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_ "/>
    <numFmt numFmtId="167" formatCode="0.000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  <c r="J4" s="13"/>
      <c r="K4" s="13"/>
      <c r="L4" s="13"/>
      <c r="M4" s="13"/>
      <c r="N4" s="13"/>
      <c r="O4" s="1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2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2"/>
      <c r="J6" s="13"/>
      <c r="K6" s="13"/>
      <c r="L6" s="13"/>
      <c r="M6" s="13"/>
      <c r="N6" s="13"/>
      <c r="O6" s="1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2"/>
      <c r="J7" s="13"/>
      <c r="K7" s="13"/>
      <c r="L7" s="13"/>
      <c r="M7" s="13"/>
      <c r="N7" s="13"/>
      <c r="O7" s="1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2"/>
      <c r="J8" s="13"/>
      <c r="K8" s="13"/>
      <c r="L8" s="13"/>
      <c r="M8" s="13"/>
      <c r="N8" s="13"/>
      <c r="O8" s="1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2"/>
      <c r="J9" s="13"/>
      <c r="K9" s="13"/>
      <c r="L9" s="13"/>
      <c r="M9" s="13"/>
      <c r="N9" s="13"/>
      <c r="O9" s="13"/>
    </row>
    <row r="10" customFormat="false" ht="12.75" hidden="false" customHeight="false" outlineLevel="0" collapsed="false">
      <c r="B10" s="24" t="s">
        <v>11</v>
      </c>
      <c r="C10" s="25" t="n">
        <f aca="false">'AI HE'!$Z$90</f>
        <v>0.993143929956947</v>
      </c>
      <c r="D10" s="25"/>
      <c r="E10" s="25"/>
      <c r="F10" s="25" t="n">
        <f aca="false">'AI LC'!$Z$90</f>
        <v>0.986357320195701</v>
      </c>
      <c r="G10" s="25"/>
      <c r="H10" s="25"/>
      <c r="I10" s="26"/>
      <c r="J10" s="13"/>
      <c r="K10" s="13"/>
      <c r="L10" s="13"/>
      <c r="M10" s="13"/>
      <c r="N10" s="13"/>
      <c r="O10" s="13"/>
    </row>
    <row r="11" customFormat="false" ht="13.5" hidden="false" customHeight="false" outlineLevel="0" collapsed="false">
      <c r="B11" s="27" t="s">
        <v>12</v>
      </c>
      <c r="C11" s="28" t="n">
        <f aca="false">'AI HE'!$Y$90</f>
        <v>0.997235970884731</v>
      </c>
      <c r="D11" s="28"/>
      <c r="E11" s="28"/>
      <c r="F11" s="28" t="n">
        <f aca="false">'AI LC'!$Y$90</f>
        <v>1.00038529418367</v>
      </c>
      <c r="G11" s="28"/>
      <c r="H11" s="28"/>
      <c r="I11" s="26"/>
      <c r="J11" s="13"/>
      <c r="K11" s="13"/>
      <c r="L11" s="13"/>
      <c r="M11" s="13"/>
      <c r="N11" s="13"/>
      <c r="O11" s="13"/>
    </row>
    <row r="12" customFormat="false" ht="13.5" hidden="false" customHeight="false" outlineLevel="0" collapsed="false">
      <c r="J12" s="13"/>
      <c r="K12" s="13"/>
      <c r="L12" s="13"/>
      <c r="M12" s="13"/>
      <c r="N12" s="13"/>
      <c r="O12" s="13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J13" s="13"/>
      <c r="K13" s="13"/>
      <c r="L13" s="13"/>
      <c r="M13" s="13"/>
      <c r="N13" s="13"/>
      <c r="O13" s="13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  <c r="J14" s="13"/>
      <c r="K14" s="13"/>
      <c r="L14" s="13"/>
      <c r="M14" s="13"/>
      <c r="N14" s="13"/>
      <c r="O14" s="13"/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9"/>
      <c r="J15" s="13"/>
      <c r="K15" s="13"/>
      <c r="L15" s="13"/>
      <c r="M15" s="13"/>
      <c r="N15" s="13"/>
      <c r="O15" s="1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  <c r="J16" s="13"/>
      <c r="K16" s="13"/>
      <c r="L16" s="13"/>
      <c r="M16" s="13"/>
      <c r="N16" s="13"/>
      <c r="O16" s="1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  <c r="J17" s="13"/>
      <c r="K17" s="13"/>
      <c r="L17" s="13"/>
      <c r="M17" s="13"/>
      <c r="N17" s="13"/>
      <c r="O17" s="1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B19" s="17" t="s">
        <v>9</v>
      </c>
      <c r="C19" s="30"/>
      <c r="D19" s="30"/>
      <c r="E19" s="31"/>
      <c r="F19" s="30"/>
      <c r="G19" s="30"/>
      <c r="H19" s="31"/>
      <c r="I19" s="29"/>
      <c r="J19" s="13"/>
      <c r="K19" s="13"/>
      <c r="L19" s="13"/>
      <c r="M19" s="13"/>
      <c r="N19" s="13"/>
      <c r="O19" s="1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  <c r="J20" s="13"/>
      <c r="K20" s="13"/>
      <c r="L20" s="13"/>
      <c r="M20" s="13"/>
      <c r="N20" s="13"/>
      <c r="O20" s="13"/>
    </row>
    <row r="21" customFormat="false" ht="12.75" hidden="false" customHeight="false" outlineLevel="0" collapsed="false">
      <c r="B21" s="24" t="s">
        <v>11</v>
      </c>
      <c r="C21" s="25" t="n">
        <f aca="false">'RA HE'!$Z$90</f>
        <v>0.994019732112969</v>
      </c>
      <c r="D21" s="25"/>
      <c r="E21" s="25"/>
      <c r="F21" s="25" t="n">
        <f aca="false">'RA LC'!$Z$90</f>
        <v>0.998835851396078</v>
      </c>
      <c r="G21" s="25"/>
      <c r="H21" s="25"/>
      <c r="I21" s="26"/>
      <c r="J21" s="13"/>
      <c r="K21" s="13"/>
      <c r="L21" s="13"/>
      <c r="M21" s="13"/>
      <c r="N21" s="13"/>
      <c r="O21" s="13"/>
    </row>
    <row r="22" customFormat="false" ht="13.5" hidden="false" customHeight="false" outlineLevel="0" collapsed="false">
      <c r="B22" s="27" t="s">
        <v>12</v>
      </c>
      <c r="C22" s="28" t="n">
        <f aca="false">'RA HE'!$Y$90</f>
        <v>1.00203735169738</v>
      </c>
      <c r="D22" s="28"/>
      <c r="E22" s="28"/>
      <c r="F22" s="28" t="n">
        <f aca="false">'RA LC'!$Y$90</f>
        <v>0.99435334935245</v>
      </c>
      <c r="G22" s="28"/>
      <c r="H22" s="28"/>
      <c r="I22" s="26"/>
      <c r="J22" s="13"/>
      <c r="K22" s="13"/>
      <c r="L22" s="13"/>
      <c r="M22" s="13"/>
      <c r="N22" s="13"/>
      <c r="O22" s="13"/>
    </row>
    <row r="23" customFormat="false" ht="13.5" hidden="false" customHeight="false" outlineLevel="0" collapsed="false">
      <c r="J23" s="13"/>
      <c r="K23" s="13"/>
      <c r="L23" s="13"/>
      <c r="M23" s="13"/>
      <c r="N23" s="13"/>
      <c r="O23" s="13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13"/>
      <c r="K24" s="13"/>
      <c r="L24" s="13"/>
      <c r="M24" s="13"/>
      <c r="N24" s="13"/>
      <c r="O24" s="13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  <c r="J25" s="13"/>
      <c r="K25" s="13"/>
      <c r="L25" s="13"/>
      <c r="M25" s="13"/>
      <c r="N25" s="13"/>
      <c r="O25" s="13"/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9"/>
      <c r="J26" s="13"/>
      <c r="K26" s="13"/>
      <c r="L26" s="13"/>
      <c r="M26" s="13"/>
      <c r="N26" s="13"/>
      <c r="O26" s="1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  <c r="J27" s="13"/>
      <c r="K27" s="13"/>
      <c r="L27" s="13"/>
      <c r="M27" s="13"/>
      <c r="N27" s="13"/>
      <c r="O27" s="1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  <c r="J28" s="13"/>
      <c r="K28" s="13"/>
      <c r="L28" s="13"/>
      <c r="M28" s="13"/>
      <c r="N28" s="13"/>
      <c r="O28" s="1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  <c r="J29" s="13"/>
      <c r="K29" s="13"/>
      <c r="L29" s="13"/>
      <c r="M29" s="13"/>
      <c r="N29" s="13"/>
      <c r="O29" s="1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  <c r="J30" s="13"/>
      <c r="K30" s="13"/>
      <c r="L30" s="13"/>
      <c r="M30" s="13"/>
      <c r="N30" s="13"/>
      <c r="O30" s="13"/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  <c r="J31" s="13"/>
      <c r="K31" s="13"/>
      <c r="L31" s="13"/>
      <c r="M31" s="13"/>
      <c r="N31" s="13"/>
      <c r="O31" s="13"/>
    </row>
    <row r="32" customFormat="false" ht="12.75" hidden="false" customHeight="false" outlineLevel="0" collapsed="false">
      <c r="B32" s="24" t="s">
        <v>11</v>
      </c>
      <c r="C32" s="25" t="n">
        <f aca="false">'LB HE'!$Z$90</f>
        <v>0.998686811797603</v>
      </c>
      <c r="D32" s="25"/>
      <c r="E32" s="25"/>
      <c r="F32" s="25" t="n">
        <f aca="false">'LB LC'!$Z$90</f>
        <v>0.996072965944117</v>
      </c>
      <c r="G32" s="25"/>
      <c r="H32" s="25"/>
      <c r="I32" s="26"/>
      <c r="J32" s="13"/>
      <c r="K32" s="13"/>
      <c r="L32" s="13"/>
      <c r="M32" s="13"/>
      <c r="N32" s="13"/>
      <c r="O32" s="13"/>
    </row>
    <row r="33" customFormat="false" ht="13.5" hidden="false" customHeight="false" outlineLevel="0" collapsed="false">
      <c r="B33" s="27" t="s">
        <v>12</v>
      </c>
      <c r="C33" s="28" t="n">
        <f aca="false">'LB HE'!$Y$90</f>
        <v>0.99244732224635</v>
      </c>
      <c r="D33" s="28"/>
      <c r="E33" s="28"/>
      <c r="F33" s="28" t="n">
        <f aca="false">'LB LC'!$Y$90</f>
        <v>0.996093101882405</v>
      </c>
      <c r="G33" s="28"/>
      <c r="H33" s="28"/>
      <c r="I33" s="26"/>
      <c r="J33" s="13"/>
      <c r="K33" s="13"/>
      <c r="L33" s="13"/>
      <c r="M33" s="13"/>
      <c r="N33" s="13"/>
      <c r="O33" s="13"/>
    </row>
    <row r="34" customFormat="false" ht="13.5" hidden="false" customHeight="false" outlineLevel="0" collapsed="false">
      <c r="J34" s="13"/>
      <c r="K34" s="13"/>
      <c r="L34" s="13"/>
      <c r="M34" s="13"/>
      <c r="N34" s="13"/>
      <c r="O34" s="13"/>
    </row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  <c r="J35" s="13"/>
      <c r="K35" s="13"/>
      <c r="L35" s="13"/>
      <c r="M35" s="13"/>
      <c r="N35" s="13"/>
      <c r="O35" s="13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  <c r="J36" s="13"/>
      <c r="K36" s="13"/>
      <c r="L36" s="13"/>
      <c r="M36" s="13"/>
      <c r="N36" s="13"/>
      <c r="O36" s="13"/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  <c r="J37" s="13"/>
      <c r="K37" s="13"/>
      <c r="L37" s="13"/>
      <c r="M37" s="13"/>
      <c r="N37" s="13"/>
      <c r="O37" s="13"/>
    </row>
    <row r="38" customFormat="false" ht="12.75" hidden="false" customHeight="false" outlineLevel="0" collapsed="false">
      <c r="B38" s="14" t="s">
        <v>6</v>
      </c>
      <c r="C38" s="35" t="e">
        <f aca="false">'LP HE'!$AA$84</f>
        <v>#VALUE!</v>
      </c>
      <c r="D38" s="35" t="e">
        <f aca="false">'LP HE'!$AB$84</f>
        <v>#VALUE!</v>
      </c>
      <c r="E38" s="36" t="e">
        <f aca="false">'LP HE'!$AC$84</f>
        <v>#VALUE!</v>
      </c>
      <c r="F38" s="35" t="e">
        <f aca="false">'LP LC'!$AA$84</f>
        <v>#VALUE!</v>
      </c>
      <c r="G38" s="35" t="e">
        <f aca="false">'LP LC'!$AB$84</f>
        <v>#VALUE!</v>
      </c>
      <c r="H38" s="36" t="e">
        <f aca="false">'LP LC'!$AC$84</f>
        <v>#VALUE!</v>
      </c>
      <c r="J38" s="13"/>
      <c r="K38" s="13"/>
      <c r="L38" s="13"/>
      <c r="M38" s="13"/>
      <c r="N38" s="13"/>
      <c r="O38" s="13"/>
    </row>
    <row r="39" customFormat="false" ht="12.75" hidden="false" customHeight="false" outlineLevel="0" collapsed="false">
      <c r="B39" s="14" t="s">
        <v>7</v>
      </c>
      <c r="C39" s="35" t="e">
        <f aca="false">'LP HE'!$AA$85</f>
        <v>#VALUE!</v>
      </c>
      <c r="D39" s="35" t="e">
        <f aca="false">'LP HE'!$AB$85</f>
        <v>#VALUE!</v>
      </c>
      <c r="E39" s="36" t="e">
        <f aca="false">'LP HE'!$AC$85</f>
        <v>#VALUE!</v>
      </c>
      <c r="F39" s="35" t="e">
        <f aca="false">'LP LC'!$AA$85</f>
        <v>#VALUE!</v>
      </c>
      <c r="G39" s="35" t="e">
        <f aca="false">'LP LC'!$AB$85</f>
        <v>#VALUE!</v>
      </c>
      <c r="H39" s="36" t="e">
        <f aca="false">'LP LC'!$AC$85</f>
        <v>#VALUE!</v>
      </c>
      <c r="J39" s="13"/>
      <c r="K39" s="13"/>
      <c r="L39" s="13"/>
      <c r="M39" s="13"/>
      <c r="N39" s="13"/>
      <c r="O39" s="13"/>
    </row>
    <row r="40" customFormat="false" ht="12.75" hidden="false" customHeight="false" outlineLevel="0" collapsed="false">
      <c r="B40" s="14" t="s">
        <v>8</v>
      </c>
      <c r="C40" s="35" t="e">
        <f aca="false">'LP HE'!$AA$86</f>
        <v>#VALUE!</v>
      </c>
      <c r="D40" s="35" t="e">
        <f aca="false">'LP HE'!$AB$86</f>
        <v>#VALUE!</v>
      </c>
      <c r="E40" s="36" t="e">
        <f aca="false">'LP HE'!$AC$86</f>
        <v>#VALUE!</v>
      </c>
      <c r="F40" s="35" t="e">
        <f aca="false">'LP LC'!$AA$86</f>
        <v>#VALUE!</v>
      </c>
      <c r="G40" s="35" t="e">
        <f aca="false">'LP LC'!$AB$86</f>
        <v>#VALUE!</v>
      </c>
      <c r="H40" s="36" t="e">
        <f aca="false">'LP LC'!$AC$86</f>
        <v>#VALUE!</v>
      </c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B41" s="17" t="s">
        <v>9</v>
      </c>
      <c r="C41" s="37" t="e">
        <f aca="false">'LP HE'!$AA$87</f>
        <v>#VALUE!</v>
      </c>
      <c r="D41" s="37" t="e">
        <f aca="false">'LP HE'!$AB$87</f>
        <v>#VALUE!</v>
      </c>
      <c r="E41" s="38" t="e">
        <f aca="false">'LP HE'!$AC$87</f>
        <v>#VALUE!</v>
      </c>
      <c r="F41" s="37" t="e">
        <f aca="false">'LP LC'!$AA$87</f>
        <v>#VALUE!</v>
      </c>
      <c r="G41" s="37" t="e">
        <f aca="false">'LP LC'!$AB$87</f>
        <v>#VALUE!</v>
      </c>
      <c r="H41" s="38" t="e">
        <f aca="false">'LP LC'!$AC$87</f>
        <v>#VALUE!</v>
      </c>
      <c r="J41" s="13"/>
      <c r="K41" s="13"/>
      <c r="L41" s="13"/>
      <c r="M41" s="13"/>
      <c r="N41" s="13"/>
      <c r="O41" s="13"/>
    </row>
    <row r="42" customFormat="false" ht="13.5" hidden="false" customHeight="false" outlineLevel="0" collapsed="false">
      <c r="B42" s="20" t="s">
        <v>10</v>
      </c>
      <c r="C42" s="39" t="e">
        <f aca="false">'LP HE'!$AA$88</f>
        <v>#VALUE!</v>
      </c>
      <c r="D42" s="40" t="e">
        <f aca="false">'LP HE'!$AB$88</f>
        <v>#VALUE!</v>
      </c>
      <c r="E42" s="41" t="e">
        <f aca="false">'LP HE'!$AC$88</f>
        <v>#VALUE!</v>
      </c>
      <c r="F42" s="39" t="e">
        <f aca="false">'LP LC'!$AA$88</f>
        <v>#VALUE!</v>
      </c>
      <c r="G42" s="40" t="e">
        <f aca="false">'LP LC'!$AB$88</f>
        <v>#VALUE!</v>
      </c>
      <c r="H42" s="41" t="e">
        <f aca="false">'LP LC'!$AC$88</f>
        <v>#VALUE!</v>
      </c>
      <c r="J42" s="13"/>
      <c r="K42" s="13"/>
      <c r="L42" s="13"/>
      <c r="M42" s="13"/>
      <c r="N42" s="13"/>
      <c r="O42" s="13"/>
    </row>
    <row r="43" customFormat="false" ht="12.7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B44" s="27" t="s">
        <v>12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  <c r="J44" s="13"/>
      <c r="K44" s="13"/>
      <c r="L44" s="13"/>
      <c r="M44" s="13"/>
      <c r="N44" s="13"/>
      <c r="O44" s="1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1.85"/>
    <col collapsed="false" customWidth="false" hidden="false" outlineLevel="0" max="34" min="31" style="42" width="9.14"/>
    <col collapsed="false" customWidth="true" hidden="false" outlineLevel="0" max="35" min="35" style="42" width="1.7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20286.690462</v>
      </c>
      <c r="E3" s="55" t="n">
        <f aca="false">N3</f>
        <v>36.66477</v>
      </c>
      <c r="F3" s="55" t="n">
        <f aca="false">L3</f>
        <v>20286.690462</v>
      </c>
      <c r="G3" s="55" t="n">
        <f aca="false">O3</f>
        <v>38.425556</v>
      </c>
      <c r="H3" s="55" t="n">
        <f aca="false">T3</f>
        <v>20293.986462</v>
      </c>
      <c r="I3" s="55" t="n">
        <f aca="false">V3</f>
        <v>36.663001</v>
      </c>
      <c r="J3" s="55" t="n">
        <f aca="false">T3</f>
        <v>20293.986462</v>
      </c>
      <c r="K3" s="55" t="n">
        <f aca="false">W3</f>
        <v>38.42873</v>
      </c>
      <c r="L3" s="56" t="n">
        <v>20286.690462</v>
      </c>
      <c r="M3" s="56" t="n">
        <v>34.916111</v>
      </c>
      <c r="N3" s="56" t="n">
        <v>36.66477</v>
      </c>
      <c r="O3" s="56" t="n">
        <v>38.425556</v>
      </c>
      <c r="P3" s="56" t="n">
        <v>5294.12</v>
      </c>
      <c r="Q3" s="56" t="n">
        <v>52.26</v>
      </c>
      <c r="R3" s="56" t="n">
        <f aca="false">P3/3600</f>
        <v>1.47058888888889</v>
      </c>
      <c r="S3" s="57"/>
      <c r="T3" s="58" t="n">
        <v>20293.986462</v>
      </c>
      <c r="U3" s="59" t="n">
        <v>34.914671</v>
      </c>
      <c r="V3" s="59" t="n">
        <v>36.663001</v>
      </c>
      <c r="W3" s="59" t="n">
        <v>38.42873</v>
      </c>
      <c r="X3" s="56" t="n">
        <v>5232.59</v>
      </c>
      <c r="Y3" s="56" t="n">
        <v>52.37</v>
      </c>
      <c r="Z3" s="56" t="n">
        <f aca="false">X3/3600</f>
        <v>1.45349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9351.6</v>
      </c>
      <c r="E4" s="55" t="n">
        <f aca="false">N4</f>
        <v>34.257502</v>
      </c>
      <c r="F4" s="55" t="n">
        <f aca="false">L4</f>
        <v>9351.6</v>
      </c>
      <c r="G4" s="55" t="n">
        <f aca="false">O4</f>
        <v>36.247171</v>
      </c>
      <c r="H4" s="55" t="n">
        <f aca="false">T4</f>
        <v>9357.655385</v>
      </c>
      <c r="I4" s="55" t="n">
        <f aca="false">V4</f>
        <v>34.258336</v>
      </c>
      <c r="J4" s="55" t="n">
        <f aca="false">T4</f>
        <v>9357.655385</v>
      </c>
      <c r="K4" s="55" t="n">
        <f aca="false">W4</f>
        <v>36.25238</v>
      </c>
      <c r="L4" s="56" t="n">
        <v>9351.6</v>
      </c>
      <c r="M4" s="56" t="n">
        <v>31.296134</v>
      </c>
      <c r="N4" s="56" t="n">
        <v>34.257502</v>
      </c>
      <c r="O4" s="56" t="n">
        <v>36.247171</v>
      </c>
      <c r="P4" s="56" t="n">
        <v>4943.87</v>
      </c>
      <c r="Q4" s="56" t="n">
        <v>45.14</v>
      </c>
      <c r="R4" s="56" t="n">
        <f aca="false">P4/3600</f>
        <v>1.37329722222222</v>
      </c>
      <c r="S4" s="57"/>
      <c r="T4" s="64" t="n">
        <v>9357.655385</v>
      </c>
      <c r="U4" s="56" t="n">
        <v>31.296512</v>
      </c>
      <c r="V4" s="56" t="n">
        <v>34.258336</v>
      </c>
      <c r="W4" s="56" t="n">
        <v>36.25238</v>
      </c>
      <c r="X4" s="56" t="n">
        <v>4922.83</v>
      </c>
      <c r="Y4" s="56" t="n">
        <v>44.84</v>
      </c>
      <c r="Z4" s="56" t="n">
        <f aca="false">X4/3600</f>
        <v>1.36745277777778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552.630154</v>
      </c>
      <c r="E5" s="55" t="n">
        <f aca="false">N5</f>
        <v>32.524901</v>
      </c>
      <c r="F5" s="55" t="n">
        <f aca="false">L5</f>
        <v>4552.630154</v>
      </c>
      <c r="G5" s="55" t="n">
        <f aca="false">O5</f>
        <v>34.673061</v>
      </c>
      <c r="H5" s="55" t="n">
        <f aca="false">T5</f>
        <v>4557.419077</v>
      </c>
      <c r="I5" s="55" t="n">
        <f aca="false">V5</f>
        <v>32.504013</v>
      </c>
      <c r="J5" s="55" t="n">
        <f aca="false">T5</f>
        <v>4557.419077</v>
      </c>
      <c r="K5" s="55" t="n">
        <f aca="false">W5</f>
        <v>34.663416</v>
      </c>
      <c r="L5" s="56" t="n">
        <v>4552.630154</v>
      </c>
      <c r="M5" s="56" t="n">
        <v>28.454868</v>
      </c>
      <c r="N5" s="56" t="n">
        <v>32.524901</v>
      </c>
      <c r="O5" s="56" t="n">
        <v>34.673061</v>
      </c>
      <c r="P5" s="56" t="n">
        <v>4751.02</v>
      </c>
      <c r="Q5" s="56" t="n">
        <v>42.38</v>
      </c>
      <c r="R5" s="56" t="n">
        <f aca="false">P5/3600</f>
        <v>1.31972777777778</v>
      </c>
      <c r="S5" s="57"/>
      <c r="T5" s="64" t="n">
        <v>4557.419077</v>
      </c>
      <c r="U5" s="56" t="n">
        <v>28.454939</v>
      </c>
      <c r="V5" s="56" t="n">
        <v>32.504013</v>
      </c>
      <c r="W5" s="56" t="n">
        <v>34.663416</v>
      </c>
      <c r="X5" s="56" t="n">
        <v>4723.25</v>
      </c>
      <c r="Y5" s="56" t="n">
        <v>42.23</v>
      </c>
      <c r="Z5" s="56" t="n">
        <f aca="false">X5/3600</f>
        <v>1.31201388888889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404.696615</v>
      </c>
      <c r="E6" s="66" t="n">
        <f aca="false">N6</f>
        <v>30.87555</v>
      </c>
      <c r="F6" s="66" t="n">
        <f aca="false">L6</f>
        <v>2404.696615</v>
      </c>
      <c r="G6" s="66" t="n">
        <f aca="false">O6</f>
        <v>33.408977</v>
      </c>
      <c r="H6" s="66" t="n">
        <f aca="false">T6</f>
        <v>2405.933538</v>
      </c>
      <c r="I6" s="66" t="n">
        <f aca="false">V6</f>
        <v>30.880766</v>
      </c>
      <c r="J6" s="66" t="n">
        <f aca="false">T6</f>
        <v>2405.933538</v>
      </c>
      <c r="K6" s="66" t="n">
        <f aca="false">W6</f>
        <v>33.411847</v>
      </c>
      <c r="L6" s="67" t="n">
        <v>2404.696615</v>
      </c>
      <c r="M6" s="67" t="n">
        <v>26.362061</v>
      </c>
      <c r="N6" s="67" t="n">
        <v>30.87555</v>
      </c>
      <c r="O6" s="67" t="n">
        <v>33.408977</v>
      </c>
      <c r="P6" s="67" t="n">
        <v>4606.87</v>
      </c>
      <c r="Q6" s="67" t="n">
        <v>41.16</v>
      </c>
      <c r="R6" s="67" t="n">
        <f aca="false">P6/3600</f>
        <v>1.27968611111111</v>
      </c>
      <c r="S6" s="65"/>
      <c r="T6" s="64" t="n">
        <v>2405.933538</v>
      </c>
      <c r="U6" s="56" t="n">
        <v>26.358816</v>
      </c>
      <c r="V6" s="56" t="n">
        <v>30.880766</v>
      </c>
      <c r="W6" s="56" t="n">
        <v>33.411847</v>
      </c>
      <c r="X6" s="67" t="n">
        <v>4605.32</v>
      </c>
      <c r="Y6" s="67" t="n">
        <v>42.54</v>
      </c>
      <c r="Z6" s="67" t="n">
        <f aca="false">X6/3600</f>
        <v>1.27925555555556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22362.173538</v>
      </c>
      <c r="E7" s="55" t="n">
        <f aca="false">N7</f>
        <v>38.978497</v>
      </c>
      <c r="F7" s="55" t="n">
        <f aca="false">L7</f>
        <v>22362.173538</v>
      </c>
      <c r="G7" s="55" t="n">
        <f aca="false">O7</f>
        <v>39.599283</v>
      </c>
      <c r="H7" s="55" t="n">
        <f aca="false">T7</f>
        <v>22351.059692</v>
      </c>
      <c r="I7" s="55" t="n">
        <f aca="false">V7</f>
        <v>38.973116</v>
      </c>
      <c r="J7" s="55" t="n">
        <f aca="false">T7</f>
        <v>22351.059692</v>
      </c>
      <c r="K7" s="55" t="n">
        <f aca="false">W7</f>
        <v>39.601983</v>
      </c>
      <c r="L7" s="59" t="n">
        <v>22362.173538</v>
      </c>
      <c r="M7" s="59" t="n">
        <v>34.689963</v>
      </c>
      <c r="N7" s="59" t="n">
        <v>38.978497</v>
      </c>
      <c r="O7" s="59" t="n">
        <v>39.599283</v>
      </c>
      <c r="P7" s="56" t="n">
        <v>5261.75</v>
      </c>
      <c r="Q7" s="56" t="n">
        <v>56.48</v>
      </c>
      <c r="R7" s="56" t="n">
        <f aca="false">P7/3600</f>
        <v>1.46159722222222</v>
      </c>
      <c r="S7" s="57"/>
      <c r="T7" s="58" t="n">
        <v>22351.059692</v>
      </c>
      <c r="U7" s="59" t="n">
        <v>34.688953</v>
      </c>
      <c r="V7" s="59" t="n">
        <v>38.973116</v>
      </c>
      <c r="W7" s="59" t="n">
        <v>39.601983</v>
      </c>
      <c r="X7" s="56" t="n">
        <v>5237.14</v>
      </c>
      <c r="Y7" s="56" t="n">
        <v>53.77</v>
      </c>
      <c r="Z7" s="56" t="n">
        <f aca="false">X7/3600</f>
        <v>1.45476111111111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11512.187077</v>
      </c>
      <c r="E8" s="55" t="n">
        <f aca="false">N8</f>
        <v>35.732733</v>
      </c>
      <c r="F8" s="55" t="n">
        <f aca="false">L8</f>
        <v>11512.187077</v>
      </c>
      <c r="G8" s="55" t="n">
        <f aca="false">O8</f>
        <v>37.144382</v>
      </c>
      <c r="H8" s="55" t="n">
        <f aca="false">T8</f>
        <v>11515.997538</v>
      </c>
      <c r="I8" s="55" t="n">
        <f aca="false">V8</f>
        <v>35.729899</v>
      </c>
      <c r="J8" s="55" t="n">
        <f aca="false">T8</f>
        <v>11515.997538</v>
      </c>
      <c r="K8" s="55" t="n">
        <f aca="false">W8</f>
        <v>37.164161</v>
      </c>
      <c r="L8" s="56" t="n">
        <v>11512.187077</v>
      </c>
      <c r="M8" s="56" t="n">
        <v>31.330784</v>
      </c>
      <c r="N8" s="56" t="n">
        <v>35.732733</v>
      </c>
      <c r="O8" s="56" t="n">
        <v>37.144382</v>
      </c>
      <c r="P8" s="56" t="n">
        <v>5064.57</v>
      </c>
      <c r="Q8" s="56" t="n">
        <v>50.29</v>
      </c>
      <c r="R8" s="56" t="n">
        <f aca="false">P8/3600</f>
        <v>1.406825</v>
      </c>
      <c r="S8" s="57"/>
      <c r="T8" s="64" t="n">
        <v>11515.997538</v>
      </c>
      <c r="U8" s="56" t="n">
        <v>31.329384</v>
      </c>
      <c r="V8" s="56" t="n">
        <v>35.729899</v>
      </c>
      <c r="W8" s="56" t="n">
        <v>37.164161</v>
      </c>
      <c r="X8" s="56" t="n">
        <v>5028.93</v>
      </c>
      <c r="Y8" s="56" t="n">
        <v>49.94</v>
      </c>
      <c r="Z8" s="56" t="n">
        <f aca="false">X8/3600</f>
        <v>1.396925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6528.864</v>
      </c>
      <c r="E9" s="55" t="n">
        <f aca="false">N9</f>
        <v>34.115868</v>
      </c>
      <c r="F9" s="55" t="n">
        <f aca="false">L9</f>
        <v>6528.864</v>
      </c>
      <c r="G9" s="55" t="n">
        <f aca="false">O9</f>
        <v>35.645565</v>
      </c>
      <c r="H9" s="55" t="n">
        <f aca="false">T9</f>
        <v>6524.163692</v>
      </c>
      <c r="I9" s="55" t="n">
        <f aca="false">V9</f>
        <v>34.112134</v>
      </c>
      <c r="J9" s="55" t="n">
        <f aca="false">T9</f>
        <v>6524.163692</v>
      </c>
      <c r="K9" s="55" t="n">
        <f aca="false">W9</f>
        <v>35.731131</v>
      </c>
      <c r="L9" s="56" t="n">
        <v>6528.864</v>
      </c>
      <c r="M9" s="56" t="n">
        <v>28.335852</v>
      </c>
      <c r="N9" s="56" t="n">
        <v>34.115868</v>
      </c>
      <c r="O9" s="56" t="n">
        <v>35.645565</v>
      </c>
      <c r="P9" s="56" t="n">
        <v>4816.93</v>
      </c>
      <c r="Q9" s="56" t="n">
        <v>44.23</v>
      </c>
      <c r="R9" s="56" t="n">
        <f aca="false">P9/3600</f>
        <v>1.33803611111111</v>
      </c>
      <c r="S9" s="57"/>
      <c r="T9" s="64" t="n">
        <v>6524.163692</v>
      </c>
      <c r="U9" s="56" t="n">
        <v>28.33608</v>
      </c>
      <c r="V9" s="56" t="n">
        <v>34.112134</v>
      </c>
      <c r="W9" s="56" t="n">
        <v>35.731131</v>
      </c>
      <c r="X9" s="56" t="n">
        <v>4795.84</v>
      </c>
      <c r="Y9" s="56" t="n">
        <v>46.99</v>
      </c>
      <c r="Z9" s="56" t="n">
        <f aca="false">X9/3600</f>
        <v>1.33217777777778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3968.599385</v>
      </c>
      <c r="E10" s="66" t="n">
        <f aca="false">N10</f>
        <v>31.717937</v>
      </c>
      <c r="F10" s="66" t="n">
        <f aca="false">L10</f>
        <v>3968.599385</v>
      </c>
      <c r="G10" s="66" t="n">
        <f aca="false">O10</f>
        <v>35.047181</v>
      </c>
      <c r="H10" s="66" t="n">
        <f aca="false">T10</f>
        <v>3970.973538</v>
      </c>
      <c r="I10" s="66" t="n">
        <f aca="false">V10</f>
        <v>31.703019</v>
      </c>
      <c r="J10" s="66" t="n">
        <f aca="false">T10</f>
        <v>3970.973538</v>
      </c>
      <c r="K10" s="66" t="n">
        <f aca="false">W10</f>
        <v>35.007019</v>
      </c>
      <c r="L10" s="67" t="n">
        <v>3968.599385</v>
      </c>
      <c r="M10" s="67" t="n">
        <v>25.947689</v>
      </c>
      <c r="N10" s="67" t="n">
        <v>31.717937</v>
      </c>
      <c r="O10" s="67" t="n">
        <v>35.047181</v>
      </c>
      <c r="P10" s="67" t="n">
        <v>4763.67</v>
      </c>
      <c r="Q10" s="67" t="n">
        <v>40.26</v>
      </c>
      <c r="R10" s="67" t="n">
        <f aca="false">P10/3600</f>
        <v>1.32324166666667</v>
      </c>
      <c r="S10" s="65"/>
      <c r="T10" s="68" t="n">
        <v>3970.973538</v>
      </c>
      <c r="U10" s="67" t="n">
        <v>25.951039</v>
      </c>
      <c r="V10" s="67" t="n">
        <v>31.703019</v>
      </c>
      <c r="W10" s="67" t="n">
        <v>35.007019</v>
      </c>
      <c r="X10" s="67" t="n">
        <v>4731.54</v>
      </c>
      <c r="Y10" s="67" t="n">
        <v>40.09</v>
      </c>
      <c r="Z10" s="67" t="n">
        <f aca="false">X10/3600</f>
        <v>1.31431666666667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97924.115349</v>
      </c>
      <c r="E11" s="55" t="n">
        <f aca="false">N11</f>
        <v>36.208996</v>
      </c>
      <c r="F11" s="55" t="n">
        <f aca="false">L11</f>
        <v>97924.115349</v>
      </c>
      <c r="G11" s="55" t="n">
        <f aca="false">O11</f>
        <v>34.024237</v>
      </c>
      <c r="H11" s="55" t="n">
        <f aca="false">T11</f>
        <v>97880.785116</v>
      </c>
      <c r="I11" s="55" t="n">
        <f aca="false">V11</f>
        <v>36.207144</v>
      </c>
      <c r="J11" s="55" t="n">
        <f aca="false">T11</f>
        <v>97880.785116</v>
      </c>
      <c r="K11" s="55" t="n">
        <f aca="false">W11</f>
        <v>34.023071</v>
      </c>
      <c r="L11" s="56" t="n">
        <v>97924.115349</v>
      </c>
      <c r="M11" s="56" t="n">
        <v>31.679448</v>
      </c>
      <c r="N11" s="56" t="n">
        <v>36.208996</v>
      </c>
      <c r="O11" s="56" t="n">
        <v>34.024237</v>
      </c>
      <c r="P11" s="56" t="n">
        <v>11794.95</v>
      </c>
      <c r="Q11" s="56" t="n">
        <v>104</v>
      </c>
      <c r="R11" s="56" t="n">
        <f aca="false">P11/3600</f>
        <v>3.276375</v>
      </c>
      <c r="S11" s="57"/>
      <c r="T11" s="64" t="n">
        <v>97880.785116</v>
      </c>
      <c r="U11" s="56" t="n">
        <v>31.674533</v>
      </c>
      <c r="V11" s="56" t="n">
        <v>36.207144</v>
      </c>
      <c r="W11" s="56" t="n">
        <v>34.023071</v>
      </c>
      <c r="X11" s="56" t="n">
        <v>11757.17</v>
      </c>
      <c r="Y11" s="56" t="n">
        <v>104.4</v>
      </c>
      <c r="Z11" s="56" t="n">
        <f aca="false">X11/3600</f>
        <v>3.265880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34045.685581</v>
      </c>
      <c r="E12" s="55" t="n">
        <f aca="false">N12</f>
        <v>32.828452</v>
      </c>
      <c r="F12" s="55" t="n">
        <f aca="false">L12</f>
        <v>34045.685581</v>
      </c>
      <c r="G12" s="55" t="n">
        <f aca="false">O12</f>
        <v>31.373227</v>
      </c>
      <c r="H12" s="55" t="n">
        <f aca="false">T12</f>
        <v>34045.112558</v>
      </c>
      <c r="I12" s="55" t="n">
        <f aca="false">V12</f>
        <v>32.823427</v>
      </c>
      <c r="J12" s="55" t="n">
        <f aca="false">T12</f>
        <v>34045.112558</v>
      </c>
      <c r="K12" s="55" t="n">
        <f aca="false">W12</f>
        <v>31.374541</v>
      </c>
      <c r="L12" s="56" t="n">
        <v>34045.685581</v>
      </c>
      <c r="M12" s="56" t="n">
        <v>27.588904</v>
      </c>
      <c r="N12" s="56" t="n">
        <v>32.828452</v>
      </c>
      <c r="O12" s="56" t="n">
        <v>31.373227</v>
      </c>
      <c r="P12" s="56" t="n">
        <v>10552.55</v>
      </c>
      <c r="Q12" s="56" t="n">
        <v>98.19</v>
      </c>
      <c r="R12" s="56" t="n">
        <f aca="false">P12/3600</f>
        <v>2.93126388888889</v>
      </c>
      <c r="S12" s="57"/>
      <c r="T12" s="64" t="n">
        <v>34045.112558</v>
      </c>
      <c r="U12" s="56" t="n">
        <v>27.587816</v>
      </c>
      <c r="V12" s="56" t="n">
        <v>32.823427</v>
      </c>
      <c r="W12" s="56" t="n">
        <v>31.374541</v>
      </c>
      <c r="X12" s="56" t="n">
        <v>10414.68</v>
      </c>
      <c r="Y12" s="56" t="n">
        <v>97.91</v>
      </c>
      <c r="Z12" s="56" t="n">
        <f aca="false">X12/3600</f>
        <v>2.89296666666667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6940.610233</v>
      </c>
      <c r="E13" s="55" t="n">
        <f aca="false">N13</f>
        <v>30.30319</v>
      </c>
      <c r="F13" s="55" t="n">
        <f aca="false">L13</f>
        <v>16940.610233</v>
      </c>
      <c r="G13" s="55" t="n">
        <f aca="false">O13</f>
        <v>29.344473</v>
      </c>
      <c r="H13" s="55" t="n">
        <f aca="false">T13</f>
        <v>16951.966512</v>
      </c>
      <c r="I13" s="55" t="n">
        <f aca="false">V13</f>
        <v>30.314929</v>
      </c>
      <c r="J13" s="55" t="n">
        <f aca="false">T13</f>
        <v>16951.966512</v>
      </c>
      <c r="K13" s="55" t="n">
        <f aca="false">W13</f>
        <v>29.343238</v>
      </c>
      <c r="L13" s="56" t="n">
        <v>16940.610233</v>
      </c>
      <c r="M13" s="56" t="n">
        <v>25.532228</v>
      </c>
      <c r="N13" s="56" t="n">
        <v>30.30319</v>
      </c>
      <c r="O13" s="56" t="n">
        <v>29.344473</v>
      </c>
      <c r="P13" s="56" t="n">
        <v>9917.56</v>
      </c>
      <c r="Q13" s="56" t="n">
        <v>90.83</v>
      </c>
      <c r="R13" s="56" t="n">
        <f aca="false">P13/3600</f>
        <v>2.75487777777778</v>
      </c>
      <c r="S13" s="57"/>
      <c r="T13" s="64" t="n">
        <v>16951.966512</v>
      </c>
      <c r="U13" s="56" t="n">
        <v>25.531546</v>
      </c>
      <c r="V13" s="56" t="n">
        <v>30.314929</v>
      </c>
      <c r="W13" s="56" t="n">
        <v>29.343238</v>
      </c>
      <c r="X13" s="56" t="n">
        <v>9846.6</v>
      </c>
      <c r="Y13" s="56" t="n">
        <v>94.51</v>
      </c>
      <c r="Z13" s="56" t="n">
        <f aca="false">X13/3600</f>
        <v>2.73516666666667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9638.303256</v>
      </c>
      <c r="E14" s="66" t="n">
        <f aca="false">N14</f>
        <v>28.489456</v>
      </c>
      <c r="F14" s="66" t="n">
        <f aca="false">L14</f>
        <v>9638.303256</v>
      </c>
      <c r="G14" s="66" t="n">
        <f aca="false">O14</f>
        <v>27.686356</v>
      </c>
      <c r="H14" s="66" t="n">
        <f aca="false">T14</f>
        <v>9638.31814</v>
      </c>
      <c r="I14" s="66" t="n">
        <f aca="false">V14</f>
        <v>28.478446</v>
      </c>
      <c r="J14" s="66" t="n">
        <f aca="false">T14</f>
        <v>9638.31814</v>
      </c>
      <c r="K14" s="66" t="n">
        <f aca="false">W14</f>
        <v>27.695815</v>
      </c>
      <c r="L14" s="67" t="n">
        <v>9638.303256</v>
      </c>
      <c r="M14" s="67" t="n">
        <v>23.693091</v>
      </c>
      <c r="N14" s="67" t="n">
        <v>28.489456</v>
      </c>
      <c r="O14" s="67" t="n">
        <v>27.686356</v>
      </c>
      <c r="P14" s="67" t="n">
        <v>9438.41</v>
      </c>
      <c r="Q14" s="67" t="n">
        <v>83.52</v>
      </c>
      <c r="R14" s="67" t="n">
        <f aca="false">P14/3600</f>
        <v>2.62178055555556</v>
      </c>
      <c r="S14" s="65"/>
      <c r="T14" s="64" t="n">
        <v>9638.31814</v>
      </c>
      <c r="U14" s="56" t="n">
        <v>23.691909</v>
      </c>
      <c r="V14" s="56" t="n">
        <v>28.478446</v>
      </c>
      <c r="W14" s="56" t="n">
        <v>27.695815</v>
      </c>
      <c r="X14" s="67" t="n">
        <v>9338.27</v>
      </c>
      <c r="Y14" s="67" t="n">
        <v>83.65</v>
      </c>
      <c r="Z14" s="67" t="n">
        <f aca="false">X14/3600</f>
        <v>2.59396388888889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34512.089302</v>
      </c>
      <c r="E15" s="55" t="n">
        <f aca="false">N15</f>
        <v>41.810247</v>
      </c>
      <c r="F15" s="55" t="n">
        <f aca="false">L15</f>
        <v>34512.089302</v>
      </c>
      <c r="G15" s="55" t="n">
        <f aca="false">O15</f>
        <v>41.800846</v>
      </c>
      <c r="H15" s="55" t="n">
        <f aca="false">T15</f>
        <v>34501.175814</v>
      </c>
      <c r="I15" s="55" t="n">
        <f aca="false">V15</f>
        <v>41.794385</v>
      </c>
      <c r="J15" s="55" t="n">
        <f aca="false">T15</f>
        <v>34501.175814</v>
      </c>
      <c r="K15" s="55" t="n">
        <f aca="false">W15</f>
        <v>41.816107</v>
      </c>
      <c r="L15" s="59" t="n">
        <v>34512.089302</v>
      </c>
      <c r="M15" s="59" t="n">
        <v>35.58215</v>
      </c>
      <c r="N15" s="59" t="n">
        <v>41.810247</v>
      </c>
      <c r="O15" s="59" t="n">
        <v>41.800846</v>
      </c>
      <c r="P15" s="56" t="n">
        <v>10066.02</v>
      </c>
      <c r="Q15" s="56" t="n">
        <v>89.92</v>
      </c>
      <c r="R15" s="56" t="n">
        <f aca="false">P15/3600</f>
        <v>2.79611666666667</v>
      </c>
      <c r="S15" s="57"/>
      <c r="T15" s="58" t="n">
        <v>34501.175814</v>
      </c>
      <c r="U15" s="59" t="n">
        <v>35.580511</v>
      </c>
      <c r="V15" s="59" t="n">
        <v>41.794385</v>
      </c>
      <c r="W15" s="59" t="n">
        <v>41.816107</v>
      </c>
      <c r="X15" s="56" t="n">
        <v>9978.59</v>
      </c>
      <c r="Y15" s="56" t="n">
        <v>87.89</v>
      </c>
      <c r="Z15" s="56" t="n">
        <f aca="false">X15/3600</f>
        <v>2.771830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14349.782326</v>
      </c>
      <c r="E16" s="55" t="n">
        <f aca="false">N16</f>
        <v>39.703853</v>
      </c>
      <c r="F16" s="55" t="n">
        <f aca="false">L16</f>
        <v>14349.782326</v>
      </c>
      <c r="G16" s="55" t="n">
        <f aca="false">O16</f>
        <v>39.747251</v>
      </c>
      <c r="H16" s="55" t="n">
        <f aca="false">T16</f>
        <v>14348.814884</v>
      </c>
      <c r="I16" s="55" t="n">
        <f aca="false">V16</f>
        <v>39.707429</v>
      </c>
      <c r="J16" s="55" t="n">
        <f aca="false">T16</f>
        <v>14348.814884</v>
      </c>
      <c r="K16" s="55" t="n">
        <f aca="false">W16</f>
        <v>39.735388</v>
      </c>
      <c r="L16" s="56" t="n">
        <v>14349.782326</v>
      </c>
      <c r="M16" s="56" t="n">
        <v>32.202156</v>
      </c>
      <c r="N16" s="56" t="n">
        <v>39.703853</v>
      </c>
      <c r="O16" s="56" t="n">
        <v>39.747251</v>
      </c>
      <c r="P16" s="56" t="n">
        <v>9607.28</v>
      </c>
      <c r="Q16" s="56" t="n">
        <v>88.29</v>
      </c>
      <c r="R16" s="56" t="n">
        <f aca="false">P16/3600</f>
        <v>2.66868888888889</v>
      </c>
      <c r="S16" s="57"/>
      <c r="T16" s="64" t="n">
        <v>14348.814884</v>
      </c>
      <c r="U16" s="56" t="n">
        <v>32.200689</v>
      </c>
      <c r="V16" s="56" t="n">
        <v>39.707429</v>
      </c>
      <c r="W16" s="56" t="n">
        <v>39.735388</v>
      </c>
      <c r="X16" s="56" t="n">
        <v>9500.51</v>
      </c>
      <c r="Y16" s="56" t="n">
        <v>84.46</v>
      </c>
      <c r="Z16" s="56" t="n">
        <f aca="false">X16/3600</f>
        <v>2.63903055555556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5095.263256</v>
      </c>
      <c r="E17" s="55" t="n">
        <f aca="false">N17</f>
        <v>37.451171</v>
      </c>
      <c r="F17" s="55" t="n">
        <f aca="false">L17</f>
        <v>5095.263256</v>
      </c>
      <c r="G17" s="55" t="n">
        <f aca="false">O17</f>
        <v>38.088202</v>
      </c>
      <c r="H17" s="55" t="n">
        <f aca="false">T17</f>
        <v>5093.395349</v>
      </c>
      <c r="I17" s="55" t="n">
        <f aca="false">V17</f>
        <v>37.467872</v>
      </c>
      <c r="J17" s="55" t="n">
        <f aca="false">T17</f>
        <v>5093.395349</v>
      </c>
      <c r="K17" s="55" t="n">
        <f aca="false">W17</f>
        <v>38.138669</v>
      </c>
      <c r="L17" s="56" t="n">
        <v>5095.263256</v>
      </c>
      <c r="M17" s="56" t="n">
        <v>29.507988</v>
      </c>
      <c r="N17" s="56" t="n">
        <v>37.451171</v>
      </c>
      <c r="O17" s="56" t="n">
        <v>38.088202</v>
      </c>
      <c r="P17" s="56" t="n">
        <v>9192.43</v>
      </c>
      <c r="Q17" s="56" t="n">
        <v>72.99</v>
      </c>
      <c r="R17" s="56" t="n">
        <f aca="false">P17/3600</f>
        <v>2.55345277777778</v>
      </c>
      <c r="S17" s="57"/>
      <c r="T17" s="64" t="n">
        <v>5093.395349</v>
      </c>
      <c r="U17" s="56" t="n">
        <v>29.506428</v>
      </c>
      <c r="V17" s="56" t="n">
        <v>37.467872</v>
      </c>
      <c r="W17" s="56" t="n">
        <v>38.138669</v>
      </c>
      <c r="X17" s="56" t="n">
        <v>9304.13</v>
      </c>
      <c r="Y17" s="56" t="n">
        <v>77.51</v>
      </c>
      <c r="Z17" s="56" t="n">
        <f aca="false">X17/3600</f>
        <v>2.58448055555556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894.865116</v>
      </c>
      <c r="E18" s="66" t="n">
        <f aca="false">N18</f>
        <v>36.615547</v>
      </c>
      <c r="F18" s="66" t="n">
        <f aca="false">L18</f>
        <v>1894.865116</v>
      </c>
      <c r="G18" s="66" t="n">
        <f aca="false">O18</f>
        <v>37.887362</v>
      </c>
      <c r="H18" s="66" t="n">
        <f aca="false">T18</f>
        <v>1892.264186</v>
      </c>
      <c r="I18" s="66" t="n">
        <f aca="false">V18</f>
        <v>36.614501</v>
      </c>
      <c r="J18" s="66" t="n">
        <f aca="false">T18</f>
        <v>1892.264186</v>
      </c>
      <c r="K18" s="66" t="n">
        <f aca="false">W18</f>
        <v>37.883687</v>
      </c>
      <c r="L18" s="67" t="n">
        <v>1894.865116</v>
      </c>
      <c r="M18" s="67" t="n">
        <v>27.843154</v>
      </c>
      <c r="N18" s="67" t="n">
        <v>36.615547</v>
      </c>
      <c r="O18" s="67" t="n">
        <v>37.887362</v>
      </c>
      <c r="P18" s="67" t="n">
        <v>9172.16</v>
      </c>
      <c r="Q18" s="67" t="n">
        <v>76.43</v>
      </c>
      <c r="R18" s="67" t="n">
        <f aca="false">P18/3600</f>
        <v>2.54782222222222</v>
      </c>
      <c r="S18" s="65"/>
      <c r="T18" s="68" t="n">
        <v>1892.264186</v>
      </c>
      <c r="U18" s="67" t="n">
        <v>27.840286</v>
      </c>
      <c r="V18" s="67" t="n">
        <v>36.614501</v>
      </c>
      <c r="W18" s="67" t="n">
        <v>37.883687</v>
      </c>
      <c r="X18" s="67" t="n">
        <v>9273.19</v>
      </c>
      <c r="Y18" s="67" t="n">
        <v>74.68</v>
      </c>
      <c r="Z18" s="67" t="n">
        <f aca="false">X18/3600</f>
        <v>2.57588611111111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3966.332082</v>
      </c>
      <c r="E19" s="55" t="n">
        <f aca="false">N19</f>
        <v>39.983242</v>
      </c>
      <c r="F19" s="55" t="n">
        <f aca="false">L19</f>
        <v>3966.332082</v>
      </c>
      <c r="G19" s="55" t="n">
        <f aca="false">O19</f>
        <v>41.009145</v>
      </c>
      <c r="H19" s="55" t="n">
        <f aca="false">T19</f>
        <v>3967.303837</v>
      </c>
      <c r="I19" s="55" t="n">
        <f aca="false">V19</f>
        <v>39.974094</v>
      </c>
      <c r="J19" s="55" t="n">
        <f aca="false">T19</f>
        <v>3967.303837</v>
      </c>
      <c r="K19" s="55" t="n">
        <f aca="false">W19</f>
        <v>41.000867</v>
      </c>
      <c r="L19" s="56" t="n">
        <v>3966.332082</v>
      </c>
      <c r="M19" s="56" t="n">
        <v>38.125571</v>
      </c>
      <c r="N19" s="56" t="n">
        <v>39.983242</v>
      </c>
      <c r="O19" s="56" t="n">
        <v>41.009145</v>
      </c>
      <c r="P19" s="56" t="n">
        <v>1870.19</v>
      </c>
      <c r="Q19" s="56" t="n">
        <v>16.23</v>
      </c>
      <c r="R19" s="56" t="n">
        <f aca="false">P19/3600</f>
        <v>0.519497222222222</v>
      </c>
      <c r="S19" s="57"/>
      <c r="T19" s="64" t="n">
        <v>3967.303837</v>
      </c>
      <c r="U19" s="56" t="n">
        <v>38.12052</v>
      </c>
      <c r="V19" s="56" t="n">
        <v>39.974094</v>
      </c>
      <c r="W19" s="56" t="n">
        <v>41.000867</v>
      </c>
      <c r="X19" s="56" t="n">
        <v>1858.89</v>
      </c>
      <c r="Y19" s="56" t="n">
        <v>15.97</v>
      </c>
      <c r="Z19" s="56" t="n">
        <f aca="false">X19/3600</f>
        <v>0.516358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896.724898</v>
      </c>
      <c r="E20" s="55" t="n">
        <f aca="false">N20</f>
        <v>37.559264</v>
      </c>
      <c r="F20" s="55" t="n">
        <f aca="false">L20</f>
        <v>1896.724898</v>
      </c>
      <c r="G20" s="55" t="n">
        <f aca="false">O20</f>
        <v>39.028828</v>
      </c>
      <c r="H20" s="55" t="n">
        <f aca="false">T20</f>
        <v>1894.464</v>
      </c>
      <c r="I20" s="55" t="n">
        <f aca="false">V20</f>
        <v>37.563067</v>
      </c>
      <c r="J20" s="55" t="n">
        <f aca="false">T20</f>
        <v>1894.464</v>
      </c>
      <c r="K20" s="55" t="n">
        <f aca="false">W20</f>
        <v>39.007992</v>
      </c>
      <c r="L20" s="56" t="n">
        <v>1896.724898</v>
      </c>
      <c r="M20" s="56" t="n">
        <v>34.749192</v>
      </c>
      <c r="N20" s="56" t="n">
        <v>37.559264</v>
      </c>
      <c r="O20" s="56" t="n">
        <v>39.028828</v>
      </c>
      <c r="P20" s="56" t="n">
        <v>1808.13</v>
      </c>
      <c r="Q20" s="56" t="n">
        <v>15.62</v>
      </c>
      <c r="R20" s="56" t="n">
        <f aca="false">P20/3600</f>
        <v>0.502258333333333</v>
      </c>
      <c r="S20" s="57"/>
      <c r="T20" s="64" t="n">
        <v>1894.464</v>
      </c>
      <c r="U20" s="56" t="n">
        <v>34.74371</v>
      </c>
      <c r="V20" s="56" t="n">
        <v>37.563067</v>
      </c>
      <c r="W20" s="56" t="n">
        <v>39.007992</v>
      </c>
      <c r="X20" s="56" t="n">
        <v>1799.08</v>
      </c>
      <c r="Y20" s="56" t="n">
        <v>15.5</v>
      </c>
      <c r="Z20" s="56" t="n">
        <f aca="false">X20/3600</f>
        <v>0.499744444444444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917.035102</v>
      </c>
      <c r="E21" s="55" t="n">
        <f aca="false">N21</f>
        <v>35.358965</v>
      </c>
      <c r="F21" s="55" t="n">
        <f aca="false">L21</f>
        <v>917.035102</v>
      </c>
      <c r="G21" s="55" t="n">
        <f aca="false">O21</f>
        <v>37.923291</v>
      </c>
      <c r="H21" s="55" t="n">
        <f aca="false">T21</f>
        <v>915.996735</v>
      </c>
      <c r="I21" s="55" t="n">
        <f aca="false">V21</f>
        <v>35.360503</v>
      </c>
      <c r="J21" s="55" t="n">
        <f aca="false">T21</f>
        <v>915.996735</v>
      </c>
      <c r="K21" s="55" t="n">
        <f aca="false">W21</f>
        <v>37.891132</v>
      </c>
      <c r="L21" s="56" t="n">
        <v>917.035102</v>
      </c>
      <c r="M21" s="56" t="n">
        <v>31.820104</v>
      </c>
      <c r="N21" s="56" t="n">
        <v>35.358965</v>
      </c>
      <c r="O21" s="56" t="n">
        <v>37.923291</v>
      </c>
      <c r="P21" s="56" t="n">
        <v>1779.48</v>
      </c>
      <c r="Q21" s="56" t="n">
        <v>14.21</v>
      </c>
      <c r="R21" s="56" t="n">
        <f aca="false">P21/3600</f>
        <v>0.4943</v>
      </c>
      <c r="S21" s="57"/>
      <c r="T21" s="64" t="n">
        <v>915.996735</v>
      </c>
      <c r="U21" s="56" t="n">
        <v>31.818448</v>
      </c>
      <c r="V21" s="56" t="n">
        <v>35.360503</v>
      </c>
      <c r="W21" s="56" t="n">
        <v>37.891132</v>
      </c>
      <c r="X21" s="56" t="n">
        <v>1766.65</v>
      </c>
      <c r="Y21" s="56" t="n">
        <v>14.65</v>
      </c>
      <c r="Z21" s="56" t="n">
        <f aca="false">X21/3600</f>
        <v>0.490736111111111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470.913306</v>
      </c>
      <c r="E22" s="66" t="n">
        <f aca="false">N22</f>
        <v>32.479909</v>
      </c>
      <c r="F22" s="66" t="n">
        <f aca="false">L22</f>
        <v>470.913306</v>
      </c>
      <c r="G22" s="66" t="n">
        <f aca="false">O22</f>
        <v>36.781247</v>
      </c>
      <c r="H22" s="66" t="n">
        <f aca="false">T22</f>
        <v>471.818449</v>
      </c>
      <c r="I22" s="66" t="n">
        <f aca="false">V22</f>
        <v>32.448719</v>
      </c>
      <c r="J22" s="66" t="n">
        <f aca="false">T22</f>
        <v>471.818449</v>
      </c>
      <c r="K22" s="66" t="n">
        <f aca="false">W22</f>
        <v>36.752938</v>
      </c>
      <c r="L22" s="67" t="n">
        <v>470.913306</v>
      </c>
      <c r="M22" s="67" t="n">
        <v>29.641556</v>
      </c>
      <c r="N22" s="67" t="n">
        <v>32.479909</v>
      </c>
      <c r="O22" s="67" t="n">
        <v>36.781247</v>
      </c>
      <c r="P22" s="67" t="n">
        <v>1775.87</v>
      </c>
      <c r="Q22" s="67" t="n">
        <v>11.68</v>
      </c>
      <c r="R22" s="67" t="n">
        <f aca="false">P22/3600</f>
        <v>0.493297222222222</v>
      </c>
      <c r="S22" s="65"/>
      <c r="T22" s="64" t="n">
        <v>471.818449</v>
      </c>
      <c r="U22" s="56" t="n">
        <v>29.648603</v>
      </c>
      <c r="V22" s="56" t="n">
        <v>32.448719</v>
      </c>
      <c r="W22" s="56" t="n">
        <v>36.752938</v>
      </c>
      <c r="X22" s="67" t="n">
        <v>1762.75</v>
      </c>
      <c r="Y22" s="67" t="n">
        <v>11.59</v>
      </c>
      <c r="Z22" s="67" t="n">
        <f aca="false">X22/3600</f>
        <v>0.489652777777778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7975.488</v>
      </c>
      <c r="E23" s="69" t="n">
        <f aca="false">N23</f>
        <v>37.470264</v>
      </c>
      <c r="F23" s="69" t="n">
        <f aca="false">L23</f>
        <v>7975.488</v>
      </c>
      <c r="G23" s="69" t="n">
        <f aca="false">O23</f>
        <v>38.641952</v>
      </c>
      <c r="H23" s="69" t="n">
        <f aca="false">T23</f>
        <v>7975.323429</v>
      </c>
      <c r="I23" s="69" t="n">
        <f aca="false">V23</f>
        <v>37.471925</v>
      </c>
      <c r="J23" s="69" t="n">
        <f aca="false">T23</f>
        <v>7975.323429</v>
      </c>
      <c r="K23" s="69" t="n">
        <f aca="false">W23</f>
        <v>38.627482</v>
      </c>
      <c r="L23" s="59" t="n">
        <v>7975.488</v>
      </c>
      <c r="M23" s="59" t="n">
        <v>33.581936</v>
      </c>
      <c r="N23" s="59" t="n">
        <v>37.470264</v>
      </c>
      <c r="O23" s="59" t="n">
        <v>38.641952</v>
      </c>
      <c r="P23" s="59" t="n">
        <v>1929.66</v>
      </c>
      <c r="Q23" s="59" t="n">
        <v>18.87</v>
      </c>
      <c r="R23" s="59" t="n">
        <f aca="false">P23/3600</f>
        <v>0.536016666666667</v>
      </c>
      <c r="S23" s="70"/>
      <c r="T23" s="58" t="n">
        <v>7975.323429</v>
      </c>
      <c r="U23" s="59" t="n">
        <v>33.579594</v>
      </c>
      <c r="V23" s="59" t="n">
        <v>37.471925</v>
      </c>
      <c r="W23" s="59" t="n">
        <v>38.627482</v>
      </c>
      <c r="X23" s="59" t="n">
        <v>1907.65</v>
      </c>
      <c r="Y23" s="59" t="n">
        <v>18.08</v>
      </c>
      <c r="Z23" s="59" t="n">
        <f aca="false">X23/3600</f>
        <v>0.529902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913.502041</v>
      </c>
      <c r="E24" s="55" t="n">
        <f aca="false">N24</f>
        <v>35.132184</v>
      </c>
      <c r="F24" s="55" t="n">
        <f aca="false">L24</f>
        <v>2913.502041</v>
      </c>
      <c r="G24" s="55" t="n">
        <f aca="false">O24</f>
        <v>37.287104</v>
      </c>
      <c r="H24" s="55" t="n">
        <f aca="false">T24</f>
        <v>2912.957388</v>
      </c>
      <c r="I24" s="55" t="n">
        <f aca="false">V24</f>
        <v>35.125779</v>
      </c>
      <c r="J24" s="55" t="n">
        <f aca="false">T24</f>
        <v>2912.957388</v>
      </c>
      <c r="K24" s="55" t="n">
        <f aca="false">W24</f>
        <v>37.292428</v>
      </c>
      <c r="L24" s="56" t="n">
        <v>2913.502041</v>
      </c>
      <c r="M24" s="56" t="n">
        <v>30.434796</v>
      </c>
      <c r="N24" s="56" t="n">
        <v>35.132184</v>
      </c>
      <c r="O24" s="56" t="n">
        <v>37.287104</v>
      </c>
      <c r="P24" s="56" t="n">
        <v>1813.56</v>
      </c>
      <c r="Q24" s="56" t="n">
        <v>15.8</v>
      </c>
      <c r="R24" s="56" t="n">
        <f aca="false">P24/3600</f>
        <v>0.503766666666667</v>
      </c>
      <c r="S24" s="57"/>
      <c r="T24" s="64" t="n">
        <v>2912.957388</v>
      </c>
      <c r="U24" s="56" t="n">
        <v>30.435774</v>
      </c>
      <c r="V24" s="56" t="n">
        <v>35.125779</v>
      </c>
      <c r="W24" s="56" t="n">
        <v>37.292428</v>
      </c>
      <c r="X24" s="56" t="n">
        <v>1806.77</v>
      </c>
      <c r="Y24" s="56" t="n">
        <v>15.88</v>
      </c>
      <c r="Z24" s="56" t="n">
        <f aca="false">X24/3600</f>
        <v>0.501880555555556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116.523102</v>
      </c>
      <c r="E25" s="55" t="n">
        <f aca="false">N25</f>
        <v>33.626142</v>
      </c>
      <c r="F25" s="55" t="n">
        <f aca="false">L25</f>
        <v>1116.523102</v>
      </c>
      <c r="G25" s="55" t="n">
        <f aca="false">O25</f>
        <v>36.128507</v>
      </c>
      <c r="H25" s="55" t="n">
        <f aca="false">T25</f>
        <v>1115.586612</v>
      </c>
      <c r="I25" s="55" t="n">
        <f aca="false">V25</f>
        <v>33.651869</v>
      </c>
      <c r="J25" s="55" t="n">
        <f aca="false">T25</f>
        <v>1115.586612</v>
      </c>
      <c r="K25" s="55" t="n">
        <f aca="false">W25</f>
        <v>36.141099</v>
      </c>
      <c r="L25" s="56" t="n">
        <v>1116.523102</v>
      </c>
      <c r="M25" s="56" t="n">
        <v>28.212666</v>
      </c>
      <c r="N25" s="56" t="n">
        <v>33.626142</v>
      </c>
      <c r="O25" s="56" t="n">
        <v>36.128507</v>
      </c>
      <c r="P25" s="56" t="n">
        <v>1747.8</v>
      </c>
      <c r="Q25" s="56" t="n">
        <v>14.06</v>
      </c>
      <c r="R25" s="56" t="n">
        <f aca="false">P25/3600</f>
        <v>0.4855</v>
      </c>
      <c r="S25" s="57"/>
      <c r="T25" s="64" t="n">
        <v>1115.586612</v>
      </c>
      <c r="U25" s="56" t="n">
        <v>28.209518</v>
      </c>
      <c r="V25" s="56" t="n">
        <v>33.651869</v>
      </c>
      <c r="W25" s="56" t="n">
        <v>36.141099</v>
      </c>
      <c r="X25" s="56" t="n">
        <v>1734.12</v>
      </c>
      <c r="Y25" s="56" t="n">
        <v>14</v>
      </c>
      <c r="Z25" s="56" t="n">
        <f aca="false">X25/3600</f>
        <v>0.4817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487.691755</v>
      </c>
      <c r="E26" s="66" t="n">
        <f aca="false">N26</f>
        <v>31.522009</v>
      </c>
      <c r="F26" s="66" t="n">
        <f aca="false">L26</f>
        <v>487.691755</v>
      </c>
      <c r="G26" s="66" t="n">
        <f aca="false">O26</f>
        <v>35.327058</v>
      </c>
      <c r="H26" s="66" t="n">
        <f aca="false">T26</f>
        <v>487.245061</v>
      </c>
      <c r="I26" s="66" t="n">
        <f aca="false">V26</f>
        <v>31.57434</v>
      </c>
      <c r="J26" s="66" t="n">
        <f aca="false">T26</f>
        <v>487.245061</v>
      </c>
      <c r="K26" s="66" t="n">
        <f aca="false">W26</f>
        <v>35.313679</v>
      </c>
      <c r="L26" s="67" t="n">
        <v>487.691755</v>
      </c>
      <c r="M26" s="67" t="n">
        <v>26.731553</v>
      </c>
      <c r="N26" s="67" t="n">
        <v>31.522009</v>
      </c>
      <c r="O26" s="67" t="n">
        <v>35.327058</v>
      </c>
      <c r="P26" s="67" t="n">
        <v>1733.33</v>
      </c>
      <c r="Q26" s="67" t="n">
        <v>11.78</v>
      </c>
      <c r="R26" s="67" t="n">
        <f aca="false">P26/3600</f>
        <v>0.481480555555556</v>
      </c>
      <c r="S26" s="65"/>
      <c r="T26" s="68" t="n">
        <v>487.245061</v>
      </c>
      <c r="U26" s="67" t="n">
        <v>26.729779</v>
      </c>
      <c r="V26" s="67" t="n">
        <v>31.57434</v>
      </c>
      <c r="W26" s="67" t="n">
        <v>35.313679</v>
      </c>
      <c r="X26" s="67" t="n">
        <v>1720.94</v>
      </c>
      <c r="Y26" s="67" t="n">
        <v>11.66</v>
      </c>
      <c r="Z26" s="67" t="n">
        <f aca="false">X26/3600</f>
        <v>0.478038888888889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6823.030928</v>
      </c>
      <c r="E27" s="69" t="n">
        <f aca="false">N27</f>
        <v>36.933989</v>
      </c>
      <c r="F27" s="69" t="n">
        <f aca="false">L27</f>
        <v>16823.030928</v>
      </c>
      <c r="G27" s="69" t="n">
        <f aca="false">O27</f>
        <v>38.266017</v>
      </c>
      <c r="H27" s="69" t="n">
        <f aca="false">T27</f>
        <v>16824.424742</v>
      </c>
      <c r="I27" s="69" t="n">
        <f aca="false">V27</f>
        <v>36.929767</v>
      </c>
      <c r="J27" s="69" t="n">
        <f aca="false">T27</f>
        <v>16824.424742</v>
      </c>
      <c r="K27" s="69" t="n">
        <f aca="false">W27</f>
        <v>38.268309</v>
      </c>
      <c r="L27" s="59" t="n">
        <v>16823.030928</v>
      </c>
      <c r="M27" s="59" t="n">
        <v>33.743128</v>
      </c>
      <c r="N27" s="59" t="n">
        <v>36.933989</v>
      </c>
      <c r="O27" s="59" t="n">
        <v>38.266017</v>
      </c>
      <c r="P27" s="59" t="n">
        <v>3895.86</v>
      </c>
      <c r="Q27" s="59" t="n">
        <v>37.85</v>
      </c>
      <c r="R27" s="59" t="n">
        <f aca="false">P27/3600</f>
        <v>1.08218333333333</v>
      </c>
      <c r="S27" s="70"/>
      <c r="T27" s="64" t="n">
        <v>16824.424742</v>
      </c>
      <c r="U27" s="56" t="n">
        <v>33.742939</v>
      </c>
      <c r="V27" s="56" t="n">
        <v>36.929767</v>
      </c>
      <c r="W27" s="56" t="n">
        <v>38.268309</v>
      </c>
      <c r="X27" s="59" t="n">
        <v>3847.13</v>
      </c>
      <c r="Y27" s="59" t="n">
        <v>39.32</v>
      </c>
      <c r="Z27" s="59" t="n">
        <f aca="false">X27/3600</f>
        <v>1.06864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7261.96701</v>
      </c>
      <c r="E28" s="55" t="n">
        <f aca="false">N28</f>
        <v>34.693124</v>
      </c>
      <c r="F28" s="55" t="n">
        <f aca="false">L28</f>
        <v>7261.96701</v>
      </c>
      <c r="G28" s="55" t="n">
        <f aca="false">O28</f>
        <v>35.090853</v>
      </c>
      <c r="H28" s="55" t="n">
        <f aca="false">T28</f>
        <v>7257.859794</v>
      </c>
      <c r="I28" s="55" t="n">
        <f aca="false">V28</f>
        <v>34.678688</v>
      </c>
      <c r="J28" s="55" t="n">
        <f aca="false">T28</f>
        <v>7257.859794</v>
      </c>
      <c r="K28" s="55" t="n">
        <f aca="false">W28</f>
        <v>35.093097</v>
      </c>
      <c r="L28" s="56" t="n">
        <v>7261.96701</v>
      </c>
      <c r="M28" s="56" t="n">
        <v>30.659554</v>
      </c>
      <c r="N28" s="56" t="n">
        <v>34.693124</v>
      </c>
      <c r="O28" s="56" t="n">
        <v>35.090853</v>
      </c>
      <c r="P28" s="56" t="n">
        <v>3576.33</v>
      </c>
      <c r="Q28" s="56" t="n">
        <v>32.37</v>
      </c>
      <c r="R28" s="56" t="n">
        <f aca="false">P28/3600</f>
        <v>0.993425</v>
      </c>
      <c r="S28" s="57"/>
      <c r="T28" s="64" t="n">
        <v>7257.859794</v>
      </c>
      <c r="U28" s="56" t="n">
        <v>30.659649</v>
      </c>
      <c r="V28" s="56" t="n">
        <v>34.678688</v>
      </c>
      <c r="W28" s="56" t="n">
        <v>35.093097</v>
      </c>
      <c r="X28" s="56" t="n">
        <v>3533.7</v>
      </c>
      <c r="Y28" s="56" t="n">
        <v>31.88</v>
      </c>
      <c r="Z28" s="56" t="n">
        <f aca="false">X28/3600</f>
        <v>0.981583333333333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264.210309</v>
      </c>
      <c r="E29" s="55" t="n">
        <f aca="false">N29</f>
        <v>32.785709</v>
      </c>
      <c r="F29" s="55" t="n">
        <f aca="false">L29</f>
        <v>3264.210309</v>
      </c>
      <c r="G29" s="55" t="n">
        <f aca="false">O29</f>
        <v>32.435228</v>
      </c>
      <c r="H29" s="55" t="n">
        <f aca="false">T29</f>
        <v>3268.057732</v>
      </c>
      <c r="I29" s="55" t="n">
        <f aca="false">V29</f>
        <v>32.780068</v>
      </c>
      <c r="J29" s="55" t="n">
        <f aca="false">T29</f>
        <v>3268.057732</v>
      </c>
      <c r="K29" s="55" t="n">
        <f aca="false">W29</f>
        <v>32.446177</v>
      </c>
      <c r="L29" s="56" t="n">
        <v>3264.210309</v>
      </c>
      <c r="M29" s="56" t="n">
        <v>28.130315</v>
      </c>
      <c r="N29" s="56" t="n">
        <v>32.785709</v>
      </c>
      <c r="O29" s="56" t="n">
        <v>32.435228</v>
      </c>
      <c r="P29" s="56" t="n">
        <v>3456.81</v>
      </c>
      <c r="Q29" s="56" t="n">
        <v>32.76</v>
      </c>
      <c r="R29" s="56" t="n">
        <f aca="false">P29/3600</f>
        <v>0.960225</v>
      </c>
      <c r="S29" s="57"/>
      <c r="T29" s="64" t="n">
        <v>3268.057732</v>
      </c>
      <c r="U29" s="56" t="n">
        <v>28.134351</v>
      </c>
      <c r="V29" s="56" t="n">
        <v>32.780068</v>
      </c>
      <c r="W29" s="56" t="n">
        <v>32.446177</v>
      </c>
      <c r="X29" s="56" t="n">
        <v>3444.16</v>
      </c>
      <c r="Y29" s="56" t="n">
        <v>31</v>
      </c>
      <c r="Z29" s="56" t="n">
        <f aca="false">X29/3600</f>
        <v>0.956711111111111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653.48866</v>
      </c>
      <c r="E30" s="66" t="n">
        <f aca="false">N30</f>
        <v>31.13208</v>
      </c>
      <c r="F30" s="66" t="n">
        <f aca="false">L30</f>
        <v>1653.48866</v>
      </c>
      <c r="G30" s="66" t="n">
        <f aca="false">O30</f>
        <v>30.28721</v>
      </c>
      <c r="H30" s="66" t="n">
        <f aca="false">T30</f>
        <v>1655.45567</v>
      </c>
      <c r="I30" s="66" t="n">
        <f aca="false">V30</f>
        <v>31.178371</v>
      </c>
      <c r="J30" s="66" t="n">
        <f aca="false">T30</f>
        <v>1655.45567</v>
      </c>
      <c r="K30" s="66" t="n">
        <f aca="false">W30</f>
        <v>30.306666</v>
      </c>
      <c r="L30" s="67" t="n">
        <v>1653.48866</v>
      </c>
      <c r="M30" s="67" t="n">
        <v>26.305133</v>
      </c>
      <c r="N30" s="67" t="n">
        <v>31.13208</v>
      </c>
      <c r="O30" s="67" t="n">
        <v>30.28721</v>
      </c>
      <c r="P30" s="67" t="n">
        <v>3427.21</v>
      </c>
      <c r="Q30" s="67" t="n">
        <v>27.9</v>
      </c>
      <c r="R30" s="67" t="n">
        <f aca="false">P30/3600</f>
        <v>0.952002777777778</v>
      </c>
      <c r="S30" s="65"/>
      <c r="T30" s="64" t="n">
        <v>1655.45567</v>
      </c>
      <c r="U30" s="56" t="n">
        <v>26.303048</v>
      </c>
      <c r="V30" s="56" t="n">
        <v>31.178371</v>
      </c>
      <c r="W30" s="56" t="n">
        <v>30.306666</v>
      </c>
      <c r="X30" s="67" t="n">
        <v>3394.12</v>
      </c>
      <c r="Y30" s="67" t="n">
        <v>27.87</v>
      </c>
      <c r="Z30" s="67" t="n">
        <f aca="false">X30/3600</f>
        <v>0.942811111111111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8146.771134</v>
      </c>
      <c r="E31" s="71" t="n">
        <f aca="false">N31</f>
        <v>40.008799</v>
      </c>
      <c r="F31" s="71" t="n">
        <f aca="false">L31</f>
        <v>8146.771134</v>
      </c>
      <c r="G31" s="71" t="n">
        <f aca="false">O31</f>
        <v>39.911734</v>
      </c>
      <c r="H31" s="71" t="n">
        <f aca="false">T31</f>
        <v>8147.843299</v>
      </c>
      <c r="I31" s="71" t="n">
        <f aca="false">V31</f>
        <v>40.008158</v>
      </c>
      <c r="J31" s="71" t="n">
        <f aca="false">T31</f>
        <v>8147.843299</v>
      </c>
      <c r="K31" s="71" t="n">
        <f aca="false">W31</f>
        <v>39.912241</v>
      </c>
      <c r="L31" s="59" t="n">
        <v>8146.771134</v>
      </c>
      <c r="M31" s="59" t="n">
        <v>35.943229</v>
      </c>
      <c r="N31" s="59" t="n">
        <v>40.008799</v>
      </c>
      <c r="O31" s="59" t="n">
        <v>39.911734</v>
      </c>
      <c r="P31" s="59" t="n">
        <v>3548.32</v>
      </c>
      <c r="Q31" s="59" t="n">
        <v>32.23</v>
      </c>
      <c r="R31" s="59" t="n">
        <f aca="false">P31/3600</f>
        <v>0.985644444444445</v>
      </c>
      <c r="S31" s="70"/>
      <c r="T31" s="58" t="n">
        <v>8147.843299</v>
      </c>
      <c r="U31" s="59" t="n">
        <v>35.944013</v>
      </c>
      <c r="V31" s="59" t="n">
        <v>40.008158</v>
      </c>
      <c r="W31" s="59" t="n">
        <v>39.912241</v>
      </c>
      <c r="X31" s="59" t="n">
        <v>3529.46</v>
      </c>
      <c r="Y31" s="59" t="n">
        <v>33.24</v>
      </c>
      <c r="Z31" s="59" t="n">
        <f aca="false">X31/3600</f>
        <v>0.980405555555556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832.152577</v>
      </c>
      <c r="E32" s="72" t="n">
        <f aca="false">N32</f>
        <v>37.041913</v>
      </c>
      <c r="F32" s="72" t="n">
        <f aca="false">L32</f>
        <v>3832.152577</v>
      </c>
      <c r="G32" s="72" t="n">
        <f aca="false">O32</f>
        <v>36.408116</v>
      </c>
      <c r="H32" s="72" t="n">
        <f aca="false">T32</f>
        <v>3828.927835</v>
      </c>
      <c r="I32" s="72" t="n">
        <f aca="false">V32</f>
        <v>37.056691</v>
      </c>
      <c r="J32" s="72" t="n">
        <f aca="false">T32</f>
        <v>3828.927835</v>
      </c>
      <c r="K32" s="72" t="n">
        <f aca="false">W32</f>
        <v>36.392257</v>
      </c>
      <c r="L32" s="56" t="n">
        <v>3832.152577</v>
      </c>
      <c r="M32" s="56" t="n">
        <v>33.29976</v>
      </c>
      <c r="N32" s="56" t="n">
        <v>37.041913</v>
      </c>
      <c r="O32" s="56" t="n">
        <v>36.408116</v>
      </c>
      <c r="P32" s="56" t="n">
        <v>3462</v>
      </c>
      <c r="Q32" s="56" t="n">
        <v>30.62</v>
      </c>
      <c r="R32" s="56" t="n">
        <f aca="false">P32/3600</f>
        <v>0.961666666666667</v>
      </c>
      <c r="S32" s="57"/>
      <c r="T32" s="64" t="n">
        <v>3828.927835</v>
      </c>
      <c r="U32" s="56" t="n">
        <v>33.298553</v>
      </c>
      <c r="V32" s="56" t="n">
        <v>37.056691</v>
      </c>
      <c r="W32" s="56" t="n">
        <v>36.392257</v>
      </c>
      <c r="X32" s="56" t="n">
        <v>3464.16</v>
      </c>
      <c r="Y32" s="56" t="n">
        <v>30.78</v>
      </c>
      <c r="Z32" s="56" t="n">
        <f aca="false">X32/3600</f>
        <v>0.962266666666667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1926.552577</v>
      </c>
      <c r="E33" s="72" t="n">
        <f aca="false">N33</f>
        <v>34.437113</v>
      </c>
      <c r="F33" s="72" t="n">
        <f aca="false">L33</f>
        <v>1926.552577</v>
      </c>
      <c r="G33" s="72" t="n">
        <f aca="false">O33</f>
        <v>33.593934</v>
      </c>
      <c r="H33" s="72" t="n">
        <f aca="false">T33</f>
        <v>1926.292784</v>
      </c>
      <c r="I33" s="72" t="n">
        <f aca="false">V33</f>
        <v>34.464997</v>
      </c>
      <c r="J33" s="72" t="n">
        <f aca="false">T33</f>
        <v>1926.292784</v>
      </c>
      <c r="K33" s="72" t="n">
        <f aca="false">W33</f>
        <v>33.597849</v>
      </c>
      <c r="L33" s="56" t="n">
        <v>1926.552577</v>
      </c>
      <c r="M33" s="56" t="n">
        <v>30.784147</v>
      </c>
      <c r="N33" s="56" t="n">
        <v>34.437113</v>
      </c>
      <c r="O33" s="56" t="n">
        <v>33.593934</v>
      </c>
      <c r="P33" s="56" t="n">
        <v>3459.18</v>
      </c>
      <c r="Q33" s="56" t="n">
        <v>29.79</v>
      </c>
      <c r="R33" s="56" t="n">
        <f aca="false">P33/3600</f>
        <v>0.960883333333333</v>
      </c>
      <c r="S33" s="57"/>
      <c r="T33" s="64" t="n">
        <v>1926.292784</v>
      </c>
      <c r="U33" s="56" t="n">
        <v>30.785668</v>
      </c>
      <c r="V33" s="56" t="n">
        <v>34.464997</v>
      </c>
      <c r="W33" s="56" t="n">
        <v>33.597849</v>
      </c>
      <c r="X33" s="56" t="n">
        <v>3500.08</v>
      </c>
      <c r="Y33" s="56" t="n">
        <v>29.83</v>
      </c>
      <c r="Z33" s="56" t="n">
        <f aca="false">X33/3600</f>
        <v>0.972244444444445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091.987629</v>
      </c>
      <c r="E34" s="73" t="n">
        <f aca="false">N34</f>
        <v>31.9863</v>
      </c>
      <c r="F34" s="73" t="n">
        <f aca="false">L34</f>
        <v>1091.987629</v>
      </c>
      <c r="G34" s="73" t="n">
        <f aca="false">O34</f>
        <v>31.402269</v>
      </c>
      <c r="H34" s="73" t="n">
        <f aca="false">T34</f>
        <v>1092.280412</v>
      </c>
      <c r="I34" s="73" t="n">
        <f aca="false">V34</f>
        <v>32.056215</v>
      </c>
      <c r="J34" s="73" t="n">
        <f aca="false">T34</f>
        <v>1092.280412</v>
      </c>
      <c r="K34" s="73" t="n">
        <f aca="false">W34</f>
        <v>31.429949</v>
      </c>
      <c r="L34" s="67" t="n">
        <v>1091.987629</v>
      </c>
      <c r="M34" s="67" t="n">
        <v>28.816734</v>
      </c>
      <c r="N34" s="67" t="n">
        <v>31.9863</v>
      </c>
      <c r="O34" s="67" t="n">
        <v>31.402269</v>
      </c>
      <c r="P34" s="67" t="n">
        <v>3398.75</v>
      </c>
      <c r="Q34" s="67" t="n">
        <v>28.96</v>
      </c>
      <c r="R34" s="67" t="n">
        <f aca="false">P34/3600</f>
        <v>0.944097222222222</v>
      </c>
      <c r="S34" s="65"/>
      <c r="T34" s="68" t="n">
        <v>1092.280412</v>
      </c>
      <c r="U34" s="67" t="n">
        <v>28.81244</v>
      </c>
      <c r="V34" s="67" t="n">
        <v>32.056215</v>
      </c>
      <c r="W34" s="67" t="n">
        <v>31.429949</v>
      </c>
      <c r="X34" s="67" t="n">
        <v>3380.2</v>
      </c>
      <c r="Y34" s="67" t="n">
        <v>29.58</v>
      </c>
      <c r="Z34" s="67" t="n">
        <f aca="false">X34/3600</f>
        <v>0.938944444444444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28474.109767</v>
      </c>
      <c r="E35" s="71" t="n">
        <f aca="false">N35</f>
        <v>37.338877</v>
      </c>
      <c r="F35" s="71" t="n">
        <f aca="false">L35</f>
        <v>28474.109767</v>
      </c>
      <c r="G35" s="71" t="n">
        <f aca="false">O35</f>
        <v>39.263749</v>
      </c>
      <c r="H35" s="71" t="n">
        <f aca="false">T35</f>
        <v>28475.263256</v>
      </c>
      <c r="I35" s="71" t="n">
        <f aca="false">V35</f>
        <v>37.340595</v>
      </c>
      <c r="J35" s="71" t="n">
        <f aca="false">T35</f>
        <v>28475.263256</v>
      </c>
      <c r="K35" s="71" t="n">
        <f aca="false">W35</f>
        <v>39.264515</v>
      </c>
      <c r="L35" s="59" t="n">
        <v>28474.109767</v>
      </c>
      <c r="M35" s="59" t="n">
        <v>32.73766</v>
      </c>
      <c r="N35" s="59" t="n">
        <v>37.338877</v>
      </c>
      <c r="O35" s="59" t="n">
        <v>39.263749</v>
      </c>
      <c r="P35" s="59" t="n">
        <v>5354.04</v>
      </c>
      <c r="Q35" s="59" t="n">
        <v>55.67</v>
      </c>
      <c r="R35" s="59" t="n">
        <f aca="false">P35/3600</f>
        <v>1.48723333333333</v>
      </c>
      <c r="S35" s="70"/>
      <c r="T35" s="64" t="n">
        <v>28475.263256</v>
      </c>
      <c r="U35" s="56" t="n">
        <v>32.737262</v>
      </c>
      <c r="V35" s="56" t="n">
        <v>37.340595</v>
      </c>
      <c r="W35" s="56" t="n">
        <v>39.264515</v>
      </c>
      <c r="X35" s="59" t="n">
        <v>5312.41</v>
      </c>
      <c r="Y35" s="59" t="n">
        <v>52.85</v>
      </c>
      <c r="Z35" s="59" t="n">
        <f aca="false">X35/3600</f>
        <v>1.475669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12799.31907</v>
      </c>
      <c r="E36" s="72" t="n">
        <f aca="false">N36</f>
        <v>35.406303</v>
      </c>
      <c r="F36" s="72" t="n">
        <f aca="false">L36</f>
        <v>12799.31907</v>
      </c>
      <c r="G36" s="72" t="n">
        <f aca="false">O36</f>
        <v>37.052095</v>
      </c>
      <c r="H36" s="72" t="n">
        <f aca="false">T36</f>
        <v>12800.71814</v>
      </c>
      <c r="I36" s="72" t="n">
        <f aca="false">V36</f>
        <v>35.414394</v>
      </c>
      <c r="J36" s="72" t="n">
        <f aca="false">T36</f>
        <v>12800.71814</v>
      </c>
      <c r="K36" s="72" t="n">
        <f aca="false">W36</f>
        <v>37.056481</v>
      </c>
      <c r="L36" s="56" t="n">
        <v>12799.31907</v>
      </c>
      <c r="M36" s="56" t="n">
        <v>29.355311</v>
      </c>
      <c r="N36" s="56" t="n">
        <v>35.406303</v>
      </c>
      <c r="O36" s="56" t="n">
        <v>37.052095</v>
      </c>
      <c r="P36" s="56" t="n">
        <v>4894</v>
      </c>
      <c r="Q36" s="56" t="n">
        <v>45.17</v>
      </c>
      <c r="R36" s="56" t="n">
        <f aca="false">P36/3600</f>
        <v>1.35944444444444</v>
      </c>
      <c r="S36" s="57"/>
      <c r="T36" s="64" t="n">
        <v>12800.71814</v>
      </c>
      <c r="U36" s="56" t="n">
        <v>29.354233</v>
      </c>
      <c r="V36" s="56" t="n">
        <v>35.414394</v>
      </c>
      <c r="W36" s="56" t="n">
        <v>37.056481</v>
      </c>
      <c r="X36" s="56" t="n">
        <v>4846.5</v>
      </c>
      <c r="Y36" s="56" t="n">
        <v>45.39</v>
      </c>
      <c r="Z36" s="56" t="n">
        <f aca="false">X36/3600</f>
        <v>1.34625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5934.027907</v>
      </c>
      <c r="E37" s="72" t="n">
        <f aca="false">N37</f>
        <v>33.829229</v>
      </c>
      <c r="F37" s="72" t="n">
        <f aca="false">L37</f>
        <v>5934.027907</v>
      </c>
      <c r="G37" s="72" t="n">
        <f aca="false">O37</f>
        <v>35.447757</v>
      </c>
      <c r="H37" s="72" t="n">
        <f aca="false">T37</f>
        <v>5941.339535</v>
      </c>
      <c r="I37" s="72" t="n">
        <f aca="false">V37</f>
        <v>33.831876</v>
      </c>
      <c r="J37" s="72" t="n">
        <f aca="false">T37</f>
        <v>5941.339535</v>
      </c>
      <c r="K37" s="72" t="n">
        <f aca="false">W37</f>
        <v>35.455749</v>
      </c>
      <c r="L37" s="56" t="n">
        <v>5934.027907</v>
      </c>
      <c r="M37" s="56" t="n">
        <v>26.545342</v>
      </c>
      <c r="N37" s="56" t="n">
        <v>33.829229</v>
      </c>
      <c r="O37" s="56" t="n">
        <v>35.447757</v>
      </c>
      <c r="P37" s="56" t="n">
        <v>4744.31</v>
      </c>
      <c r="Q37" s="56" t="n">
        <v>41.01</v>
      </c>
      <c r="R37" s="56" t="n">
        <f aca="false">P37/3600</f>
        <v>1.31786388888889</v>
      </c>
      <c r="S37" s="57"/>
      <c r="T37" s="64" t="n">
        <v>5941.339535</v>
      </c>
      <c r="U37" s="56" t="n">
        <v>26.544531</v>
      </c>
      <c r="V37" s="56" t="n">
        <v>33.831876</v>
      </c>
      <c r="W37" s="56" t="n">
        <v>35.455749</v>
      </c>
      <c r="X37" s="56" t="n">
        <v>4710.15</v>
      </c>
      <c r="Y37" s="56" t="n">
        <v>42.74</v>
      </c>
      <c r="Z37" s="56" t="n">
        <f aca="false">X37/3600</f>
        <v>1.308375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937.164651</v>
      </c>
      <c r="E38" s="73" t="n">
        <f aca="false">N38</f>
        <v>32.955494</v>
      </c>
      <c r="F38" s="73" t="n">
        <f aca="false">L38</f>
        <v>2937.164651</v>
      </c>
      <c r="G38" s="73" t="n">
        <f aca="false">O38</f>
        <v>34.610126</v>
      </c>
      <c r="H38" s="73" t="n">
        <f aca="false">T38</f>
        <v>2942.954419</v>
      </c>
      <c r="I38" s="73" t="n">
        <f aca="false">V38</f>
        <v>32.971934</v>
      </c>
      <c r="J38" s="73" t="n">
        <f aca="false">T38</f>
        <v>2942.954419</v>
      </c>
      <c r="K38" s="73" t="n">
        <f aca="false">W38</f>
        <v>34.611312</v>
      </c>
      <c r="L38" s="67" t="n">
        <v>2937.164651</v>
      </c>
      <c r="M38" s="67" t="n">
        <v>24.437166</v>
      </c>
      <c r="N38" s="67" t="n">
        <v>32.955494</v>
      </c>
      <c r="O38" s="67" t="n">
        <v>34.610126</v>
      </c>
      <c r="P38" s="67" t="n">
        <v>4577.85</v>
      </c>
      <c r="Q38" s="67" t="n">
        <v>37.34</v>
      </c>
      <c r="R38" s="67" t="n">
        <f aca="false">P38/3600</f>
        <v>1.271625</v>
      </c>
      <c r="S38" s="65"/>
      <c r="T38" s="64" t="n">
        <v>2942.954419</v>
      </c>
      <c r="U38" s="56" t="n">
        <v>24.440094</v>
      </c>
      <c r="V38" s="56" t="n">
        <v>32.971934</v>
      </c>
      <c r="W38" s="56" t="n">
        <v>34.611312</v>
      </c>
      <c r="X38" s="67" t="n">
        <v>4546.74</v>
      </c>
      <c r="Y38" s="67" t="n">
        <v>37.36</v>
      </c>
      <c r="Z38" s="67" t="n">
        <f aca="false">X38/3600</f>
        <v>1.26298333333333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533.645361</v>
      </c>
      <c r="E39" s="71" t="n">
        <f aca="false">N39</f>
        <v>36.947643</v>
      </c>
      <c r="F39" s="71" t="n">
        <f aca="false">L39</f>
        <v>3533.645361</v>
      </c>
      <c r="G39" s="71" t="n">
        <f aca="false">O39</f>
        <v>36.875771</v>
      </c>
      <c r="H39" s="71" t="n">
        <f aca="false">T39</f>
        <v>3536.218557</v>
      </c>
      <c r="I39" s="71" t="n">
        <f aca="false">V39</f>
        <v>36.952937</v>
      </c>
      <c r="J39" s="71" t="n">
        <f aca="false">T39</f>
        <v>3536.218557</v>
      </c>
      <c r="K39" s="71" t="n">
        <f aca="false">W39</f>
        <v>36.87796</v>
      </c>
      <c r="L39" s="59" t="n">
        <v>3533.645361</v>
      </c>
      <c r="M39" s="59" t="n">
        <v>33.571249</v>
      </c>
      <c r="N39" s="59" t="n">
        <v>36.947643</v>
      </c>
      <c r="O39" s="59" t="n">
        <v>36.875771</v>
      </c>
      <c r="P39" s="59" t="n">
        <v>778.85</v>
      </c>
      <c r="Q39" s="59" t="n">
        <v>7.4</v>
      </c>
      <c r="R39" s="59" t="n">
        <f aca="false">P39/3600</f>
        <v>0.216347222222222</v>
      </c>
      <c r="S39" s="70"/>
      <c r="T39" s="58" t="n">
        <v>3536.218557</v>
      </c>
      <c r="U39" s="59" t="n">
        <v>33.570503</v>
      </c>
      <c r="V39" s="59" t="n">
        <v>36.952937</v>
      </c>
      <c r="W39" s="59" t="n">
        <v>36.87796</v>
      </c>
      <c r="X39" s="59" t="n">
        <v>772.29</v>
      </c>
      <c r="Y39" s="59" t="n">
        <v>7.46</v>
      </c>
      <c r="Z39" s="59" t="n">
        <f aca="false">X39/3600</f>
        <v>0.21452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593.525773</v>
      </c>
      <c r="E40" s="72" t="n">
        <f aca="false">N40</f>
        <v>33.64112</v>
      </c>
      <c r="F40" s="72" t="n">
        <f aca="false">L40</f>
        <v>1593.525773</v>
      </c>
      <c r="G40" s="72" t="n">
        <f aca="false">O40</f>
        <v>32.970918</v>
      </c>
      <c r="H40" s="72" t="n">
        <f aca="false">T40</f>
        <v>1592.651546</v>
      </c>
      <c r="I40" s="72" t="n">
        <f aca="false">V40</f>
        <v>33.687969</v>
      </c>
      <c r="J40" s="72" t="n">
        <f aca="false">T40</f>
        <v>1592.651546</v>
      </c>
      <c r="K40" s="72" t="n">
        <f aca="false">W40</f>
        <v>32.956519</v>
      </c>
      <c r="L40" s="56" t="n">
        <v>1593.525773</v>
      </c>
      <c r="M40" s="56" t="n">
        <v>30.36846</v>
      </c>
      <c r="N40" s="56" t="n">
        <v>33.64112</v>
      </c>
      <c r="O40" s="56" t="n">
        <v>32.970918</v>
      </c>
      <c r="P40" s="56" t="n">
        <v>692.25</v>
      </c>
      <c r="Q40" s="56" t="n">
        <v>6.28</v>
      </c>
      <c r="R40" s="56" t="n">
        <f aca="false">P40/3600</f>
        <v>0.192291666666667</v>
      </c>
      <c r="S40" s="57"/>
      <c r="T40" s="64" t="n">
        <v>1592.651546</v>
      </c>
      <c r="U40" s="56" t="n">
        <v>30.369159</v>
      </c>
      <c r="V40" s="56" t="n">
        <v>33.687969</v>
      </c>
      <c r="W40" s="56" t="n">
        <v>32.956519</v>
      </c>
      <c r="X40" s="56" t="n">
        <v>686.71</v>
      </c>
      <c r="Y40" s="56" t="n">
        <v>6.27</v>
      </c>
      <c r="Z40" s="56" t="n">
        <f aca="false">X40/3600</f>
        <v>0.190752777777778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733.290722</v>
      </c>
      <c r="E41" s="72" t="n">
        <f aca="false">N41</f>
        <v>31.085408</v>
      </c>
      <c r="F41" s="72" t="n">
        <f aca="false">L41</f>
        <v>733.290722</v>
      </c>
      <c r="G41" s="72" t="n">
        <f aca="false">O41</f>
        <v>30.301998</v>
      </c>
      <c r="H41" s="72" t="n">
        <f aca="false">T41</f>
        <v>731.451546</v>
      </c>
      <c r="I41" s="72" t="n">
        <f aca="false">V41</f>
        <v>31.098479</v>
      </c>
      <c r="J41" s="72" t="n">
        <f aca="false">T41</f>
        <v>731.451546</v>
      </c>
      <c r="K41" s="72" t="n">
        <f aca="false">W41</f>
        <v>30.31054</v>
      </c>
      <c r="L41" s="56" t="n">
        <v>733.290722</v>
      </c>
      <c r="M41" s="56" t="n">
        <v>27.684029</v>
      </c>
      <c r="N41" s="56" t="n">
        <v>31.085408</v>
      </c>
      <c r="O41" s="56" t="n">
        <v>30.301998</v>
      </c>
      <c r="P41" s="56" t="n">
        <v>665.16</v>
      </c>
      <c r="Q41" s="56" t="n">
        <v>5.24</v>
      </c>
      <c r="R41" s="56" t="n">
        <f aca="false">P41/3600</f>
        <v>0.184766666666667</v>
      </c>
      <c r="S41" s="57"/>
      <c r="T41" s="64" t="n">
        <v>731.451546</v>
      </c>
      <c r="U41" s="56" t="n">
        <v>27.68199</v>
      </c>
      <c r="V41" s="56" t="n">
        <v>31.098479</v>
      </c>
      <c r="W41" s="56" t="n">
        <v>30.31054</v>
      </c>
      <c r="X41" s="56" t="n">
        <v>661.34</v>
      </c>
      <c r="Y41" s="56" t="n">
        <v>5.04</v>
      </c>
      <c r="Z41" s="56" t="n">
        <f aca="false">X41/3600</f>
        <v>0.183705555555556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354.581443</v>
      </c>
      <c r="E42" s="73" t="n">
        <f aca="false">N42</f>
        <v>29.194149</v>
      </c>
      <c r="F42" s="73" t="n">
        <f aca="false">L42</f>
        <v>354.581443</v>
      </c>
      <c r="G42" s="73" t="n">
        <f aca="false">O42</f>
        <v>28.66145</v>
      </c>
      <c r="H42" s="73" t="n">
        <f aca="false">T42</f>
        <v>353.987629</v>
      </c>
      <c r="I42" s="73" t="n">
        <f aca="false">V42</f>
        <v>29.219513</v>
      </c>
      <c r="J42" s="73" t="n">
        <f aca="false">T42</f>
        <v>353.987629</v>
      </c>
      <c r="K42" s="73" t="n">
        <f aca="false">W42</f>
        <v>28.639776</v>
      </c>
      <c r="L42" s="67" t="n">
        <v>354.581443</v>
      </c>
      <c r="M42" s="67" t="n">
        <v>25.664892</v>
      </c>
      <c r="N42" s="67" t="n">
        <v>29.194149</v>
      </c>
      <c r="O42" s="67" t="n">
        <v>28.66145</v>
      </c>
      <c r="P42" s="67" t="n">
        <v>649.09</v>
      </c>
      <c r="Q42" s="67" t="n">
        <v>3.74</v>
      </c>
      <c r="R42" s="67" t="n">
        <f aca="false">P42/3600</f>
        <v>0.180302777777778</v>
      </c>
      <c r="S42" s="65"/>
      <c r="T42" s="68" t="n">
        <v>353.987629</v>
      </c>
      <c r="U42" s="67" t="n">
        <v>25.65757</v>
      </c>
      <c r="V42" s="67" t="n">
        <v>29.219513</v>
      </c>
      <c r="W42" s="67" t="n">
        <v>28.639776</v>
      </c>
      <c r="X42" s="67" t="n">
        <v>643.18</v>
      </c>
      <c r="Y42" s="67" t="n">
        <v>3.68</v>
      </c>
      <c r="Z42" s="67" t="n">
        <f aca="false">X42/3600</f>
        <v>0.178661111111111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6000.602791</v>
      </c>
      <c r="E43" s="71" t="n">
        <f aca="false">N43</f>
        <v>37.45104</v>
      </c>
      <c r="F43" s="71" t="n">
        <f aca="false">L43</f>
        <v>6000.602791</v>
      </c>
      <c r="G43" s="71" t="n">
        <f aca="false">O43</f>
        <v>37.561986</v>
      </c>
      <c r="H43" s="71" t="n">
        <f aca="false">T43</f>
        <v>6000.576744</v>
      </c>
      <c r="I43" s="71" t="n">
        <f aca="false">V43</f>
        <v>37.441204</v>
      </c>
      <c r="J43" s="71" t="n">
        <f aca="false">T43</f>
        <v>6000.576744</v>
      </c>
      <c r="K43" s="71" t="n">
        <f aca="false">W43</f>
        <v>37.546705</v>
      </c>
      <c r="L43" s="59" t="n">
        <v>6000.602791</v>
      </c>
      <c r="M43" s="59" t="n">
        <v>32.879432</v>
      </c>
      <c r="N43" s="59" t="n">
        <v>37.45104</v>
      </c>
      <c r="O43" s="59" t="n">
        <v>37.561986</v>
      </c>
      <c r="P43" s="59" t="n">
        <v>1026.78</v>
      </c>
      <c r="Q43" s="59" t="n">
        <v>10.26</v>
      </c>
      <c r="R43" s="59" t="n">
        <f aca="false">P43/3600</f>
        <v>0.285216666666667</v>
      </c>
      <c r="S43" s="70"/>
      <c r="T43" s="64" t="n">
        <v>6000.576744</v>
      </c>
      <c r="U43" s="56" t="n">
        <v>32.883095</v>
      </c>
      <c r="V43" s="56" t="n">
        <v>37.441204</v>
      </c>
      <c r="W43" s="56" t="n">
        <v>37.546705</v>
      </c>
      <c r="X43" s="59" t="n">
        <v>1021.17</v>
      </c>
      <c r="Y43" s="59" t="n">
        <v>10.22</v>
      </c>
      <c r="Z43" s="59" t="n">
        <f aca="false">X43/3600</f>
        <v>0.283658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2668.68093</v>
      </c>
      <c r="E44" s="72" t="n">
        <f aca="false">N44</f>
        <v>34.394867</v>
      </c>
      <c r="F44" s="72" t="n">
        <f aca="false">L44</f>
        <v>2668.68093</v>
      </c>
      <c r="G44" s="72" t="n">
        <f aca="false">O44</f>
        <v>34.314383</v>
      </c>
      <c r="H44" s="72" t="n">
        <f aca="false">T44</f>
        <v>2670.489302</v>
      </c>
      <c r="I44" s="72" t="n">
        <f aca="false">V44</f>
        <v>34.391656</v>
      </c>
      <c r="J44" s="72" t="n">
        <f aca="false">T44</f>
        <v>2670.489302</v>
      </c>
      <c r="K44" s="72" t="n">
        <f aca="false">W44</f>
        <v>34.317915</v>
      </c>
      <c r="L44" s="56" t="n">
        <v>2668.68093</v>
      </c>
      <c r="M44" s="56" t="n">
        <v>29.211032</v>
      </c>
      <c r="N44" s="56" t="n">
        <v>34.394867</v>
      </c>
      <c r="O44" s="56" t="n">
        <v>34.314383</v>
      </c>
      <c r="P44" s="56" t="n">
        <v>906.36</v>
      </c>
      <c r="Q44" s="56" t="n">
        <v>8.75</v>
      </c>
      <c r="R44" s="56" t="n">
        <f aca="false">P44/3600</f>
        <v>0.251766666666667</v>
      </c>
      <c r="S44" s="57"/>
      <c r="T44" s="64" t="n">
        <v>2670.489302</v>
      </c>
      <c r="U44" s="56" t="n">
        <v>29.213485</v>
      </c>
      <c r="V44" s="56" t="n">
        <v>34.391656</v>
      </c>
      <c r="W44" s="56" t="n">
        <v>34.317915</v>
      </c>
      <c r="X44" s="56" t="n">
        <v>910.43</v>
      </c>
      <c r="Y44" s="56" t="n">
        <v>8.58</v>
      </c>
      <c r="Z44" s="56" t="n">
        <f aca="false">X44/3600</f>
        <v>0.252897222222222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224.48</v>
      </c>
      <c r="E45" s="72" t="n">
        <f aca="false">N45</f>
        <v>32.307239</v>
      </c>
      <c r="F45" s="72" t="n">
        <f aca="false">L45</f>
        <v>1224.48</v>
      </c>
      <c r="G45" s="72" t="n">
        <f aca="false">O45</f>
        <v>32.122256</v>
      </c>
      <c r="H45" s="72" t="n">
        <f aca="false">T45</f>
        <v>1223.717209</v>
      </c>
      <c r="I45" s="72" t="n">
        <f aca="false">V45</f>
        <v>32.314922</v>
      </c>
      <c r="J45" s="72" t="n">
        <f aca="false">T45</f>
        <v>1223.717209</v>
      </c>
      <c r="K45" s="72" t="n">
        <f aca="false">W45</f>
        <v>32.110961</v>
      </c>
      <c r="L45" s="56" t="n">
        <v>1224.48</v>
      </c>
      <c r="M45" s="56" t="n">
        <v>26.416886</v>
      </c>
      <c r="N45" s="56" t="n">
        <v>32.307239</v>
      </c>
      <c r="O45" s="56" t="n">
        <v>32.122256</v>
      </c>
      <c r="P45" s="56" t="n">
        <v>870.29</v>
      </c>
      <c r="Q45" s="56" t="n">
        <v>7.8</v>
      </c>
      <c r="R45" s="56" t="n">
        <f aca="false">P45/3600</f>
        <v>0.241747222222222</v>
      </c>
      <c r="S45" s="57"/>
      <c r="T45" s="64" t="n">
        <v>1223.717209</v>
      </c>
      <c r="U45" s="56" t="n">
        <v>26.415134</v>
      </c>
      <c r="V45" s="56" t="n">
        <v>32.314922</v>
      </c>
      <c r="W45" s="56" t="n">
        <v>32.110961</v>
      </c>
      <c r="X45" s="56" t="n">
        <v>866.83</v>
      </c>
      <c r="Y45" s="56" t="n">
        <v>7.77</v>
      </c>
      <c r="Z45" s="56" t="n">
        <f aca="false">X45/3600</f>
        <v>0.240786111111111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617.912558</v>
      </c>
      <c r="E46" s="73" t="n">
        <f aca="false">N46</f>
        <v>29.776793</v>
      </c>
      <c r="F46" s="73" t="n">
        <f aca="false">L46</f>
        <v>617.912558</v>
      </c>
      <c r="G46" s="73" t="n">
        <f aca="false">O46</f>
        <v>29.66588</v>
      </c>
      <c r="H46" s="73" t="n">
        <f aca="false">T46</f>
        <v>617.789767</v>
      </c>
      <c r="I46" s="73" t="n">
        <f aca="false">V46</f>
        <v>29.750688</v>
      </c>
      <c r="J46" s="73" t="n">
        <f aca="false">T46</f>
        <v>617.789767</v>
      </c>
      <c r="K46" s="73" t="n">
        <f aca="false">W46</f>
        <v>29.645156</v>
      </c>
      <c r="L46" s="67" t="n">
        <v>617.912558</v>
      </c>
      <c r="M46" s="67" t="n">
        <v>24.470543</v>
      </c>
      <c r="N46" s="67" t="n">
        <v>29.776793</v>
      </c>
      <c r="O46" s="67" t="n">
        <v>29.66588</v>
      </c>
      <c r="P46" s="67" t="n">
        <v>875.56</v>
      </c>
      <c r="Q46" s="67" t="n">
        <v>6.16</v>
      </c>
      <c r="R46" s="67" t="n">
        <f aca="false">P46/3600</f>
        <v>0.243211111111111</v>
      </c>
      <c r="S46" s="65"/>
      <c r="T46" s="64" t="n">
        <v>617.789767</v>
      </c>
      <c r="U46" s="56" t="n">
        <v>24.46982</v>
      </c>
      <c r="V46" s="56" t="n">
        <v>29.750688</v>
      </c>
      <c r="W46" s="56" t="n">
        <v>29.645156</v>
      </c>
      <c r="X46" s="67" t="n">
        <v>865.78</v>
      </c>
      <c r="Y46" s="67" t="n">
        <v>6.1</v>
      </c>
      <c r="Z46" s="67" t="n">
        <f aca="false">X46/3600</f>
        <v>0.240494444444444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261.921649</v>
      </c>
      <c r="E47" s="71" t="n">
        <f aca="false">N47</f>
        <v>34.60028</v>
      </c>
      <c r="F47" s="71" t="n">
        <f aca="false">L47</f>
        <v>11261.921649</v>
      </c>
      <c r="G47" s="71" t="n">
        <f aca="false">O47</f>
        <v>34.77637</v>
      </c>
      <c r="H47" s="71" t="n">
        <f aca="false">T47</f>
        <v>11261.830928</v>
      </c>
      <c r="I47" s="71" t="n">
        <f aca="false">V47</f>
        <v>34.594998</v>
      </c>
      <c r="J47" s="71" t="n">
        <f aca="false">T47</f>
        <v>11261.830928</v>
      </c>
      <c r="K47" s="71" t="n">
        <f aca="false">W47</f>
        <v>34.77092</v>
      </c>
      <c r="L47" s="59" t="n">
        <v>11261.921649</v>
      </c>
      <c r="M47" s="59" t="n">
        <v>29.873037</v>
      </c>
      <c r="N47" s="59" t="n">
        <v>34.60028</v>
      </c>
      <c r="O47" s="59" t="n">
        <v>34.77637</v>
      </c>
      <c r="P47" s="59" t="n">
        <v>890.05</v>
      </c>
      <c r="Q47" s="59" t="n">
        <v>9.73</v>
      </c>
      <c r="R47" s="59" t="n">
        <f aca="false">P47/3600</f>
        <v>0.247236111111111</v>
      </c>
      <c r="S47" s="70"/>
      <c r="T47" s="58" t="n">
        <v>11261.830928</v>
      </c>
      <c r="U47" s="59" t="n">
        <v>29.873016</v>
      </c>
      <c r="V47" s="59" t="n">
        <v>34.594998</v>
      </c>
      <c r="W47" s="59" t="n">
        <v>34.77092</v>
      </c>
      <c r="X47" s="59" t="n">
        <v>879.76</v>
      </c>
      <c r="Y47" s="59" t="n">
        <v>9.7</v>
      </c>
      <c r="Z47" s="59" t="n">
        <f aca="false">X47/3600</f>
        <v>0.2443777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4318.907216</v>
      </c>
      <c r="E48" s="72" t="n">
        <f aca="false">N48</f>
        <v>31.3769</v>
      </c>
      <c r="F48" s="72" t="n">
        <f aca="false">L48</f>
        <v>4318.907216</v>
      </c>
      <c r="G48" s="72" t="n">
        <f aca="false">O48</f>
        <v>31.477165</v>
      </c>
      <c r="H48" s="72" t="n">
        <f aca="false">T48</f>
        <v>4313.760825</v>
      </c>
      <c r="I48" s="72" t="n">
        <f aca="false">V48</f>
        <v>31.366774</v>
      </c>
      <c r="J48" s="72" t="n">
        <f aca="false">T48</f>
        <v>4313.760825</v>
      </c>
      <c r="K48" s="72" t="n">
        <f aca="false">W48</f>
        <v>31.482362</v>
      </c>
      <c r="L48" s="56" t="n">
        <v>4318.907216</v>
      </c>
      <c r="M48" s="56" t="n">
        <v>25.629362</v>
      </c>
      <c r="N48" s="56" t="n">
        <v>31.3769</v>
      </c>
      <c r="O48" s="56" t="n">
        <v>31.477165</v>
      </c>
      <c r="P48" s="56" t="n">
        <v>763.87</v>
      </c>
      <c r="Q48" s="56" t="n">
        <v>8.07</v>
      </c>
      <c r="R48" s="56" t="n">
        <f aca="false">P48/3600</f>
        <v>0.212186111111111</v>
      </c>
      <c r="S48" s="57"/>
      <c r="T48" s="64" t="n">
        <v>4313.760825</v>
      </c>
      <c r="U48" s="56" t="n">
        <v>25.624664</v>
      </c>
      <c r="V48" s="56" t="n">
        <v>31.366774</v>
      </c>
      <c r="W48" s="56" t="n">
        <v>31.482362</v>
      </c>
      <c r="X48" s="56" t="n">
        <v>756.28</v>
      </c>
      <c r="Y48" s="56" t="n">
        <v>7.7</v>
      </c>
      <c r="Z48" s="56" t="n">
        <f aca="false">X48/3600</f>
        <v>0.210077777777778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474.127835</v>
      </c>
      <c r="E49" s="72" t="n">
        <f aca="false">N49</f>
        <v>29.751577</v>
      </c>
      <c r="F49" s="72" t="n">
        <f aca="false">L49</f>
        <v>1474.127835</v>
      </c>
      <c r="G49" s="72" t="n">
        <f aca="false">O49</f>
        <v>29.59413</v>
      </c>
      <c r="H49" s="72" t="n">
        <f aca="false">T49</f>
        <v>1475.381443</v>
      </c>
      <c r="I49" s="72" t="n">
        <f aca="false">V49</f>
        <v>29.744964</v>
      </c>
      <c r="J49" s="72" t="n">
        <f aca="false">T49</f>
        <v>1475.381443</v>
      </c>
      <c r="K49" s="72" t="n">
        <f aca="false">W49</f>
        <v>29.58461</v>
      </c>
      <c r="L49" s="56" t="n">
        <v>1474.127835</v>
      </c>
      <c r="M49" s="56" t="n">
        <v>22.77987</v>
      </c>
      <c r="N49" s="56" t="n">
        <v>29.751577</v>
      </c>
      <c r="O49" s="56" t="n">
        <v>29.59413</v>
      </c>
      <c r="P49" s="56" t="n">
        <v>707.2</v>
      </c>
      <c r="Q49" s="56" t="n">
        <v>6.16</v>
      </c>
      <c r="R49" s="56" t="n">
        <f aca="false">P49/3600</f>
        <v>0.196444444444444</v>
      </c>
      <c r="S49" s="57"/>
      <c r="T49" s="64" t="n">
        <v>1475.381443</v>
      </c>
      <c r="U49" s="56" t="n">
        <v>22.783585</v>
      </c>
      <c r="V49" s="56" t="n">
        <v>29.744964</v>
      </c>
      <c r="W49" s="56" t="n">
        <v>29.58461</v>
      </c>
      <c r="X49" s="56" t="n">
        <v>693.84</v>
      </c>
      <c r="Y49" s="56" t="n">
        <v>6.14</v>
      </c>
      <c r="Z49" s="56" t="n">
        <f aca="false">X49/3600</f>
        <v>0.192733333333333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576.647423</v>
      </c>
      <c r="E50" s="73" t="n">
        <f aca="false">N50</f>
        <v>28.522605</v>
      </c>
      <c r="F50" s="73" t="n">
        <f aca="false">L50</f>
        <v>576.647423</v>
      </c>
      <c r="G50" s="73" t="n">
        <f aca="false">O50</f>
        <v>28.147478</v>
      </c>
      <c r="H50" s="73" t="n">
        <f aca="false">T50</f>
        <v>575.42268</v>
      </c>
      <c r="I50" s="73" t="n">
        <f aca="false">V50</f>
        <v>28.537212</v>
      </c>
      <c r="J50" s="73" t="n">
        <f aca="false">T50</f>
        <v>575.42268</v>
      </c>
      <c r="K50" s="73" t="n">
        <f aca="false">W50</f>
        <v>28.128305</v>
      </c>
      <c r="L50" s="67" t="n">
        <v>576.647423</v>
      </c>
      <c r="M50" s="67" t="n">
        <v>21.299855</v>
      </c>
      <c r="N50" s="67" t="n">
        <v>28.522605</v>
      </c>
      <c r="O50" s="67" t="n">
        <v>28.147478</v>
      </c>
      <c r="P50" s="67" t="n">
        <v>660.89</v>
      </c>
      <c r="Q50" s="67" t="n">
        <v>3.99</v>
      </c>
      <c r="R50" s="67" t="n">
        <f aca="false">P50/3600</f>
        <v>0.183580555555556</v>
      </c>
      <c r="S50" s="65"/>
      <c r="T50" s="68" t="n">
        <v>575.42268</v>
      </c>
      <c r="U50" s="67" t="n">
        <v>21.29697</v>
      </c>
      <c r="V50" s="67" t="n">
        <v>28.537212</v>
      </c>
      <c r="W50" s="67" t="n">
        <v>28.128305</v>
      </c>
      <c r="X50" s="67" t="n">
        <v>654.54</v>
      </c>
      <c r="Y50" s="67" t="n">
        <v>3.83</v>
      </c>
      <c r="Z50" s="67" t="n">
        <f aca="false">X50/3600</f>
        <v>0.181816666666667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3614.137846</v>
      </c>
      <c r="E51" s="71" t="n">
        <f aca="false">N51</f>
        <v>36.009528</v>
      </c>
      <c r="F51" s="71" t="n">
        <f aca="false">L51</f>
        <v>3614.137846</v>
      </c>
      <c r="G51" s="71" t="n">
        <f aca="false">O51</f>
        <v>37.084684</v>
      </c>
      <c r="H51" s="71" t="n">
        <f aca="false">T51</f>
        <v>3614.086154</v>
      </c>
      <c r="I51" s="71" t="n">
        <f aca="false">V51</f>
        <v>36.003721</v>
      </c>
      <c r="J51" s="71" t="n">
        <f aca="false">T51</f>
        <v>3614.086154</v>
      </c>
      <c r="K51" s="71" t="n">
        <f aca="false">W51</f>
        <v>37.084869</v>
      </c>
      <c r="L51" s="59" t="n">
        <v>3614.137846</v>
      </c>
      <c r="M51" s="59" t="n">
        <v>31.94858</v>
      </c>
      <c r="N51" s="59" t="n">
        <v>36.009528</v>
      </c>
      <c r="O51" s="59" t="n">
        <v>37.084684</v>
      </c>
      <c r="P51" s="59" t="n">
        <v>551.79</v>
      </c>
      <c r="Q51" s="59" t="n">
        <v>5.5</v>
      </c>
      <c r="R51" s="59" t="n">
        <f aca="false">P51/3600</f>
        <v>0.153275</v>
      </c>
      <c r="S51" s="70"/>
      <c r="T51" s="64" t="n">
        <v>3614.086154</v>
      </c>
      <c r="U51" s="56" t="n">
        <v>31.947366</v>
      </c>
      <c r="V51" s="56" t="n">
        <v>36.003721</v>
      </c>
      <c r="W51" s="56" t="n">
        <v>37.084869</v>
      </c>
      <c r="X51" s="59" t="n">
        <v>548.37</v>
      </c>
      <c r="Y51" s="59" t="n">
        <v>5.47</v>
      </c>
      <c r="Z51" s="59" t="n">
        <f aca="false">X51/3600</f>
        <v>0.15232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1142.699077</v>
      </c>
      <c r="E52" s="72" t="n">
        <f aca="false">N52</f>
        <v>33.224463</v>
      </c>
      <c r="F52" s="72" t="n">
        <f aca="false">L52</f>
        <v>1142.699077</v>
      </c>
      <c r="G52" s="72" t="n">
        <f aca="false">O52</f>
        <v>33.545581</v>
      </c>
      <c r="H52" s="72" t="n">
        <f aca="false">T52</f>
        <v>1142.983385</v>
      </c>
      <c r="I52" s="72" t="n">
        <f aca="false">V52</f>
        <v>33.204387</v>
      </c>
      <c r="J52" s="72" t="n">
        <f aca="false">T52</f>
        <v>1142.983385</v>
      </c>
      <c r="K52" s="72" t="n">
        <f aca="false">W52</f>
        <v>33.544297</v>
      </c>
      <c r="L52" s="56" t="n">
        <v>1142.699077</v>
      </c>
      <c r="M52" s="56" t="n">
        <v>28.03066</v>
      </c>
      <c r="N52" s="56" t="n">
        <v>33.224463</v>
      </c>
      <c r="O52" s="56" t="n">
        <v>33.545581</v>
      </c>
      <c r="P52" s="56" t="n">
        <v>478.93</v>
      </c>
      <c r="Q52" s="56" t="n">
        <v>4.24</v>
      </c>
      <c r="R52" s="56" t="n">
        <f aca="false">P52/3600</f>
        <v>0.133036111111111</v>
      </c>
      <c r="S52" s="57"/>
      <c r="T52" s="64" t="n">
        <v>1142.983385</v>
      </c>
      <c r="U52" s="56" t="n">
        <v>28.032019</v>
      </c>
      <c r="V52" s="56" t="n">
        <v>33.204387</v>
      </c>
      <c r="W52" s="56" t="n">
        <v>33.544297</v>
      </c>
      <c r="X52" s="56" t="n">
        <v>479.58</v>
      </c>
      <c r="Y52" s="56" t="n">
        <v>4.21</v>
      </c>
      <c r="Z52" s="56" t="n">
        <f aca="false">X52/3600</f>
        <v>0.133216666666667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519.917538</v>
      </c>
      <c r="E53" s="72" t="n">
        <f aca="false">N53</f>
        <v>30.936515</v>
      </c>
      <c r="F53" s="72" t="n">
        <f aca="false">L53</f>
        <v>519.917538</v>
      </c>
      <c r="G53" s="72" t="n">
        <f aca="false">O53</f>
        <v>30.774942</v>
      </c>
      <c r="H53" s="72" t="n">
        <f aca="false">T53</f>
        <v>521.664</v>
      </c>
      <c r="I53" s="72" t="n">
        <f aca="false">V53</f>
        <v>30.960744</v>
      </c>
      <c r="J53" s="72" t="n">
        <f aca="false">T53</f>
        <v>521.664</v>
      </c>
      <c r="K53" s="72" t="n">
        <f aca="false">W53</f>
        <v>30.776977</v>
      </c>
      <c r="L53" s="56" t="n">
        <v>519.917538</v>
      </c>
      <c r="M53" s="56" t="n">
        <v>26.25029</v>
      </c>
      <c r="N53" s="56" t="n">
        <v>30.936515</v>
      </c>
      <c r="O53" s="56" t="n">
        <v>30.774942</v>
      </c>
      <c r="P53" s="56" t="n">
        <v>454.15</v>
      </c>
      <c r="Q53" s="56" t="n">
        <v>3.5</v>
      </c>
      <c r="R53" s="56" t="n">
        <f aca="false">P53/3600</f>
        <v>0.126152777777778</v>
      </c>
      <c r="S53" s="57"/>
      <c r="T53" s="64" t="n">
        <v>521.664</v>
      </c>
      <c r="U53" s="56" t="n">
        <v>26.252659</v>
      </c>
      <c r="V53" s="56" t="n">
        <v>30.960744</v>
      </c>
      <c r="W53" s="56" t="n">
        <v>30.776977</v>
      </c>
      <c r="X53" s="56" t="n">
        <v>452.75</v>
      </c>
      <c r="Y53" s="56" t="n">
        <v>3.52</v>
      </c>
      <c r="Z53" s="56" t="n">
        <f aca="false">X53/3600</f>
        <v>0.125763888888889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89.107692</v>
      </c>
      <c r="E54" s="73" t="n">
        <f aca="false">N54</f>
        <v>29.082179</v>
      </c>
      <c r="F54" s="73" t="n">
        <f aca="false">L54</f>
        <v>289.107692</v>
      </c>
      <c r="G54" s="73" t="n">
        <f aca="false">O54</f>
        <v>28.636379</v>
      </c>
      <c r="H54" s="73" t="n">
        <f aca="false">T54</f>
        <v>289.576615</v>
      </c>
      <c r="I54" s="73" t="n">
        <f aca="false">V54</f>
        <v>29.075348</v>
      </c>
      <c r="J54" s="73" t="n">
        <f aca="false">T54</f>
        <v>289.576615</v>
      </c>
      <c r="K54" s="73" t="n">
        <f aca="false">W54</f>
        <v>28.593064</v>
      </c>
      <c r="L54" s="67" t="n">
        <v>289.107692</v>
      </c>
      <c r="M54" s="67" t="n">
        <v>24.853962</v>
      </c>
      <c r="N54" s="67" t="n">
        <v>29.082179</v>
      </c>
      <c r="O54" s="67" t="n">
        <v>28.636379</v>
      </c>
      <c r="P54" s="67" t="n">
        <v>445.51</v>
      </c>
      <c r="Q54" s="67" t="n">
        <v>2.89</v>
      </c>
      <c r="R54" s="67" t="n">
        <f aca="false">P54/3600</f>
        <v>0.123752777777778</v>
      </c>
      <c r="S54" s="65"/>
      <c r="T54" s="64" t="n">
        <v>289.576615</v>
      </c>
      <c r="U54" s="56" t="n">
        <v>24.862867</v>
      </c>
      <c r="V54" s="56" t="n">
        <v>29.075348</v>
      </c>
      <c r="W54" s="56" t="n">
        <v>28.593064</v>
      </c>
      <c r="X54" s="67" t="n">
        <v>442.98</v>
      </c>
      <c r="Y54" s="67" t="n">
        <v>2.97</v>
      </c>
      <c r="Z54" s="67" t="n">
        <f aca="false">X54/3600</f>
        <v>0.12305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961.31134</v>
      </c>
      <c r="E55" s="71" t="n">
        <f aca="false">N55</f>
        <v>37.403143</v>
      </c>
      <c r="F55" s="71" t="n">
        <f aca="false">L55</f>
        <v>961.31134</v>
      </c>
      <c r="G55" s="71" t="n">
        <f aca="false">O55</f>
        <v>37.069893</v>
      </c>
      <c r="H55" s="71" t="n">
        <f aca="false">T55</f>
        <v>959.579381</v>
      </c>
      <c r="I55" s="71" t="n">
        <f aca="false">V55</f>
        <v>37.404404</v>
      </c>
      <c r="J55" s="71" t="n">
        <f aca="false">T55</f>
        <v>959.579381</v>
      </c>
      <c r="K55" s="71" t="n">
        <f aca="false">W55</f>
        <v>37.045052</v>
      </c>
      <c r="L55" s="59" t="n">
        <v>961.31134</v>
      </c>
      <c r="M55" s="59" t="n">
        <v>33.702323</v>
      </c>
      <c r="N55" s="59" t="n">
        <v>37.403143</v>
      </c>
      <c r="O55" s="59" t="n">
        <v>37.069893</v>
      </c>
      <c r="P55" s="59" t="n">
        <v>184.47</v>
      </c>
      <c r="Q55" s="59" t="n">
        <v>1.67</v>
      </c>
      <c r="R55" s="59" t="n">
        <f aca="false">P55/3600</f>
        <v>0.0512416666666667</v>
      </c>
      <c r="S55" s="70"/>
      <c r="T55" s="58" t="n">
        <v>959.579381</v>
      </c>
      <c r="U55" s="59" t="n">
        <v>33.691839</v>
      </c>
      <c r="V55" s="59" t="n">
        <v>37.404404</v>
      </c>
      <c r="W55" s="59" t="n">
        <v>37.045052</v>
      </c>
      <c r="X55" s="59" t="n">
        <v>183.15</v>
      </c>
      <c r="Y55" s="59" t="n">
        <v>1.65</v>
      </c>
      <c r="Z55" s="59" t="n">
        <f aca="false">X55/3600</f>
        <v>0.0508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421.080412</v>
      </c>
      <c r="E56" s="72" t="n">
        <f aca="false">N56</f>
        <v>33.870562</v>
      </c>
      <c r="F56" s="72" t="n">
        <f aca="false">L56</f>
        <v>421.080412</v>
      </c>
      <c r="G56" s="72" t="n">
        <f aca="false">O56</f>
        <v>33.494844</v>
      </c>
      <c r="H56" s="72" t="n">
        <f aca="false">T56</f>
        <v>420.569072</v>
      </c>
      <c r="I56" s="72" t="n">
        <f aca="false">V56</f>
        <v>33.817756</v>
      </c>
      <c r="J56" s="72" t="n">
        <f aca="false">T56</f>
        <v>420.569072</v>
      </c>
      <c r="K56" s="72" t="n">
        <f aca="false">W56</f>
        <v>33.499108</v>
      </c>
      <c r="L56" s="56" t="n">
        <v>421.080412</v>
      </c>
      <c r="M56" s="56" t="n">
        <v>30.215549</v>
      </c>
      <c r="N56" s="56" t="n">
        <v>33.870562</v>
      </c>
      <c r="O56" s="56" t="n">
        <v>33.494844</v>
      </c>
      <c r="P56" s="56" t="n">
        <v>172.57</v>
      </c>
      <c r="Q56" s="56" t="n">
        <v>1.21</v>
      </c>
      <c r="R56" s="56" t="n">
        <f aca="false">P56/3600</f>
        <v>0.0479361111111111</v>
      </c>
      <c r="S56" s="57"/>
      <c r="T56" s="64" t="n">
        <v>420.569072</v>
      </c>
      <c r="U56" s="56" t="n">
        <v>30.219885</v>
      </c>
      <c r="V56" s="56" t="n">
        <v>33.817756</v>
      </c>
      <c r="W56" s="56" t="n">
        <v>33.499108</v>
      </c>
      <c r="X56" s="56" t="n">
        <v>171.76</v>
      </c>
      <c r="Y56" s="56" t="n">
        <v>1.23</v>
      </c>
      <c r="Z56" s="56" t="n">
        <f aca="false">X56/3600</f>
        <v>0.0477111111111111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92.997938</v>
      </c>
      <c r="E57" s="72" t="n">
        <f aca="false">N57</f>
        <v>31.67876</v>
      </c>
      <c r="F57" s="72" t="n">
        <f aca="false">L57</f>
        <v>192.997938</v>
      </c>
      <c r="G57" s="72" t="n">
        <f aca="false">O57</f>
        <v>30.527485</v>
      </c>
      <c r="H57" s="72" t="n">
        <f aca="false">T57</f>
        <v>192.03299</v>
      </c>
      <c r="I57" s="72" t="n">
        <f aca="false">V57</f>
        <v>31.676511</v>
      </c>
      <c r="J57" s="72" t="n">
        <f aca="false">T57</f>
        <v>192.03299</v>
      </c>
      <c r="K57" s="72" t="n">
        <f aca="false">W57</f>
        <v>30.508025</v>
      </c>
      <c r="L57" s="56" t="n">
        <v>192.997938</v>
      </c>
      <c r="M57" s="56" t="n">
        <v>27.63717</v>
      </c>
      <c r="N57" s="56" t="n">
        <v>31.67876</v>
      </c>
      <c r="O57" s="56" t="n">
        <v>30.527485</v>
      </c>
      <c r="P57" s="56" t="n">
        <v>166.67</v>
      </c>
      <c r="Q57" s="56" t="n">
        <v>0.87</v>
      </c>
      <c r="R57" s="56" t="n">
        <f aca="false">P57/3600</f>
        <v>0.0462972222222222</v>
      </c>
      <c r="S57" s="57"/>
      <c r="T57" s="64" t="n">
        <v>192.03299</v>
      </c>
      <c r="U57" s="56" t="n">
        <v>27.624949</v>
      </c>
      <c r="V57" s="56" t="n">
        <v>31.676511</v>
      </c>
      <c r="W57" s="56" t="n">
        <v>30.508025</v>
      </c>
      <c r="X57" s="56" t="n">
        <v>163.9</v>
      </c>
      <c r="Y57" s="56" t="n">
        <v>0.88</v>
      </c>
      <c r="Z57" s="56" t="n">
        <f aca="false">X57/3600</f>
        <v>0.0455277777777778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95.162887</v>
      </c>
      <c r="E58" s="73" t="n">
        <f aca="false">N58</f>
        <v>29.167263</v>
      </c>
      <c r="F58" s="73" t="n">
        <f aca="false">L58</f>
        <v>95.162887</v>
      </c>
      <c r="G58" s="73" t="n">
        <f aca="false">O58</f>
        <v>27.93874</v>
      </c>
      <c r="H58" s="73" t="n">
        <f aca="false">T58</f>
        <v>95.389691</v>
      </c>
      <c r="I58" s="73" t="n">
        <f aca="false">V58</f>
        <v>29.202717</v>
      </c>
      <c r="J58" s="73" t="n">
        <f aca="false">T58</f>
        <v>95.389691</v>
      </c>
      <c r="K58" s="73" t="n">
        <f aca="false">W58</f>
        <v>27.952726</v>
      </c>
      <c r="L58" s="67" t="n">
        <v>95.162887</v>
      </c>
      <c r="M58" s="67" t="n">
        <v>25.77236</v>
      </c>
      <c r="N58" s="67" t="n">
        <v>29.167263</v>
      </c>
      <c r="O58" s="67" t="n">
        <v>27.93874</v>
      </c>
      <c r="P58" s="67" t="n">
        <v>164.48</v>
      </c>
      <c r="Q58" s="67" t="n">
        <v>0.79</v>
      </c>
      <c r="R58" s="67" t="n">
        <f aca="false">P58/3600</f>
        <v>0.0456888888888889</v>
      </c>
      <c r="S58" s="65"/>
      <c r="T58" s="68" t="n">
        <v>95.389691</v>
      </c>
      <c r="U58" s="67" t="n">
        <v>25.772599</v>
      </c>
      <c r="V58" s="67" t="n">
        <v>29.202717</v>
      </c>
      <c r="W58" s="67" t="n">
        <v>27.952726</v>
      </c>
      <c r="X58" s="67" t="n">
        <v>163.41</v>
      </c>
      <c r="Y58" s="67" t="n">
        <v>0.79</v>
      </c>
      <c r="Z58" s="67" t="n">
        <f aca="false">X58/3600</f>
        <v>0.0453916666666667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3829.216744</v>
      </c>
      <c r="E59" s="69" t="n">
        <f aca="false">N59</f>
        <v>37.10864</v>
      </c>
      <c r="F59" s="69" t="n">
        <f aca="false">L59</f>
        <v>3829.216744</v>
      </c>
      <c r="G59" s="69" t="n">
        <f aca="false">O59</f>
        <v>37.568519</v>
      </c>
      <c r="H59" s="69" t="n">
        <f aca="false">T59</f>
        <v>3828.744186</v>
      </c>
      <c r="I59" s="69" t="n">
        <f aca="false">V59</f>
        <v>37.090251</v>
      </c>
      <c r="J59" s="69" t="n">
        <f aca="false">T59</f>
        <v>3828.744186</v>
      </c>
      <c r="K59" s="69" t="n">
        <f aca="false">W59</f>
        <v>37.599116</v>
      </c>
      <c r="L59" s="59" t="n">
        <v>3829.216744</v>
      </c>
      <c r="M59" s="59" t="n">
        <v>30.506506</v>
      </c>
      <c r="N59" s="59" t="n">
        <v>37.10864</v>
      </c>
      <c r="O59" s="59" t="n">
        <v>37.568519</v>
      </c>
      <c r="P59" s="59" t="n">
        <v>308.7</v>
      </c>
      <c r="Q59" s="59" t="n">
        <v>3.05</v>
      </c>
      <c r="R59" s="59" t="n">
        <f aca="false">P59/3600</f>
        <v>0.08575</v>
      </c>
      <c r="S59" s="70"/>
      <c r="T59" s="64" t="n">
        <v>3828.744186</v>
      </c>
      <c r="U59" s="56" t="n">
        <v>30.509186</v>
      </c>
      <c r="V59" s="56" t="n">
        <v>37.090251</v>
      </c>
      <c r="W59" s="56" t="n">
        <v>37.599116</v>
      </c>
      <c r="X59" s="59" t="n">
        <v>307.04</v>
      </c>
      <c r="Y59" s="59" t="n">
        <v>3.04</v>
      </c>
      <c r="Z59" s="59" t="n">
        <f aca="false">X59/3600</f>
        <v>0.0852888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851.192558</v>
      </c>
      <c r="E60" s="55" t="n">
        <f aca="false">N60</f>
        <v>34.818097</v>
      </c>
      <c r="F60" s="55" t="n">
        <f aca="false">L60</f>
        <v>1851.192558</v>
      </c>
      <c r="G60" s="55" t="n">
        <f aca="false">O60</f>
        <v>34.026722</v>
      </c>
      <c r="H60" s="55" t="n">
        <f aca="false">T60</f>
        <v>1849.916279</v>
      </c>
      <c r="I60" s="55" t="n">
        <f aca="false">V60</f>
        <v>34.697511</v>
      </c>
      <c r="J60" s="55" t="n">
        <f aca="false">T60</f>
        <v>1849.916279</v>
      </c>
      <c r="K60" s="55" t="n">
        <f aca="false">W60</f>
        <v>34.034012</v>
      </c>
      <c r="L60" s="56" t="n">
        <v>1851.192558</v>
      </c>
      <c r="M60" s="56" t="n">
        <v>26.003357</v>
      </c>
      <c r="N60" s="56" t="n">
        <v>34.818097</v>
      </c>
      <c r="O60" s="56" t="n">
        <v>34.026722</v>
      </c>
      <c r="P60" s="56" t="n">
        <v>275.51</v>
      </c>
      <c r="Q60" s="56" t="n">
        <v>2.62</v>
      </c>
      <c r="R60" s="56" t="n">
        <f aca="false">P60/3600</f>
        <v>0.0765305555555556</v>
      </c>
      <c r="S60" s="57"/>
      <c r="T60" s="64" t="n">
        <v>1849.916279</v>
      </c>
      <c r="U60" s="56" t="n">
        <v>26.002656</v>
      </c>
      <c r="V60" s="56" t="n">
        <v>34.697511</v>
      </c>
      <c r="W60" s="56" t="n">
        <v>34.034012</v>
      </c>
      <c r="X60" s="56" t="n">
        <v>277.72</v>
      </c>
      <c r="Y60" s="56" t="n">
        <v>2.52</v>
      </c>
      <c r="Z60" s="56" t="n">
        <f aca="false">X60/3600</f>
        <v>0.0771444444444445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884.68093</v>
      </c>
      <c r="E61" s="55" t="n">
        <f aca="false">N61</f>
        <v>34.073189</v>
      </c>
      <c r="F61" s="55" t="n">
        <f aca="false">L61</f>
        <v>884.68093</v>
      </c>
      <c r="G61" s="55" t="n">
        <f aca="false">O61</f>
        <v>31.013764</v>
      </c>
      <c r="H61" s="55" t="n">
        <f aca="false">T61</f>
        <v>885.105116</v>
      </c>
      <c r="I61" s="55" t="n">
        <f aca="false">V61</f>
        <v>34.042449</v>
      </c>
      <c r="J61" s="55" t="n">
        <f aca="false">T61</f>
        <v>885.105116</v>
      </c>
      <c r="K61" s="55" t="n">
        <f aca="false">W61</f>
        <v>31.024632</v>
      </c>
      <c r="L61" s="56" t="n">
        <v>884.68093</v>
      </c>
      <c r="M61" s="56" t="n">
        <v>22.6846</v>
      </c>
      <c r="N61" s="56" t="n">
        <v>34.073189</v>
      </c>
      <c r="O61" s="56" t="n">
        <v>31.013764</v>
      </c>
      <c r="P61" s="56" t="n">
        <v>253.77</v>
      </c>
      <c r="Q61" s="56" t="n">
        <v>2.17</v>
      </c>
      <c r="R61" s="56" t="n">
        <f aca="false">P61/3600</f>
        <v>0.0704916666666667</v>
      </c>
      <c r="S61" s="57"/>
      <c r="T61" s="64" t="n">
        <v>885.105116</v>
      </c>
      <c r="U61" s="56" t="n">
        <v>22.685145</v>
      </c>
      <c r="V61" s="56" t="n">
        <v>34.042449</v>
      </c>
      <c r="W61" s="56" t="n">
        <v>31.024632</v>
      </c>
      <c r="X61" s="56" t="n">
        <v>251.81</v>
      </c>
      <c r="Y61" s="56" t="n">
        <v>2.15</v>
      </c>
      <c r="Z61" s="56" t="n">
        <f aca="false">X61/3600</f>
        <v>0.0699472222222222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442.210233</v>
      </c>
      <c r="E62" s="66" t="n">
        <f aca="false">N62</f>
        <v>33.764743</v>
      </c>
      <c r="F62" s="66" t="n">
        <f aca="false">L62</f>
        <v>442.210233</v>
      </c>
      <c r="G62" s="66" t="n">
        <f aca="false">O62</f>
        <v>28.366337</v>
      </c>
      <c r="H62" s="66" t="n">
        <f aca="false">T62</f>
        <v>442.511628</v>
      </c>
      <c r="I62" s="66" t="n">
        <f aca="false">V62</f>
        <v>33.754587</v>
      </c>
      <c r="J62" s="66" t="n">
        <f aca="false">T62</f>
        <v>442.511628</v>
      </c>
      <c r="K62" s="66" t="n">
        <f aca="false">W62</f>
        <v>28.307667</v>
      </c>
      <c r="L62" s="67" t="n">
        <v>442.210233</v>
      </c>
      <c r="M62" s="67" t="n">
        <v>20.399285</v>
      </c>
      <c r="N62" s="67" t="n">
        <v>33.764743</v>
      </c>
      <c r="O62" s="67" t="n">
        <v>28.366337</v>
      </c>
      <c r="P62" s="67" t="n">
        <v>241.64</v>
      </c>
      <c r="Q62" s="67" t="n">
        <v>1.71</v>
      </c>
      <c r="R62" s="67" t="n">
        <f aca="false">P62/3600</f>
        <v>0.0671222222222222</v>
      </c>
      <c r="S62" s="65"/>
      <c r="T62" s="64" t="n">
        <v>442.511628</v>
      </c>
      <c r="U62" s="56" t="n">
        <v>20.402159</v>
      </c>
      <c r="V62" s="56" t="n">
        <v>33.754587</v>
      </c>
      <c r="W62" s="56" t="n">
        <v>28.307667</v>
      </c>
      <c r="X62" s="67" t="n">
        <v>239.63</v>
      </c>
      <c r="Y62" s="67" t="n">
        <v>1.67</v>
      </c>
      <c r="Z62" s="67" t="n">
        <f aca="false">X62/3600</f>
        <v>0.0665638888888889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759.179381</v>
      </c>
      <c r="E63" s="71" t="n">
        <f aca="false">N63</f>
        <v>35.433419</v>
      </c>
      <c r="F63" s="71" t="n">
        <f aca="false">L63</f>
        <v>1759.179381</v>
      </c>
      <c r="G63" s="71" t="n">
        <f aca="false">O63</f>
        <v>35.963916</v>
      </c>
      <c r="H63" s="71" t="n">
        <f aca="false">T63</f>
        <v>1759.224742</v>
      </c>
      <c r="I63" s="71" t="n">
        <f aca="false">V63</f>
        <v>35.453632</v>
      </c>
      <c r="J63" s="71" t="n">
        <f aca="false">T63</f>
        <v>1759.224742</v>
      </c>
      <c r="K63" s="71" t="n">
        <f aca="false">W63</f>
        <v>35.976046</v>
      </c>
      <c r="L63" s="59" t="n">
        <v>1759.179381</v>
      </c>
      <c r="M63" s="59" t="n">
        <v>30.818482</v>
      </c>
      <c r="N63" s="59" t="n">
        <v>35.433419</v>
      </c>
      <c r="O63" s="59" t="n">
        <v>35.963916</v>
      </c>
      <c r="P63" s="59" t="n">
        <v>204.91</v>
      </c>
      <c r="Q63" s="59" t="n">
        <v>2.02</v>
      </c>
      <c r="R63" s="59" t="n">
        <f aca="false">P63/3600</f>
        <v>0.0569194444444444</v>
      </c>
      <c r="S63" s="70"/>
      <c r="T63" s="58" t="n">
        <v>1759.224742</v>
      </c>
      <c r="U63" s="59" t="n">
        <v>30.816199</v>
      </c>
      <c r="V63" s="59" t="n">
        <v>35.453632</v>
      </c>
      <c r="W63" s="59" t="n">
        <v>35.976046</v>
      </c>
      <c r="X63" s="59" t="n">
        <v>201.01</v>
      </c>
      <c r="Y63" s="59" t="n">
        <v>2.02</v>
      </c>
      <c r="Z63" s="59" t="n">
        <f aca="false">X63/3600</f>
        <v>0.055836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674.680412</v>
      </c>
      <c r="E64" s="72" t="n">
        <f aca="false">N64</f>
        <v>32.253999</v>
      </c>
      <c r="F64" s="72" t="n">
        <f aca="false">L64</f>
        <v>674.680412</v>
      </c>
      <c r="G64" s="72" t="n">
        <f aca="false">O64</f>
        <v>32.858903</v>
      </c>
      <c r="H64" s="72" t="n">
        <f aca="false">T64</f>
        <v>674.061856</v>
      </c>
      <c r="I64" s="72" t="n">
        <f aca="false">V64</f>
        <v>32.248206</v>
      </c>
      <c r="J64" s="72" t="n">
        <f aca="false">T64</f>
        <v>674.061856</v>
      </c>
      <c r="K64" s="72" t="n">
        <f aca="false">W64</f>
        <v>32.820669</v>
      </c>
      <c r="L64" s="56" t="n">
        <v>674.680412</v>
      </c>
      <c r="M64" s="56" t="n">
        <v>27.40728</v>
      </c>
      <c r="N64" s="56" t="n">
        <v>32.253999</v>
      </c>
      <c r="O64" s="56" t="n">
        <v>32.858903</v>
      </c>
      <c r="P64" s="56" t="n">
        <v>176.2</v>
      </c>
      <c r="Q64" s="56" t="n">
        <v>1.36</v>
      </c>
      <c r="R64" s="56" t="n">
        <f aca="false">P64/3600</f>
        <v>0.0489444444444444</v>
      </c>
      <c r="S64" s="57"/>
      <c r="T64" s="64" t="n">
        <v>674.061856</v>
      </c>
      <c r="U64" s="56" t="n">
        <v>27.404094</v>
      </c>
      <c r="V64" s="56" t="n">
        <v>32.248206</v>
      </c>
      <c r="W64" s="56" t="n">
        <v>32.820669</v>
      </c>
      <c r="X64" s="56" t="n">
        <v>173.45</v>
      </c>
      <c r="Y64" s="56" t="n">
        <v>1.34</v>
      </c>
      <c r="Z64" s="56" t="n">
        <f aca="false">X64/3600</f>
        <v>0.0481805555555556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268.197938</v>
      </c>
      <c r="E65" s="72" t="n">
        <f aca="false">N65</f>
        <v>30.354388</v>
      </c>
      <c r="F65" s="72" t="n">
        <f aca="false">L65</f>
        <v>268.197938</v>
      </c>
      <c r="G65" s="72" t="n">
        <f aca="false">O65</f>
        <v>30.9249</v>
      </c>
      <c r="H65" s="72" t="n">
        <f aca="false">T65</f>
        <v>268.76701</v>
      </c>
      <c r="I65" s="72" t="n">
        <f aca="false">V65</f>
        <v>30.323694</v>
      </c>
      <c r="J65" s="72" t="n">
        <f aca="false">T65</f>
        <v>268.76701</v>
      </c>
      <c r="K65" s="72" t="n">
        <f aca="false">W65</f>
        <v>30.895478</v>
      </c>
      <c r="L65" s="56" t="n">
        <v>268.197938</v>
      </c>
      <c r="M65" s="56" t="n">
        <v>25.018274</v>
      </c>
      <c r="N65" s="56" t="n">
        <v>30.354388</v>
      </c>
      <c r="O65" s="56" t="n">
        <v>30.9249</v>
      </c>
      <c r="P65" s="56" t="n">
        <v>165.89</v>
      </c>
      <c r="Q65" s="56" t="n">
        <v>0.91</v>
      </c>
      <c r="R65" s="56" t="n">
        <f aca="false">P65/3600</f>
        <v>0.0460805555555556</v>
      </c>
      <c r="S65" s="57"/>
      <c r="T65" s="64" t="n">
        <v>268.76701</v>
      </c>
      <c r="U65" s="56" t="n">
        <v>25.020411</v>
      </c>
      <c r="V65" s="56" t="n">
        <v>30.323694</v>
      </c>
      <c r="W65" s="56" t="n">
        <v>30.895478</v>
      </c>
      <c r="X65" s="56" t="n">
        <v>163.32</v>
      </c>
      <c r="Y65" s="56" t="n">
        <v>0.91</v>
      </c>
      <c r="Z65" s="56" t="n">
        <f aca="false">X65/3600</f>
        <v>0.0453666666666667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29.6</v>
      </c>
      <c r="E66" s="73" t="n">
        <f aca="false">N66</f>
        <v>28.551591</v>
      </c>
      <c r="F66" s="73" t="n">
        <f aca="false">L66</f>
        <v>129.6</v>
      </c>
      <c r="G66" s="73" t="n">
        <f aca="false">O66</f>
        <v>28.758026</v>
      </c>
      <c r="H66" s="73" t="n">
        <f aca="false">T66</f>
        <v>129.678351</v>
      </c>
      <c r="I66" s="73" t="n">
        <f aca="false">V66</f>
        <v>28.550188</v>
      </c>
      <c r="J66" s="73" t="n">
        <f aca="false">T66</f>
        <v>129.678351</v>
      </c>
      <c r="K66" s="73" t="n">
        <f aca="false">W66</f>
        <v>28.784763</v>
      </c>
      <c r="L66" s="67" t="n">
        <v>129.6</v>
      </c>
      <c r="M66" s="67" t="n">
        <v>23.581712</v>
      </c>
      <c r="N66" s="67" t="n">
        <v>28.551591</v>
      </c>
      <c r="O66" s="67" t="n">
        <v>28.758026</v>
      </c>
      <c r="P66" s="67" t="n">
        <v>169.5</v>
      </c>
      <c r="Q66" s="67" t="n">
        <v>0.8</v>
      </c>
      <c r="R66" s="67" t="n">
        <f aca="false">P66/3600</f>
        <v>0.0470833333333333</v>
      </c>
      <c r="S66" s="65"/>
      <c r="T66" s="68" t="n">
        <v>129.678351</v>
      </c>
      <c r="U66" s="67" t="n">
        <v>23.57902</v>
      </c>
      <c r="V66" s="67" t="n">
        <v>28.550188</v>
      </c>
      <c r="W66" s="67" t="n">
        <v>28.784763</v>
      </c>
      <c r="X66" s="67" t="n">
        <v>167.81</v>
      </c>
      <c r="Y66" s="67" t="n">
        <v>0.8</v>
      </c>
      <c r="Z66" s="67" t="n">
        <f aca="false">X66/3600</f>
        <v>0.0466138888888889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980.939077</v>
      </c>
      <c r="E67" s="69" t="n">
        <f aca="false">N67</f>
        <v>35.510111</v>
      </c>
      <c r="F67" s="69" t="n">
        <f aca="false">L67</f>
        <v>980.939077</v>
      </c>
      <c r="G67" s="69" t="n">
        <f aca="false">O67</f>
        <v>35.653209</v>
      </c>
      <c r="H67" s="69" t="n">
        <f aca="false">T67</f>
        <v>982.168615</v>
      </c>
      <c r="I67" s="69" t="n">
        <f aca="false">V67</f>
        <v>35.487945</v>
      </c>
      <c r="J67" s="69" t="n">
        <f aca="false">T67</f>
        <v>982.168615</v>
      </c>
      <c r="K67" s="69" t="n">
        <f aca="false">W67</f>
        <v>35.62071</v>
      </c>
      <c r="L67" s="59" t="n">
        <v>980.939077</v>
      </c>
      <c r="M67" s="59" t="n">
        <v>31.465393</v>
      </c>
      <c r="N67" s="59" t="n">
        <v>35.510111</v>
      </c>
      <c r="O67" s="59" t="n">
        <v>35.653209</v>
      </c>
      <c r="P67" s="59" t="n">
        <v>142.64</v>
      </c>
      <c r="Q67" s="59" t="n">
        <v>1.33</v>
      </c>
      <c r="R67" s="59" t="n">
        <f aca="false">P67/3600</f>
        <v>0.0396222222222222</v>
      </c>
      <c r="S67" s="70"/>
      <c r="T67" s="64" t="n">
        <v>982.168615</v>
      </c>
      <c r="U67" s="56" t="n">
        <v>31.469563</v>
      </c>
      <c r="V67" s="56" t="n">
        <v>35.487945</v>
      </c>
      <c r="W67" s="56" t="n">
        <v>35.62071</v>
      </c>
      <c r="X67" s="59" t="n">
        <v>141.6</v>
      </c>
      <c r="Y67" s="59" t="n">
        <v>1.34</v>
      </c>
      <c r="Z67" s="59" t="n">
        <f aca="false">X67/3600</f>
        <v>0.03933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427.425231</v>
      </c>
      <c r="E68" s="55" t="n">
        <f aca="false">N68</f>
        <v>32.071334</v>
      </c>
      <c r="F68" s="55" t="n">
        <f aca="false">L68</f>
        <v>427.425231</v>
      </c>
      <c r="G68" s="55" t="n">
        <f aca="false">O68</f>
        <v>31.703205</v>
      </c>
      <c r="H68" s="55" t="n">
        <f aca="false">T68</f>
        <v>426.620308</v>
      </c>
      <c r="I68" s="55" t="n">
        <f aca="false">V68</f>
        <v>32.091876</v>
      </c>
      <c r="J68" s="55" t="n">
        <f aca="false">T68</f>
        <v>426.620308</v>
      </c>
      <c r="K68" s="55" t="n">
        <f aca="false">W68</f>
        <v>31.711966</v>
      </c>
      <c r="L68" s="56" t="n">
        <v>427.425231</v>
      </c>
      <c r="M68" s="56" t="n">
        <v>28.281699</v>
      </c>
      <c r="N68" s="56" t="n">
        <v>32.071334</v>
      </c>
      <c r="O68" s="56" t="n">
        <v>31.703205</v>
      </c>
      <c r="P68" s="56" t="n">
        <v>128.02</v>
      </c>
      <c r="Q68" s="56" t="n">
        <v>1.01</v>
      </c>
      <c r="R68" s="56" t="n">
        <f aca="false">P68/3600</f>
        <v>0.0355611111111111</v>
      </c>
      <c r="S68" s="57"/>
      <c r="T68" s="64" t="n">
        <v>426.620308</v>
      </c>
      <c r="U68" s="56" t="n">
        <v>28.275302</v>
      </c>
      <c r="V68" s="56" t="n">
        <v>32.091876</v>
      </c>
      <c r="W68" s="56" t="n">
        <v>31.711966</v>
      </c>
      <c r="X68" s="56" t="n">
        <v>126.83</v>
      </c>
      <c r="Y68" s="56" t="n">
        <v>1.04</v>
      </c>
      <c r="Z68" s="56" t="n">
        <f aca="false">X68/3600</f>
        <v>0.0352305555555556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210.679385</v>
      </c>
      <c r="E69" s="55" t="n">
        <f aca="false">N69</f>
        <v>29.470965</v>
      </c>
      <c r="F69" s="55" t="n">
        <f aca="false">L69</f>
        <v>210.679385</v>
      </c>
      <c r="G69" s="55" t="n">
        <f aca="false">O69</f>
        <v>28.725863</v>
      </c>
      <c r="H69" s="55" t="n">
        <f aca="false">T69</f>
        <v>210.324923</v>
      </c>
      <c r="I69" s="55" t="n">
        <f aca="false">V69</f>
        <v>29.457864</v>
      </c>
      <c r="J69" s="55" t="n">
        <f aca="false">T69</f>
        <v>210.324923</v>
      </c>
      <c r="K69" s="55" t="n">
        <f aca="false">W69</f>
        <v>28.732242</v>
      </c>
      <c r="L69" s="56" t="n">
        <v>210.679385</v>
      </c>
      <c r="M69" s="56" t="n">
        <v>25.884037</v>
      </c>
      <c r="N69" s="56" t="n">
        <v>29.470965</v>
      </c>
      <c r="O69" s="56" t="n">
        <v>28.725863</v>
      </c>
      <c r="P69" s="56" t="n">
        <v>120.8</v>
      </c>
      <c r="Q69" s="56" t="n">
        <v>0.79</v>
      </c>
      <c r="R69" s="56" t="n">
        <f aca="false">P69/3600</f>
        <v>0.0335555555555556</v>
      </c>
      <c r="S69" s="57"/>
      <c r="T69" s="64" t="n">
        <v>210.324923</v>
      </c>
      <c r="U69" s="56" t="n">
        <v>25.868224</v>
      </c>
      <c r="V69" s="56" t="n">
        <v>29.457864</v>
      </c>
      <c r="W69" s="56" t="n">
        <v>28.732242</v>
      </c>
      <c r="X69" s="56" t="n">
        <v>119.57</v>
      </c>
      <c r="Y69" s="56" t="n">
        <v>0.78</v>
      </c>
      <c r="Z69" s="56" t="n">
        <f aca="false">X69/3600</f>
        <v>0.0332138888888889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16.772923</v>
      </c>
      <c r="E70" s="74" t="n">
        <f aca="false">N70</f>
        <v>27.667756</v>
      </c>
      <c r="F70" s="74" t="n">
        <f aca="false">L70</f>
        <v>116.772923</v>
      </c>
      <c r="G70" s="74" t="n">
        <f aca="false">O70</f>
        <v>26.952801</v>
      </c>
      <c r="H70" s="74" t="n">
        <f aca="false">T70</f>
        <v>117.105231</v>
      </c>
      <c r="I70" s="74" t="n">
        <f aca="false">V70</f>
        <v>27.633914</v>
      </c>
      <c r="J70" s="74" t="n">
        <f aca="false">T70</f>
        <v>117.105231</v>
      </c>
      <c r="K70" s="74" t="n">
        <f aca="false">W70</f>
        <v>26.878704</v>
      </c>
      <c r="L70" s="67" t="n">
        <v>116.772923</v>
      </c>
      <c r="M70" s="67" t="n">
        <v>24.002981</v>
      </c>
      <c r="N70" s="67" t="n">
        <v>27.667756</v>
      </c>
      <c r="O70" s="67" t="n">
        <v>26.952801</v>
      </c>
      <c r="P70" s="67" t="n">
        <v>115.71</v>
      </c>
      <c r="Q70" s="67" t="n">
        <v>0.6</v>
      </c>
      <c r="R70" s="67" t="n">
        <f aca="false">P70/3600</f>
        <v>0.0321416666666667</v>
      </c>
      <c r="S70" s="65"/>
      <c r="T70" s="64" t="n">
        <v>117.105231</v>
      </c>
      <c r="U70" s="56" t="n">
        <v>24.006821</v>
      </c>
      <c r="V70" s="56" t="n">
        <v>27.633914</v>
      </c>
      <c r="W70" s="56" t="n">
        <v>26.878704</v>
      </c>
      <c r="X70" s="67" t="n">
        <v>114.29</v>
      </c>
      <c r="Y70" s="67" t="n">
        <v>0.6</v>
      </c>
      <c r="Z70" s="67" t="n">
        <f aca="false">X70/3600</f>
        <v>0.0317472222222222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4827.322791</v>
      </c>
      <c r="E71" s="71" t="n">
        <f aca="false">N71</f>
        <v>41.880853</v>
      </c>
      <c r="F71" s="71" t="n">
        <f aca="false">L71</f>
        <v>4827.322791</v>
      </c>
      <c r="G71" s="71" t="n">
        <f aca="false">O71</f>
        <v>42.315271</v>
      </c>
      <c r="H71" s="71" t="n">
        <f aca="false">T71</f>
        <v>4833.555349</v>
      </c>
      <c r="I71" s="71" t="n">
        <f aca="false">V71</f>
        <v>41.864566</v>
      </c>
      <c r="J71" s="71" t="n">
        <f aca="false">T71</f>
        <v>4833.555349</v>
      </c>
      <c r="K71" s="71" t="n">
        <f aca="false">W71</f>
        <v>42.308619</v>
      </c>
      <c r="L71" s="59" t="n">
        <v>4827.322791</v>
      </c>
      <c r="M71" s="59" t="n">
        <v>37.601778</v>
      </c>
      <c r="N71" s="59" t="n">
        <v>41.880853</v>
      </c>
      <c r="O71" s="59" t="n">
        <v>42.315271</v>
      </c>
      <c r="P71" s="59" t="n">
        <v>2216.63</v>
      </c>
      <c r="Q71" s="59" t="n">
        <v>20.6</v>
      </c>
      <c r="R71" s="59" t="n">
        <f aca="false">P71/3600</f>
        <v>0.615730555555556</v>
      </c>
      <c r="S71" s="70"/>
      <c r="T71" s="58" t="n">
        <v>4833.555349</v>
      </c>
      <c r="U71" s="59" t="n">
        <v>37.606119</v>
      </c>
      <c r="V71" s="59" t="n">
        <v>41.864566</v>
      </c>
      <c r="W71" s="59" t="n">
        <v>42.308619</v>
      </c>
      <c r="X71" s="59" t="n">
        <v>2199.45</v>
      </c>
      <c r="Y71" s="59" t="n">
        <v>20.5</v>
      </c>
      <c r="Z71" s="59" t="n">
        <f aca="false">X71/3600</f>
        <v>0.6109583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2431.296744</v>
      </c>
      <c r="E72" s="72" t="n">
        <f aca="false">N72</f>
        <v>38.64706</v>
      </c>
      <c r="F72" s="72" t="n">
        <f aca="false">L72</f>
        <v>2431.296744</v>
      </c>
      <c r="G72" s="72" t="n">
        <f aca="false">O72</f>
        <v>38.158289</v>
      </c>
      <c r="H72" s="72" t="n">
        <f aca="false">T72</f>
        <v>2429.733953</v>
      </c>
      <c r="I72" s="72" t="n">
        <f aca="false">V72</f>
        <v>38.61591</v>
      </c>
      <c r="J72" s="72" t="n">
        <f aca="false">T72</f>
        <v>2429.733953</v>
      </c>
      <c r="K72" s="72" t="n">
        <f aca="false">W72</f>
        <v>38.151882</v>
      </c>
      <c r="L72" s="56" t="n">
        <v>2431.296744</v>
      </c>
      <c r="M72" s="56" t="n">
        <v>33.894071</v>
      </c>
      <c r="N72" s="56" t="n">
        <v>38.64706</v>
      </c>
      <c r="O72" s="56" t="n">
        <v>38.158289</v>
      </c>
      <c r="P72" s="56" t="n">
        <v>2083.72</v>
      </c>
      <c r="Q72" s="56" t="n">
        <v>18.52</v>
      </c>
      <c r="R72" s="56" t="n">
        <f aca="false">P72/3600</f>
        <v>0.578811111111111</v>
      </c>
      <c r="S72" s="57"/>
      <c r="T72" s="64" t="n">
        <v>2429.733953</v>
      </c>
      <c r="U72" s="56" t="n">
        <v>33.891069</v>
      </c>
      <c r="V72" s="56" t="n">
        <v>38.61591</v>
      </c>
      <c r="W72" s="56" t="n">
        <v>38.151882</v>
      </c>
      <c r="X72" s="56" t="n">
        <v>2071.47</v>
      </c>
      <c r="Y72" s="56" t="n">
        <v>18.5</v>
      </c>
      <c r="Z72" s="56" t="n">
        <f aca="false">X72/3600</f>
        <v>0.575408333333333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1297.786047</v>
      </c>
      <c r="E73" s="72" t="n">
        <f aca="false">N73</f>
        <v>35.856723</v>
      </c>
      <c r="F73" s="72" t="n">
        <f aca="false">L73</f>
        <v>1297.786047</v>
      </c>
      <c r="G73" s="72" t="n">
        <f aca="false">O73</f>
        <v>36.069519</v>
      </c>
      <c r="H73" s="72" t="n">
        <f aca="false">T73</f>
        <v>1295.996279</v>
      </c>
      <c r="I73" s="72" t="n">
        <f aca="false">V73</f>
        <v>35.866828</v>
      </c>
      <c r="J73" s="72" t="n">
        <f aca="false">T73</f>
        <v>1295.996279</v>
      </c>
      <c r="K73" s="72" t="n">
        <f aca="false">W73</f>
        <v>35.964344</v>
      </c>
      <c r="L73" s="56" t="n">
        <v>1297.786047</v>
      </c>
      <c r="M73" s="56" t="n">
        <v>30.726138</v>
      </c>
      <c r="N73" s="56" t="n">
        <v>35.856723</v>
      </c>
      <c r="O73" s="56" t="n">
        <v>36.069519</v>
      </c>
      <c r="P73" s="56" t="n">
        <v>2029.32</v>
      </c>
      <c r="Q73" s="56" t="n">
        <v>17.48</v>
      </c>
      <c r="R73" s="56" t="n">
        <f aca="false">P73/3600</f>
        <v>0.5637</v>
      </c>
      <c r="S73" s="57"/>
      <c r="T73" s="64" t="n">
        <v>1295.996279</v>
      </c>
      <c r="U73" s="56" t="n">
        <v>30.728829</v>
      </c>
      <c r="V73" s="56" t="n">
        <v>35.866828</v>
      </c>
      <c r="W73" s="56" t="n">
        <v>35.964344</v>
      </c>
      <c r="X73" s="56" t="n">
        <v>2014.3</v>
      </c>
      <c r="Y73" s="56" t="n">
        <v>17.67</v>
      </c>
      <c r="Z73" s="56" t="n">
        <f aca="false">X73/3600</f>
        <v>0.559527777777778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753.157209</v>
      </c>
      <c r="E74" s="73" t="n">
        <f aca="false">N74</f>
        <v>33.397329</v>
      </c>
      <c r="F74" s="73" t="n">
        <f aca="false">L74</f>
        <v>753.157209</v>
      </c>
      <c r="G74" s="73" t="n">
        <f aca="false">O74</f>
        <v>33.426928</v>
      </c>
      <c r="H74" s="73" t="n">
        <f aca="false">T74</f>
        <v>752.353488</v>
      </c>
      <c r="I74" s="73" t="n">
        <f aca="false">V74</f>
        <v>33.396651</v>
      </c>
      <c r="J74" s="73" t="n">
        <f aca="false">T74</f>
        <v>752.353488</v>
      </c>
      <c r="K74" s="73" t="n">
        <f aca="false">W74</f>
        <v>33.440286</v>
      </c>
      <c r="L74" s="67" t="n">
        <v>753.157209</v>
      </c>
      <c r="M74" s="67" t="n">
        <v>28.5979</v>
      </c>
      <c r="N74" s="67" t="n">
        <v>33.397329</v>
      </c>
      <c r="O74" s="67" t="n">
        <v>33.426928</v>
      </c>
      <c r="P74" s="67" t="n">
        <v>2042.85</v>
      </c>
      <c r="Q74" s="67" t="n">
        <v>14.2</v>
      </c>
      <c r="R74" s="67" t="n">
        <f aca="false">P74/3600</f>
        <v>0.567458333333333</v>
      </c>
      <c r="S74" s="65"/>
      <c r="T74" s="68" t="n">
        <v>752.353488</v>
      </c>
      <c r="U74" s="67" t="n">
        <v>28.59017</v>
      </c>
      <c r="V74" s="67" t="n">
        <v>33.396651</v>
      </c>
      <c r="W74" s="67" t="n">
        <v>33.440286</v>
      </c>
      <c r="X74" s="67" t="n">
        <v>2014.86</v>
      </c>
      <c r="Y74" s="67" t="n">
        <v>14.11</v>
      </c>
      <c r="Z74" s="67" t="n">
        <f aca="false">X74/3600</f>
        <v>0.559683333333333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5612.893023</v>
      </c>
      <c r="E75" s="69" t="n">
        <f aca="false">N75</f>
        <v>43.291184</v>
      </c>
      <c r="F75" s="69" t="n">
        <f aca="false">L75</f>
        <v>5612.893023</v>
      </c>
      <c r="G75" s="69" t="n">
        <f aca="false">O75</f>
        <v>41.36694</v>
      </c>
      <c r="H75" s="69" t="n">
        <f aca="false">T75</f>
        <v>5611.173953</v>
      </c>
      <c r="I75" s="69" t="n">
        <f aca="false">V75</f>
        <v>43.272952</v>
      </c>
      <c r="J75" s="69" t="n">
        <f aca="false">T75</f>
        <v>5611.173953</v>
      </c>
      <c r="K75" s="69" t="n">
        <f aca="false">W75</f>
        <v>41.358648</v>
      </c>
      <c r="L75" s="59" t="n">
        <v>5612.893023</v>
      </c>
      <c r="M75" s="59" t="n">
        <v>37.205874</v>
      </c>
      <c r="N75" s="59" t="n">
        <v>43.291184</v>
      </c>
      <c r="O75" s="59" t="n">
        <v>41.36694</v>
      </c>
      <c r="P75" s="59" t="n">
        <v>2200.18</v>
      </c>
      <c r="Q75" s="59" t="n">
        <v>20.12</v>
      </c>
      <c r="R75" s="59" t="n">
        <f aca="false">P75/3600</f>
        <v>0.611161111111111</v>
      </c>
      <c r="S75" s="70"/>
      <c r="T75" s="58" t="n">
        <v>5611.173953</v>
      </c>
      <c r="U75" s="59" t="n">
        <v>37.200716</v>
      </c>
      <c r="V75" s="59" t="n">
        <v>43.272952</v>
      </c>
      <c r="W75" s="59" t="n">
        <v>41.358648</v>
      </c>
      <c r="X75" s="59" t="n">
        <v>2192.5</v>
      </c>
      <c r="Y75" s="59" t="n">
        <v>20.22</v>
      </c>
      <c r="Z75" s="59" t="n">
        <f aca="false">X75/3600</f>
        <v>0.60902777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2733.860465</v>
      </c>
      <c r="E76" s="55" t="n">
        <f aca="false">N76</f>
        <v>39.954353</v>
      </c>
      <c r="F76" s="55" t="n">
        <f aca="false">L76</f>
        <v>2733.860465</v>
      </c>
      <c r="G76" s="55" t="n">
        <f aca="false">O76</f>
        <v>38.652269</v>
      </c>
      <c r="H76" s="55" t="n">
        <f aca="false">T76</f>
        <v>2733.752558</v>
      </c>
      <c r="I76" s="55" t="n">
        <f aca="false">V76</f>
        <v>39.97474</v>
      </c>
      <c r="J76" s="55" t="n">
        <f aca="false">T76</f>
        <v>2733.752558</v>
      </c>
      <c r="K76" s="55" t="n">
        <f aca="false">W76</f>
        <v>38.591433</v>
      </c>
      <c r="L76" s="56" t="n">
        <v>2733.860465</v>
      </c>
      <c r="M76" s="56" t="n">
        <v>33.171325</v>
      </c>
      <c r="N76" s="56" t="n">
        <v>39.954353</v>
      </c>
      <c r="O76" s="56" t="n">
        <v>38.652269</v>
      </c>
      <c r="P76" s="56" t="n">
        <v>2088.24</v>
      </c>
      <c r="Q76" s="56" t="n">
        <v>17.5</v>
      </c>
      <c r="R76" s="56" t="n">
        <f aca="false">P76/3600</f>
        <v>0.580066666666667</v>
      </c>
      <c r="S76" s="57"/>
      <c r="T76" s="64" t="n">
        <v>2733.752558</v>
      </c>
      <c r="U76" s="56" t="n">
        <v>33.172958</v>
      </c>
      <c r="V76" s="56" t="n">
        <v>39.97474</v>
      </c>
      <c r="W76" s="56" t="n">
        <v>38.591433</v>
      </c>
      <c r="X76" s="56" t="n">
        <v>2072.47</v>
      </c>
      <c r="Y76" s="56" t="n">
        <v>17.6</v>
      </c>
      <c r="Z76" s="56" t="n">
        <f aca="false">X76/3600</f>
        <v>0.575686111111111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1247.330233</v>
      </c>
      <c r="E77" s="55" t="n">
        <f aca="false">N77</f>
        <v>37.199157</v>
      </c>
      <c r="F77" s="55" t="n">
        <f aca="false">L77</f>
        <v>1247.330233</v>
      </c>
      <c r="G77" s="55" t="n">
        <f aca="false">O77</f>
        <v>36.65426</v>
      </c>
      <c r="H77" s="55" t="n">
        <f aca="false">T77</f>
        <v>1243.940465</v>
      </c>
      <c r="I77" s="55" t="n">
        <f aca="false">V77</f>
        <v>37.279216</v>
      </c>
      <c r="J77" s="55" t="n">
        <f aca="false">T77</f>
        <v>1243.940465</v>
      </c>
      <c r="K77" s="55" t="n">
        <f aca="false">W77</f>
        <v>36.629278</v>
      </c>
      <c r="L77" s="56" t="n">
        <v>1247.330233</v>
      </c>
      <c r="M77" s="56" t="n">
        <v>29.742192</v>
      </c>
      <c r="N77" s="56" t="n">
        <v>37.199157</v>
      </c>
      <c r="O77" s="56" t="n">
        <v>36.65426</v>
      </c>
      <c r="P77" s="56" t="n">
        <v>2029.27</v>
      </c>
      <c r="Q77" s="56" t="n">
        <v>16.22</v>
      </c>
      <c r="R77" s="56" t="n">
        <f aca="false">P77/3600</f>
        <v>0.563686111111111</v>
      </c>
      <c r="S77" s="57"/>
      <c r="T77" s="64" t="n">
        <v>1243.940465</v>
      </c>
      <c r="U77" s="56" t="n">
        <v>29.740649</v>
      </c>
      <c r="V77" s="56" t="n">
        <v>37.279216</v>
      </c>
      <c r="W77" s="56" t="n">
        <v>36.629278</v>
      </c>
      <c r="X77" s="56" t="n">
        <v>2014.62</v>
      </c>
      <c r="Y77" s="56" t="n">
        <v>16.2</v>
      </c>
      <c r="Z77" s="56" t="n">
        <f aca="false">X77/3600</f>
        <v>0.559616666666667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567.523721</v>
      </c>
      <c r="E78" s="66" t="n">
        <f aca="false">N78</f>
        <v>32.936958</v>
      </c>
      <c r="F78" s="66" t="n">
        <f aca="false">L78</f>
        <v>567.523721</v>
      </c>
      <c r="G78" s="66" t="n">
        <f aca="false">O78</f>
        <v>36.000691</v>
      </c>
      <c r="H78" s="66" t="n">
        <f aca="false">T78</f>
        <v>569.332093</v>
      </c>
      <c r="I78" s="66" t="n">
        <f aca="false">V78</f>
        <v>32.936958</v>
      </c>
      <c r="J78" s="66" t="n">
        <f aca="false">T78</f>
        <v>569.332093</v>
      </c>
      <c r="K78" s="66" t="n">
        <f aca="false">W78</f>
        <v>36.000691</v>
      </c>
      <c r="L78" s="67" t="n">
        <v>567.523721</v>
      </c>
      <c r="M78" s="67" t="n">
        <v>27.453059</v>
      </c>
      <c r="N78" s="67" t="n">
        <v>32.936958</v>
      </c>
      <c r="O78" s="67" t="n">
        <v>36.000691</v>
      </c>
      <c r="P78" s="67" t="n">
        <v>1988.98</v>
      </c>
      <c r="Q78" s="67" t="n">
        <v>13.92</v>
      </c>
      <c r="R78" s="67" t="n">
        <f aca="false">P78/3600</f>
        <v>0.552494444444444</v>
      </c>
      <c r="S78" s="65"/>
      <c r="T78" s="68" t="n">
        <v>569.332093</v>
      </c>
      <c r="U78" s="67" t="n">
        <v>27.455542</v>
      </c>
      <c r="V78" s="67" t="n">
        <v>32.936958</v>
      </c>
      <c r="W78" s="67" t="n">
        <v>36.000691</v>
      </c>
      <c r="X78" s="67" t="n">
        <v>1980.67</v>
      </c>
      <c r="Y78" s="67" t="n">
        <v>13.86</v>
      </c>
      <c r="Z78" s="67" t="n">
        <f aca="false">X78/3600</f>
        <v>0.550186111111111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4801.707907</v>
      </c>
      <c r="E79" s="69" t="n">
        <f aca="false">N79</f>
        <v>42.535739</v>
      </c>
      <c r="F79" s="69" t="n">
        <f aca="false">L79</f>
        <v>4801.707907</v>
      </c>
      <c r="G79" s="69" t="n">
        <f aca="false">O79</f>
        <v>42.579908</v>
      </c>
      <c r="H79" s="69" t="n">
        <f aca="false">T79</f>
        <v>4804.543256</v>
      </c>
      <c r="I79" s="69" t="n">
        <f aca="false">V79</f>
        <v>42.546834</v>
      </c>
      <c r="J79" s="69" t="n">
        <f aca="false">T79</f>
        <v>4804.543256</v>
      </c>
      <c r="K79" s="69" t="n">
        <f aca="false">W79</f>
        <v>42.606269</v>
      </c>
      <c r="L79" s="59" t="n">
        <v>4801.707907</v>
      </c>
      <c r="M79" s="59" t="n">
        <v>36.934882</v>
      </c>
      <c r="N79" s="59" t="n">
        <v>42.535739</v>
      </c>
      <c r="O79" s="59" t="n">
        <v>42.579908</v>
      </c>
      <c r="P79" s="59" t="n">
        <v>2212.48</v>
      </c>
      <c r="Q79" s="59" t="n">
        <v>19.9</v>
      </c>
      <c r="R79" s="59" t="n">
        <f aca="false">P79/3600</f>
        <v>0.614577777777778</v>
      </c>
      <c r="S79" s="70"/>
      <c r="T79" s="64" t="n">
        <v>4804.543256</v>
      </c>
      <c r="U79" s="56" t="n">
        <v>36.934181</v>
      </c>
      <c r="V79" s="56" t="n">
        <v>42.546834</v>
      </c>
      <c r="W79" s="56" t="n">
        <v>42.606269</v>
      </c>
      <c r="X79" s="59" t="n">
        <v>2175.22</v>
      </c>
      <c r="Y79" s="59" t="n">
        <v>19.88</v>
      </c>
      <c r="Z79" s="59" t="n">
        <f aca="false">X79/3600</f>
        <v>0.604227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2269.387907</v>
      </c>
      <c r="E80" s="55" t="n">
        <f aca="false">N80</f>
        <v>39.009535</v>
      </c>
      <c r="F80" s="55" t="n">
        <f aca="false">L80</f>
        <v>2269.387907</v>
      </c>
      <c r="G80" s="55" t="n">
        <f aca="false">O80</f>
        <v>39.113934</v>
      </c>
      <c r="H80" s="55" t="n">
        <f aca="false">T80</f>
        <v>2269.205581</v>
      </c>
      <c r="I80" s="55" t="n">
        <f aca="false">V80</f>
        <v>38.998257</v>
      </c>
      <c r="J80" s="55" t="n">
        <f aca="false">T80</f>
        <v>2269.205581</v>
      </c>
      <c r="K80" s="55" t="n">
        <f aca="false">W80</f>
        <v>39.084172</v>
      </c>
      <c r="L80" s="56" t="n">
        <v>2269.387907</v>
      </c>
      <c r="M80" s="56" t="n">
        <v>33.536904</v>
      </c>
      <c r="N80" s="56" t="n">
        <v>39.009535</v>
      </c>
      <c r="O80" s="56" t="n">
        <v>39.113934</v>
      </c>
      <c r="P80" s="56" t="n">
        <v>2104.18</v>
      </c>
      <c r="Q80" s="56" t="n">
        <v>18.29</v>
      </c>
      <c r="R80" s="56" t="n">
        <f aca="false">P80/3600</f>
        <v>0.584494444444444</v>
      </c>
      <c r="S80" s="57"/>
      <c r="T80" s="64" t="n">
        <v>2269.205581</v>
      </c>
      <c r="U80" s="56" t="n">
        <v>33.534236</v>
      </c>
      <c r="V80" s="56" t="n">
        <v>38.998257</v>
      </c>
      <c r="W80" s="56" t="n">
        <v>39.084172</v>
      </c>
      <c r="X80" s="56" t="n">
        <v>2092.37</v>
      </c>
      <c r="Y80" s="56" t="n">
        <v>17.93</v>
      </c>
      <c r="Z80" s="56" t="n">
        <f aca="false">X80/3600</f>
        <v>0.581213888888889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1169.134884</v>
      </c>
      <c r="E81" s="55" t="n">
        <f aca="false">N81</f>
        <v>36.739282</v>
      </c>
      <c r="F81" s="55" t="n">
        <f aca="false">L81</f>
        <v>1169.134884</v>
      </c>
      <c r="G81" s="55" t="n">
        <f aca="false">O81</f>
        <v>36.066359</v>
      </c>
      <c r="H81" s="55" t="n">
        <f aca="false">T81</f>
        <v>1170.347907</v>
      </c>
      <c r="I81" s="55" t="n">
        <f aca="false">V81</f>
        <v>36.794304</v>
      </c>
      <c r="J81" s="55" t="n">
        <f aca="false">T81</f>
        <v>1170.347907</v>
      </c>
      <c r="K81" s="55" t="n">
        <f aca="false">W81</f>
        <v>36.097878</v>
      </c>
      <c r="L81" s="56" t="n">
        <v>1169.134884</v>
      </c>
      <c r="M81" s="56" t="n">
        <v>30.794763</v>
      </c>
      <c r="N81" s="56" t="n">
        <v>36.739282</v>
      </c>
      <c r="O81" s="56" t="n">
        <v>36.066359</v>
      </c>
      <c r="P81" s="56" t="n">
        <v>2052.39</v>
      </c>
      <c r="Q81" s="56" t="n">
        <v>16.8</v>
      </c>
      <c r="R81" s="56" t="n">
        <f aca="false">P81/3600</f>
        <v>0.570108333333333</v>
      </c>
      <c r="S81" s="57"/>
      <c r="T81" s="64" t="n">
        <v>1170.347907</v>
      </c>
      <c r="U81" s="56" t="n">
        <v>30.794192</v>
      </c>
      <c r="V81" s="56" t="n">
        <v>36.794304</v>
      </c>
      <c r="W81" s="56" t="n">
        <v>36.097878</v>
      </c>
      <c r="X81" s="56" t="n">
        <v>2046.07</v>
      </c>
      <c r="Y81" s="56" t="n">
        <v>16.81</v>
      </c>
      <c r="Z81" s="56" t="n">
        <f aca="false">X81/3600</f>
        <v>0.568352777777778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692.468837</v>
      </c>
      <c r="E82" s="74" t="n">
        <f aca="false">N82</f>
        <v>34.004177</v>
      </c>
      <c r="F82" s="74" t="n">
        <f aca="false">L82</f>
        <v>692.468837</v>
      </c>
      <c r="G82" s="74" t="n">
        <f aca="false">O82</f>
        <v>32.671615</v>
      </c>
      <c r="H82" s="74" t="n">
        <f aca="false">T82</f>
        <v>693.68186</v>
      </c>
      <c r="I82" s="74" t="n">
        <f aca="false">V82</f>
        <v>34.011554</v>
      </c>
      <c r="J82" s="74" t="n">
        <f aca="false">T82</f>
        <v>693.68186</v>
      </c>
      <c r="K82" s="74" t="n">
        <f aca="false">W82</f>
        <v>32.579141</v>
      </c>
      <c r="L82" s="67" t="n">
        <v>692.468837</v>
      </c>
      <c r="M82" s="67" t="n">
        <v>28.742868</v>
      </c>
      <c r="N82" s="67" t="n">
        <v>34.004177</v>
      </c>
      <c r="O82" s="67" t="n">
        <v>32.671615</v>
      </c>
      <c r="P82" s="67" t="n">
        <v>2039.92</v>
      </c>
      <c r="Q82" s="67" t="n">
        <v>14.32</v>
      </c>
      <c r="R82" s="67" t="n">
        <f aca="false">P82/3600</f>
        <v>0.566644444444445</v>
      </c>
      <c r="S82" s="65"/>
      <c r="T82" s="68" t="n">
        <v>693.68186</v>
      </c>
      <c r="U82" s="67" t="n">
        <v>28.745198</v>
      </c>
      <c r="V82" s="67" t="n">
        <v>34.011554</v>
      </c>
      <c r="W82" s="67" t="n">
        <v>32.579141</v>
      </c>
      <c r="X82" s="67" t="n">
        <v>2025.54</v>
      </c>
      <c r="Y82" s="67" t="n">
        <v>14.34</v>
      </c>
      <c r="Z82" s="67" t="n">
        <f aca="false">X82/3600</f>
        <v>0.56265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11.7244246477038</v>
      </c>
      <c r="R89" s="79" t="n">
        <f aca="false">GEOMEAN(R3:R82)</f>
        <v>0.393146452097483</v>
      </c>
      <c r="S89" s="79"/>
      <c r="T89" s="79"/>
      <c r="U89" s="79"/>
      <c r="V89" s="79"/>
      <c r="W89" s="79"/>
      <c r="X89" s="79"/>
      <c r="Y89" s="79" t="n">
        <f aca="false">GEOMEAN(Y3:Y82)</f>
        <v>11.6920179966178</v>
      </c>
      <c r="Z89" s="79" t="n">
        <f aca="false">GEOMEAN(Z3:Z82)</f>
        <v>0.390451012484725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7235970884731</v>
      </c>
      <c r="Z90" s="89" t="n">
        <f aca="false">Z89/R89</f>
        <v>0.99314392995694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0.54355</v>
      </c>
      <c r="R91" s="78" t="n">
        <f aca="false">SUM(R3:R82)</f>
        <v>61.3870027777778</v>
      </c>
      <c r="X91" s="78"/>
      <c r="Y91" s="78" t="n">
        <f aca="false">SUM(Y3:Y82)/3600</f>
        <v>0.543330555555556</v>
      </c>
      <c r="Z91" s="78" t="n">
        <f aca="false">SUM(Z3:Z82)</f>
        <v>61.0438638888889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56"/>
    <col collapsed="false" customWidth="false" hidden="false" outlineLevel="0" max="34" min="31" style="42" width="9.14"/>
    <col collapsed="false" customWidth="true" hidden="false" outlineLevel="0" max="35" min="35" style="42" width="2.99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21497.043692</v>
      </c>
      <c r="E3" s="55" t="n">
        <f aca="false">N3</f>
        <v>37.021543</v>
      </c>
      <c r="F3" s="55" t="n">
        <f aca="false">L3</f>
        <v>21497.043692</v>
      </c>
      <c r="G3" s="55" t="n">
        <f aca="false">O3</f>
        <v>38.980017</v>
      </c>
      <c r="H3" s="55" t="n">
        <f aca="false">T3</f>
        <v>21499.905231</v>
      </c>
      <c r="I3" s="55" t="n">
        <f aca="false">V3</f>
        <v>37.019095</v>
      </c>
      <c r="J3" s="55" t="n">
        <f aca="false">T3</f>
        <v>21499.905231</v>
      </c>
      <c r="K3" s="55" t="n">
        <f aca="false">W3</f>
        <v>38.980473</v>
      </c>
      <c r="L3" s="56" t="n">
        <v>21497.043692</v>
      </c>
      <c r="M3" s="56" t="n">
        <v>34.549815</v>
      </c>
      <c r="N3" s="56" t="n">
        <v>37.021543</v>
      </c>
      <c r="O3" s="56" t="n">
        <v>38.980017</v>
      </c>
      <c r="P3" s="56" t="n">
        <v>2176.76</v>
      </c>
      <c r="Q3" s="56" t="n">
        <v>30.06</v>
      </c>
      <c r="R3" s="56" t="n">
        <f aca="false">P3/3600</f>
        <v>0.604655555555556</v>
      </c>
      <c r="S3" s="57"/>
      <c r="T3" s="58" t="n">
        <v>21499.905231</v>
      </c>
      <c r="U3" s="59" t="n">
        <v>34.547404</v>
      </c>
      <c r="V3" s="59" t="n">
        <v>37.019095</v>
      </c>
      <c r="W3" s="59" t="n">
        <v>38.980473</v>
      </c>
      <c r="X3" s="56" t="n">
        <v>2146.9</v>
      </c>
      <c r="Y3" s="56" t="n">
        <v>30.29</v>
      </c>
      <c r="Z3" s="56" t="n">
        <f aca="false">X3/3600</f>
        <v>0.5963611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10102.260923</v>
      </c>
      <c r="E4" s="55" t="n">
        <f aca="false">N4</f>
        <v>35.254335</v>
      </c>
      <c r="F4" s="55" t="n">
        <f aca="false">L4</f>
        <v>10102.260923</v>
      </c>
      <c r="G4" s="55" t="n">
        <f aca="false">O4</f>
        <v>37.364428</v>
      </c>
      <c r="H4" s="55" t="n">
        <f aca="false">T4</f>
        <v>10103.730462</v>
      </c>
      <c r="I4" s="55" t="n">
        <f aca="false">V4</f>
        <v>35.253746</v>
      </c>
      <c r="J4" s="55" t="n">
        <f aca="false">T4</f>
        <v>10103.730462</v>
      </c>
      <c r="K4" s="55" t="n">
        <f aca="false">W4</f>
        <v>37.361415</v>
      </c>
      <c r="L4" s="56" t="n">
        <v>10102.260923</v>
      </c>
      <c r="M4" s="56" t="n">
        <v>30.993388</v>
      </c>
      <c r="N4" s="56" t="n">
        <v>35.254335</v>
      </c>
      <c r="O4" s="56" t="n">
        <v>37.364428</v>
      </c>
      <c r="P4" s="56" t="n">
        <v>2015.65</v>
      </c>
      <c r="Q4" s="56" t="n">
        <v>26.7</v>
      </c>
      <c r="R4" s="56" t="n">
        <f aca="false">P4/3600</f>
        <v>0.559902777777778</v>
      </c>
      <c r="S4" s="57"/>
      <c r="T4" s="64" t="n">
        <v>10103.730462</v>
      </c>
      <c r="U4" s="56" t="n">
        <v>30.991493</v>
      </c>
      <c r="V4" s="56" t="n">
        <v>35.253746</v>
      </c>
      <c r="W4" s="56" t="n">
        <v>37.361415</v>
      </c>
      <c r="X4" s="56" t="n">
        <v>1986.95</v>
      </c>
      <c r="Y4" s="56" t="n">
        <v>26.69</v>
      </c>
      <c r="Z4" s="56" t="n">
        <f aca="false">X4/3600</f>
        <v>0.551930555555556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948.814769</v>
      </c>
      <c r="E5" s="55" t="n">
        <f aca="false">N5</f>
        <v>33.508623</v>
      </c>
      <c r="F5" s="55" t="n">
        <f aca="false">L5</f>
        <v>4948.814769</v>
      </c>
      <c r="G5" s="55" t="n">
        <f aca="false">O5</f>
        <v>35.762411</v>
      </c>
      <c r="H5" s="55" t="n">
        <f aca="false">T5</f>
        <v>4947.670154</v>
      </c>
      <c r="I5" s="55" t="n">
        <f aca="false">V5</f>
        <v>33.513122</v>
      </c>
      <c r="J5" s="55" t="n">
        <f aca="false">T5</f>
        <v>4947.670154</v>
      </c>
      <c r="K5" s="55" t="n">
        <f aca="false">W5</f>
        <v>35.760982</v>
      </c>
      <c r="L5" s="56" t="n">
        <v>4948.814769</v>
      </c>
      <c r="M5" s="56" t="n">
        <v>28.17485</v>
      </c>
      <c r="N5" s="56" t="n">
        <v>33.508623</v>
      </c>
      <c r="O5" s="56" t="n">
        <v>35.762411</v>
      </c>
      <c r="P5" s="56" t="n">
        <v>1913.04</v>
      </c>
      <c r="Q5" s="56" t="n">
        <v>24.74</v>
      </c>
      <c r="R5" s="56" t="n">
        <f aca="false">P5/3600</f>
        <v>0.5314</v>
      </c>
      <c r="S5" s="57"/>
      <c r="T5" s="64" t="n">
        <v>4947.670154</v>
      </c>
      <c r="U5" s="56" t="n">
        <v>28.174232</v>
      </c>
      <c r="V5" s="56" t="n">
        <v>33.513122</v>
      </c>
      <c r="W5" s="56" t="n">
        <v>35.760982</v>
      </c>
      <c r="X5" s="56" t="n">
        <v>1891.34</v>
      </c>
      <c r="Y5" s="56" t="n">
        <v>24.7</v>
      </c>
      <c r="Z5" s="56" t="n">
        <f aca="false">X5/3600</f>
        <v>0.525372222222222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610.638769</v>
      </c>
      <c r="E6" s="66" t="n">
        <f aca="false">N6</f>
        <v>31.67335</v>
      </c>
      <c r="F6" s="66" t="n">
        <f aca="false">L6</f>
        <v>2610.638769</v>
      </c>
      <c r="G6" s="66" t="n">
        <f aca="false">O6</f>
        <v>34.07791</v>
      </c>
      <c r="H6" s="66" t="n">
        <f aca="false">T6</f>
        <v>2611.325538</v>
      </c>
      <c r="I6" s="66" t="n">
        <f aca="false">V6</f>
        <v>31.712402</v>
      </c>
      <c r="J6" s="66" t="n">
        <f aca="false">T6</f>
        <v>2611.325538</v>
      </c>
      <c r="K6" s="66" t="n">
        <f aca="false">W6</f>
        <v>34.059539</v>
      </c>
      <c r="L6" s="67" t="n">
        <v>2610.638769</v>
      </c>
      <c r="M6" s="67" t="n">
        <v>26.135396</v>
      </c>
      <c r="N6" s="67" t="n">
        <v>31.67335</v>
      </c>
      <c r="O6" s="67" t="n">
        <v>34.07791</v>
      </c>
      <c r="P6" s="67" t="n">
        <v>1847.35</v>
      </c>
      <c r="Q6" s="67" t="n">
        <v>23.87</v>
      </c>
      <c r="R6" s="67" t="n">
        <f aca="false">P6/3600</f>
        <v>0.513152777777778</v>
      </c>
      <c r="S6" s="65"/>
      <c r="T6" s="64" t="n">
        <v>2611.325538</v>
      </c>
      <c r="U6" s="56" t="n">
        <v>26.132499</v>
      </c>
      <c r="V6" s="56" t="n">
        <v>31.712402</v>
      </c>
      <c r="W6" s="56" t="n">
        <v>34.059539</v>
      </c>
      <c r="X6" s="67" t="n">
        <v>1820.51</v>
      </c>
      <c r="Y6" s="67" t="n">
        <v>23.87</v>
      </c>
      <c r="Z6" s="67" t="n">
        <f aca="false">X6/3600</f>
        <v>0.505697222222222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24108.206769</v>
      </c>
      <c r="E7" s="55" t="n">
        <f aca="false">N7</f>
        <v>39.85961</v>
      </c>
      <c r="F7" s="55" t="n">
        <f aca="false">L7</f>
        <v>24108.206769</v>
      </c>
      <c r="G7" s="55" t="n">
        <f aca="false">O7</f>
        <v>40.635606</v>
      </c>
      <c r="H7" s="55" t="n">
        <f aca="false">T7</f>
        <v>24113.693538</v>
      </c>
      <c r="I7" s="55" t="n">
        <f aca="false">V7</f>
        <v>39.860104</v>
      </c>
      <c r="J7" s="55" t="n">
        <f aca="false">T7</f>
        <v>24113.693538</v>
      </c>
      <c r="K7" s="55" t="n">
        <f aca="false">W7</f>
        <v>40.629613</v>
      </c>
      <c r="L7" s="59" t="n">
        <v>24108.206769</v>
      </c>
      <c r="M7" s="59" t="n">
        <v>34.316659</v>
      </c>
      <c r="N7" s="59" t="n">
        <v>39.85961</v>
      </c>
      <c r="O7" s="59" t="n">
        <v>40.635606</v>
      </c>
      <c r="P7" s="56" t="n">
        <v>2213.95</v>
      </c>
      <c r="Q7" s="56" t="n">
        <v>34.2</v>
      </c>
      <c r="R7" s="56" t="n">
        <f aca="false">P7/3600</f>
        <v>0.614986111111111</v>
      </c>
      <c r="S7" s="57"/>
      <c r="T7" s="58" t="n">
        <v>24113.693538</v>
      </c>
      <c r="U7" s="59" t="n">
        <v>34.316256</v>
      </c>
      <c r="V7" s="59" t="n">
        <v>39.860104</v>
      </c>
      <c r="W7" s="59" t="n">
        <v>40.629613</v>
      </c>
      <c r="X7" s="56" t="n">
        <v>2194.5</v>
      </c>
      <c r="Y7" s="56" t="n">
        <v>32.17</v>
      </c>
      <c r="Z7" s="56" t="n">
        <f aca="false">X7/3600</f>
        <v>0.609583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12899.003077</v>
      </c>
      <c r="E8" s="55" t="n">
        <f aca="false">N8</f>
        <v>37.518447</v>
      </c>
      <c r="F8" s="55" t="n">
        <f aca="false">L8</f>
        <v>12899.003077</v>
      </c>
      <c r="G8" s="55" t="n">
        <f aca="false">O8</f>
        <v>38.791154</v>
      </c>
      <c r="H8" s="55" t="n">
        <f aca="false">T8</f>
        <v>12901.838769</v>
      </c>
      <c r="I8" s="55" t="n">
        <f aca="false">V8</f>
        <v>37.513877</v>
      </c>
      <c r="J8" s="55" t="n">
        <f aca="false">T8</f>
        <v>12901.838769</v>
      </c>
      <c r="K8" s="55" t="n">
        <f aca="false">W8</f>
        <v>38.782312</v>
      </c>
      <c r="L8" s="56" t="n">
        <v>12899.003077</v>
      </c>
      <c r="M8" s="56" t="n">
        <v>30.987919</v>
      </c>
      <c r="N8" s="56" t="n">
        <v>37.518447</v>
      </c>
      <c r="O8" s="56" t="n">
        <v>38.791154</v>
      </c>
      <c r="P8" s="56" t="n">
        <v>2058.18</v>
      </c>
      <c r="Q8" s="56" t="n">
        <v>28.79</v>
      </c>
      <c r="R8" s="56" t="n">
        <f aca="false">P8/3600</f>
        <v>0.571716666666667</v>
      </c>
      <c r="S8" s="57"/>
      <c r="T8" s="64" t="n">
        <v>12901.838769</v>
      </c>
      <c r="U8" s="56" t="n">
        <v>30.985783</v>
      </c>
      <c r="V8" s="56" t="n">
        <v>37.513877</v>
      </c>
      <c r="W8" s="56" t="n">
        <v>38.782312</v>
      </c>
      <c r="X8" s="56" t="n">
        <v>2031.27</v>
      </c>
      <c r="Y8" s="56" t="n">
        <v>28.9</v>
      </c>
      <c r="Z8" s="56" t="n">
        <f aca="false">X8/3600</f>
        <v>0.564241666666667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7283.099077</v>
      </c>
      <c r="E9" s="55" t="n">
        <f aca="false">N9</f>
        <v>35.516484</v>
      </c>
      <c r="F9" s="55" t="n">
        <f aca="false">L9</f>
        <v>7283.099077</v>
      </c>
      <c r="G9" s="55" t="n">
        <f aca="false">O9</f>
        <v>36.999519</v>
      </c>
      <c r="H9" s="55" t="n">
        <f aca="false">T9</f>
        <v>7289.032615</v>
      </c>
      <c r="I9" s="55" t="n">
        <f aca="false">V9</f>
        <v>35.524927</v>
      </c>
      <c r="J9" s="55" t="n">
        <f aca="false">T9</f>
        <v>7289.032615</v>
      </c>
      <c r="K9" s="55" t="n">
        <f aca="false">W9</f>
        <v>37.005304</v>
      </c>
      <c r="L9" s="56" t="n">
        <v>7283.099077</v>
      </c>
      <c r="M9" s="56" t="n">
        <v>28.00555</v>
      </c>
      <c r="N9" s="56" t="n">
        <v>35.516484</v>
      </c>
      <c r="O9" s="56" t="n">
        <v>36.999519</v>
      </c>
      <c r="P9" s="56" t="n">
        <v>1961.16</v>
      </c>
      <c r="Q9" s="56" t="n">
        <v>26.16</v>
      </c>
      <c r="R9" s="56" t="n">
        <f aca="false">P9/3600</f>
        <v>0.544766666666667</v>
      </c>
      <c r="S9" s="57"/>
      <c r="T9" s="64" t="n">
        <v>7289.032615</v>
      </c>
      <c r="U9" s="56" t="n">
        <v>28.003729</v>
      </c>
      <c r="V9" s="56" t="n">
        <v>35.524927</v>
      </c>
      <c r="W9" s="56" t="n">
        <v>37.005304</v>
      </c>
      <c r="X9" s="56" t="n">
        <v>1938.21</v>
      </c>
      <c r="Y9" s="56" t="n">
        <v>26.2</v>
      </c>
      <c r="Z9" s="56" t="n">
        <f aca="false">X9/3600</f>
        <v>0.538391666666667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4306.681846</v>
      </c>
      <c r="E10" s="66" t="n">
        <f aca="false">N10</f>
        <v>33.772899</v>
      </c>
      <c r="F10" s="66" t="n">
        <f aca="false">L10</f>
        <v>4306.681846</v>
      </c>
      <c r="G10" s="66" t="n">
        <f aca="false">O10</f>
        <v>35.417346</v>
      </c>
      <c r="H10" s="66" t="n">
        <f aca="false">T10</f>
        <v>4310.902154</v>
      </c>
      <c r="I10" s="66" t="n">
        <f aca="false">V10</f>
        <v>33.767127</v>
      </c>
      <c r="J10" s="66" t="n">
        <f aca="false">T10</f>
        <v>4310.902154</v>
      </c>
      <c r="K10" s="66" t="n">
        <f aca="false">W10</f>
        <v>35.432847</v>
      </c>
      <c r="L10" s="67" t="n">
        <v>4306.681846</v>
      </c>
      <c r="M10" s="67" t="n">
        <v>25.596121</v>
      </c>
      <c r="N10" s="67" t="n">
        <v>33.772899</v>
      </c>
      <c r="O10" s="67" t="n">
        <v>35.417346</v>
      </c>
      <c r="P10" s="67" t="n">
        <v>1899.98</v>
      </c>
      <c r="Q10" s="67" t="n">
        <v>24.54</v>
      </c>
      <c r="R10" s="67" t="n">
        <f aca="false">P10/3600</f>
        <v>0.527772222222222</v>
      </c>
      <c r="S10" s="65"/>
      <c r="T10" s="68" t="n">
        <v>4310.902154</v>
      </c>
      <c r="U10" s="67" t="n">
        <v>25.597339</v>
      </c>
      <c r="V10" s="67" t="n">
        <v>33.767127</v>
      </c>
      <c r="W10" s="67" t="n">
        <v>35.432847</v>
      </c>
      <c r="X10" s="67" t="n">
        <v>1876.19</v>
      </c>
      <c r="Y10" s="67" t="n">
        <v>24.42</v>
      </c>
      <c r="Z10" s="67" t="n">
        <f aca="false">X10/3600</f>
        <v>0.521163888888889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00546.310698</v>
      </c>
      <c r="E11" s="55" t="n">
        <f aca="false">N11</f>
        <v>36.087571</v>
      </c>
      <c r="F11" s="55" t="n">
        <f aca="false">L11</f>
        <v>100546.310698</v>
      </c>
      <c r="G11" s="55" t="n">
        <f aca="false">O11</f>
        <v>34.019229</v>
      </c>
      <c r="H11" s="55" t="n">
        <f aca="false">T11</f>
        <v>100527.516279</v>
      </c>
      <c r="I11" s="55" t="n">
        <f aca="false">V11</f>
        <v>36.085024</v>
      </c>
      <c r="J11" s="55" t="n">
        <f aca="false">T11</f>
        <v>100527.516279</v>
      </c>
      <c r="K11" s="55" t="n">
        <f aca="false">W11</f>
        <v>34.020632</v>
      </c>
      <c r="L11" s="56" t="n">
        <v>100546.310698</v>
      </c>
      <c r="M11" s="56" t="n">
        <v>31.268904</v>
      </c>
      <c r="N11" s="56" t="n">
        <v>36.087571</v>
      </c>
      <c r="O11" s="56" t="n">
        <v>34.019229</v>
      </c>
      <c r="P11" s="56" t="n">
        <v>4914.25</v>
      </c>
      <c r="Q11" s="56" t="n">
        <v>57.13</v>
      </c>
      <c r="R11" s="56" t="n">
        <f aca="false">P11/3600</f>
        <v>1.36506944444444</v>
      </c>
      <c r="S11" s="57"/>
      <c r="T11" s="64" t="n">
        <v>100527.516279</v>
      </c>
      <c r="U11" s="56" t="n">
        <v>31.261645</v>
      </c>
      <c r="V11" s="56" t="n">
        <v>36.085024</v>
      </c>
      <c r="W11" s="56" t="n">
        <v>34.020632</v>
      </c>
      <c r="X11" s="56" t="n">
        <v>4860.1</v>
      </c>
      <c r="Y11" s="56" t="n">
        <v>57.3</v>
      </c>
      <c r="Z11" s="56" t="n">
        <f aca="false">X11/3600</f>
        <v>1.3500277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36675.12186</v>
      </c>
      <c r="E12" s="55" t="n">
        <f aca="false">N12</f>
        <v>33.510091</v>
      </c>
      <c r="F12" s="55" t="n">
        <f aca="false">L12</f>
        <v>36675.12186</v>
      </c>
      <c r="G12" s="55" t="n">
        <f aca="false">O12</f>
        <v>31.875723</v>
      </c>
      <c r="H12" s="55" t="n">
        <f aca="false">T12</f>
        <v>36680.874419</v>
      </c>
      <c r="I12" s="55" t="n">
        <f aca="false">V12</f>
        <v>33.507947</v>
      </c>
      <c r="J12" s="55" t="n">
        <f aca="false">T12</f>
        <v>36680.874419</v>
      </c>
      <c r="K12" s="55" t="n">
        <f aca="false">W12</f>
        <v>31.875567</v>
      </c>
      <c r="L12" s="56" t="n">
        <v>36675.12186</v>
      </c>
      <c r="M12" s="56" t="n">
        <v>27.282049</v>
      </c>
      <c r="N12" s="56" t="n">
        <v>33.510091</v>
      </c>
      <c r="O12" s="56" t="n">
        <v>31.875723</v>
      </c>
      <c r="P12" s="56" t="n">
        <v>4327.57</v>
      </c>
      <c r="Q12" s="56" t="n">
        <v>57.14</v>
      </c>
      <c r="R12" s="56" t="n">
        <f aca="false">P12/3600</f>
        <v>1.20210277777778</v>
      </c>
      <c r="S12" s="57"/>
      <c r="T12" s="64" t="n">
        <v>36680.874419</v>
      </c>
      <c r="U12" s="56" t="n">
        <v>27.279455</v>
      </c>
      <c r="V12" s="56" t="n">
        <v>33.507947</v>
      </c>
      <c r="W12" s="56" t="n">
        <v>31.875567</v>
      </c>
      <c r="X12" s="56" t="n">
        <v>4269.18</v>
      </c>
      <c r="Y12" s="56" t="n">
        <v>60.75</v>
      </c>
      <c r="Z12" s="56" t="n">
        <f aca="false">X12/3600</f>
        <v>1.18588333333333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8861.994419</v>
      </c>
      <c r="E13" s="55" t="n">
        <f aca="false">N13</f>
        <v>31.098242</v>
      </c>
      <c r="F13" s="55" t="n">
        <f aca="false">L13</f>
        <v>18861.994419</v>
      </c>
      <c r="G13" s="55" t="n">
        <f aca="false">O13</f>
        <v>29.79834</v>
      </c>
      <c r="H13" s="55" t="n">
        <f aca="false">T13</f>
        <v>18863.482791</v>
      </c>
      <c r="I13" s="55" t="n">
        <f aca="false">V13</f>
        <v>31.091139</v>
      </c>
      <c r="J13" s="55" t="n">
        <f aca="false">T13</f>
        <v>18863.482791</v>
      </c>
      <c r="K13" s="55" t="n">
        <f aca="false">W13</f>
        <v>29.791312</v>
      </c>
      <c r="L13" s="56" t="n">
        <v>18861.994419</v>
      </c>
      <c r="M13" s="56" t="n">
        <v>25.171355</v>
      </c>
      <c r="N13" s="56" t="n">
        <v>31.098242</v>
      </c>
      <c r="O13" s="56" t="n">
        <v>29.79834</v>
      </c>
      <c r="P13" s="56" t="n">
        <v>4049.91</v>
      </c>
      <c r="Q13" s="56" t="n">
        <v>52.68</v>
      </c>
      <c r="R13" s="56" t="n">
        <f aca="false">P13/3600</f>
        <v>1.124975</v>
      </c>
      <c r="S13" s="57"/>
      <c r="T13" s="64" t="n">
        <v>18863.482791</v>
      </c>
      <c r="U13" s="56" t="n">
        <v>25.171249</v>
      </c>
      <c r="V13" s="56" t="n">
        <v>31.091139</v>
      </c>
      <c r="W13" s="56" t="n">
        <v>29.791312</v>
      </c>
      <c r="X13" s="56" t="n">
        <v>3979.7</v>
      </c>
      <c r="Y13" s="56" t="n">
        <v>52.72</v>
      </c>
      <c r="Z13" s="56" t="n">
        <f aca="false">X13/3600</f>
        <v>1.10547222222222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10758.99907</v>
      </c>
      <c r="E14" s="66" t="n">
        <f aca="false">N14</f>
        <v>28.756096</v>
      </c>
      <c r="F14" s="66" t="n">
        <f aca="false">L14</f>
        <v>10758.99907</v>
      </c>
      <c r="G14" s="66" t="n">
        <f aca="false">O14</f>
        <v>27.650725</v>
      </c>
      <c r="H14" s="66" t="n">
        <f aca="false">T14</f>
        <v>10760.517209</v>
      </c>
      <c r="I14" s="66" t="n">
        <f aca="false">V14</f>
        <v>28.76032</v>
      </c>
      <c r="J14" s="66" t="n">
        <f aca="false">T14</f>
        <v>10760.517209</v>
      </c>
      <c r="K14" s="66" t="n">
        <f aca="false">W14</f>
        <v>27.653848</v>
      </c>
      <c r="L14" s="67" t="n">
        <v>10758.99907</v>
      </c>
      <c r="M14" s="67" t="n">
        <v>23.35035</v>
      </c>
      <c r="N14" s="67" t="n">
        <v>28.756096</v>
      </c>
      <c r="O14" s="67" t="n">
        <v>27.650725</v>
      </c>
      <c r="P14" s="67" t="n">
        <v>3875.06</v>
      </c>
      <c r="Q14" s="67" t="n">
        <v>49.91</v>
      </c>
      <c r="R14" s="67" t="n">
        <f aca="false">P14/3600</f>
        <v>1.07640555555556</v>
      </c>
      <c r="S14" s="65"/>
      <c r="T14" s="64" t="n">
        <v>10760.517209</v>
      </c>
      <c r="U14" s="56" t="n">
        <v>23.350743</v>
      </c>
      <c r="V14" s="56" t="n">
        <v>28.76032</v>
      </c>
      <c r="W14" s="56" t="n">
        <v>27.653848</v>
      </c>
      <c r="X14" s="67" t="n">
        <v>3820.59</v>
      </c>
      <c r="Y14" s="67" t="n">
        <v>53.19</v>
      </c>
      <c r="Z14" s="67" t="n">
        <f aca="false">X14/3600</f>
        <v>1.061275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36458.202791</v>
      </c>
      <c r="E15" s="55" t="n">
        <f aca="false">N15</f>
        <v>42.280618</v>
      </c>
      <c r="F15" s="55" t="n">
        <f aca="false">L15</f>
        <v>36458.202791</v>
      </c>
      <c r="G15" s="55" t="n">
        <f aca="false">O15</f>
        <v>42.236102</v>
      </c>
      <c r="H15" s="55" t="n">
        <f aca="false">T15</f>
        <v>36458.344186</v>
      </c>
      <c r="I15" s="55" t="n">
        <f aca="false">V15</f>
        <v>42.282796</v>
      </c>
      <c r="J15" s="55" t="n">
        <f aca="false">T15</f>
        <v>36458.344186</v>
      </c>
      <c r="K15" s="55" t="n">
        <f aca="false">W15</f>
        <v>42.236075</v>
      </c>
      <c r="L15" s="59" t="n">
        <v>36458.202791</v>
      </c>
      <c r="M15" s="59" t="n">
        <v>35.233965</v>
      </c>
      <c r="N15" s="59" t="n">
        <v>42.280618</v>
      </c>
      <c r="O15" s="59" t="n">
        <v>42.236102</v>
      </c>
      <c r="P15" s="56" t="n">
        <v>4108.86</v>
      </c>
      <c r="Q15" s="56" t="n">
        <v>51.97</v>
      </c>
      <c r="R15" s="56" t="n">
        <f aca="false">P15/3600</f>
        <v>1.14135</v>
      </c>
      <c r="S15" s="57"/>
      <c r="T15" s="58" t="n">
        <v>36458.344186</v>
      </c>
      <c r="U15" s="59" t="n">
        <v>35.229374</v>
      </c>
      <c r="V15" s="59" t="n">
        <v>42.282796</v>
      </c>
      <c r="W15" s="59" t="n">
        <v>42.236075</v>
      </c>
      <c r="X15" s="56" t="n">
        <v>4056.6</v>
      </c>
      <c r="Y15" s="56" t="n">
        <v>52.32</v>
      </c>
      <c r="Z15" s="56" t="n">
        <f aca="false">X15/3600</f>
        <v>1.12683333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14874.463256</v>
      </c>
      <c r="E16" s="55" t="n">
        <f aca="false">N16</f>
        <v>41.361715</v>
      </c>
      <c r="F16" s="55" t="n">
        <f aca="false">L16</f>
        <v>14874.463256</v>
      </c>
      <c r="G16" s="55" t="n">
        <f aca="false">O16</f>
        <v>41.546402</v>
      </c>
      <c r="H16" s="55" t="n">
        <f aca="false">T16</f>
        <v>14875.914419</v>
      </c>
      <c r="I16" s="55" t="n">
        <f aca="false">V16</f>
        <v>41.342382</v>
      </c>
      <c r="J16" s="55" t="n">
        <f aca="false">T16</f>
        <v>14875.914419</v>
      </c>
      <c r="K16" s="55" t="n">
        <f aca="false">W16</f>
        <v>41.540782</v>
      </c>
      <c r="L16" s="56" t="n">
        <v>14874.463256</v>
      </c>
      <c r="M16" s="56" t="n">
        <v>31.85624</v>
      </c>
      <c r="N16" s="56" t="n">
        <v>41.361715</v>
      </c>
      <c r="O16" s="56" t="n">
        <v>41.546402</v>
      </c>
      <c r="P16" s="56" t="n">
        <v>3832.41</v>
      </c>
      <c r="Q16" s="56" t="n">
        <v>48.91</v>
      </c>
      <c r="R16" s="56" t="n">
        <f aca="false">P16/3600</f>
        <v>1.06455833333333</v>
      </c>
      <c r="S16" s="57"/>
      <c r="T16" s="64" t="n">
        <v>14875.914419</v>
      </c>
      <c r="U16" s="56" t="n">
        <v>31.854168</v>
      </c>
      <c r="V16" s="56" t="n">
        <v>41.342382</v>
      </c>
      <c r="W16" s="56" t="n">
        <v>41.540782</v>
      </c>
      <c r="X16" s="56" t="n">
        <v>3772.83</v>
      </c>
      <c r="Y16" s="56" t="n">
        <v>48.97</v>
      </c>
      <c r="Z16" s="56" t="n">
        <f aca="false">X16/3600</f>
        <v>1.04800833333333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5264.420465</v>
      </c>
      <c r="E17" s="55" t="n">
        <f aca="false">N17</f>
        <v>39.717292</v>
      </c>
      <c r="F17" s="55" t="n">
        <f aca="false">L17</f>
        <v>5264.420465</v>
      </c>
      <c r="G17" s="55" t="n">
        <f aca="false">O17</f>
        <v>39.576052</v>
      </c>
      <c r="H17" s="55" t="n">
        <f aca="false">T17</f>
        <v>5260.226977</v>
      </c>
      <c r="I17" s="55" t="n">
        <f aca="false">V17</f>
        <v>39.722318</v>
      </c>
      <c r="J17" s="55" t="n">
        <f aca="false">T17</f>
        <v>5260.226977</v>
      </c>
      <c r="K17" s="55" t="n">
        <f aca="false">W17</f>
        <v>39.558128</v>
      </c>
      <c r="L17" s="56" t="n">
        <v>5264.420465</v>
      </c>
      <c r="M17" s="56" t="n">
        <v>29.269255</v>
      </c>
      <c r="N17" s="56" t="n">
        <v>39.717292</v>
      </c>
      <c r="O17" s="56" t="n">
        <v>39.576052</v>
      </c>
      <c r="P17" s="56" t="n">
        <v>3636.65</v>
      </c>
      <c r="Q17" s="56" t="n">
        <v>47.13</v>
      </c>
      <c r="R17" s="56" t="n">
        <f aca="false">P17/3600</f>
        <v>1.01018055555556</v>
      </c>
      <c r="S17" s="57"/>
      <c r="T17" s="64" t="n">
        <v>5260.226977</v>
      </c>
      <c r="U17" s="56" t="n">
        <v>29.26752</v>
      </c>
      <c r="V17" s="56" t="n">
        <v>39.722318</v>
      </c>
      <c r="W17" s="56" t="n">
        <v>39.558128</v>
      </c>
      <c r="X17" s="56" t="n">
        <v>3588.64</v>
      </c>
      <c r="Y17" s="56" t="n">
        <v>48.7</v>
      </c>
      <c r="Z17" s="56" t="n">
        <f aca="false">X17/3600</f>
        <v>0.996844444444444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2183.058605</v>
      </c>
      <c r="E18" s="66" t="n">
        <f aca="false">N18</f>
        <v>37.587496</v>
      </c>
      <c r="F18" s="66" t="n">
        <f aca="false">L18</f>
        <v>2183.058605</v>
      </c>
      <c r="G18" s="66" t="n">
        <f aca="false">O18</f>
        <v>37.555192</v>
      </c>
      <c r="H18" s="66" t="n">
        <f aca="false">T18</f>
        <v>2181.026977</v>
      </c>
      <c r="I18" s="66" t="n">
        <f aca="false">V18</f>
        <v>37.592425</v>
      </c>
      <c r="J18" s="66" t="n">
        <f aca="false">T18</f>
        <v>2181.026977</v>
      </c>
      <c r="K18" s="66" t="n">
        <f aca="false">W18</f>
        <v>37.559591</v>
      </c>
      <c r="L18" s="67" t="n">
        <v>2183.058605</v>
      </c>
      <c r="M18" s="67" t="n">
        <v>27.76675</v>
      </c>
      <c r="N18" s="67" t="n">
        <v>37.587496</v>
      </c>
      <c r="O18" s="67" t="n">
        <v>37.555192</v>
      </c>
      <c r="P18" s="67" t="n">
        <v>3505.69</v>
      </c>
      <c r="Q18" s="67" t="n">
        <v>49.42</v>
      </c>
      <c r="R18" s="67" t="n">
        <f aca="false">P18/3600</f>
        <v>0.973802777777778</v>
      </c>
      <c r="S18" s="65"/>
      <c r="T18" s="68" t="n">
        <v>2181.026977</v>
      </c>
      <c r="U18" s="67" t="n">
        <v>27.764597</v>
      </c>
      <c r="V18" s="67" t="n">
        <v>37.592425</v>
      </c>
      <c r="W18" s="67" t="n">
        <v>37.559591</v>
      </c>
      <c r="X18" s="67" t="n">
        <v>3450.25</v>
      </c>
      <c r="Y18" s="67" t="n">
        <v>46.2</v>
      </c>
      <c r="Z18" s="67" t="n">
        <f aca="false">X18/3600</f>
        <v>0.958402777777778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186.634449</v>
      </c>
      <c r="E19" s="55" t="n">
        <f aca="false">N19</f>
        <v>40.046612</v>
      </c>
      <c r="F19" s="55" t="n">
        <f aca="false">L19</f>
        <v>4186.634449</v>
      </c>
      <c r="G19" s="55" t="n">
        <f aca="false">O19</f>
        <v>41.253603</v>
      </c>
      <c r="H19" s="55" t="n">
        <f aca="false">T19</f>
        <v>4185.458939</v>
      </c>
      <c r="I19" s="55" t="n">
        <f aca="false">V19</f>
        <v>40.049236</v>
      </c>
      <c r="J19" s="55" t="n">
        <f aca="false">T19</f>
        <v>4185.458939</v>
      </c>
      <c r="K19" s="55" t="n">
        <f aca="false">W19</f>
        <v>41.255102</v>
      </c>
      <c r="L19" s="56" t="n">
        <v>4186.634449</v>
      </c>
      <c r="M19" s="56" t="n">
        <v>37.874058</v>
      </c>
      <c r="N19" s="56" t="n">
        <v>40.046612</v>
      </c>
      <c r="O19" s="56" t="n">
        <v>41.253603</v>
      </c>
      <c r="P19" s="56" t="n">
        <v>761.49</v>
      </c>
      <c r="Q19" s="56" t="n">
        <v>9.22</v>
      </c>
      <c r="R19" s="56" t="n">
        <f aca="false">P19/3600</f>
        <v>0.211525</v>
      </c>
      <c r="S19" s="57"/>
      <c r="T19" s="64" t="n">
        <v>4185.458939</v>
      </c>
      <c r="U19" s="56" t="n">
        <v>37.863283</v>
      </c>
      <c r="V19" s="56" t="n">
        <v>40.049236</v>
      </c>
      <c r="W19" s="56" t="n">
        <v>41.255102</v>
      </c>
      <c r="X19" s="56" t="n">
        <v>750.64</v>
      </c>
      <c r="Y19" s="56" t="n">
        <v>9.22</v>
      </c>
      <c r="Z19" s="56" t="n">
        <f aca="false">X19/3600</f>
        <v>0.208511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069.35249</v>
      </c>
      <c r="E20" s="55" t="n">
        <f aca="false">N20</f>
        <v>38.439438</v>
      </c>
      <c r="F20" s="55" t="n">
        <f aca="false">L20</f>
        <v>2069.35249</v>
      </c>
      <c r="G20" s="55" t="n">
        <f aca="false">O20</f>
        <v>40.088908</v>
      </c>
      <c r="H20" s="55" t="n">
        <f aca="false">T20</f>
        <v>2069.99902</v>
      </c>
      <c r="I20" s="55" t="n">
        <f aca="false">V20</f>
        <v>38.436832</v>
      </c>
      <c r="J20" s="55" t="n">
        <f aca="false">T20</f>
        <v>2069.99902</v>
      </c>
      <c r="K20" s="55" t="n">
        <f aca="false">W20</f>
        <v>40.089101</v>
      </c>
      <c r="L20" s="56" t="n">
        <v>2069.35249</v>
      </c>
      <c r="M20" s="56" t="n">
        <v>34.545905</v>
      </c>
      <c r="N20" s="56" t="n">
        <v>38.439438</v>
      </c>
      <c r="O20" s="56" t="n">
        <v>40.088908</v>
      </c>
      <c r="P20" s="56" t="n">
        <v>725.79</v>
      </c>
      <c r="Q20" s="56" t="n">
        <v>9.03</v>
      </c>
      <c r="R20" s="56" t="n">
        <f aca="false">P20/3600</f>
        <v>0.201608333333333</v>
      </c>
      <c r="S20" s="57"/>
      <c r="T20" s="64" t="n">
        <v>2069.99902</v>
      </c>
      <c r="U20" s="56" t="n">
        <v>34.539798</v>
      </c>
      <c r="V20" s="56" t="n">
        <v>38.436832</v>
      </c>
      <c r="W20" s="56" t="n">
        <v>40.089101</v>
      </c>
      <c r="X20" s="56" t="n">
        <v>714.51</v>
      </c>
      <c r="Y20" s="56" t="n">
        <v>9.01</v>
      </c>
      <c r="Z20" s="56" t="n">
        <f aca="false">X20/3600</f>
        <v>0.198475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027.901388</v>
      </c>
      <c r="E21" s="55" t="n">
        <f aca="false">N21</f>
        <v>36.529596</v>
      </c>
      <c r="F21" s="55" t="n">
        <f aca="false">L21</f>
        <v>1027.901388</v>
      </c>
      <c r="G21" s="55" t="n">
        <f aca="false">O21</f>
        <v>38.79048</v>
      </c>
      <c r="H21" s="55" t="n">
        <f aca="false">T21</f>
        <v>1028.606694</v>
      </c>
      <c r="I21" s="55" t="n">
        <f aca="false">V21</f>
        <v>36.531022</v>
      </c>
      <c r="J21" s="55" t="n">
        <f aca="false">T21</f>
        <v>1028.606694</v>
      </c>
      <c r="K21" s="55" t="n">
        <f aca="false">W21</f>
        <v>38.786943</v>
      </c>
      <c r="L21" s="56" t="n">
        <v>1027.901388</v>
      </c>
      <c r="M21" s="56" t="n">
        <v>31.634396</v>
      </c>
      <c r="N21" s="56" t="n">
        <v>36.529596</v>
      </c>
      <c r="O21" s="56" t="n">
        <v>38.79048</v>
      </c>
      <c r="P21" s="56" t="n">
        <v>696.5</v>
      </c>
      <c r="Q21" s="56" t="n">
        <v>8.83</v>
      </c>
      <c r="R21" s="56" t="n">
        <f aca="false">P21/3600</f>
        <v>0.193472222222222</v>
      </c>
      <c r="S21" s="57"/>
      <c r="T21" s="64" t="n">
        <v>1028.606694</v>
      </c>
      <c r="U21" s="56" t="n">
        <v>31.63133</v>
      </c>
      <c r="V21" s="56" t="n">
        <v>36.531022</v>
      </c>
      <c r="W21" s="56" t="n">
        <v>38.786943</v>
      </c>
      <c r="X21" s="56" t="n">
        <v>688.45</v>
      </c>
      <c r="Y21" s="56" t="n">
        <v>8.85</v>
      </c>
      <c r="Z21" s="56" t="n">
        <f aca="false">X21/3600</f>
        <v>0.191236111111111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568.508082</v>
      </c>
      <c r="E22" s="66" t="n">
        <f aca="false">N22</f>
        <v>34.854984</v>
      </c>
      <c r="F22" s="66" t="n">
        <f aca="false">L22</f>
        <v>568.508082</v>
      </c>
      <c r="G22" s="66" t="n">
        <f aca="false">O22</f>
        <v>37.270974</v>
      </c>
      <c r="H22" s="66" t="n">
        <f aca="false">T22</f>
        <v>569.432816</v>
      </c>
      <c r="I22" s="66" t="n">
        <f aca="false">V22</f>
        <v>34.814523</v>
      </c>
      <c r="J22" s="66" t="n">
        <f aca="false">T22</f>
        <v>569.432816</v>
      </c>
      <c r="K22" s="66" t="n">
        <f aca="false">W22</f>
        <v>37.310987</v>
      </c>
      <c r="L22" s="67" t="n">
        <v>568.508082</v>
      </c>
      <c r="M22" s="67" t="n">
        <v>29.560565</v>
      </c>
      <c r="N22" s="67" t="n">
        <v>34.854984</v>
      </c>
      <c r="O22" s="67" t="n">
        <v>37.270974</v>
      </c>
      <c r="P22" s="67" t="n">
        <v>678.47</v>
      </c>
      <c r="Q22" s="67" t="n">
        <v>8.71</v>
      </c>
      <c r="R22" s="67" t="n">
        <f aca="false">P22/3600</f>
        <v>0.188463888888889</v>
      </c>
      <c r="S22" s="65"/>
      <c r="T22" s="64" t="n">
        <v>569.432816</v>
      </c>
      <c r="U22" s="56" t="n">
        <v>29.559519</v>
      </c>
      <c r="V22" s="56" t="n">
        <v>34.814523</v>
      </c>
      <c r="W22" s="56" t="n">
        <v>37.310987</v>
      </c>
      <c r="X22" s="67" t="n">
        <v>668.01</v>
      </c>
      <c r="Y22" s="67" t="n">
        <v>8.65</v>
      </c>
      <c r="Z22" s="67" t="n">
        <f aca="false">X22/3600</f>
        <v>0.185558333333333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328.305633</v>
      </c>
      <c r="E23" s="69" t="n">
        <f aca="false">N23</f>
        <v>37.744342</v>
      </c>
      <c r="F23" s="69" t="n">
        <f aca="false">L23</f>
        <v>8328.305633</v>
      </c>
      <c r="G23" s="69" t="n">
        <f aca="false">O23</f>
        <v>39.215513</v>
      </c>
      <c r="H23" s="69" t="n">
        <f aca="false">T23</f>
        <v>8330.793796</v>
      </c>
      <c r="I23" s="69" t="n">
        <f aca="false">V23</f>
        <v>37.742615</v>
      </c>
      <c r="J23" s="69" t="n">
        <f aca="false">T23</f>
        <v>8330.793796</v>
      </c>
      <c r="K23" s="69" t="n">
        <f aca="false">W23</f>
        <v>39.207411</v>
      </c>
      <c r="L23" s="59" t="n">
        <v>8328.305633</v>
      </c>
      <c r="M23" s="59" t="n">
        <v>33.340392</v>
      </c>
      <c r="N23" s="59" t="n">
        <v>37.744342</v>
      </c>
      <c r="O23" s="59" t="n">
        <v>39.215513</v>
      </c>
      <c r="P23" s="59" t="n">
        <v>802.41</v>
      </c>
      <c r="Q23" s="59" t="n">
        <v>10.75</v>
      </c>
      <c r="R23" s="59" t="n">
        <f aca="false">P23/3600</f>
        <v>0.222891666666667</v>
      </c>
      <c r="S23" s="70"/>
      <c r="T23" s="58" t="n">
        <v>8330.793796</v>
      </c>
      <c r="U23" s="59" t="n">
        <v>33.340202</v>
      </c>
      <c r="V23" s="59" t="n">
        <v>37.742615</v>
      </c>
      <c r="W23" s="59" t="n">
        <v>39.207411</v>
      </c>
      <c r="X23" s="59" t="n">
        <v>792.81</v>
      </c>
      <c r="Y23" s="59" t="n">
        <v>10.74</v>
      </c>
      <c r="Z23" s="59" t="n">
        <f aca="false">X23/3600</f>
        <v>0.22022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073.430204</v>
      </c>
      <c r="E24" s="55" t="n">
        <f aca="false">N24</f>
        <v>36.122691</v>
      </c>
      <c r="F24" s="55" t="n">
        <f aca="false">L24</f>
        <v>3073.430204</v>
      </c>
      <c r="G24" s="55" t="n">
        <f aca="false">O24</f>
        <v>38.35799</v>
      </c>
      <c r="H24" s="55" t="n">
        <f aca="false">T24</f>
        <v>3079.335184</v>
      </c>
      <c r="I24" s="55" t="n">
        <f aca="false">V24</f>
        <v>36.119045</v>
      </c>
      <c r="J24" s="55" t="n">
        <f aca="false">T24</f>
        <v>3079.335184</v>
      </c>
      <c r="K24" s="55" t="n">
        <f aca="false">W24</f>
        <v>38.352542</v>
      </c>
      <c r="L24" s="56" t="n">
        <v>3073.430204</v>
      </c>
      <c r="M24" s="56" t="n">
        <v>30.24633</v>
      </c>
      <c r="N24" s="56" t="n">
        <v>36.122691</v>
      </c>
      <c r="O24" s="56" t="n">
        <v>38.35799</v>
      </c>
      <c r="P24" s="56" t="n">
        <v>733.95</v>
      </c>
      <c r="Q24" s="56" t="n">
        <v>9.39</v>
      </c>
      <c r="R24" s="56" t="n">
        <f aca="false">P24/3600</f>
        <v>0.203875</v>
      </c>
      <c r="S24" s="57"/>
      <c r="T24" s="64" t="n">
        <v>3079.335184</v>
      </c>
      <c r="U24" s="56" t="n">
        <v>30.248148</v>
      </c>
      <c r="V24" s="56" t="n">
        <v>36.119045</v>
      </c>
      <c r="W24" s="56" t="n">
        <v>38.352542</v>
      </c>
      <c r="X24" s="56" t="n">
        <v>725.64</v>
      </c>
      <c r="Y24" s="56" t="n">
        <v>9.4</v>
      </c>
      <c r="Z24" s="56" t="n">
        <f aca="false">X24/3600</f>
        <v>0.201566666666667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219.047184</v>
      </c>
      <c r="E25" s="55" t="n">
        <f aca="false">N25</f>
        <v>34.619778</v>
      </c>
      <c r="F25" s="55" t="n">
        <f aca="false">L25</f>
        <v>1219.047184</v>
      </c>
      <c r="G25" s="55" t="n">
        <f aca="false">O25</f>
        <v>37.340398</v>
      </c>
      <c r="H25" s="55" t="n">
        <f aca="false">T25</f>
        <v>1220.638041</v>
      </c>
      <c r="I25" s="55" t="n">
        <f aca="false">V25</f>
        <v>34.622456</v>
      </c>
      <c r="J25" s="55" t="n">
        <f aca="false">T25</f>
        <v>1220.638041</v>
      </c>
      <c r="K25" s="55" t="n">
        <f aca="false">W25</f>
        <v>37.33979</v>
      </c>
      <c r="L25" s="56" t="n">
        <v>1219.047184</v>
      </c>
      <c r="M25" s="56" t="n">
        <v>28.080247</v>
      </c>
      <c r="N25" s="56" t="n">
        <v>34.619778</v>
      </c>
      <c r="O25" s="56" t="n">
        <v>37.340398</v>
      </c>
      <c r="P25" s="56" t="n">
        <v>697.92</v>
      </c>
      <c r="Q25" s="56" t="n">
        <v>8.9</v>
      </c>
      <c r="R25" s="56" t="n">
        <f aca="false">P25/3600</f>
        <v>0.193866666666667</v>
      </c>
      <c r="S25" s="57"/>
      <c r="T25" s="64" t="n">
        <v>1220.638041</v>
      </c>
      <c r="U25" s="56" t="n">
        <v>28.07913</v>
      </c>
      <c r="V25" s="56" t="n">
        <v>34.622456</v>
      </c>
      <c r="W25" s="56" t="n">
        <v>37.33979</v>
      </c>
      <c r="X25" s="56" t="n">
        <v>687.88</v>
      </c>
      <c r="Y25" s="56" t="n">
        <v>8.86</v>
      </c>
      <c r="Z25" s="56" t="n">
        <f aca="false">X25/3600</f>
        <v>0.191077777777778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583.65649</v>
      </c>
      <c r="E26" s="66" t="n">
        <f aca="false">N26</f>
        <v>33.209654</v>
      </c>
      <c r="F26" s="66" t="n">
        <f aca="false">L26</f>
        <v>583.65649</v>
      </c>
      <c r="G26" s="66" t="n">
        <f aca="false">O26</f>
        <v>36.300312</v>
      </c>
      <c r="H26" s="66" t="n">
        <f aca="false">T26</f>
        <v>584.353959</v>
      </c>
      <c r="I26" s="66" t="n">
        <f aca="false">V26</f>
        <v>33.208352</v>
      </c>
      <c r="J26" s="66" t="n">
        <f aca="false">T26</f>
        <v>584.353959</v>
      </c>
      <c r="K26" s="66" t="n">
        <f aca="false">W26</f>
        <v>36.272066</v>
      </c>
      <c r="L26" s="67" t="n">
        <v>583.65649</v>
      </c>
      <c r="M26" s="67" t="n">
        <v>26.677744</v>
      </c>
      <c r="N26" s="67" t="n">
        <v>33.209654</v>
      </c>
      <c r="O26" s="67" t="n">
        <v>36.300312</v>
      </c>
      <c r="P26" s="67" t="n">
        <v>674.63</v>
      </c>
      <c r="Q26" s="67" t="n">
        <v>8.67</v>
      </c>
      <c r="R26" s="67" t="n">
        <f aca="false">P26/3600</f>
        <v>0.187397222222222</v>
      </c>
      <c r="S26" s="65"/>
      <c r="T26" s="68" t="n">
        <v>584.353959</v>
      </c>
      <c r="U26" s="67" t="n">
        <v>26.675986</v>
      </c>
      <c r="V26" s="67" t="n">
        <v>33.208352</v>
      </c>
      <c r="W26" s="67" t="n">
        <v>36.272066</v>
      </c>
      <c r="X26" s="67" t="n">
        <v>666.18</v>
      </c>
      <c r="Y26" s="67" t="n">
        <v>8.66</v>
      </c>
      <c r="Z26" s="67" t="n">
        <f aca="false">X26/3600</f>
        <v>0.18505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7789.204124</v>
      </c>
      <c r="E27" s="69" t="n">
        <f aca="false">N27</f>
        <v>37.278332</v>
      </c>
      <c r="F27" s="69" t="n">
        <f aca="false">L27</f>
        <v>17789.204124</v>
      </c>
      <c r="G27" s="69" t="n">
        <f aca="false">O27</f>
        <v>38.58825</v>
      </c>
      <c r="H27" s="69" t="n">
        <f aca="false">T27</f>
        <v>17786.383505</v>
      </c>
      <c r="I27" s="69" t="n">
        <f aca="false">V27</f>
        <v>37.272703</v>
      </c>
      <c r="J27" s="69" t="n">
        <f aca="false">T27</f>
        <v>17786.383505</v>
      </c>
      <c r="K27" s="69" t="n">
        <f aca="false">W27</f>
        <v>38.586037</v>
      </c>
      <c r="L27" s="59" t="n">
        <v>17789.204124</v>
      </c>
      <c r="M27" s="59" t="n">
        <v>33.526846</v>
      </c>
      <c r="N27" s="59" t="n">
        <v>37.278332</v>
      </c>
      <c r="O27" s="59" t="n">
        <v>38.58825</v>
      </c>
      <c r="P27" s="59" t="n">
        <v>1620.69</v>
      </c>
      <c r="Q27" s="59" t="n">
        <v>21.95</v>
      </c>
      <c r="R27" s="59" t="n">
        <f aca="false">P27/3600</f>
        <v>0.450191666666667</v>
      </c>
      <c r="S27" s="70"/>
      <c r="T27" s="64" t="n">
        <v>17786.383505</v>
      </c>
      <c r="U27" s="56" t="n">
        <v>33.525804</v>
      </c>
      <c r="V27" s="56" t="n">
        <v>37.272703</v>
      </c>
      <c r="W27" s="56" t="n">
        <v>38.586037</v>
      </c>
      <c r="X27" s="59" t="n">
        <v>1599.76</v>
      </c>
      <c r="Y27" s="59" t="n">
        <v>22.15</v>
      </c>
      <c r="Z27" s="59" t="n">
        <f aca="false">X27/3600</f>
        <v>0.4443777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7934.280412</v>
      </c>
      <c r="E28" s="55" t="n">
        <f aca="false">N28</f>
        <v>35.613442</v>
      </c>
      <c r="F28" s="55" t="n">
        <f aca="false">L28</f>
        <v>7934.280412</v>
      </c>
      <c r="G28" s="55" t="n">
        <f aca="false">O28</f>
        <v>36.143709</v>
      </c>
      <c r="H28" s="55" t="n">
        <f aca="false">T28</f>
        <v>7934.536082</v>
      </c>
      <c r="I28" s="55" t="n">
        <f aca="false">V28</f>
        <v>35.611991</v>
      </c>
      <c r="J28" s="55" t="n">
        <f aca="false">T28</f>
        <v>7934.536082</v>
      </c>
      <c r="K28" s="55" t="n">
        <f aca="false">W28</f>
        <v>36.13899</v>
      </c>
      <c r="L28" s="56" t="n">
        <v>7934.280412</v>
      </c>
      <c r="M28" s="56" t="n">
        <v>30.456524</v>
      </c>
      <c r="N28" s="56" t="n">
        <v>35.613442</v>
      </c>
      <c r="O28" s="56" t="n">
        <v>36.143709</v>
      </c>
      <c r="P28" s="56" t="n">
        <v>1487.92</v>
      </c>
      <c r="Q28" s="56" t="n">
        <v>19.62</v>
      </c>
      <c r="R28" s="56" t="n">
        <f aca="false">P28/3600</f>
        <v>0.413311111111111</v>
      </c>
      <c r="S28" s="57"/>
      <c r="T28" s="64" t="n">
        <v>7934.536082</v>
      </c>
      <c r="U28" s="56" t="n">
        <v>30.45488</v>
      </c>
      <c r="V28" s="56" t="n">
        <v>35.611991</v>
      </c>
      <c r="W28" s="56" t="n">
        <v>36.13899</v>
      </c>
      <c r="X28" s="56" t="n">
        <v>1472.3</v>
      </c>
      <c r="Y28" s="56" t="n">
        <v>19.95</v>
      </c>
      <c r="Z28" s="56" t="n">
        <f aca="false">X28/3600</f>
        <v>0.408972222222222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708.22268</v>
      </c>
      <c r="E29" s="55" t="n">
        <f aca="false">N29</f>
        <v>33.75535</v>
      </c>
      <c r="F29" s="55" t="n">
        <f aca="false">L29</f>
        <v>3708.22268</v>
      </c>
      <c r="G29" s="55" t="n">
        <f aca="false">O29</f>
        <v>33.355896</v>
      </c>
      <c r="H29" s="55" t="n">
        <f aca="false">T29</f>
        <v>3712.668041</v>
      </c>
      <c r="I29" s="55" t="n">
        <f aca="false">V29</f>
        <v>33.76324</v>
      </c>
      <c r="J29" s="55" t="n">
        <f aca="false">T29</f>
        <v>3712.668041</v>
      </c>
      <c r="K29" s="55" t="n">
        <f aca="false">W29</f>
        <v>33.380812</v>
      </c>
      <c r="L29" s="56" t="n">
        <v>3708.22268</v>
      </c>
      <c r="M29" s="56" t="n">
        <v>27.948277</v>
      </c>
      <c r="N29" s="56" t="n">
        <v>33.75535</v>
      </c>
      <c r="O29" s="56" t="n">
        <v>33.355896</v>
      </c>
      <c r="P29" s="56" t="n">
        <v>1415.21</v>
      </c>
      <c r="Q29" s="56" t="n">
        <v>18.06</v>
      </c>
      <c r="R29" s="56" t="n">
        <f aca="false">P29/3600</f>
        <v>0.393113888888889</v>
      </c>
      <c r="S29" s="57"/>
      <c r="T29" s="64" t="n">
        <v>3712.668041</v>
      </c>
      <c r="U29" s="56" t="n">
        <v>27.949964</v>
      </c>
      <c r="V29" s="56" t="n">
        <v>33.76324</v>
      </c>
      <c r="W29" s="56" t="n">
        <v>33.380812</v>
      </c>
      <c r="X29" s="56" t="n">
        <v>1393.58</v>
      </c>
      <c r="Y29" s="56" t="n">
        <v>18.1</v>
      </c>
      <c r="Z29" s="56" t="n">
        <f aca="false">X29/3600</f>
        <v>0.387105555555556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915.154639</v>
      </c>
      <c r="E30" s="66" t="n">
        <f aca="false">N30</f>
        <v>31.726257</v>
      </c>
      <c r="F30" s="66" t="n">
        <f aca="false">L30</f>
        <v>1915.154639</v>
      </c>
      <c r="G30" s="66" t="n">
        <f aca="false">O30</f>
        <v>30.819769</v>
      </c>
      <c r="H30" s="66" t="n">
        <f aca="false">T30</f>
        <v>1912.886598</v>
      </c>
      <c r="I30" s="66" t="n">
        <f aca="false">V30</f>
        <v>31.749697</v>
      </c>
      <c r="J30" s="66" t="n">
        <f aca="false">T30</f>
        <v>1912.886598</v>
      </c>
      <c r="K30" s="66" t="n">
        <f aca="false">W30</f>
        <v>30.812616</v>
      </c>
      <c r="L30" s="67" t="n">
        <v>1915.154639</v>
      </c>
      <c r="M30" s="67" t="n">
        <v>26.166197</v>
      </c>
      <c r="N30" s="67" t="n">
        <v>31.726257</v>
      </c>
      <c r="O30" s="67" t="n">
        <v>30.819769</v>
      </c>
      <c r="P30" s="67" t="n">
        <v>1366.99</v>
      </c>
      <c r="Q30" s="67" t="n">
        <v>18.05</v>
      </c>
      <c r="R30" s="67" t="n">
        <f aca="false">P30/3600</f>
        <v>0.379719444444444</v>
      </c>
      <c r="S30" s="65"/>
      <c r="T30" s="64" t="n">
        <v>1912.886598</v>
      </c>
      <c r="U30" s="56" t="n">
        <v>26.160038</v>
      </c>
      <c r="V30" s="56" t="n">
        <v>31.749697</v>
      </c>
      <c r="W30" s="56" t="n">
        <v>30.812616</v>
      </c>
      <c r="X30" s="67" t="n">
        <v>1347.87</v>
      </c>
      <c r="Y30" s="67" t="n">
        <v>17.46</v>
      </c>
      <c r="Z30" s="67" t="n">
        <f aca="false">X30/3600</f>
        <v>0.374408333333333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8770.692784</v>
      </c>
      <c r="E31" s="71" t="n">
        <f aca="false">N31</f>
        <v>40.518172</v>
      </c>
      <c r="F31" s="71" t="n">
        <f aca="false">L31</f>
        <v>8770.692784</v>
      </c>
      <c r="G31" s="71" t="n">
        <f aca="false">O31</f>
        <v>40.396593</v>
      </c>
      <c r="H31" s="71" t="n">
        <f aca="false">T31</f>
        <v>8766.931959</v>
      </c>
      <c r="I31" s="71" t="n">
        <f aca="false">V31</f>
        <v>40.524411</v>
      </c>
      <c r="J31" s="71" t="n">
        <f aca="false">T31</f>
        <v>8766.931959</v>
      </c>
      <c r="K31" s="71" t="n">
        <f aca="false">W31</f>
        <v>40.403829</v>
      </c>
      <c r="L31" s="59" t="n">
        <v>8770.692784</v>
      </c>
      <c r="M31" s="59" t="n">
        <v>35.576484</v>
      </c>
      <c r="N31" s="59" t="n">
        <v>40.518172</v>
      </c>
      <c r="O31" s="59" t="n">
        <v>40.396593</v>
      </c>
      <c r="P31" s="59" t="n">
        <v>1510.86</v>
      </c>
      <c r="Q31" s="59" t="n">
        <v>19.82</v>
      </c>
      <c r="R31" s="59" t="n">
        <f aca="false">P31/3600</f>
        <v>0.419683333333333</v>
      </c>
      <c r="S31" s="70"/>
      <c r="T31" s="58" t="n">
        <v>8766.931959</v>
      </c>
      <c r="U31" s="59" t="n">
        <v>35.57669</v>
      </c>
      <c r="V31" s="59" t="n">
        <v>40.524411</v>
      </c>
      <c r="W31" s="59" t="n">
        <v>40.403829</v>
      </c>
      <c r="X31" s="59" t="n">
        <v>1492.14</v>
      </c>
      <c r="Y31" s="59" t="n">
        <v>19.89</v>
      </c>
      <c r="Z31" s="59" t="n">
        <f aca="false">X31/3600</f>
        <v>0.41448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4256.441237</v>
      </c>
      <c r="E32" s="72" t="n">
        <f aca="false">N32</f>
        <v>38.533982</v>
      </c>
      <c r="F32" s="72" t="n">
        <f aca="false">L32</f>
        <v>4256.441237</v>
      </c>
      <c r="G32" s="72" t="n">
        <f aca="false">O32</f>
        <v>37.662889</v>
      </c>
      <c r="H32" s="72" t="n">
        <f aca="false">T32</f>
        <v>4255.958763</v>
      </c>
      <c r="I32" s="72" t="n">
        <f aca="false">V32</f>
        <v>38.519702</v>
      </c>
      <c r="J32" s="72" t="n">
        <f aca="false">T32</f>
        <v>4255.958763</v>
      </c>
      <c r="K32" s="72" t="n">
        <f aca="false">W32</f>
        <v>37.679747</v>
      </c>
      <c r="L32" s="56" t="n">
        <v>4256.441237</v>
      </c>
      <c r="M32" s="56" t="n">
        <v>32.8562</v>
      </c>
      <c r="N32" s="56" t="n">
        <v>38.533982</v>
      </c>
      <c r="O32" s="56" t="n">
        <v>37.662889</v>
      </c>
      <c r="P32" s="56" t="n">
        <v>1422.6</v>
      </c>
      <c r="Q32" s="56" t="n">
        <v>18.43</v>
      </c>
      <c r="R32" s="56" t="n">
        <f aca="false">P32/3600</f>
        <v>0.395166666666667</v>
      </c>
      <c r="S32" s="57"/>
      <c r="T32" s="64" t="n">
        <v>4255.958763</v>
      </c>
      <c r="U32" s="56" t="n">
        <v>32.854608</v>
      </c>
      <c r="V32" s="56" t="n">
        <v>38.519702</v>
      </c>
      <c r="W32" s="56" t="n">
        <v>37.679747</v>
      </c>
      <c r="X32" s="56" t="n">
        <v>1405.83</v>
      </c>
      <c r="Y32" s="56" t="n">
        <v>19.33</v>
      </c>
      <c r="Z32" s="56" t="n">
        <f aca="false">X32/3600</f>
        <v>0.390508333333333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257.678351</v>
      </c>
      <c r="E33" s="72" t="n">
        <f aca="false">N33</f>
        <v>36.080759</v>
      </c>
      <c r="F33" s="72" t="n">
        <f aca="false">L33</f>
        <v>2257.678351</v>
      </c>
      <c r="G33" s="72" t="n">
        <f aca="false">O33</f>
        <v>34.794634</v>
      </c>
      <c r="H33" s="72" t="n">
        <f aca="false">T33</f>
        <v>2259.154639</v>
      </c>
      <c r="I33" s="72" t="n">
        <f aca="false">V33</f>
        <v>36.080666</v>
      </c>
      <c r="J33" s="72" t="n">
        <f aca="false">T33</f>
        <v>2259.154639</v>
      </c>
      <c r="K33" s="72" t="n">
        <f aca="false">W33</f>
        <v>34.791476</v>
      </c>
      <c r="L33" s="56" t="n">
        <v>2257.678351</v>
      </c>
      <c r="M33" s="56" t="n">
        <v>30.423474</v>
      </c>
      <c r="N33" s="56" t="n">
        <v>36.080759</v>
      </c>
      <c r="O33" s="56" t="n">
        <v>34.794634</v>
      </c>
      <c r="P33" s="56" t="n">
        <v>1365.86</v>
      </c>
      <c r="Q33" s="56" t="n">
        <v>17.62</v>
      </c>
      <c r="R33" s="56" t="n">
        <f aca="false">P33/3600</f>
        <v>0.379405555555556</v>
      </c>
      <c r="S33" s="57"/>
      <c r="T33" s="64" t="n">
        <v>2259.154639</v>
      </c>
      <c r="U33" s="56" t="n">
        <v>30.423201</v>
      </c>
      <c r="V33" s="56" t="n">
        <v>36.080666</v>
      </c>
      <c r="W33" s="56" t="n">
        <v>34.791476</v>
      </c>
      <c r="X33" s="56" t="n">
        <v>1344.64</v>
      </c>
      <c r="Y33" s="56" t="n">
        <v>17.65</v>
      </c>
      <c r="Z33" s="56" t="n">
        <f aca="false">X33/3600</f>
        <v>0.373511111111111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359.216495</v>
      </c>
      <c r="E34" s="73" t="n">
        <f aca="false">N34</f>
        <v>33.242481</v>
      </c>
      <c r="F34" s="73" t="n">
        <f aca="false">L34</f>
        <v>1359.216495</v>
      </c>
      <c r="G34" s="73" t="n">
        <f aca="false">O34</f>
        <v>31.990834</v>
      </c>
      <c r="H34" s="73" t="n">
        <f aca="false">T34</f>
        <v>1359.839175</v>
      </c>
      <c r="I34" s="73" t="n">
        <f aca="false">V34</f>
        <v>33.242201</v>
      </c>
      <c r="J34" s="73" t="n">
        <f aca="false">T34</f>
        <v>1359.839175</v>
      </c>
      <c r="K34" s="73" t="n">
        <f aca="false">W34</f>
        <v>31.987018</v>
      </c>
      <c r="L34" s="67" t="n">
        <v>1359.216495</v>
      </c>
      <c r="M34" s="67" t="n">
        <v>28.5665</v>
      </c>
      <c r="N34" s="67" t="n">
        <v>33.242481</v>
      </c>
      <c r="O34" s="67" t="n">
        <v>31.990834</v>
      </c>
      <c r="P34" s="67" t="n">
        <v>1335.69</v>
      </c>
      <c r="Q34" s="67" t="n">
        <v>17.34</v>
      </c>
      <c r="R34" s="67" t="n">
        <f aca="false">P34/3600</f>
        <v>0.371025</v>
      </c>
      <c r="S34" s="65"/>
      <c r="T34" s="68" t="n">
        <v>1359.839175</v>
      </c>
      <c r="U34" s="67" t="n">
        <v>28.561836</v>
      </c>
      <c r="V34" s="67" t="n">
        <v>33.242201</v>
      </c>
      <c r="W34" s="67" t="n">
        <v>31.987018</v>
      </c>
      <c r="X34" s="67" t="n">
        <v>1313.13</v>
      </c>
      <c r="Y34" s="67" t="n">
        <v>17.25</v>
      </c>
      <c r="Z34" s="67" t="n">
        <f aca="false">X34/3600</f>
        <v>0.364758333333333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29977.614884</v>
      </c>
      <c r="E35" s="71" t="n">
        <f aca="false">N35</f>
        <v>37.918899</v>
      </c>
      <c r="F35" s="71" t="n">
        <f aca="false">L35</f>
        <v>29977.614884</v>
      </c>
      <c r="G35" s="71" t="n">
        <f aca="false">O35</f>
        <v>40.096488</v>
      </c>
      <c r="H35" s="71" t="n">
        <f aca="false">T35</f>
        <v>29985.473488</v>
      </c>
      <c r="I35" s="71" t="n">
        <f aca="false">V35</f>
        <v>37.92697</v>
      </c>
      <c r="J35" s="71" t="n">
        <f aca="false">T35</f>
        <v>29985.473488</v>
      </c>
      <c r="K35" s="71" t="n">
        <f aca="false">W35</f>
        <v>40.100534</v>
      </c>
      <c r="L35" s="59" t="n">
        <v>29977.614884</v>
      </c>
      <c r="M35" s="59" t="n">
        <v>32.341374</v>
      </c>
      <c r="N35" s="59" t="n">
        <v>37.918899</v>
      </c>
      <c r="O35" s="59" t="n">
        <v>40.096488</v>
      </c>
      <c r="P35" s="59" t="n">
        <v>2235.27</v>
      </c>
      <c r="Q35" s="59" t="n">
        <v>31.16</v>
      </c>
      <c r="R35" s="59" t="n">
        <f aca="false">P35/3600</f>
        <v>0.620908333333333</v>
      </c>
      <c r="S35" s="70"/>
      <c r="T35" s="64" t="n">
        <v>29985.473488</v>
      </c>
      <c r="U35" s="56" t="n">
        <v>32.340746</v>
      </c>
      <c r="V35" s="56" t="n">
        <v>37.92697</v>
      </c>
      <c r="W35" s="56" t="n">
        <v>40.100534</v>
      </c>
      <c r="X35" s="59" t="n">
        <v>2206.45</v>
      </c>
      <c r="Y35" s="59" t="n">
        <v>31.09</v>
      </c>
      <c r="Z35" s="59" t="n">
        <f aca="false">X35/3600</f>
        <v>0.6129027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13832.517209</v>
      </c>
      <c r="E36" s="72" t="n">
        <f aca="false">N36</f>
        <v>36.454712</v>
      </c>
      <c r="F36" s="72" t="n">
        <f aca="false">L36</f>
        <v>13832.517209</v>
      </c>
      <c r="G36" s="72" t="n">
        <f aca="false">O36</f>
        <v>38.564054</v>
      </c>
      <c r="H36" s="72" t="n">
        <f aca="false">T36</f>
        <v>13828.275349</v>
      </c>
      <c r="I36" s="72" t="n">
        <f aca="false">V36</f>
        <v>36.445975</v>
      </c>
      <c r="J36" s="72" t="n">
        <f aca="false">T36</f>
        <v>13828.275349</v>
      </c>
      <c r="K36" s="72" t="n">
        <f aca="false">W36</f>
        <v>38.56094</v>
      </c>
      <c r="L36" s="56" t="n">
        <v>13832.517209</v>
      </c>
      <c r="M36" s="56" t="n">
        <v>28.942212</v>
      </c>
      <c r="N36" s="56" t="n">
        <v>36.454712</v>
      </c>
      <c r="O36" s="56" t="n">
        <v>38.564054</v>
      </c>
      <c r="P36" s="56" t="n">
        <v>2028.49</v>
      </c>
      <c r="Q36" s="56" t="n">
        <v>29.14</v>
      </c>
      <c r="R36" s="56" t="n">
        <f aca="false">P36/3600</f>
        <v>0.563469444444445</v>
      </c>
      <c r="S36" s="57"/>
      <c r="T36" s="64" t="n">
        <v>13828.275349</v>
      </c>
      <c r="U36" s="56" t="n">
        <v>28.942336</v>
      </c>
      <c r="V36" s="56" t="n">
        <v>36.445975</v>
      </c>
      <c r="W36" s="56" t="n">
        <v>38.56094</v>
      </c>
      <c r="X36" s="56" t="n">
        <v>2005.88</v>
      </c>
      <c r="Y36" s="56" t="n">
        <v>27.35</v>
      </c>
      <c r="Z36" s="56" t="n">
        <f aca="false">X36/3600</f>
        <v>0.557188888888889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6507.15907</v>
      </c>
      <c r="E37" s="72" t="n">
        <f aca="false">N37</f>
        <v>35.229312</v>
      </c>
      <c r="F37" s="72" t="n">
        <f aca="false">L37</f>
        <v>6507.15907</v>
      </c>
      <c r="G37" s="72" t="n">
        <f aca="false">O37</f>
        <v>37.018554</v>
      </c>
      <c r="H37" s="72" t="n">
        <f aca="false">T37</f>
        <v>6504.852093</v>
      </c>
      <c r="I37" s="72" t="n">
        <f aca="false">V37</f>
        <v>35.24505</v>
      </c>
      <c r="J37" s="72" t="n">
        <f aca="false">T37</f>
        <v>6504.852093</v>
      </c>
      <c r="K37" s="72" t="n">
        <f aca="false">W37</f>
        <v>37.000535</v>
      </c>
      <c r="L37" s="56" t="n">
        <v>6507.15907</v>
      </c>
      <c r="M37" s="56" t="n">
        <v>26.156076</v>
      </c>
      <c r="N37" s="56" t="n">
        <v>35.229312</v>
      </c>
      <c r="O37" s="56" t="n">
        <v>37.018554</v>
      </c>
      <c r="P37" s="56" t="n">
        <v>1902.46</v>
      </c>
      <c r="Q37" s="56" t="n">
        <v>24.85</v>
      </c>
      <c r="R37" s="56" t="n">
        <f aca="false">P37/3600</f>
        <v>0.528461111111111</v>
      </c>
      <c r="S37" s="57"/>
      <c r="T37" s="64" t="n">
        <v>6504.852093</v>
      </c>
      <c r="U37" s="56" t="n">
        <v>26.1536</v>
      </c>
      <c r="V37" s="56" t="n">
        <v>35.24505</v>
      </c>
      <c r="W37" s="56" t="n">
        <v>37.000535</v>
      </c>
      <c r="X37" s="56" t="n">
        <v>1873.91</v>
      </c>
      <c r="Y37" s="56" t="n">
        <v>24.75</v>
      </c>
      <c r="Z37" s="56" t="n">
        <f aca="false">X37/3600</f>
        <v>0.520530555555556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3277.246512</v>
      </c>
      <c r="E38" s="73" t="n">
        <f aca="false">N38</f>
        <v>34.026344</v>
      </c>
      <c r="F38" s="73" t="n">
        <f aca="false">L38</f>
        <v>3277.246512</v>
      </c>
      <c r="G38" s="73" t="n">
        <f aca="false">O38</f>
        <v>35.449981</v>
      </c>
      <c r="H38" s="73" t="n">
        <f aca="false">T38</f>
        <v>3275.084651</v>
      </c>
      <c r="I38" s="73" t="n">
        <f aca="false">V38</f>
        <v>34.028973</v>
      </c>
      <c r="J38" s="73" t="n">
        <f aca="false">T38</f>
        <v>3275.084651</v>
      </c>
      <c r="K38" s="73" t="n">
        <f aca="false">W38</f>
        <v>35.426185</v>
      </c>
      <c r="L38" s="67" t="n">
        <v>3277.246512</v>
      </c>
      <c r="M38" s="67" t="n">
        <v>24.154886</v>
      </c>
      <c r="N38" s="67" t="n">
        <v>34.026344</v>
      </c>
      <c r="O38" s="67" t="n">
        <v>35.449981</v>
      </c>
      <c r="P38" s="67" t="n">
        <v>1828.46</v>
      </c>
      <c r="Q38" s="67" t="n">
        <v>23.74</v>
      </c>
      <c r="R38" s="67" t="n">
        <f aca="false">P38/3600</f>
        <v>0.507905555555556</v>
      </c>
      <c r="S38" s="65"/>
      <c r="T38" s="64" t="n">
        <v>3275.084651</v>
      </c>
      <c r="U38" s="56" t="n">
        <v>24.153016</v>
      </c>
      <c r="V38" s="56" t="n">
        <v>34.028973</v>
      </c>
      <c r="W38" s="56" t="n">
        <v>35.426185</v>
      </c>
      <c r="X38" s="67" t="n">
        <v>1801.34</v>
      </c>
      <c r="Y38" s="67" t="n">
        <v>23.65</v>
      </c>
      <c r="Z38" s="67" t="n">
        <f aca="false">X38/3600</f>
        <v>0.500372222222222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669.402062</v>
      </c>
      <c r="E39" s="71" t="n">
        <f aca="false">N39</f>
        <v>37.257258</v>
      </c>
      <c r="F39" s="71" t="n">
        <f aca="false">L39</f>
        <v>3669.402062</v>
      </c>
      <c r="G39" s="71" t="n">
        <f aca="false">O39</f>
        <v>36.943897</v>
      </c>
      <c r="H39" s="71" t="n">
        <f aca="false">T39</f>
        <v>3669.917526</v>
      </c>
      <c r="I39" s="71" t="n">
        <f aca="false">V39</f>
        <v>37.258154</v>
      </c>
      <c r="J39" s="71" t="n">
        <f aca="false">T39</f>
        <v>3669.917526</v>
      </c>
      <c r="K39" s="71" t="n">
        <f aca="false">W39</f>
        <v>36.932089</v>
      </c>
      <c r="L39" s="59" t="n">
        <v>3669.402062</v>
      </c>
      <c r="M39" s="59" t="n">
        <v>33.250027</v>
      </c>
      <c r="N39" s="59" t="n">
        <v>37.257258</v>
      </c>
      <c r="O39" s="59" t="n">
        <v>36.943897</v>
      </c>
      <c r="P39" s="59" t="n">
        <v>321.67</v>
      </c>
      <c r="Q39" s="59" t="n">
        <v>4.38</v>
      </c>
      <c r="R39" s="59" t="n">
        <f aca="false">P39/3600</f>
        <v>0.0893527777777778</v>
      </c>
      <c r="S39" s="70"/>
      <c r="T39" s="58" t="n">
        <v>3669.917526</v>
      </c>
      <c r="U39" s="59" t="n">
        <v>33.247978</v>
      </c>
      <c r="V39" s="59" t="n">
        <v>37.258154</v>
      </c>
      <c r="W39" s="59" t="n">
        <v>36.932089</v>
      </c>
      <c r="X39" s="59" t="n">
        <v>317.85</v>
      </c>
      <c r="Y39" s="59" t="n">
        <v>4.38</v>
      </c>
      <c r="Z39" s="59" t="n">
        <f aca="false">X39/3600</f>
        <v>0.08829166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709.847423</v>
      </c>
      <c r="E40" s="72" t="n">
        <f aca="false">N40</f>
        <v>34.510046</v>
      </c>
      <c r="F40" s="72" t="n">
        <f aca="false">L40</f>
        <v>1709.847423</v>
      </c>
      <c r="G40" s="72" t="n">
        <f aca="false">O40</f>
        <v>33.81773</v>
      </c>
      <c r="H40" s="72" t="n">
        <f aca="false">T40</f>
        <v>1709.42268</v>
      </c>
      <c r="I40" s="72" t="n">
        <f aca="false">V40</f>
        <v>34.512026</v>
      </c>
      <c r="J40" s="72" t="n">
        <f aca="false">T40</f>
        <v>1709.42268</v>
      </c>
      <c r="K40" s="72" t="n">
        <f aca="false">W40</f>
        <v>33.813078</v>
      </c>
      <c r="L40" s="56" t="n">
        <v>1709.847423</v>
      </c>
      <c r="M40" s="56" t="n">
        <v>30.163264</v>
      </c>
      <c r="N40" s="56" t="n">
        <v>34.510046</v>
      </c>
      <c r="O40" s="56" t="n">
        <v>33.81773</v>
      </c>
      <c r="P40" s="56" t="n">
        <v>294.27</v>
      </c>
      <c r="Q40" s="56" t="n">
        <v>3.71</v>
      </c>
      <c r="R40" s="56" t="n">
        <f aca="false">P40/3600</f>
        <v>0.0817416666666667</v>
      </c>
      <c r="S40" s="57"/>
      <c r="T40" s="64" t="n">
        <v>1709.42268</v>
      </c>
      <c r="U40" s="56" t="n">
        <v>30.159683</v>
      </c>
      <c r="V40" s="56" t="n">
        <v>34.512026</v>
      </c>
      <c r="W40" s="56" t="n">
        <v>33.813078</v>
      </c>
      <c r="X40" s="56" t="n">
        <v>290.52</v>
      </c>
      <c r="Y40" s="56" t="n">
        <v>3.74</v>
      </c>
      <c r="Z40" s="56" t="n">
        <f aca="false">X40/3600</f>
        <v>0.0807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07.303093</v>
      </c>
      <c r="E41" s="72" t="n">
        <f aca="false">N41</f>
        <v>31.635998</v>
      </c>
      <c r="F41" s="72" t="n">
        <f aca="false">L41</f>
        <v>807.303093</v>
      </c>
      <c r="G41" s="72" t="n">
        <f aca="false">O41</f>
        <v>30.927671</v>
      </c>
      <c r="H41" s="72" t="n">
        <f aca="false">T41</f>
        <v>807.529897</v>
      </c>
      <c r="I41" s="72" t="n">
        <f aca="false">V41</f>
        <v>31.618236</v>
      </c>
      <c r="J41" s="72" t="n">
        <f aca="false">T41</f>
        <v>807.529897</v>
      </c>
      <c r="K41" s="72" t="n">
        <f aca="false">W41</f>
        <v>30.917584</v>
      </c>
      <c r="L41" s="56" t="n">
        <v>807.303093</v>
      </c>
      <c r="M41" s="56" t="n">
        <v>27.516185</v>
      </c>
      <c r="N41" s="56" t="n">
        <v>31.635998</v>
      </c>
      <c r="O41" s="56" t="n">
        <v>30.927671</v>
      </c>
      <c r="P41" s="56" t="n">
        <v>277.79</v>
      </c>
      <c r="Q41" s="56" t="n">
        <v>3.37</v>
      </c>
      <c r="R41" s="56" t="n">
        <f aca="false">P41/3600</f>
        <v>0.0771638888888889</v>
      </c>
      <c r="S41" s="57"/>
      <c r="T41" s="64" t="n">
        <v>807.529897</v>
      </c>
      <c r="U41" s="56" t="n">
        <v>27.514436</v>
      </c>
      <c r="V41" s="56" t="n">
        <v>31.618236</v>
      </c>
      <c r="W41" s="56" t="n">
        <v>30.917584</v>
      </c>
      <c r="X41" s="56" t="n">
        <v>273.27</v>
      </c>
      <c r="Y41" s="56" t="n">
        <v>3.35</v>
      </c>
      <c r="Z41" s="56" t="n">
        <f aca="false">X41/3600</f>
        <v>0.0759083333333333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391.905155</v>
      </c>
      <c r="E42" s="73" t="n">
        <f aca="false">N42</f>
        <v>29.454847</v>
      </c>
      <c r="F42" s="73" t="n">
        <f aca="false">L42</f>
        <v>391.905155</v>
      </c>
      <c r="G42" s="73" t="n">
        <f aca="false">O42</f>
        <v>28.823563</v>
      </c>
      <c r="H42" s="73" t="n">
        <f aca="false">T42</f>
        <v>392.428866</v>
      </c>
      <c r="I42" s="73" t="n">
        <f aca="false">V42</f>
        <v>29.445995</v>
      </c>
      <c r="J42" s="73" t="n">
        <f aca="false">T42</f>
        <v>392.428866</v>
      </c>
      <c r="K42" s="73" t="n">
        <f aca="false">W42</f>
        <v>28.82531</v>
      </c>
      <c r="L42" s="67" t="n">
        <v>391.905155</v>
      </c>
      <c r="M42" s="67" t="n">
        <v>25.500489</v>
      </c>
      <c r="N42" s="67" t="n">
        <v>29.454847</v>
      </c>
      <c r="O42" s="67" t="n">
        <v>28.823563</v>
      </c>
      <c r="P42" s="67" t="n">
        <v>266.97</v>
      </c>
      <c r="Q42" s="67" t="n">
        <v>3.28</v>
      </c>
      <c r="R42" s="67" t="n">
        <f aca="false">P42/3600</f>
        <v>0.0741583333333333</v>
      </c>
      <c r="S42" s="65"/>
      <c r="T42" s="68" t="n">
        <v>392.428866</v>
      </c>
      <c r="U42" s="67" t="n">
        <v>25.500655</v>
      </c>
      <c r="V42" s="67" t="n">
        <v>29.445995</v>
      </c>
      <c r="W42" s="67" t="n">
        <v>28.82531</v>
      </c>
      <c r="X42" s="67" t="n">
        <v>263.3</v>
      </c>
      <c r="Y42" s="67" t="n">
        <v>3.27</v>
      </c>
      <c r="Z42" s="67" t="n">
        <f aca="false">X42/3600</f>
        <v>0.0731388888888889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6478.210233</v>
      </c>
      <c r="E43" s="71" t="n">
        <f aca="false">N43</f>
        <v>37.923429</v>
      </c>
      <c r="F43" s="71" t="n">
        <f aca="false">L43</f>
        <v>6478.210233</v>
      </c>
      <c r="G43" s="71" t="n">
        <f aca="false">O43</f>
        <v>37.949957</v>
      </c>
      <c r="H43" s="71" t="n">
        <f aca="false">T43</f>
        <v>6477.934884</v>
      </c>
      <c r="I43" s="71" t="n">
        <f aca="false">V43</f>
        <v>37.925231</v>
      </c>
      <c r="J43" s="71" t="n">
        <f aca="false">T43</f>
        <v>6477.934884</v>
      </c>
      <c r="K43" s="71" t="n">
        <f aca="false">W43</f>
        <v>37.95171</v>
      </c>
      <c r="L43" s="59" t="n">
        <v>6478.210233</v>
      </c>
      <c r="M43" s="59" t="n">
        <v>32.674859</v>
      </c>
      <c r="N43" s="59" t="n">
        <v>37.923429</v>
      </c>
      <c r="O43" s="59" t="n">
        <v>37.949957</v>
      </c>
      <c r="P43" s="59" t="n">
        <v>450.54</v>
      </c>
      <c r="Q43" s="59" t="n">
        <v>6.4</v>
      </c>
      <c r="R43" s="59" t="n">
        <f aca="false">P43/3600</f>
        <v>0.12515</v>
      </c>
      <c r="S43" s="70"/>
      <c r="T43" s="64" t="n">
        <v>6477.934884</v>
      </c>
      <c r="U43" s="56" t="n">
        <v>32.672595</v>
      </c>
      <c r="V43" s="56" t="n">
        <v>37.925231</v>
      </c>
      <c r="W43" s="56" t="n">
        <v>37.95171</v>
      </c>
      <c r="X43" s="59" t="n">
        <v>445.07</v>
      </c>
      <c r="Y43" s="59" t="n">
        <v>6.38</v>
      </c>
      <c r="Z43" s="59" t="n">
        <f aca="false">X43/3600</f>
        <v>0.123630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2979.676279</v>
      </c>
      <c r="E44" s="72" t="n">
        <f aca="false">N44</f>
        <v>35.554458</v>
      </c>
      <c r="F44" s="72" t="n">
        <f aca="false">L44</f>
        <v>2979.676279</v>
      </c>
      <c r="G44" s="72" t="n">
        <f aca="false">O44</f>
        <v>35.366428</v>
      </c>
      <c r="H44" s="72" t="n">
        <f aca="false">T44</f>
        <v>2981.912558</v>
      </c>
      <c r="I44" s="72" t="n">
        <f aca="false">V44</f>
        <v>35.545886</v>
      </c>
      <c r="J44" s="72" t="n">
        <f aca="false">T44</f>
        <v>2981.912558</v>
      </c>
      <c r="K44" s="72" t="n">
        <f aca="false">W44</f>
        <v>35.35932</v>
      </c>
      <c r="L44" s="56" t="n">
        <v>2979.676279</v>
      </c>
      <c r="M44" s="56" t="n">
        <v>28.894867</v>
      </c>
      <c r="N44" s="56" t="n">
        <v>35.554458</v>
      </c>
      <c r="O44" s="56" t="n">
        <v>35.366428</v>
      </c>
      <c r="P44" s="56" t="n">
        <v>403.81</v>
      </c>
      <c r="Q44" s="56" t="n">
        <v>5.39</v>
      </c>
      <c r="R44" s="56" t="n">
        <f aca="false">P44/3600</f>
        <v>0.112169444444444</v>
      </c>
      <c r="S44" s="57"/>
      <c r="T44" s="64" t="n">
        <v>2981.912558</v>
      </c>
      <c r="U44" s="56" t="n">
        <v>28.898694</v>
      </c>
      <c r="V44" s="56" t="n">
        <v>35.545886</v>
      </c>
      <c r="W44" s="56" t="n">
        <v>35.35932</v>
      </c>
      <c r="X44" s="56" t="n">
        <v>398.02</v>
      </c>
      <c r="Y44" s="56" t="n">
        <v>5.44</v>
      </c>
      <c r="Z44" s="56" t="n">
        <f aca="false">X44/3600</f>
        <v>0.110561111111111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320.75907</v>
      </c>
      <c r="E45" s="72" t="n">
        <f aca="false">N45</f>
        <v>33.4087</v>
      </c>
      <c r="F45" s="72" t="n">
        <f aca="false">L45</f>
        <v>1320.75907</v>
      </c>
      <c r="G45" s="72" t="n">
        <f aca="false">O45</f>
        <v>32.938754</v>
      </c>
      <c r="H45" s="72" t="n">
        <f aca="false">T45</f>
        <v>1318.667907</v>
      </c>
      <c r="I45" s="72" t="n">
        <f aca="false">V45</f>
        <v>33.410616</v>
      </c>
      <c r="J45" s="72" t="n">
        <f aca="false">T45</f>
        <v>1318.667907</v>
      </c>
      <c r="K45" s="72" t="n">
        <f aca="false">W45</f>
        <v>32.924113</v>
      </c>
      <c r="L45" s="56" t="n">
        <v>1320.75907</v>
      </c>
      <c r="M45" s="56" t="n">
        <v>25.968439</v>
      </c>
      <c r="N45" s="56" t="n">
        <v>33.4087</v>
      </c>
      <c r="O45" s="56" t="n">
        <v>32.938754</v>
      </c>
      <c r="P45" s="56" t="n">
        <v>376.98</v>
      </c>
      <c r="Q45" s="56" t="n">
        <v>4.6</v>
      </c>
      <c r="R45" s="56" t="n">
        <f aca="false">P45/3600</f>
        <v>0.104716666666667</v>
      </c>
      <c r="S45" s="57"/>
      <c r="T45" s="64" t="n">
        <v>1318.667907</v>
      </c>
      <c r="U45" s="56" t="n">
        <v>25.960312</v>
      </c>
      <c r="V45" s="56" t="n">
        <v>33.410616</v>
      </c>
      <c r="W45" s="56" t="n">
        <v>32.924113</v>
      </c>
      <c r="X45" s="56" t="n">
        <v>371.57</v>
      </c>
      <c r="Y45" s="56" t="n">
        <v>4.78</v>
      </c>
      <c r="Z45" s="56" t="n">
        <f aca="false">X45/3600</f>
        <v>0.103213888888889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650.217674</v>
      </c>
      <c r="E46" s="73" t="n">
        <f aca="false">N46</f>
        <v>31.199732</v>
      </c>
      <c r="F46" s="73" t="n">
        <f aca="false">L46</f>
        <v>650.217674</v>
      </c>
      <c r="G46" s="73" t="n">
        <f aca="false">O46</f>
        <v>30.513915</v>
      </c>
      <c r="H46" s="73" t="n">
        <f aca="false">T46</f>
        <v>650.35907</v>
      </c>
      <c r="I46" s="73" t="n">
        <f aca="false">V46</f>
        <v>31.165002</v>
      </c>
      <c r="J46" s="73" t="n">
        <f aca="false">T46</f>
        <v>650.35907</v>
      </c>
      <c r="K46" s="73" t="n">
        <f aca="false">W46</f>
        <v>30.554576</v>
      </c>
      <c r="L46" s="67" t="n">
        <v>650.217674</v>
      </c>
      <c r="M46" s="67" t="n">
        <v>24.182364</v>
      </c>
      <c r="N46" s="67" t="n">
        <v>31.199732</v>
      </c>
      <c r="O46" s="67" t="n">
        <v>30.513915</v>
      </c>
      <c r="P46" s="67" t="n">
        <v>361.02</v>
      </c>
      <c r="Q46" s="67" t="n">
        <v>4.32</v>
      </c>
      <c r="R46" s="67" t="n">
        <f aca="false">P46/3600</f>
        <v>0.100283333333333</v>
      </c>
      <c r="S46" s="65"/>
      <c r="T46" s="64" t="n">
        <v>650.35907</v>
      </c>
      <c r="U46" s="56" t="n">
        <v>24.181914</v>
      </c>
      <c r="V46" s="56" t="n">
        <v>31.165002</v>
      </c>
      <c r="W46" s="56" t="n">
        <v>30.554576</v>
      </c>
      <c r="X46" s="67" t="n">
        <v>356.38</v>
      </c>
      <c r="Y46" s="67" t="n">
        <v>4.25</v>
      </c>
      <c r="Z46" s="67" t="n">
        <f aca="false">X46/3600</f>
        <v>0.0989944444444444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628.989691</v>
      </c>
      <c r="E47" s="71" t="n">
        <f aca="false">N47</f>
        <v>34.886185</v>
      </c>
      <c r="F47" s="71" t="n">
        <f aca="false">L47</f>
        <v>11628.989691</v>
      </c>
      <c r="G47" s="71" t="n">
        <f aca="false">O47</f>
        <v>35.01331</v>
      </c>
      <c r="H47" s="71" t="n">
        <f aca="false">T47</f>
        <v>11623.389691</v>
      </c>
      <c r="I47" s="71" t="n">
        <f aca="false">V47</f>
        <v>34.88522</v>
      </c>
      <c r="J47" s="71" t="n">
        <f aca="false">T47</f>
        <v>11623.389691</v>
      </c>
      <c r="K47" s="71" t="n">
        <f aca="false">W47</f>
        <v>35.009486</v>
      </c>
      <c r="L47" s="59" t="n">
        <v>11628.989691</v>
      </c>
      <c r="M47" s="59" t="n">
        <v>29.664302</v>
      </c>
      <c r="N47" s="59" t="n">
        <v>34.886185</v>
      </c>
      <c r="O47" s="59" t="n">
        <v>35.01331</v>
      </c>
      <c r="P47" s="59" t="n">
        <v>395.69</v>
      </c>
      <c r="Q47" s="59" t="n">
        <v>5.89</v>
      </c>
      <c r="R47" s="59" t="n">
        <f aca="false">P47/3600</f>
        <v>0.109913888888889</v>
      </c>
      <c r="S47" s="70"/>
      <c r="T47" s="58" t="n">
        <v>11623.389691</v>
      </c>
      <c r="U47" s="59" t="n">
        <v>29.661849</v>
      </c>
      <c r="V47" s="59" t="n">
        <v>34.88522</v>
      </c>
      <c r="W47" s="59" t="n">
        <v>35.009486</v>
      </c>
      <c r="X47" s="59" t="n">
        <v>391.23</v>
      </c>
      <c r="Y47" s="59" t="n">
        <v>5.9</v>
      </c>
      <c r="Z47" s="59" t="n">
        <f aca="false">X47/3600</f>
        <v>0.10867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4640.779381</v>
      </c>
      <c r="E48" s="72" t="n">
        <f aca="false">N48</f>
        <v>32.452511</v>
      </c>
      <c r="F48" s="72" t="n">
        <f aca="false">L48</f>
        <v>4640.779381</v>
      </c>
      <c r="G48" s="72" t="n">
        <f aca="false">O48</f>
        <v>32.448777</v>
      </c>
      <c r="H48" s="72" t="n">
        <f aca="false">T48</f>
        <v>4634.230928</v>
      </c>
      <c r="I48" s="72" t="n">
        <f aca="false">V48</f>
        <v>32.451811</v>
      </c>
      <c r="J48" s="72" t="n">
        <f aca="false">T48</f>
        <v>4634.230928</v>
      </c>
      <c r="K48" s="72" t="n">
        <f aca="false">W48</f>
        <v>32.449863</v>
      </c>
      <c r="L48" s="56" t="n">
        <v>4640.779381</v>
      </c>
      <c r="M48" s="56" t="n">
        <v>25.465296</v>
      </c>
      <c r="N48" s="56" t="n">
        <v>32.452511</v>
      </c>
      <c r="O48" s="56" t="n">
        <v>32.448777</v>
      </c>
      <c r="P48" s="56" t="n">
        <v>330.45</v>
      </c>
      <c r="Q48" s="56" t="n">
        <v>4.69</v>
      </c>
      <c r="R48" s="56" t="n">
        <f aca="false">P48/3600</f>
        <v>0.0917916666666667</v>
      </c>
      <c r="S48" s="57"/>
      <c r="T48" s="64" t="n">
        <v>4634.230928</v>
      </c>
      <c r="U48" s="56" t="n">
        <v>25.460264</v>
      </c>
      <c r="V48" s="56" t="n">
        <v>32.451811</v>
      </c>
      <c r="W48" s="56" t="n">
        <v>32.449863</v>
      </c>
      <c r="X48" s="56" t="n">
        <v>327.01</v>
      </c>
      <c r="Y48" s="56" t="n">
        <v>4.72</v>
      </c>
      <c r="Z48" s="56" t="n">
        <f aca="false">X48/3600</f>
        <v>0.0908361111111111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515.690722</v>
      </c>
      <c r="E49" s="72" t="n">
        <f aca="false">N49</f>
        <v>30.550591</v>
      </c>
      <c r="F49" s="72" t="n">
        <f aca="false">L49</f>
        <v>1515.690722</v>
      </c>
      <c r="G49" s="72" t="n">
        <f aca="false">O49</f>
        <v>30.34925</v>
      </c>
      <c r="H49" s="72" t="n">
        <f aca="false">T49</f>
        <v>1514.041237</v>
      </c>
      <c r="I49" s="72" t="n">
        <f aca="false">V49</f>
        <v>30.549707</v>
      </c>
      <c r="J49" s="72" t="n">
        <f aca="false">T49</f>
        <v>1514.041237</v>
      </c>
      <c r="K49" s="72" t="n">
        <f aca="false">W49</f>
        <v>30.360388</v>
      </c>
      <c r="L49" s="56" t="n">
        <v>1515.690722</v>
      </c>
      <c r="M49" s="56" t="n">
        <v>22.531493</v>
      </c>
      <c r="N49" s="56" t="n">
        <v>30.550591</v>
      </c>
      <c r="O49" s="56" t="n">
        <v>30.34925</v>
      </c>
      <c r="P49" s="56" t="n">
        <v>293.03</v>
      </c>
      <c r="Q49" s="56" t="n">
        <v>3.57</v>
      </c>
      <c r="R49" s="56" t="n">
        <f aca="false">P49/3600</f>
        <v>0.0813972222222222</v>
      </c>
      <c r="S49" s="57"/>
      <c r="T49" s="64" t="n">
        <v>1514.041237</v>
      </c>
      <c r="U49" s="56" t="n">
        <v>22.529786</v>
      </c>
      <c r="V49" s="56" t="n">
        <v>30.549707</v>
      </c>
      <c r="W49" s="56" t="n">
        <v>30.360388</v>
      </c>
      <c r="X49" s="56" t="n">
        <v>288.99</v>
      </c>
      <c r="Y49" s="56" t="n">
        <v>3.57</v>
      </c>
      <c r="Z49" s="56" t="n">
        <f aca="false">X49/3600</f>
        <v>0.080275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610.894845</v>
      </c>
      <c r="E50" s="73" t="n">
        <f aca="false">N50</f>
        <v>28.762415</v>
      </c>
      <c r="F50" s="73" t="n">
        <f aca="false">L50</f>
        <v>610.894845</v>
      </c>
      <c r="G50" s="73" t="n">
        <f aca="false">O50</f>
        <v>28.218056</v>
      </c>
      <c r="H50" s="73" t="n">
        <f aca="false">T50</f>
        <v>610.346392</v>
      </c>
      <c r="I50" s="73" t="n">
        <f aca="false">V50</f>
        <v>28.760088</v>
      </c>
      <c r="J50" s="73" t="n">
        <f aca="false">T50</f>
        <v>610.346392</v>
      </c>
      <c r="K50" s="73" t="n">
        <f aca="false">W50</f>
        <v>28.236379</v>
      </c>
      <c r="L50" s="67" t="n">
        <v>610.894845</v>
      </c>
      <c r="M50" s="67" t="n">
        <v>21.202575</v>
      </c>
      <c r="N50" s="67" t="n">
        <v>28.762415</v>
      </c>
      <c r="O50" s="67" t="n">
        <v>28.218056</v>
      </c>
      <c r="P50" s="67" t="n">
        <v>274.8</v>
      </c>
      <c r="Q50" s="67" t="n">
        <v>3.21</v>
      </c>
      <c r="R50" s="67" t="n">
        <f aca="false">P50/3600</f>
        <v>0.0763333333333333</v>
      </c>
      <c r="S50" s="65"/>
      <c r="T50" s="68" t="n">
        <v>610.346392</v>
      </c>
      <c r="U50" s="67" t="n">
        <v>21.201677</v>
      </c>
      <c r="V50" s="67" t="n">
        <v>28.760088</v>
      </c>
      <c r="W50" s="67" t="n">
        <v>28.236379</v>
      </c>
      <c r="X50" s="67" t="n">
        <v>271.67</v>
      </c>
      <c r="Y50" s="67" t="n">
        <v>3.4</v>
      </c>
      <c r="Z50" s="67" t="n">
        <f aca="false">X50/3600</f>
        <v>0.0754638888888889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3715.517538</v>
      </c>
      <c r="E51" s="71" t="n">
        <f aca="false">N51</f>
        <v>36.266288</v>
      </c>
      <c r="F51" s="71" t="n">
        <f aca="false">L51</f>
        <v>3715.517538</v>
      </c>
      <c r="G51" s="71" t="n">
        <f aca="false">O51</f>
        <v>37.254252</v>
      </c>
      <c r="H51" s="71" t="n">
        <f aca="false">T51</f>
        <v>3716.060308</v>
      </c>
      <c r="I51" s="71" t="n">
        <f aca="false">V51</f>
        <v>36.26266</v>
      </c>
      <c r="J51" s="71" t="n">
        <f aca="false">T51</f>
        <v>3716.060308</v>
      </c>
      <c r="K51" s="71" t="n">
        <f aca="false">W51</f>
        <v>37.246134</v>
      </c>
      <c r="L51" s="59" t="n">
        <v>3715.517538</v>
      </c>
      <c r="M51" s="59" t="n">
        <v>31.63764</v>
      </c>
      <c r="N51" s="59" t="n">
        <v>36.266288</v>
      </c>
      <c r="O51" s="59" t="n">
        <v>37.254252</v>
      </c>
      <c r="P51" s="59" t="n">
        <v>230.37</v>
      </c>
      <c r="Q51" s="59" t="n">
        <v>3.17</v>
      </c>
      <c r="R51" s="59" t="n">
        <f aca="false">P51/3600</f>
        <v>0.0639916666666667</v>
      </c>
      <c r="S51" s="70"/>
      <c r="T51" s="64" t="n">
        <v>3716.060308</v>
      </c>
      <c r="U51" s="56" t="n">
        <v>31.638088</v>
      </c>
      <c r="V51" s="56" t="n">
        <v>36.26266</v>
      </c>
      <c r="W51" s="56" t="n">
        <v>37.246134</v>
      </c>
      <c r="X51" s="59" t="n">
        <v>227.53</v>
      </c>
      <c r="Y51" s="59" t="n">
        <v>3.14</v>
      </c>
      <c r="Z51" s="59" t="n">
        <f aca="false">X51/3600</f>
        <v>0.0632027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1221.847385</v>
      </c>
      <c r="E52" s="72" t="n">
        <f aca="false">N52</f>
        <v>34.057672</v>
      </c>
      <c r="F52" s="72" t="n">
        <f aca="false">L52</f>
        <v>1221.847385</v>
      </c>
      <c r="G52" s="72" t="n">
        <f aca="false">O52</f>
        <v>34.339295</v>
      </c>
      <c r="H52" s="72" t="n">
        <f aca="false">T52</f>
        <v>1218.487385</v>
      </c>
      <c r="I52" s="72" t="n">
        <f aca="false">V52</f>
        <v>34.051997</v>
      </c>
      <c r="J52" s="72" t="n">
        <f aca="false">T52</f>
        <v>1218.487385</v>
      </c>
      <c r="K52" s="72" t="n">
        <f aca="false">W52</f>
        <v>34.318936</v>
      </c>
      <c r="L52" s="56" t="n">
        <v>1221.847385</v>
      </c>
      <c r="M52" s="56" t="n">
        <v>27.901781</v>
      </c>
      <c r="N52" s="56" t="n">
        <v>34.057672</v>
      </c>
      <c r="O52" s="56" t="n">
        <v>34.339295</v>
      </c>
      <c r="P52" s="56" t="n">
        <v>202.79</v>
      </c>
      <c r="Q52" s="56" t="n">
        <v>2.55</v>
      </c>
      <c r="R52" s="56" t="n">
        <f aca="false">P52/3600</f>
        <v>0.0563305555555556</v>
      </c>
      <c r="S52" s="57"/>
      <c r="T52" s="64" t="n">
        <v>1218.487385</v>
      </c>
      <c r="U52" s="56" t="n">
        <v>27.898668</v>
      </c>
      <c r="V52" s="56" t="n">
        <v>34.051997</v>
      </c>
      <c r="W52" s="56" t="n">
        <v>34.318936</v>
      </c>
      <c r="X52" s="56" t="n">
        <v>200.35</v>
      </c>
      <c r="Y52" s="56" t="n">
        <v>2.54</v>
      </c>
      <c r="Z52" s="56" t="n">
        <f aca="false">X52/3600</f>
        <v>0.0556527777777778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584.521846</v>
      </c>
      <c r="E53" s="72" t="n">
        <f aca="false">N53</f>
        <v>31.67634</v>
      </c>
      <c r="F53" s="72" t="n">
        <f aca="false">L53</f>
        <v>584.521846</v>
      </c>
      <c r="G53" s="72" t="n">
        <f aca="false">O53</f>
        <v>31.281305</v>
      </c>
      <c r="H53" s="72" t="n">
        <f aca="false">T53</f>
        <v>585.836308</v>
      </c>
      <c r="I53" s="72" t="n">
        <f aca="false">V53</f>
        <v>31.652828</v>
      </c>
      <c r="J53" s="72" t="n">
        <f aca="false">T53</f>
        <v>585.836308</v>
      </c>
      <c r="K53" s="72" t="n">
        <f aca="false">W53</f>
        <v>31.299372</v>
      </c>
      <c r="L53" s="56" t="n">
        <v>584.521846</v>
      </c>
      <c r="M53" s="56" t="n">
        <v>26.146447</v>
      </c>
      <c r="N53" s="56" t="n">
        <v>31.67634</v>
      </c>
      <c r="O53" s="56" t="n">
        <v>31.281305</v>
      </c>
      <c r="P53" s="56" t="n">
        <v>189.22</v>
      </c>
      <c r="Q53" s="56" t="n">
        <v>2.28</v>
      </c>
      <c r="R53" s="56" t="n">
        <f aca="false">P53/3600</f>
        <v>0.0525611111111111</v>
      </c>
      <c r="S53" s="57"/>
      <c r="T53" s="64" t="n">
        <v>585.836308</v>
      </c>
      <c r="U53" s="56" t="n">
        <v>26.14546</v>
      </c>
      <c r="V53" s="56" t="n">
        <v>31.652828</v>
      </c>
      <c r="W53" s="56" t="n">
        <v>31.299372</v>
      </c>
      <c r="X53" s="56" t="n">
        <v>185.93</v>
      </c>
      <c r="Y53" s="56" t="n">
        <v>2.24</v>
      </c>
      <c r="Z53" s="56" t="n">
        <f aca="false">X53/3600</f>
        <v>0.0516472222222222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322.131692</v>
      </c>
      <c r="E54" s="73" t="n">
        <f aca="false">N54</f>
        <v>29.271066</v>
      </c>
      <c r="F54" s="73" t="n">
        <f aca="false">L54</f>
        <v>322.131692</v>
      </c>
      <c r="G54" s="73" t="n">
        <f aca="false">O54</f>
        <v>28.458258</v>
      </c>
      <c r="H54" s="73" t="n">
        <f aca="false">T54</f>
        <v>322.704</v>
      </c>
      <c r="I54" s="73" t="n">
        <f aca="false">V54</f>
        <v>29.268735</v>
      </c>
      <c r="J54" s="73" t="n">
        <f aca="false">T54</f>
        <v>322.704</v>
      </c>
      <c r="K54" s="73" t="n">
        <f aca="false">W54</f>
        <v>28.479569</v>
      </c>
      <c r="L54" s="67" t="n">
        <v>322.131692</v>
      </c>
      <c r="M54" s="67" t="n">
        <v>24.743196</v>
      </c>
      <c r="N54" s="67" t="n">
        <v>29.271066</v>
      </c>
      <c r="O54" s="67" t="n">
        <v>28.458258</v>
      </c>
      <c r="P54" s="67" t="n">
        <v>182.17</v>
      </c>
      <c r="Q54" s="67" t="n">
        <v>2.07</v>
      </c>
      <c r="R54" s="67" t="n">
        <f aca="false">P54/3600</f>
        <v>0.0506027777777778</v>
      </c>
      <c r="S54" s="65"/>
      <c r="T54" s="64" t="n">
        <v>322.704</v>
      </c>
      <c r="U54" s="56" t="n">
        <v>24.741888</v>
      </c>
      <c r="V54" s="56" t="n">
        <v>29.268735</v>
      </c>
      <c r="W54" s="56" t="n">
        <v>28.479569</v>
      </c>
      <c r="X54" s="67" t="n">
        <v>179.05</v>
      </c>
      <c r="Y54" s="67" t="n">
        <v>2.08</v>
      </c>
      <c r="Z54" s="67" t="n">
        <f aca="false">X54/3600</f>
        <v>0.0497361111111111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989.348454</v>
      </c>
      <c r="E55" s="71" t="n">
        <f aca="false">N55</f>
        <v>37.856006</v>
      </c>
      <c r="F55" s="71" t="n">
        <f aca="false">L55</f>
        <v>989.348454</v>
      </c>
      <c r="G55" s="71" t="n">
        <f aca="false">O55</f>
        <v>37.327071</v>
      </c>
      <c r="H55" s="71" t="n">
        <f aca="false">T55</f>
        <v>991.241237</v>
      </c>
      <c r="I55" s="71" t="n">
        <f aca="false">V55</f>
        <v>37.838118</v>
      </c>
      <c r="J55" s="71" t="n">
        <f aca="false">T55</f>
        <v>991.241237</v>
      </c>
      <c r="K55" s="71" t="n">
        <f aca="false">W55</f>
        <v>37.319706</v>
      </c>
      <c r="L55" s="59" t="n">
        <v>989.348454</v>
      </c>
      <c r="M55" s="59" t="n">
        <v>33.491909</v>
      </c>
      <c r="N55" s="59" t="n">
        <v>37.856006</v>
      </c>
      <c r="O55" s="59" t="n">
        <v>37.327071</v>
      </c>
      <c r="P55" s="59" t="n">
        <v>78.23</v>
      </c>
      <c r="Q55" s="59" t="n">
        <v>1.06</v>
      </c>
      <c r="R55" s="59" t="n">
        <f aca="false">P55/3600</f>
        <v>0.0217305555555556</v>
      </c>
      <c r="S55" s="70"/>
      <c r="T55" s="58" t="n">
        <v>991.241237</v>
      </c>
      <c r="U55" s="59" t="n">
        <v>33.495048</v>
      </c>
      <c r="V55" s="59" t="n">
        <v>37.838118</v>
      </c>
      <c r="W55" s="59" t="n">
        <v>37.319706</v>
      </c>
      <c r="X55" s="59" t="n">
        <v>76.94</v>
      </c>
      <c r="Y55" s="59" t="n">
        <v>1.06</v>
      </c>
      <c r="Z55" s="59" t="n">
        <f aca="false">X55/3600</f>
        <v>0.0213722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455.2</v>
      </c>
      <c r="E56" s="72" t="n">
        <f aca="false">N56</f>
        <v>35.04826</v>
      </c>
      <c r="F56" s="72" t="n">
        <f aca="false">L56</f>
        <v>455.2</v>
      </c>
      <c r="G56" s="72" t="n">
        <f aca="false">O56</f>
        <v>34.265389</v>
      </c>
      <c r="H56" s="72" t="n">
        <f aca="false">T56</f>
        <v>455.925773</v>
      </c>
      <c r="I56" s="72" t="n">
        <f aca="false">V56</f>
        <v>35.045665</v>
      </c>
      <c r="J56" s="72" t="n">
        <f aca="false">T56</f>
        <v>455.925773</v>
      </c>
      <c r="K56" s="72" t="n">
        <f aca="false">W56</f>
        <v>34.261769</v>
      </c>
      <c r="L56" s="56" t="n">
        <v>455.2</v>
      </c>
      <c r="M56" s="56" t="n">
        <v>30.090875</v>
      </c>
      <c r="N56" s="56" t="n">
        <v>35.04826</v>
      </c>
      <c r="O56" s="56" t="n">
        <v>34.265389</v>
      </c>
      <c r="P56" s="56" t="n">
        <v>70.8</v>
      </c>
      <c r="Q56" s="56" t="n">
        <v>0.9</v>
      </c>
      <c r="R56" s="56" t="n">
        <f aca="false">P56/3600</f>
        <v>0.0196666666666667</v>
      </c>
      <c r="S56" s="57"/>
      <c r="T56" s="64" t="n">
        <v>455.925773</v>
      </c>
      <c r="U56" s="56" t="n">
        <v>30.097137</v>
      </c>
      <c r="V56" s="56" t="n">
        <v>35.045665</v>
      </c>
      <c r="W56" s="56" t="n">
        <v>34.261769</v>
      </c>
      <c r="X56" s="56" t="n">
        <v>69.83</v>
      </c>
      <c r="Y56" s="56" t="n">
        <v>0.9</v>
      </c>
      <c r="Z56" s="56" t="n">
        <f aca="false">X56/3600</f>
        <v>0.0193972222222222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216.140206</v>
      </c>
      <c r="E57" s="72" t="n">
        <f aca="false">N57</f>
        <v>32.641158</v>
      </c>
      <c r="F57" s="72" t="n">
        <f aca="false">L57</f>
        <v>216.140206</v>
      </c>
      <c r="G57" s="72" t="n">
        <f aca="false">O57</f>
        <v>31.184044</v>
      </c>
      <c r="H57" s="72" t="n">
        <f aca="false">T57</f>
        <v>215.723711</v>
      </c>
      <c r="I57" s="72" t="n">
        <f aca="false">V57</f>
        <v>32.661894</v>
      </c>
      <c r="J57" s="72" t="n">
        <f aca="false">T57</f>
        <v>215.723711</v>
      </c>
      <c r="K57" s="72" t="n">
        <f aca="false">W57</f>
        <v>31.168149</v>
      </c>
      <c r="L57" s="56" t="n">
        <v>216.140206</v>
      </c>
      <c r="M57" s="56" t="n">
        <v>27.512933</v>
      </c>
      <c r="N57" s="56" t="n">
        <v>32.641158</v>
      </c>
      <c r="O57" s="56" t="n">
        <v>31.184044</v>
      </c>
      <c r="P57" s="56" t="n">
        <v>66.62</v>
      </c>
      <c r="Q57" s="56" t="n">
        <v>0.78</v>
      </c>
      <c r="R57" s="56" t="n">
        <f aca="false">P57/3600</f>
        <v>0.0185055555555556</v>
      </c>
      <c r="S57" s="57"/>
      <c r="T57" s="64" t="n">
        <v>215.723711</v>
      </c>
      <c r="U57" s="56" t="n">
        <v>27.504731</v>
      </c>
      <c r="V57" s="56" t="n">
        <v>32.661894</v>
      </c>
      <c r="W57" s="56" t="n">
        <v>31.168149</v>
      </c>
      <c r="X57" s="56" t="n">
        <v>65.6</v>
      </c>
      <c r="Y57" s="56" t="n">
        <v>0.78</v>
      </c>
      <c r="Z57" s="56" t="n">
        <f aca="false">X57/3600</f>
        <v>0.0182222222222222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09.109278</v>
      </c>
      <c r="E58" s="73" t="n">
        <f aca="false">N58</f>
        <v>30.512869</v>
      </c>
      <c r="F58" s="73" t="n">
        <f aca="false">L58</f>
        <v>109.109278</v>
      </c>
      <c r="G58" s="73" t="n">
        <f aca="false">O58</f>
        <v>28.347036</v>
      </c>
      <c r="H58" s="73" t="n">
        <f aca="false">T58</f>
        <v>109.080412</v>
      </c>
      <c r="I58" s="73" t="n">
        <f aca="false">V58</f>
        <v>30.494333</v>
      </c>
      <c r="J58" s="73" t="n">
        <f aca="false">T58</f>
        <v>109.080412</v>
      </c>
      <c r="K58" s="73" t="n">
        <f aca="false">W58</f>
        <v>28.353435</v>
      </c>
      <c r="L58" s="67" t="n">
        <v>109.109278</v>
      </c>
      <c r="M58" s="67" t="n">
        <v>25.694508</v>
      </c>
      <c r="N58" s="67" t="n">
        <v>30.512869</v>
      </c>
      <c r="O58" s="67" t="n">
        <v>28.347036</v>
      </c>
      <c r="P58" s="67" t="n">
        <v>64.42</v>
      </c>
      <c r="Q58" s="67" t="n">
        <v>0.71</v>
      </c>
      <c r="R58" s="67" t="n">
        <f aca="false">P58/3600</f>
        <v>0.0178944444444444</v>
      </c>
      <c r="S58" s="65"/>
      <c r="T58" s="68" t="n">
        <v>109.080412</v>
      </c>
      <c r="U58" s="67" t="n">
        <v>25.696864</v>
      </c>
      <c r="V58" s="67" t="n">
        <v>30.494333</v>
      </c>
      <c r="W58" s="67" t="n">
        <v>28.353435</v>
      </c>
      <c r="X58" s="67" t="n">
        <v>63.36</v>
      </c>
      <c r="Y58" s="67" t="n">
        <v>0.7</v>
      </c>
      <c r="Z58" s="67" t="n">
        <f aca="false">X58/3600</f>
        <v>0.0176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3930.500465</v>
      </c>
      <c r="E59" s="69" t="n">
        <f aca="false">N59</f>
        <v>37.584748</v>
      </c>
      <c r="F59" s="69" t="n">
        <f aca="false">L59</f>
        <v>3930.500465</v>
      </c>
      <c r="G59" s="69" t="n">
        <f aca="false">O59</f>
        <v>38.016857</v>
      </c>
      <c r="H59" s="69" t="n">
        <f aca="false">T59</f>
        <v>3930.053953</v>
      </c>
      <c r="I59" s="69" t="n">
        <f aca="false">V59</f>
        <v>37.608046</v>
      </c>
      <c r="J59" s="69" t="n">
        <f aca="false">T59</f>
        <v>3930.053953</v>
      </c>
      <c r="K59" s="69" t="n">
        <f aca="false">W59</f>
        <v>38.013107</v>
      </c>
      <c r="L59" s="59" t="n">
        <v>3930.500465</v>
      </c>
      <c r="M59" s="59" t="n">
        <v>30.313763</v>
      </c>
      <c r="N59" s="59" t="n">
        <v>37.584748</v>
      </c>
      <c r="O59" s="59" t="n">
        <v>38.016857</v>
      </c>
      <c r="P59" s="59" t="n">
        <v>129.54</v>
      </c>
      <c r="Q59" s="59" t="n">
        <v>1.88</v>
      </c>
      <c r="R59" s="59" t="n">
        <f aca="false">P59/3600</f>
        <v>0.0359833333333333</v>
      </c>
      <c r="S59" s="70"/>
      <c r="T59" s="64" t="n">
        <v>3930.053953</v>
      </c>
      <c r="U59" s="56" t="n">
        <v>30.310443</v>
      </c>
      <c r="V59" s="56" t="n">
        <v>37.608046</v>
      </c>
      <c r="W59" s="56" t="n">
        <v>38.013107</v>
      </c>
      <c r="X59" s="59" t="n">
        <v>128.04</v>
      </c>
      <c r="Y59" s="59" t="n">
        <v>1.88</v>
      </c>
      <c r="Z59" s="59" t="n">
        <f aca="false">X59/3600</f>
        <v>0.0355666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937.272558</v>
      </c>
      <c r="E60" s="55" t="n">
        <f aca="false">N60</f>
        <v>35.722378</v>
      </c>
      <c r="F60" s="55" t="n">
        <f aca="false">L60</f>
        <v>1937.272558</v>
      </c>
      <c r="G60" s="55" t="n">
        <f aca="false">O60</f>
        <v>35.310407</v>
      </c>
      <c r="H60" s="55" t="n">
        <f aca="false">T60</f>
        <v>1936.647442</v>
      </c>
      <c r="I60" s="55" t="n">
        <f aca="false">V60</f>
        <v>35.743217</v>
      </c>
      <c r="J60" s="55" t="n">
        <f aca="false">T60</f>
        <v>1936.647442</v>
      </c>
      <c r="K60" s="55" t="n">
        <f aca="false">W60</f>
        <v>35.32216</v>
      </c>
      <c r="L60" s="56" t="n">
        <v>1937.272558</v>
      </c>
      <c r="M60" s="56" t="n">
        <v>25.88712</v>
      </c>
      <c r="N60" s="56" t="n">
        <v>35.722378</v>
      </c>
      <c r="O60" s="56" t="n">
        <v>35.310407</v>
      </c>
      <c r="P60" s="56" t="n">
        <v>110.91</v>
      </c>
      <c r="Q60" s="56" t="n">
        <v>1.64</v>
      </c>
      <c r="R60" s="56" t="n">
        <f aca="false">P60/3600</f>
        <v>0.0308083333333333</v>
      </c>
      <c r="S60" s="57"/>
      <c r="T60" s="64" t="n">
        <v>1936.647442</v>
      </c>
      <c r="U60" s="56" t="n">
        <v>25.884828</v>
      </c>
      <c r="V60" s="56" t="n">
        <v>35.743217</v>
      </c>
      <c r="W60" s="56" t="n">
        <v>35.32216</v>
      </c>
      <c r="X60" s="56" t="n">
        <v>109.94</v>
      </c>
      <c r="Y60" s="56" t="n">
        <v>1.64</v>
      </c>
      <c r="Z60" s="56" t="n">
        <f aca="false">X60/3600</f>
        <v>0.0305388888888889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962.429767</v>
      </c>
      <c r="E61" s="55" t="n">
        <f aca="false">N61</f>
        <v>34.759511</v>
      </c>
      <c r="F61" s="55" t="n">
        <f aca="false">L61</f>
        <v>962.429767</v>
      </c>
      <c r="G61" s="55" t="n">
        <f aca="false">O61</f>
        <v>32.261372</v>
      </c>
      <c r="H61" s="55" t="n">
        <f aca="false">T61</f>
        <v>961.514419</v>
      </c>
      <c r="I61" s="55" t="n">
        <f aca="false">V61</f>
        <v>34.83131</v>
      </c>
      <c r="J61" s="55" t="n">
        <f aca="false">T61</f>
        <v>961.514419</v>
      </c>
      <c r="K61" s="55" t="n">
        <f aca="false">W61</f>
        <v>32.315302</v>
      </c>
      <c r="L61" s="56" t="n">
        <v>962.429767</v>
      </c>
      <c r="M61" s="56" t="n">
        <v>22.611247</v>
      </c>
      <c r="N61" s="56" t="n">
        <v>34.759511</v>
      </c>
      <c r="O61" s="56" t="n">
        <v>32.261372</v>
      </c>
      <c r="P61" s="56" t="n">
        <v>99.98</v>
      </c>
      <c r="Q61" s="56" t="n">
        <v>1.4</v>
      </c>
      <c r="R61" s="56" t="n">
        <f aca="false">P61/3600</f>
        <v>0.0277722222222222</v>
      </c>
      <c r="S61" s="57"/>
      <c r="T61" s="64" t="n">
        <v>961.514419</v>
      </c>
      <c r="U61" s="56" t="n">
        <v>22.606731</v>
      </c>
      <c r="V61" s="56" t="n">
        <v>34.83131</v>
      </c>
      <c r="W61" s="56" t="n">
        <v>32.315302</v>
      </c>
      <c r="X61" s="56" t="n">
        <v>98.55</v>
      </c>
      <c r="Y61" s="56" t="n">
        <v>1.41</v>
      </c>
      <c r="Z61" s="56" t="n">
        <f aca="false">X61/3600</f>
        <v>0.027375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446.857674</v>
      </c>
      <c r="E62" s="66" t="n">
        <f aca="false">N62</f>
        <v>34.325075</v>
      </c>
      <c r="F62" s="66" t="n">
        <f aca="false">L62</f>
        <v>446.857674</v>
      </c>
      <c r="G62" s="66" t="n">
        <f aca="false">O62</f>
        <v>30.60134</v>
      </c>
      <c r="H62" s="66" t="n">
        <f aca="false">T62</f>
        <v>446.675349</v>
      </c>
      <c r="I62" s="66" t="n">
        <f aca="false">V62</f>
        <v>34.318225</v>
      </c>
      <c r="J62" s="66" t="n">
        <f aca="false">T62</f>
        <v>446.675349</v>
      </c>
      <c r="K62" s="66" t="n">
        <f aca="false">W62</f>
        <v>30.577513</v>
      </c>
      <c r="L62" s="67" t="n">
        <v>446.857674</v>
      </c>
      <c r="M62" s="67" t="n">
        <v>20.124233</v>
      </c>
      <c r="N62" s="67" t="n">
        <v>34.325075</v>
      </c>
      <c r="O62" s="67" t="n">
        <v>30.60134</v>
      </c>
      <c r="P62" s="67" t="n">
        <v>93.47</v>
      </c>
      <c r="Q62" s="67" t="n">
        <v>1.11</v>
      </c>
      <c r="R62" s="67" t="n">
        <f aca="false">P62/3600</f>
        <v>0.0259638888888889</v>
      </c>
      <c r="S62" s="65"/>
      <c r="T62" s="64" t="n">
        <v>446.675349</v>
      </c>
      <c r="U62" s="56" t="n">
        <v>20.121277</v>
      </c>
      <c r="V62" s="56" t="n">
        <v>34.318225</v>
      </c>
      <c r="W62" s="56" t="n">
        <v>30.577513</v>
      </c>
      <c r="X62" s="67" t="n">
        <v>92.23</v>
      </c>
      <c r="Y62" s="67" t="n">
        <v>1.11</v>
      </c>
      <c r="Z62" s="67" t="n">
        <f aca="false">X62/3600</f>
        <v>0.0256194444444444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816.17732</v>
      </c>
      <c r="E63" s="71" t="n">
        <f aca="false">N63</f>
        <v>35.62928</v>
      </c>
      <c r="F63" s="71" t="n">
        <f aca="false">L63</f>
        <v>1816.17732</v>
      </c>
      <c r="G63" s="71" t="n">
        <f aca="false">O63</f>
        <v>36.145006</v>
      </c>
      <c r="H63" s="71" t="n">
        <f aca="false">T63</f>
        <v>1816.4</v>
      </c>
      <c r="I63" s="71" t="n">
        <f aca="false">V63</f>
        <v>35.627618</v>
      </c>
      <c r="J63" s="71" t="n">
        <f aca="false">T63</f>
        <v>1816.4</v>
      </c>
      <c r="K63" s="71" t="n">
        <f aca="false">W63</f>
        <v>36.149713</v>
      </c>
      <c r="L63" s="59" t="n">
        <v>1816.17732</v>
      </c>
      <c r="M63" s="59" t="n">
        <v>30.696971</v>
      </c>
      <c r="N63" s="59" t="n">
        <v>35.62928</v>
      </c>
      <c r="O63" s="59" t="n">
        <v>36.145006</v>
      </c>
      <c r="P63" s="59" t="n">
        <v>87.07</v>
      </c>
      <c r="Q63" s="59" t="n">
        <v>1.26</v>
      </c>
      <c r="R63" s="59" t="n">
        <f aca="false">P63/3600</f>
        <v>0.0241861111111111</v>
      </c>
      <c r="S63" s="70"/>
      <c r="T63" s="58" t="n">
        <v>1816.4</v>
      </c>
      <c r="U63" s="59" t="n">
        <v>30.693107</v>
      </c>
      <c r="V63" s="59" t="n">
        <v>35.627618</v>
      </c>
      <c r="W63" s="59" t="n">
        <v>36.149713</v>
      </c>
      <c r="X63" s="59" t="n">
        <v>85.69</v>
      </c>
      <c r="Y63" s="59" t="n">
        <v>1.26</v>
      </c>
      <c r="Z63" s="59" t="n">
        <f aca="false">X63/3600</f>
        <v>0.023802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15.797938</v>
      </c>
      <c r="E64" s="72" t="n">
        <f aca="false">N64</f>
        <v>33.103869</v>
      </c>
      <c r="F64" s="72" t="n">
        <f aca="false">L64</f>
        <v>715.797938</v>
      </c>
      <c r="G64" s="72" t="n">
        <f aca="false">O64</f>
        <v>33.666547</v>
      </c>
      <c r="H64" s="72" t="n">
        <f aca="false">T64</f>
        <v>716.569072</v>
      </c>
      <c r="I64" s="72" t="n">
        <f aca="false">V64</f>
        <v>33.090615</v>
      </c>
      <c r="J64" s="72" t="n">
        <f aca="false">T64</f>
        <v>716.569072</v>
      </c>
      <c r="K64" s="72" t="n">
        <f aca="false">W64</f>
        <v>33.658744</v>
      </c>
      <c r="L64" s="56" t="n">
        <v>715.797938</v>
      </c>
      <c r="M64" s="56" t="n">
        <v>27.269032</v>
      </c>
      <c r="N64" s="56" t="n">
        <v>33.103869</v>
      </c>
      <c r="O64" s="56" t="n">
        <v>33.666547</v>
      </c>
      <c r="P64" s="56" t="n">
        <v>75.64</v>
      </c>
      <c r="Q64" s="56" t="n">
        <v>0.97</v>
      </c>
      <c r="R64" s="56" t="n">
        <f aca="false">P64/3600</f>
        <v>0.0210111111111111</v>
      </c>
      <c r="S64" s="57"/>
      <c r="T64" s="64" t="n">
        <v>716.569072</v>
      </c>
      <c r="U64" s="56" t="n">
        <v>27.275778</v>
      </c>
      <c r="V64" s="56" t="n">
        <v>33.090615</v>
      </c>
      <c r="W64" s="56" t="n">
        <v>33.658744</v>
      </c>
      <c r="X64" s="56" t="n">
        <v>74.64</v>
      </c>
      <c r="Y64" s="56" t="n">
        <v>0.98</v>
      </c>
      <c r="Z64" s="56" t="n">
        <f aca="false">X64/3600</f>
        <v>0.0207333333333333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288.894845</v>
      </c>
      <c r="E65" s="72" t="n">
        <f aca="false">N65</f>
        <v>30.77931</v>
      </c>
      <c r="F65" s="72" t="n">
        <f aca="false">L65</f>
        <v>288.894845</v>
      </c>
      <c r="G65" s="72" t="n">
        <f aca="false">O65</f>
        <v>31.312973</v>
      </c>
      <c r="H65" s="72" t="n">
        <f aca="false">T65</f>
        <v>288.83299</v>
      </c>
      <c r="I65" s="72" t="n">
        <f aca="false">V65</f>
        <v>30.809291</v>
      </c>
      <c r="J65" s="72" t="n">
        <f aca="false">T65</f>
        <v>288.83299</v>
      </c>
      <c r="K65" s="72" t="n">
        <f aca="false">W65</f>
        <v>31.333718</v>
      </c>
      <c r="L65" s="56" t="n">
        <v>288.894845</v>
      </c>
      <c r="M65" s="56" t="n">
        <v>24.888047</v>
      </c>
      <c r="N65" s="56" t="n">
        <v>30.77931</v>
      </c>
      <c r="O65" s="56" t="n">
        <v>31.312973</v>
      </c>
      <c r="P65" s="56" t="n">
        <v>70.13</v>
      </c>
      <c r="Q65" s="56" t="n">
        <v>0.81</v>
      </c>
      <c r="R65" s="56" t="n">
        <f aca="false">P65/3600</f>
        <v>0.0194805555555556</v>
      </c>
      <c r="S65" s="57"/>
      <c r="T65" s="64" t="n">
        <v>288.83299</v>
      </c>
      <c r="U65" s="56" t="n">
        <v>24.877905</v>
      </c>
      <c r="V65" s="56" t="n">
        <v>30.809291</v>
      </c>
      <c r="W65" s="56" t="n">
        <v>31.333718</v>
      </c>
      <c r="X65" s="56" t="n">
        <v>68.89</v>
      </c>
      <c r="Y65" s="56" t="n">
        <v>0.8</v>
      </c>
      <c r="Z65" s="56" t="n">
        <f aca="false">X65/3600</f>
        <v>0.0191361111111111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41.253608</v>
      </c>
      <c r="E66" s="73" t="n">
        <f aca="false">N66</f>
        <v>28.453341</v>
      </c>
      <c r="F66" s="73" t="n">
        <f aca="false">L66</f>
        <v>141.253608</v>
      </c>
      <c r="G66" s="73" t="n">
        <f aca="false">O66</f>
        <v>28.950062</v>
      </c>
      <c r="H66" s="73" t="n">
        <f aca="false">T66</f>
        <v>141.05567</v>
      </c>
      <c r="I66" s="73" t="n">
        <f aca="false">V66</f>
        <v>28.424941</v>
      </c>
      <c r="J66" s="73" t="n">
        <f aca="false">T66</f>
        <v>141.05567</v>
      </c>
      <c r="K66" s="73" t="n">
        <f aca="false">W66</f>
        <v>28.890719</v>
      </c>
      <c r="L66" s="67" t="n">
        <v>141.253608</v>
      </c>
      <c r="M66" s="67" t="n">
        <v>23.50039</v>
      </c>
      <c r="N66" s="67" t="n">
        <v>28.453341</v>
      </c>
      <c r="O66" s="67" t="n">
        <v>28.950062</v>
      </c>
      <c r="P66" s="67" t="n">
        <v>67.08</v>
      </c>
      <c r="Q66" s="67" t="n">
        <v>0.72</v>
      </c>
      <c r="R66" s="67" t="n">
        <f aca="false">P66/3600</f>
        <v>0.0186333333333333</v>
      </c>
      <c r="S66" s="65"/>
      <c r="T66" s="68" t="n">
        <v>141.05567</v>
      </c>
      <c r="U66" s="67" t="n">
        <v>23.495491</v>
      </c>
      <c r="V66" s="67" t="n">
        <v>28.424941</v>
      </c>
      <c r="W66" s="67" t="n">
        <v>28.890719</v>
      </c>
      <c r="X66" s="67" t="n">
        <v>65.88</v>
      </c>
      <c r="Y66" s="67" t="n">
        <v>0.71</v>
      </c>
      <c r="Z66" s="67" t="n">
        <f aca="false">X66/3600</f>
        <v>0.0183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008.406154</v>
      </c>
      <c r="E67" s="69" t="n">
        <f aca="false">N67</f>
        <v>35.670696</v>
      </c>
      <c r="F67" s="69" t="n">
        <f aca="false">L67</f>
        <v>1008.406154</v>
      </c>
      <c r="G67" s="69" t="n">
        <f aca="false">O67</f>
        <v>35.610414</v>
      </c>
      <c r="H67" s="69" t="n">
        <f aca="false">T67</f>
        <v>1008.125538</v>
      </c>
      <c r="I67" s="69" t="n">
        <f aca="false">V67</f>
        <v>35.645289</v>
      </c>
      <c r="J67" s="69" t="n">
        <f aca="false">T67</f>
        <v>1008.125538</v>
      </c>
      <c r="K67" s="69" t="n">
        <f aca="false">W67</f>
        <v>35.620778</v>
      </c>
      <c r="L67" s="59" t="n">
        <v>1008.406154</v>
      </c>
      <c r="M67" s="59" t="n">
        <v>31.228918</v>
      </c>
      <c r="N67" s="59" t="n">
        <v>35.670696</v>
      </c>
      <c r="O67" s="59" t="n">
        <v>35.610414</v>
      </c>
      <c r="P67" s="59" t="n">
        <v>57.92</v>
      </c>
      <c r="Q67" s="59" t="n">
        <v>0.81</v>
      </c>
      <c r="R67" s="59" t="n">
        <f aca="false">P67/3600</f>
        <v>0.0160888888888889</v>
      </c>
      <c r="S67" s="70"/>
      <c r="T67" s="64" t="n">
        <v>1008.125538</v>
      </c>
      <c r="U67" s="56" t="n">
        <v>31.228348</v>
      </c>
      <c r="V67" s="56" t="n">
        <v>35.645289</v>
      </c>
      <c r="W67" s="56" t="n">
        <v>35.620778</v>
      </c>
      <c r="X67" s="59" t="n">
        <v>56.99</v>
      </c>
      <c r="Y67" s="59" t="n">
        <v>0.81</v>
      </c>
      <c r="Z67" s="59" t="n">
        <f aca="false">X67/3600</f>
        <v>0.0158305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458.459077</v>
      </c>
      <c r="E68" s="55" t="n">
        <f aca="false">N68</f>
        <v>32.876541</v>
      </c>
      <c r="F68" s="55" t="n">
        <f aca="false">L68</f>
        <v>458.459077</v>
      </c>
      <c r="G68" s="55" t="n">
        <f aca="false">O68</f>
        <v>32.315212</v>
      </c>
      <c r="H68" s="55" t="n">
        <f aca="false">T68</f>
        <v>456.971077</v>
      </c>
      <c r="I68" s="55" t="n">
        <f aca="false">V68</f>
        <v>32.883572</v>
      </c>
      <c r="J68" s="55" t="n">
        <f aca="false">T68</f>
        <v>456.971077</v>
      </c>
      <c r="K68" s="55" t="n">
        <f aca="false">W68</f>
        <v>32.330633</v>
      </c>
      <c r="L68" s="56" t="n">
        <v>458.459077</v>
      </c>
      <c r="M68" s="56" t="n">
        <v>28.123875</v>
      </c>
      <c r="N68" s="56" t="n">
        <v>32.876541</v>
      </c>
      <c r="O68" s="56" t="n">
        <v>32.315212</v>
      </c>
      <c r="P68" s="56" t="n">
        <v>51.19</v>
      </c>
      <c r="Q68" s="56" t="n">
        <v>0.67</v>
      </c>
      <c r="R68" s="56" t="n">
        <f aca="false">P68/3600</f>
        <v>0.0142194444444444</v>
      </c>
      <c r="S68" s="57"/>
      <c r="T68" s="64" t="n">
        <v>456.971077</v>
      </c>
      <c r="U68" s="56" t="n">
        <v>28.120003</v>
      </c>
      <c r="V68" s="56" t="n">
        <v>32.883572</v>
      </c>
      <c r="W68" s="56" t="n">
        <v>32.330633</v>
      </c>
      <c r="X68" s="56" t="n">
        <v>50.45</v>
      </c>
      <c r="Y68" s="56" t="n">
        <v>0.67</v>
      </c>
      <c r="Z68" s="56" t="n">
        <f aca="false">X68/3600</f>
        <v>0.0140138888888889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233.475692</v>
      </c>
      <c r="E69" s="55" t="n">
        <f aca="false">N69</f>
        <v>30.270663</v>
      </c>
      <c r="F69" s="55" t="n">
        <f aca="false">L69</f>
        <v>233.475692</v>
      </c>
      <c r="G69" s="55" t="n">
        <f aca="false">O69</f>
        <v>29.357327</v>
      </c>
      <c r="H69" s="55" t="n">
        <f aca="false">T69</f>
        <v>233.328</v>
      </c>
      <c r="I69" s="55" t="n">
        <f aca="false">V69</f>
        <v>30.242177</v>
      </c>
      <c r="J69" s="55" t="n">
        <f aca="false">T69</f>
        <v>233.328</v>
      </c>
      <c r="K69" s="55" t="n">
        <f aca="false">W69</f>
        <v>29.356597</v>
      </c>
      <c r="L69" s="56" t="n">
        <v>233.475692</v>
      </c>
      <c r="M69" s="56" t="n">
        <v>25.696916</v>
      </c>
      <c r="N69" s="56" t="n">
        <v>30.270663</v>
      </c>
      <c r="O69" s="56" t="n">
        <v>29.357327</v>
      </c>
      <c r="P69" s="56" t="n">
        <v>47.53</v>
      </c>
      <c r="Q69" s="56" t="n">
        <v>0.56</v>
      </c>
      <c r="R69" s="56" t="n">
        <f aca="false">P69/3600</f>
        <v>0.0132027777777778</v>
      </c>
      <c r="S69" s="57"/>
      <c r="T69" s="64" t="n">
        <v>233.328</v>
      </c>
      <c r="U69" s="56" t="n">
        <v>25.690758</v>
      </c>
      <c r="V69" s="56" t="n">
        <v>30.242177</v>
      </c>
      <c r="W69" s="56" t="n">
        <v>29.356597</v>
      </c>
      <c r="X69" s="56" t="n">
        <v>46.86</v>
      </c>
      <c r="Y69" s="56" t="n">
        <v>0.57</v>
      </c>
      <c r="Z69" s="56" t="n">
        <f aca="false">X69/3600</f>
        <v>0.0130166666666667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29.651692</v>
      </c>
      <c r="E70" s="74" t="n">
        <f aca="false">N70</f>
        <v>27.804414</v>
      </c>
      <c r="F70" s="74" t="n">
        <f aca="false">L70</f>
        <v>129.651692</v>
      </c>
      <c r="G70" s="74" t="n">
        <f aca="false">O70</f>
        <v>26.932015</v>
      </c>
      <c r="H70" s="74" t="n">
        <f aca="false">T70</f>
        <v>129.241846</v>
      </c>
      <c r="I70" s="74" t="n">
        <f aca="false">V70</f>
        <v>27.815669</v>
      </c>
      <c r="J70" s="74" t="n">
        <f aca="false">T70</f>
        <v>129.241846</v>
      </c>
      <c r="K70" s="74" t="n">
        <f aca="false">W70</f>
        <v>26.92671</v>
      </c>
      <c r="L70" s="67" t="n">
        <v>129.651692</v>
      </c>
      <c r="M70" s="67" t="n">
        <v>23.876048</v>
      </c>
      <c r="N70" s="67" t="n">
        <v>27.804414</v>
      </c>
      <c r="O70" s="67" t="n">
        <v>26.932015</v>
      </c>
      <c r="P70" s="67" t="n">
        <v>45.54</v>
      </c>
      <c r="Q70" s="67" t="n">
        <v>0.5</v>
      </c>
      <c r="R70" s="67" t="n">
        <f aca="false">P70/3600</f>
        <v>0.01265</v>
      </c>
      <c r="S70" s="65"/>
      <c r="T70" s="64" t="n">
        <v>129.241846</v>
      </c>
      <c r="U70" s="56" t="n">
        <v>23.871373</v>
      </c>
      <c r="V70" s="56" t="n">
        <v>27.815669</v>
      </c>
      <c r="W70" s="56" t="n">
        <v>26.92671</v>
      </c>
      <c r="X70" s="67" t="n">
        <v>44.82</v>
      </c>
      <c r="Y70" s="67" t="n">
        <v>0.5</v>
      </c>
      <c r="Z70" s="67" t="n">
        <f aca="false">X70/3600</f>
        <v>0.01245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5204.974884</v>
      </c>
      <c r="E71" s="71" t="n">
        <f aca="false">N71</f>
        <v>42.7984</v>
      </c>
      <c r="F71" s="71" t="n">
        <f aca="false">L71</f>
        <v>5204.974884</v>
      </c>
      <c r="G71" s="71" t="n">
        <f aca="false">O71</f>
        <v>43.04371</v>
      </c>
      <c r="H71" s="71" t="n">
        <f aca="false">T71</f>
        <v>5205.250233</v>
      </c>
      <c r="I71" s="71" t="n">
        <f aca="false">V71</f>
        <v>42.803577</v>
      </c>
      <c r="J71" s="71" t="n">
        <f aca="false">T71</f>
        <v>5205.250233</v>
      </c>
      <c r="K71" s="71" t="n">
        <f aca="false">W71</f>
        <v>43.041741</v>
      </c>
      <c r="L71" s="59" t="n">
        <v>5204.974884</v>
      </c>
      <c r="M71" s="59" t="n">
        <v>37.244765</v>
      </c>
      <c r="N71" s="59" t="n">
        <v>42.7984</v>
      </c>
      <c r="O71" s="59" t="n">
        <v>43.04371</v>
      </c>
      <c r="P71" s="59" t="n">
        <v>898.02</v>
      </c>
      <c r="Q71" s="59" t="n">
        <v>12.14</v>
      </c>
      <c r="R71" s="59" t="n">
        <f aca="false">P71/3600</f>
        <v>0.24945</v>
      </c>
      <c r="S71" s="70"/>
      <c r="T71" s="58" t="n">
        <v>5205.250233</v>
      </c>
      <c r="U71" s="59" t="n">
        <v>37.239152</v>
      </c>
      <c r="V71" s="59" t="n">
        <v>42.803577</v>
      </c>
      <c r="W71" s="59" t="n">
        <v>43.041741</v>
      </c>
      <c r="X71" s="59" t="n">
        <v>885.76</v>
      </c>
      <c r="Y71" s="59" t="n">
        <v>12.57</v>
      </c>
      <c r="Z71" s="59" t="n">
        <f aca="false">X71/3600</f>
        <v>0.2460444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2690.749767</v>
      </c>
      <c r="E72" s="72" t="n">
        <f aca="false">N72</f>
        <v>40.705274</v>
      </c>
      <c r="F72" s="72" t="n">
        <f aca="false">L72</f>
        <v>2690.749767</v>
      </c>
      <c r="G72" s="72" t="n">
        <f aca="false">O72</f>
        <v>40.577134</v>
      </c>
      <c r="H72" s="72" t="n">
        <f aca="false">T72</f>
        <v>2689.071628</v>
      </c>
      <c r="I72" s="72" t="n">
        <f aca="false">V72</f>
        <v>40.711127</v>
      </c>
      <c r="J72" s="72" t="n">
        <f aca="false">T72</f>
        <v>2689.071628</v>
      </c>
      <c r="K72" s="72" t="n">
        <f aca="false">W72</f>
        <v>40.581043</v>
      </c>
      <c r="L72" s="56" t="n">
        <v>2690.749767</v>
      </c>
      <c r="M72" s="56" t="n">
        <v>33.654196</v>
      </c>
      <c r="N72" s="56" t="n">
        <v>40.705274</v>
      </c>
      <c r="O72" s="56" t="n">
        <v>40.577134</v>
      </c>
      <c r="P72" s="56" t="n">
        <v>849.56</v>
      </c>
      <c r="Q72" s="56" t="n">
        <v>11.26</v>
      </c>
      <c r="R72" s="56" t="n">
        <f aca="false">P72/3600</f>
        <v>0.235988888888889</v>
      </c>
      <c r="S72" s="57"/>
      <c r="T72" s="64" t="n">
        <v>2689.071628</v>
      </c>
      <c r="U72" s="56" t="n">
        <v>33.651383</v>
      </c>
      <c r="V72" s="56" t="n">
        <v>40.711127</v>
      </c>
      <c r="W72" s="56" t="n">
        <v>40.581043</v>
      </c>
      <c r="X72" s="56" t="n">
        <v>839.49</v>
      </c>
      <c r="Y72" s="56" t="n">
        <v>11.28</v>
      </c>
      <c r="Z72" s="56" t="n">
        <f aca="false">X72/3600</f>
        <v>0.233191666666667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1462.902326</v>
      </c>
      <c r="E73" s="72" t="n">
        <f aca="false">N73</f>
        <v>38.450572</v>
      </c>
      <c r="F73" s="72" t="n">
        <f aca="false">L73</f>
        <v>1462.902326</v>
      </c>
      <c r="G73" s="72" t="n">
        <f aca="false">O73</f>
        <v>37.788438</v>
      </c>
      <c r="H73" s="72" t="n">
        <f aca="false">T73</f>
        <v>1461.015814</v>
      </c>
      <c r="I73" s="72" t="n">
        <f aca="false">V73</f>
        <v>38.479204</v>
      </c>
      <c r="J73" s="72" t="n">
        <f aca="false">T73</f>
        <v>1461.015814</v>
      </c>
      <c r="K73" s="72" t="n">
        <f aca="false">W73</f>
        <v>37.786985</v>
      </c>
      <c r="L73" s="56" t="n">
        <v>1462.902326</v>
      </c>
      <c r="M73" s="56" t="n">
        <v>30.516864</v>
      </c>
      <c r="N73" s="56" t="n">
        <v>38.450572</v>
      </c>
      <c r="O73" s="56" t="n">
        <v>37.788438</v>
      </c>
      <c r="P73" s="56" t="n">
        <v>820.58</v>
      </c>
      <c r="Q73" s="56" t="n">
        <v>10.67</v>
      </c>
      <c r="R73" s="56" t="n">
        <f aca="false">P73/3600</f>
        <v>0.227938888888889</v>
      </c>
      <c r="S73" s="57"/>
      <c r="T73" s="64" t="n">
        <v>1461.015814</v>
      </c>
      <c r="U73" s="56" t="n">
        <v>30.515015</v>
      </c>
      <c r="V73" s="56" t="n">
        <v>38.479204</v>
      </c>
      <c r="W73" s="56" t="n">
        <v>37.786985</v>
      </c>
      <c r="X73" s="56" t="n">
        <v>809.69</v>
      </c>
      <c r="Y73" s="56" t="n">
        <v>10.72</v>
      </c>
      <c r="Z73" s="56" t="n">
        <f aca="false">X73/3600</f>
        <v>0.224913888888889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873.6</v>
      </c>
      <c r="E74" s="73" t="n">
        <f aca="false">N74</f>
        <v>34.993779</v>
      </c>
      <c r="F74" s="73" t="n">
        <f aca="false">L74</f>
        <v>873.6</v>
      </c>
      <c r="G74" s="73" t="n">
        <f aca="false">O74</f>
        <v>34.96576</v>
      </c>
      <c r="H74" s="73" t="n">
        <f aca="false">T74</f>
        <v>874.306977</v>
      </c>
      <c r="I74" s="73" t="n">
        <f aca="false">V74</f>
        <v>35.018457</v>
      </c>
      <c r="J74" s="73" t="n">
        <f aca="false">T74</f>
        <v>874.306977</v>
      </c>
      <c r="K74" s="73" t="n">
        <f aca="false">W74</f>
        <v>35.007494</v>
      </c>
      <c r="L74" s="67" t="n">
        <v>873.6</v>
      </c>
      <c r="M74" s="67" t="n">
        <v>28.466001</v>
      </c>
      <c r="N74" s="67" t="n">
        <v>34.993779</v>
      </c>
      <c r="O74" s="67" t="n">
        <v>34.96576</v>
      </c>
      <c r="P74" s="67" t="n">
        <v>801.87</v>
      </c>
      <c r="Q74" s="67" t="n">
        <v>10.41</v>
      </c>
      <c r="R74" s="67" t="n">
        <f aca="false">P74/3600</f>
        <v>0.222741666666667</v>
      </c>
      <c r="S74" s="65"/>
      <c r="T74" s="68" t="n">
        <v>874.306977</v>
      </c>
      <c r="U74" s="67" t="n">
        <v>28.467088</v>
      </c>
      <c r="V74" s="67" t="n">
        <v>35.018457</v>
      </c>
      <c r="W74" s="67" t="n">
        <v>35.007494</v>
      </c>
      <c r="X74" s="67" t="n">
        <v>790.71</v>
      </c>
      <c r="Y74" s="67" t="n">
        <v>10.36</v>
      </c>
      <c r="Z74" s="67" t="n">
        <f aca="false">X74/3600</f>
        <v>0.219641666666667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6143.910698</v>
      </c>
      <c r="E75" s="69" t="n">
        <f aca="false">N75</f>
        <v>44.430605</v>
      </c>
      <c r="F75" s="69" t="n">
        <f aca="false">L75</f>
        <v>6143.910698</v>
      </c>
      <c r="G75" s="69" t="n">
        <f aca="false">O75</f>
        <v>42.502233</v>
      </c>
      <c r="H75" s="69" t="n">
        <f aca="false">T75</f>
        <v>6150.738605</v>
      </c>
      <c r="I75" s="69" t="n">
        <f aca="false">V75</f>
        <v>44.414205</v>
      </c>
      <c r="J75" s="69" t="n">
        <f aca="false">T75</f>
        <v>6150.738605</v>
      </c>
      <c r="K75" s="69" t="n">
        <f aca="false">W75</f>
        <v>42.502605</v>
      </c>
      <c r="L75" s="59" t="n">
        <v>6143.910698</v>
      </c>
      <c r="M75" s="59" t="n">
        <v>36.820075</v>
      </c>
      <c r="N75" s="59" t="n">
        <v>44.430605</v>
      </c>
      <c r="O75" s="59" t="n">
        <v>42.502233</v>
      </c>
      <c r="P75" s="59" t="n">
        <v>896.41</v>
      </c>
      <c r="Q75" s="59" t="n">
        <v>12.3</v>
      </c>
      <c r="R75" s="59" t="n">
        <f aca="false">P75/3600</f>
        <v>0.249002777777778</v>
      </c>
      <c r="S75" s="70"/>
      <c r="T75" s="58" t="n">
        <v>6150.738605</v>
      </c>
      <c r="U75" s="59" t="n">
        <v>36.82208</v>
      </c>
      <c r="V75" s="59" t="n">
        <v>44.414205</v>
      </c>
      <c r="W75" s="59" t="n">
        <v>42.502605</v>
      </c>
      <c r="X75" s="59" t="n">
        <v>884.16</v>
      </c>
      <c r="Y75" s="59" t="n">
        <v>12.15</v>
      </c>
      <c r="Z75" s="59" t="n">
        <f aca="false">X75/3600</f>
        <v>0.24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3071.307907</v>
      </c>
      <c r="E76" s="55" t="n">
        <f aca="false">N76</f>
        <v>42.622489</v>
      </c>
      <c r="F76" s="55" t="n">
        <f aca="false">L76</f>
        <v>3071.307907</v>
      </c>
      <c r="G76" s="55" t="n">
        <f aca="false">O76</f>
        <v>40.535455</v>
      </c>
      <c r="H76" s="55" t="n">
        <f aca="false">T76</f>
        <v>3071.787907</v>
      </c>
      <c r="I76" s="55" t="n">
        <f aca="false">V76</f>
        <v>42.588824</v>
      </c>
      <c r="J76" s="55" t="n">
        <f aca="false">T76</f>
        <v>3071.787907</v>
      </c>
      <c r="K76" s="55" t="n">
        <f aca="false">W76</f>
        <v>40.522813</v>
      </c>
      <c r="L76" s="56" t="n">
        <v>3071.307907</v>
      </c>
      <c r="M76" s="56" t="n">
        <v>32.90283</v>
      </c>
      <c r="N76" s="56" t="n">
        <v>42.622489</v>
      </c>
      <c r="O76" s="56" t="n">
        <v>40.535455</v>
      </c>
      <c r="P76" s="56" t="n">
        <v>846.95</v>
      </c>
      <c r="Q76" s="56" t="n">
        <v>11.64</v>
      </c>
      <c r="R76" s="56" t="n">
        <f aca="false">P76/3600</f>
        <v>0.235263888888889</v>
      </c>
      <c r="S76" s="57"/>
      <c r="T76" s="64" t="n">
        <v>3071.787907</v>
      </c>
      <c r="U76" s="56" t="n">
        <v>32.901093</v>
      </c>
      <c r="V76" s="56" t="n">
        <v>42.588824</v>
      </c>
      <c r="W76" s="56" t="n">
        <v>40.522813</v>
      </c>
      <c r="X76" s="56" t="n">
        <v>833.33</v>
      </c>
      <c r="Y76" s="56" t="n">
        <v>11.17</v>
      </c>
      <c r="Z76" s="56" t="n">
        <f aca="false">X76/3600</f>
        <v>0.231480555555556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1387.493953</v>
      </c>
      <c r="E77" s="55" t="n">
        <f aca="false">N77</f>
        <v>39.764271</v>
      </c>
      <c r="F77" s="55" t="n">
        <f aca="false">L77</f>
        <v>1387.493953</v>
      </c>
      <c r="G77" s="55" t="n">
        <f aca="false">O77</f>
        <v>38.502119</v>
      </c>
      <c r="H77" s="55" t="n">
        <f aca="false">T77</f>
        <v>1386.217674</v>
      </c>
      <c r="I77" s="55" t="n">
        <f aca="false">V77</f>
        <v>39.772559</v>
      </c>
      <c r="J77" s="55" t="n">
        <f aca="false">T77</f>
        <v>1386.217674</v>
      </c>
      <c r="K77" s="55" t="n">
        <f aca="false">W77</f>
        <v>38.487626</v>
      </c>
      <c r="L77" s="56" t="n">
        <v>1387.493953</v>
      </c>
      <c r="M77" s="56" t="n">
        <v>29.383914</v>
      </c>
      <c r="N77" s="56" t="n">
        <v>39.764271</v>
      </c>
      <c r="O77" s="56" t="n">
        <v>38.502119</v>
      </c>
      <c r="P77" s="56" t="n">
        <v>805.87</v>
      </c>
      <c r="Q77" s="56" t="n">
        <v>10.44</v>
      </c>
      <c r="R77" s="56" t="n">
        <f aca="false">P77/3600</f>
        <v>0.223852777777778</v>
      </c>
      <c r="S77" s="57"/>
      <c r="T77" s="64" t="n">
        <v>1386.217674</v>
      </c>
      <c r="U77" s="56" t="n">
        <v>29.380588</v>
      </c>
      <c r="V77" s="56" t="n">
        <v>39.772559</v>
      </c>
      <c r="W77" s="56" t="n">
        <v>38.487626</v>
      </c>
      <c r="X77" s="56" t="n">
        <v>796.37</v>
      </c>
      <c r="Y77" s="56" t="n">
        <v>10.27</v>
      </c>
      <c r="Z77" s="56" t="n">
        <f aca="false">X77/3600</f>
        <v>0.221213888888889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664.093023</v>
      </c>
      <c r="E78" s="66" t="n">
        <f aca="false">N78</f>
        <v>37.300601</v>
      </c>
      <c r="F78" s="66" t="n">
        <f aca="false">L78</f>
        <v>664.093023</v>
      </c>
      <c r="G78" s="66" t="n">
        <f aca="false">O78</f>
        <v>36.648973</v>
      </c>
      <c r="H78" s="66" t="n">
        <f aca="false">T78</f>
        <v>662.753488</v>
      </c>
      <c r="I78" s="66" t="n">
        <f aca="false">V78</f>
        <v>37.125233</v>
      </c>
      <c r="J78" s="66" t="n">
        <f aca="false">T78</f>
        <v>662.753488</v>
      </c>
      <c r="K78" s="66" t="n">
        <f aca="false">W78</f>
        <v>36.650477</v>
      </c>
      <c r="L78" s="67" t="n">
        <v>664.093023</v>
      </c>
      <c r="M78" s="67" t="n">
        <v>27.187618</v>
      </c>
      <c r="N78" s="67" t="n">
        <v>37.300601</v>
      </c>
      <c r="O78" s="67" t="n">
        <v>36.648973</v>
      </c>
      <c r="P78" s="67" t="n">
        <v>781.31</v>
      </c>
      <c r="Q78" s="67" t="n">
        <v>9.98</v>
      </c>
      <c r="R78" s="67" t="n">
        <f aca="false">P78/3600</f>
        <v>0.217030555555556</v>
      </c>
      <c r="S78" s="65"/>
      <c r="T78" s="68" t="n">
        <v>662.753488</v>
      </c>
      <c r="U78" s="67" t="n">
        <v>27.183763</v>
      </c>
      <c r="V78" s="67" t="n">
        <v>37.125233</v>
      </c>
      <c r="W78" s="67" t="n">
        <v>36.650477</v>
      </c>
      <c r="X78" s="67" t="n">
        <v>770.1</v>
      </c>
      <c r="Y78" s="67" t="n">
        <v>10.12</v>
      </c>
      <c r="Z78" s="67" t="n">
        <f aca="false">X78/3600</f>
        <v>0.213916666666667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5170.355349</v>
      </c>
      <c r="E79" s="69" t="n">
        <f aca="false">N79</f>
        <v>43.564909</v>
      </c>
      <c r="F79" s="69" t="n">
        <f aca="false">L79</f>
        <v>5170.355349</v>
      </c>
      <c r="G79" s="69" t="n">
        <f aca="false">O79</f>
        <v>43.569242</v>
      </c>
      <c r="H79" s="69" t="n">
        <f aca="false">T79</f>
        <v>5166.303256</v>
      </c>
      <c r="I79" s="69" t="n">
        <f aca="false">V79</f>
        <v>43.574628</v>
      </c>
      <c r="J79" s="69" t="n">
        <f aca="false">T79</f>
        <v>5166.303256</v>
      </c>
      <c r="K79" s="69" t="n">
        <f aca="false">W79</f>
        <v>43.564926</v>
      </c>
      <c r="L79" s="59" t="n">
        <v>5170.355349</v>
      </c>
      <c r="M79" s="59" t="n">
        <v>36.667848</v>
      </c>
      <c r="N79" s="59" t="n">
        <v>43.564909</v>
      </c>
      <c r="O79" s="59" t="n">
        <v>43.569242</v>
      </c>
      <c r="P79" s="59" t="n">
        <v>891.82</v>
      </c>
      <c r="Q79" s="59" t="n">
        <v>11.93</v>
      </c>
      <c r="R79" s="59" t="n">
        <f aca="false">P79/3600</f>
        <v>0.247727777777778</v>
      </c>
      <c r="S79" s="70"/>
      <c r="T79" s="64" t="n">
        <v>5166.303256</v>
      </c>
      <c r="U79" s="56" t="n">
        <v>36.666022</v>
      </c>
      <c r="V79" s="56" t="n">
        <v>43.574628</v>
      </c>
      <c r="W79" s="56" t="n">
        <v>43.564926</v>
      </c>
      <c r="X79" s="59" t="n">
        <v>880.2</v>
      </c>
      <c r="Y79" s="59" t="n">
        <v>11.99</v>
      </c>
      <c r="Z79" s="59" t="n">
        <f aca="false">X79/3600</f>
        <v>0.244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2528.941395</v>
      </c>
      <c r="E80" s="55" t="n">
        <f aca="false">N80</f>
        <v>41.370703</v>
      </c>
      <c r="F80" s="55" t="n">
        <f aca="false">L80</f>
        <v>2528.941395</v>
      </c>
      <c r="G80" s="55" t="n">
        <f aca="false">O80</f>
        <v>40.91029</v>
      </c>
      <c r="H80" s="55" t="n">
        <f aca="false">T80</f>
        <v>2531.765581</v>
      </c>
      <c r="I80" s="55" t="n">
        <f aca="false">V80</f>
        <v>41.337632</v>
      </c>
      <c r="J80" s="55" t="n">
        <f aca="false">T80</f>
        <v>2531.765581</v>
      </c>
      <c r="K80" s="55" t="n">
        <f aca="false">W80</f>
        <v>40.922307</v>
      </c>
      <c r="L80" s="56" t="n">
        <v>2528.941395</v>
      </c>
      <c r="M80" s="56" t="n">
        <v>33.29416</v>
      </c>
      <c r="N80" s="56" t="n">
        <v>41.370703</v>
      </c>
      <c r="O80" s="56" t="n">
        <v>40.91029</v>
      </c>
      <c r="P80" s="56" t="n">
        <v>843.33</v>
      </c>
      <c r="Q80" s="56" t="n">
        <v>11.29</v>
      </c>
      <c r="R80" s="56" t="n">
        <f aca="false">P80/3600</f>
        <v>0.234258333333333</v>
      </c>
      <c r="S80" s="57"/>
      <c r="T80" s="64" t="n">
        <v>2531.765581</v>
      </c>
      <c r="U80" s="56" t="n">
        <v>33.296057</v>
      </c>
      <c r="V80" s="56" t="n">
        <v>41.337632</v>
      </c>
      <c r="W80" s="56" t="n">
        <v>40.922307</v>
      </c>
      <c r="X80" s="56" t="n">
        <v>832.46</v>
      </c>
      <c r="Y80" s="56" t="n">
        <v>11.19</v>
      </c>
      <c r="Z80" s="56" t="n">
        <f aca="false">X80/3600</f>
        <v>0.231238888888889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1321.927442</v>
      </c>
      <c r="E81" s="55" t="n">
        <f aca="false">N81</f>
        <v>38.568848</v>
      </c>
      <c r="F81" s="55" t="n">
        <f aca="false">L81</f>
        <v>1321.927442</v>
      </c>
      <c r="G81" s="55" t="n">
        <f aca="false">O81</f>
        <v>37.622894</v>
      </c>
      <c r="H81" s="55" t="n">
        <f aca="false">T81</f>
        <v>1323.218605</v>
      </c>
      <c r="I81" s="55" t="n">
        <f aca="false">V81</f>
        <v>38.561089</v>
      </c>
      <c r="J81" s="55" t="n">
        <f aca="false">T81</f>
        <v>1323.218605</v>
      </c>
      <c r="K81" s="55" t="n">
        <f aca="false">W81</f>
        <v>37.620904</v>
      </c>
      <c r="L81" s="56" t="n">
        <v>1321.927442</v>
      </c>
      <c r="M81" s="56" t="n">
        <v>30.596032</v>
      </c>
      <c r="N81" s="56" t="n">
        <v>38.568848</v>
      </c>
      <c r="O81" s="56" t="n">
        <v>37.622894</v>
      </c>
      <c r="P81" s="56" t="n">
        <v>816.9</v>
      </c>
      <c r="Q81" s="56" t="n">
        <v>10.83</v>
      </c>
      <c r="R81" s="56" t="n">
        <f aca="false">P81/3600</f>
        <v>0.226916666666667</v>
      </c>
      <c r="S81" s="57"/>
      <c r="T81" s="64" t="n">
        <v>1323.218605</v>
      </c>
      <c r="U81" s="56" t="n">
        <v>30.594451</v>
      </c>
      <c r="V81" s="56" t="n">
        <v>38.561089</v>
      </c>
      <c r="W81" s="56" t="n">
        <v>37.620904</v>
      </c>
      <c r="X81" s="56" t="n">
        <v>806.05</v>
      </c>
      <c r="Y81" s="56" t="n">
        <v>10.69</v>
      </c>
      <c r="Z81" s="56" t="n">
        <f aca="false">X81/3600</f>
        <v>0.223902777777778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787.430698</v>
      </c>
      <c r="E82" s="74" t="n">
        <f aca="false">N82</f>
        <v>35.789945</v>
      </c>
      <c r="F82" s="74" t="n">
        <f aca="false">L82</f>
        <v>787.430698</v>
      </c>
      <c r="G82" s="74" t="n">
        <f aca="false">O82</f>
        <v>34.724372</v>
      </c>
      <c r="H82" s="74" t="n">
        <f aca="false">T82</f>
        <v>789.733953</v>
      </c>
      <c r="I82" s="74" t="n">
        <f aca="false">V82</f>
        <v>35.73914</v>
      </c>
      <c r="J82" s="74" t="n">
        <f aca="false">T82</f>
        <v>789.733953</v>
      </c>
      <c r="K82" s="74" t="n">
        <f aca="false">W82</f>
        <v>34.807151</v>
      </c>
      <c r="L82" s="67" t="n">
        <v>787.430698</v>
      </c>
      <c r="M82" s="67" t="n">
        <v>28.554531</v>
      </c>
      <c r="N82" s="67" t="n">
        <v>35.789945</v>
      </c>
      <c r="O82" s="67" t="n">
        <v>34.724372</v>
      </c>
      <c r="P82" s="67" t="n">
        <v>798.09</v>
      </c>
      <c r="Q82" s="67" t="n">
        <v>10.38</v>
      </c>
      <c r="R82" s="67" t="n">
        <f aca="false">P82/3600</f>
        <v>0.221691666666667</v>
      </c>
      <c r="S82" s="65"/>
      <c r="T82" s="68" t="n">
        <v>789.733953</v>
      </c>
      <c r="U82" s="67" t="n">
        <v>28.56132</v>
      </c>
      <c r="V82" s="67" t="n">
        <v>35.73914</v>
      </c>
      <c r="W82" s="67" t="n">
        <v>34.807151</v>
      </c>
      <c r="X82" s="67" t="n">
        <v>789.08</v>
      </c>
      <c r="Y82" s="67" t="n">
        <v>10.41</v>
      </c>
      <c r="Z82" s="67" t="n">
        <f aca="false">X82/3600</f>
        <v>0.219188888888889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7.48813416771857</v>
      </c>
      <c r="R89" s="79" t="n">
        <f aca="false">GEOMEAN(R3:R82)</f>
        <v>0.160347121417405</v>
      </c>
      <c r="S89" s="79"/>
      <c r="T89" s="79"/>
      <c r="U89" s="79"/>
      <c r="V89" s="79"/>
      <c r="W89" s="79"/>
      <c r="X89" s="79"/>
      <c r="Y89" s="79" t="n">
        <f aca="false">GEOMEAN(Y3:Y82)</f>
        <v>7.49101930225992</v>
      </c>
      <c r="Z89" s="79" t="n">
        <f aca="false">GEOMEAN(Z3:Z82)</f>
        <v>0.158159556982366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1.00038529418367</v>
      </c>
      <c r="Z90" s="89" t="n">
        <f aca="false">Z89/R89</f>
        <v>0.986357320195701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0.327377777777778</v>
      </c>
      <c r="R91" s="78" t="n">
        <f aca="false">SUM(R3:R82)</f>
        <v>24.9295777777778</v>
      </c>
      <c r="X91" s="78"/>
      <c r="Y91" s="78" t="n">
        <f aca="false">SUM(Y3:Y82)/3600</f>
        <v>0.328133333333333</v>
      </c>
      <c r="Z91" s="78" t="n">
        <f aca="false">SUM(Z3:Z82)</f>
        <v>24.5940444444444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42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773.862154</v>
      </c>
      <c r="E3" s="55" t="n">
        <f aca="false">N3</f>
        <v>37.142061</v>
      </c>
      <c r="F3" s="55" t="n">
        <f aca="false">L3</f>
        <v>1773.862154</v>
      </c>
      <c r="G3" s="55" t="n">
        <f aca="false">O3</f>
        <v>39.058771</v>
      </c>
      <c r="H3" s="55" t="n">
        <f aca="false">T3</f>
        <v>1776.642462</v>
      </c>
      <c r="I3" s="55" t="n">
        <f aca="false">V3</f>
        <v>37.141685</v>
      </c>
      <c r="J3" s="55" t="n">
        <f aca="false">T3</f>
        <v>1776.642462</v>
      </c>
      <c r="K3" s="55" t="n">
        <f aca="false">W3</f>
        <v>39.069932</v>
      </c>
      <c r="L3" s="56" t="n">
        <v>1773.862154</v>
      </c>
      <c r="M3" s="56" t="n">
        <v>34.657256</v>
      </c>
      <c r="N3" s="56" t="n">
        <v>37.142061</v>
      </c>
      <c r="O3" s="56" t="n">
        <v>39.058771</v>
      </c>
      <c r="P3" s="56" t="n">
        <v>9247.07</v>
      </c>
      <c r="Q3" s="90" t="n">
        <v>27.62</v>
      </c>
      <c r="R3" s="56" t="n">
        <f aca="false">P3/3600</f>
        <v>2.56863055555556</v>
      </c>
      <c r="S3" s="57"/>
      <c r="T3" s="91" t="n">
        <v>1776.642462</v>
      </c>
      <c r="U3" s="92" t="n">
        <v>34.663671</v>
      </c>
      <c r="V3" s="92" t="n">
        <v>37.141685</v>
      </c>
      <c r="W3" s="92" t="n">
        <v>39.069932</v>
      </c>
      <c r="X3" s="93" t="n">
        <v>9173.33</v>
      </c>
      <c r="Y3" s="94" t="n">
        <v>26.37</v>
      </c>
      <c r="Z3" s="93" t="n">
        <f aca="false">X3/3600</f>
        <v>2.548147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795.795692</v>
      </c>
      <c r="E4" s="55" t="n">
        <f aca="false">N4</f>
        <v>35.061393</v>
      </c>
      <c r="F4" s="55" t="n">
        <f aca="false">L4</f>
        <v>795.795692</v>
      </c>
      <c r="G4" s="55" t="n">
        <f aca="false">O4</f>
        <v>36.983144</v>
      </c>
      <c r="H4" s="55" t="n">
        <f aca="false">T4</f>
        <v>795.526154</v>
      </c>
      <c r="I4" s="55" t="n">
        <f aca="false">V4</f>
        <v>35.063198</v>
      </c>
      <c r="J4" s="55" t="n">
        <f aca="false">T4</f>
        <v>795.526154</v>
      </c>
      <c r="K4" s="55" t="n">
        <f aca="false">W4</f>
        <v>37.001003</v>
      </c>
      <c r="L4" s="56" t="n">
        <v>795.795692</v>
      </c>
      <c r="M4" s="56" t="n">
        <v>31.400185</v>
      </c>
      <c r="N4" s="56" t="n">
        <v>35.061393</v>
      </c>
      <c r="O4" s="56" t="n">
        <v>36.983144</v>
      </c>
      <c r="P4" s="56" t="n">
        <v>8992.79</v>
      </c>
      <c r="Q4" s="90" t="n">
        <v>22.83</v>
      </c>
      <c r="R4" s="56" t="n">
        <f aca="false">P4/3600</f>
        <v>2.49799722222222</v>
      </c>
      <c r="S4" s="57"/>
      <c r="T4" s="95" t="n">
        <v>795.526154</v>
      </c>
      <c r="U4" s="93" t="n">
        <v>31.406462</v>
      </c>
      <c r="V4" s="93" t="n">
        <v>35.063198</v>
      </c>
      <c r="W4" s="93" t="n">
        <v>37.001003</v>
      </c>
      <c r="X4" s="93" t="n">
        <v>8901.26</v>
      </c>
      <c r="Y4" s="94" t="n">
        <v>23.05</v>
      </c>
      <c r="Z4" s="93" t="n">
        <f aca="false">X4/3600</f>
        <v>2.47257222222222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89.826462</v>
      </c>
      <c r="E5" s="55" t="n">
        <f aca="false">N5</f>
        <v>33.325176</v>
      </c>
      <c r="F5" s="55" t="n">
        <f aca="false">L5</f>
        <v>389.826462</v>
      </c>
      <c r="G5" s="55" t="n">
        <f aca="false">O5</f>
        <v>35.232897</v>
      </c>
      <c r="H5" s="55" t="n">
        <f aca="false">T5</f>
        <v>389.937231</v>
      </c>
      <c r="I5" s="55" t="n">
        <f aca="false">V5</f>
        <v>33.280387</v>
      </c>
      <c r="J5" s="55" t="n">
        <f aca="false">T5</f>
        <v>389.937231</v>
      </c>
      <c r="K5" s="55" t="n">
        <f aca="false">W5</f>
        <v>35.214165</v>
      </c>
      <c r="L5" s="56" t="n">
        <v>389.826462</v>
      </c>
      <c r="M5" s="56" t="n">
        <v>28.702479</v>
      </c>
      <c r="N5" s="56" t="n">
        <v>33.325176</v>
      </c>
      <c r="O5" s="56" t="n">
        <v>35.232897</v>
      </c>
      <c r="P5" s="56" t="n">
        <v>8693.94</v>
      </c>
      <c r="Q5" s="90" t="n">
        <v>20.37</v>
      </c>
      <c r="R5" s="56" t="n">
        <f aca="false">P5/3600</f>
        <v>2.41498333333333</v>
      </c>
      <c r="S5" s="57"/>
      <c r="T5" s="95" t="n">
        <v>389.937231</v>
      </c>
      <c r="U5" s="93" t="n">
        <v>28.707244</v>
      </c>
      <c r="V5" s="93" t="n">
        <v>33.280387</v>
      </c>
      <c r="W5" s="93" t="n">
        <v>35.214165</v>
      </c>
      <c r="X5" s="93" t="n">
        <v>8637.72</v>
      </c>
      <c r="Y5" s="94" t="n">
        <v>20.65</v>
      </c>
      <c r="Z5" s="93" t="n">
        <f aca="false">X5/3600</f>
        <v>2.39936666666667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12.115692</v>
      </c>
      <c r="E6" s="66" t="n">
        <f aca="false">N6</f>
        <v>31.582026</v>
      </c>
      <c r="F6" s="66" t="n">
        <f aca="false">L6</f>
        <v>212.115692</v>
      </c>
      <c r="G6" s="66" t="n">
        <f aca="false">O6</f>
        <v>33.936387</v>
      </c>
      <c r="H6" s="66" t="n">
        <f aca="false">T6</f>
        <v>212.496</v>
      </c>
      <c r="I6" s="66" t="n">
        <f aca="false">V6</f>
        <v>31.602432</v>
      </c>
      <c r="J6" s="66" t="n">
        <f aca="false">T6</f>
        <v>212.496</v>
      </c>
      <c r="K6" s="66" t="n">
        <f aca="false">W6</f>
        <v>34.143191</v>
      </c>
      <c r="L6" s="67" t="n">
        <v>212.115692</v>
      </c>
      <c r="M6" s="67" t="n">
        <v>26.667546</v>
      </c>
      <c r="N6" s="67" t="n">
        <v>31.582026</v>
      </c>
      <c r="O6" s="67" t="n">
        <v>33.936387</v>
      </c>
      <c r="P6" s="67" t="n">
        <v>8571.18</v>
      </c>
      <c r="Q6" s="67" t="n">
        <v>19.92</v>
      </c>
      <c r="R6" s="67" t="n">
        <f aca="false">P6/3600</f>
        <v>2.38088333333333</v>
      </c>
      <c r="S6" s="65"/>
      <c r="T6" s="95" t="n">
        <v>212.496</v>
      </c>
      <c r="U6" s="93" t="n">
        <v>26.64917</v>
      </c>
      <c r="V6" s="93" t="n">
        <v>31.602432</v>
      </c>
      <c r="W6" s="93" t="n">
        <v>34.143191</v>
      </c>
      <c r="X6" s="96" t="n">
        <v>8507.65</v>
      </c>
      <c r="Y6" s="96" t="n">
        <v>21</v>
      </c>
      <c r="Z6" s="96" t="n">
        <f aca="false">X6/3600</f>
        <v>2.36323611111111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5425.314462</v>
      </c>
      <c r="E7" s="55" t="n">
        <f aca="false">N7</f>
        <v>39.614878</v>
      </c>
      <c r="F7" s="55" t="n">
        <f aca="false">L7</f>
        <v>5425.314462</v>
      </c>
      <c r="G7" s="55" t="n">
        <f aca="false">O7</f>
        <v>40.315921</v>
      </c>
      <c r="H7" s="55" t="n">
        <f aca="false">T7</f>
        <v>5431.166769</v>
      </c>
      <c r="I7" s="55" t="n">
        <f aca="false">V7</f>
        <v>39.591763</v>
      </c>
      <c r="J7" s="55" t="n">
        <f aca="false">T7</f>
        <v>5431.166769</v>
      </c>
      <c r="K7" s="55" t="n">
        <f aca="false">W7</f>
        <v>40.362127</v>
      </c>
      <c r="L7" s="59" t="n">
        <v>5425.314462</v>
      </c>
      <c r="M7" s="59" t="n">
        <v>32.314439</v>
      </c>
      <c r="N7" s="59" t="n">
        <v>39.614878</v>
      </c>
      <c r="O7" s="59" t="n">
        <v>40.315921</v>
      </c>
      <c r="P7" s="56" t="n">
        <v>10848.09</v>
      </c>
      <c r="Q7" s="90" t="n">
        <v>34.5</v>
      </c>
      <c r="R7" s="56" t="n">
        <f aca="false">P7/3600</f>
        <v>3.01335833333333</v>
      </c>
      <c r="S7" s="57"/>
      <c r="T7" s="91" t="n">
        <v>5431.166769</v>
      </c>
      <c r="U7" s="92" t="n">
        <v>32.315084</v>
      </c>
      <c r="V7" s="92" t="n">
        <v>39.591763</v>
      </c>
      <c r="W7" s="92" t="n">
        <v>40.362127</v>
      </c>
      <c r="X7" s="93" t="n">
        <v>10788.26</v>
      </c>
      <c r="Y7" s="94" t="n">
        <v>36.42</v>
      </c>
      <c r="Z7" s="93" t="n">
        <f aca="false">X7/3600</f>
        <v>2.996738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2645.863385</v>
      </c>
      <c r="E8" s="55" t="n">
        <f aca="false">N8</f>
        <v>36.724047</v>
      </c>
      <c r="F8" s="55" t="n">
        <f aca="false">L8</f>
        <v>2645.863385</v>
      </c>
      <c r="G8" s="55" t="n">
        <f aca="false">O8</f>
        <v>37.903518</v>
      </c>
      <c r="H8" s="55" t="n">
        <f aca="false">T8</f>
        <v>2644.611692</v>
      </c>
      <c r="I8" s="55" t="n">
        <f aca="false">V8</f>
        <v>36.703421</v>
      </c>
      <c r="J8" s="55" t="n">
        <f aca="false">T8</f>
        <v>2644.611692</v>
      </c>
      <c r="K8" s="55" t="n">
        <f aca="false">W8</f>
        <v>37.98045</v>
      </c>
      <c r="L8" s="56" t="n">
        <v>2645.863385</v>
      </c>
      <c r="M8" s="56" t="n">
        <v>28.994293</v>
      </c>
      <c r="N8" s="56" t="n">
        <v>36.724047</v>
      </c>
      <c r="O8" s="56" t="n">
        <v>37.903518</v>
      </c>
      <c r="P8" s="56" t="n">
        <v>10198.54</v>
      </c>
      <c r="Q8" s="90" t="n">
        <v>33.08</v>
      </c>
      <c r="R8" s="56" t="n">
        <f aca="false">P8/3600</f>
        <v>2.83292777777778</v>
      </c>
      <c r="S8" s="57"/>
      <c r="T8" s="95" t="n">
        <v>2644.611692</v>
      </c>
      <c r="U8" s="93" t="n">
        <v>28.993255</v>
      </c>
      <c r="V8" s="93" t="n">
        <v>36.703421</v>
      </c>
      <c r="W8" s="93" t="n">
        <v>37.98045</v>
      </c>
      <c r="X8" s="93" t="n">
        <v>10145.79</v>
      </c>
      <c r="Y8" s="94" t="n">
        <v>31.92</v>
      </c>
      <c r="Z8" s="93" t="n">
        <f aca="false">X8/3600</f>
        <v>2.818275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1359.662769</v>
      </c>
      <c r="E9" s="55" t="n">
        <f aca="false">N9</f>
        <v>34.858528</v>
      </c>
      <c r="F9" s="55" t="n">
        <f aca="false">L9</f>
        <v>1359.662769</v>
      </c>
      <c r="G9" s="55" t="n">
        <f aca="false">O9</f>
        <v>36.334105</v>
      </c>
      <c r="H9" s="55" t="n">
        <f aca="false">T9</f>
        <v>1360.796308</v>
      </c>
      <c r="I9" s="55" t="n">
        <f aca="false">V9</f>
        <v>34.910167</v>
      </c>
      <c r="J9" s="55" t="n">
        <f aca="false">T9</f>
        <v>1360.796308</v>
      </c>
      <c r="K9" s="55" t="n">
        <f aca="false">W9</f>
        <v>36.483818</v>
      </c>
      <c r="L9" s="56" t="n">
        <v>1359.662769</v>
      </c>
      <c r="M9" s="56" t="n">
        <v>26.187455</v>
      </c>
      <c r="N9" s="56" t="n">
        <v>34.858528</v>
      </c>
      <c r="O9" s="56" t="n">
        <v>36.334105</v>
      </c>
      <c r="P9" s="56" t="n">
        <v>9774.49</v>
      </c>
      <c r="Q9" s="90" t="n">
        <v>28.64</v>
      </c>
      <c r="R9" s="56" t="n">
        <f aca="false">P9/3600</f>
        <v>2.71513611111111</v>
      </c>
      <c r="S9" s="57"/>
      <c r="T9" s="95" t="n">
        <v>1360.796308</v>
      </c>
      <c r="U9" s="93" t="n">
        <v>26.18863</v>
      </c>
      <c r="V9" s="93" t="n">
        <v>34.910167</v>
      </c>
      <c r="W9" s="93" t="n">
        <v>36.483818</v>
      </c>
      <c r="X9" s="93" t="n">
        <v>9701.97</v>
      </c>
      <c r="Y9" s="94" t="n">
        <v>28.87</v>
      </c>
      <c r="Z9" s="93" t="n">
        <f aca="false">X9/3600</f>
        <v>2.69499166666667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765.526154</v>
      </c>
      <c r="E10" s="66" t="n">
        <f aca="false">N10</f>
        <v>33.573111</v>
      </c>
      <c r="F10" s="66" t="n">
        <f aca="false">L10</f>
        <v>765.526154</v>
      </c>
      <c r="G10" s="66" t="n">
        <f aca="false">O10</f>
        <v>35.730764</v>
      </c>
      <c r="H10" s="66" t="n">
        <f aca="false">T10</f>
        <v>767.361231</v>
      </c>
      <c r="I10" s="66" t="n">
        <f aca="false">V10</f>
        <v>33.492476</v>
      </c>
      <c r="J10" s="66" t="n">
        <f aca="false">T10</f>
        <v>767.361231</v>
      </c>
      <c r="K10" s="66" t="n">
        <f aca="false">W10</f>
        <v>35.584105</v>
      </c>
      <c r="L10" s="67" t="n">
        <v>765.526154</v>
      </c>
      <c r="M10" s="67" t="n">
        <v>24.095658</v>
      </c>
      <c r="N10" s="67" t="n">
        <v>33.573111</v>
      </c>
      <c r="O10" s="67" t="n">
        <v>35.730764</v>
      </c>
      <c r="P10" s="67" t="n">
        <v>9474.5</v>
      </c>
      <c r="Q10" s="67" t="n">
        <v>24.04</v>
      </c>
      <c r="R10" s="67" t="n">
        <f aca="false">P10/3600</f>
        <v>2.63180555555556</v>
      </c>
      <c r="S10" s="65"/>
      <c r="T10" s="97" t="n">
        <v>767.361231</v>
      </c>
      <c r="U10" s="96" t="n">
        <v>24.097879</v>
      </c>
      <c r="V10" s="96" t="n">
        <v>33.492476</v>
      </c>
      <c r="W10" s="96" t="n">
        <v>35.584105</v>
      </c>
      <c r="X10" s="96" t="n">
        <v>9670.53</v>
      </c>
      <c r="Y10" s="96" t="n">
        <v>24.77</v>
      </c>
      <c r="Z10" s="96" t="n">
        <f aca="false">X10/3600</f>
        <v>2.68625833333333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9850.243721</v>
      </c>
      <c r="E11" s="55" t="n">
        <f aca="false">N11</f>
        <v>35.947656</v>
      </c>
      <c r="F11" s="55" t="n">
        <f aca="false">L11</f>
        <v>9850.243721</v>
      </c>
      <c r="G11" s="55" t="n">
        <f aca="false">O11</f>
        <v>34.045085</v>
      </c>
      <c r="H11" s="55" t="n">
        <f aca="false">T11</f>
        <v>9838.865116</v>
      </c>
      <c r="I11" s="55" t="n">
        <f aca="false">V11</f>
        <v>35.935203</v>
      </c>
      <c r="J11" s="55" t="n">
        <f aca="false">T11</f>
        <v>9838.865116</v>
      </c>
      <c r="K11" s="55" t="n">
        <f aca="false">W11</f>
        <v>34.047385</v>
      </c>
      <c r="L11" s="56" t="n">
        <v>9850.243721</v>
      </c>
      <c r="M11" s="56" t="n">
        <v>28.236815</v>
      </c>
      <c r="N11" s="56" t="n">
        <v>35.947656</v>
      </c>
      <c r="O11" s="56" t="n">
        <v>34.045085</v>
      </c>
      <c r="P11" s="56" t="n">
        <v>21934.65</v>
      </c>
      <c r="Q11" s="56" t="n">
        <v>68</v>
      </c>
      <c r="R11" s="56" t="n">
        <f aca="false">P11/3600</f>
        <v>6.09295833333333</v>
      </c>
      <c r="S11" s="57"/>
      <c r="T11" s="95" t="n">
        <v>9838.865116</v>
      </c>
      <c r="U11" s="93" t="n">
        <v>28.235735</v>
      </c>
      <c r="V11" s="93" t="n">
        <v>35.935203</v>
      </c>
      <c r="W11" s="93" t="n">
        <v>34.047385</v>
      </c>
      <c r="X11" s="93" t="n">
        <v>21806.79</v>
      </c>
      <c r="Y11" s="93" t="n">
        <v>63.22</v>
      </c>
      <c r="Z11" s="93" t="n">
        <f aca="false">X11/3600</f>
        <v>6.0574416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2262.984186</v>
      </c>
      <c r="E12" s="55" t="n">
        <f aca="false">N12</f>
        <v>33.61103</v>
      </c>
      <c r="F12" s="55" t="n">
        <f aca="false">L12</f>
        <v>2262.984186</v>
      </c>
      <c r="G12" s="55" t="n">
        <f aca="false">O12</f>
        <v>32.008047</v>
      </c>
      <c r="H12" s="55" t="n">
        <f aca="false">T12</f>
        <v>2259.106977</v>
      </c>
      <c r="I12" s="55" t="n">
        <f aca="false">V12</f>
        <v>33.6366</v>
      </c>
      <c r="J12" s="55" t="n">
        <f aca="false">T12</f>
        <v>2259.106977</v>
      </c>
      <c r="K12" s="55" t="n">
        <f aca="false">W12</f>
        <v>32.011716</v>
      </c>
      <c r="L12" s="56" t="n">
        <v>2262.984186</v>
      </c>
      <c r="M12" s="56" t="n">
        <v>27.009291</v>
      </c>
      <c r="N12" s="56" t="n">
        <v>33.61103</v>
      </c>
      <c r="O12" s="56" t="n">
        <v>32.008047</v>
      </c>
      <c r="P12" s="56" t="n">
        <v>20072.66</v>
      </c>
      <c r="Q12" s="56" t="n">
        <v>56.76</v>
      </c>
      <c r="R12" s="56" t="n">
        <f aca="false">P12/3600</f>
        <v>5.57573888888889</v>
      </c>
      <c r="S12" s="57"/>
      <c r="T12" s="95" t="n">
        <v>2259.106977</v>
      </c>
      <c r="U12" s="93" t="n">
        <v>27.010689</v>
      </c>
      <c r="V12" s="93" t="n">
        <v>33.6366</v>
      </c>
      <c r="W12" s="93" t="n">
        <v>32.011716</v>
      </c>
      <c r="X12" s="93" t="n">
        <v>19947.16</v>
      </c>
      <c r="Y12" s="93" t="n">
        <v>57.02</v>
      </c>
      <c r="Z12" s="93" t="n">
        <f aca="false">X12/3600</f>
        <v>5.54087777777778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953.369302</v>
      </c>
      <c r="E13" s="55" t="n">
        <f aca="false">N13</f>
        <v>31.348125</v>
      </c>
      <c r="F13" s="55" t="n">
        <f aca="false">L13</f>
        <v>953.369302</v>
      </c>
      <c r="G13" s="55" t="n">
        <f aca="false">O13</f>
        <v>30.223258</v>
      </c>
      <c r="H13" s="55" t="n">
        <f aca="false">T13</f>
        <v>952.394419</v>
      </c>
      <c r="I13" s="55" t="n">
        <f aca="false">V13</f>
        <v>31.382801</v>
      </c>
      <c r="J13" s="55" t="n">
        <f aca="false">T13</f>
        <v>952.394419</v>
      </c>
      <c r="K13" s="55" t="n">
        <f aca="false">W13</f>
        <v>30.233579</v>
      </c>
      <c r="L13" s="56" t="n">
        <v>953.369302</v>
      </c>
      <c r="M13" s="56" t="n">
        <v>25.501411</v>
      </c>
      <c r="N13" s="56" t="n">
        <v>31.348125</v>
      </c>
      <c r="O13" s="56" t="n">
        <v>30.223258</v>
      </c>
      <c r="P13" s="56" t="n">
        <v>19466.52</v>
      </c>
      <c r="Q13" s="56" t="n">
        <v>50.13</v>
      </c>
      <c r="R13" s="56" t="n">
        <f aca="false">P13/3600</f>
        <v>5.40736666666667</v>
      </c>
      <c r="S13" s="57"/>
      <c r="T13" s="95" t="n">
        <v>952.394419</v>
      </c>
      <c r="U13" s="93" t="n">
        <v>25.495402</v>
      </c>
      <c r="V13" s="93" t="n">
        <v>31.382801</v>
      </c>
      <c r="W13" s="93" t="n">
        <v>30.233579</v>
      </c>
      <c r="X13" s="93" t="n">
        <v>19331.61</v>
      </c>
      <c r="Y13" s="93" t="n">
        <v>50.13</v>
      </c>
      <c r="Z13" s="93" t="n">
        <f aca="false">X13/3600</f>
        <v>5.36989166666667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554.176744</v>
      </c>
      <c r="E14" s="66" t="n">
        <f aca="false">N14</f>
        <v>29.485257</v>
      </c>
      <c r="F14" s="66" t="n">
        <f aca="false">L14</f>
        <v>554.176744</v>
      </c>
      <c r="G14" s="66" t="n">
        <f aca="false">O14</f>
        <v>28.560736</v>
      </c>
      <c r="H14" s="66" t="n">
        <f aca="false">T14</f>
        <v>554.522791</v>
      </c>
      <c r="I14" s="66" t="n">
        <f aca="false">V14</f>
        <v>29.498434</v>
      </c>
      <c r="J14" s="66" t="n">
        <f aca="false">T14</f>
        <v>554.522791</v>
      </c>
      <c r="K14" s="66" t="n">
        <f aca="false">W14</f>
        <v>28.561879</v>
      </c>
      <c r="L14" s="67" t="n">
        <v>554.176744</v>
      </c>
      <c r="M14" s="67" t="n">
        <v>23.921438</v>
      </c>
      <c r="N14" s="67" t="n">
        <v>29.485257</v>
      </c>
      <c r="O14" s="67" t="n">
        <v>28.560736</v>
      </c>
      <c r="P14" s="67" t="n">
        <v>19491.02</v>
      </c>
      <c r="Q14" s="67" t="n">
        <v>48.78</v>
      </c>
      <c r="R14" s="67" t="n">
        <f aca="false">P14/3600</f>
        <v>5.41417222222222</v>
      </c>
      <c r="S14" s="65"/>
      <c r="T14" s="95" t="n">
        <v>554.522791</v>
      </c>
      <c r="U14" s="93" t="n">
        <v>23.913613</v>
      </c>
      <c r="V14" s="93" t="n">
        <v>29.498434</v>
      </c>
      <c r="W14" s="93" t="n">
        <v>28.561879</v>
      </c>
      <c r="X14" s="96" t="n">
        <v>19780.03</v>
      </c>
      <c r="Y14" s="96" t="n">
        <v>50.33</v>
      </c>
      <c r="Z14" s="96" t="n">
        <f aca="false">X14/3600</f>
        <v>5.49445277777778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950.571163</v>
      </c>
      <c r="E15" s="55" t="n">
        <f aca="false">N15</f>
        <v>42.081049</v>
      </c>
      <c r="F15" s="55" t="n">
        <f aca="false">L15</f>
        <v>1950.571163</v>
      </c>
      <c r="G15" s="55" t="n">
        <f aca="false">O15</f>
        <v>42.115227</v>
      </c>
      <c r="H15" s="55" t="n">
        <f aca="false">T15</f>
        <v>1949.614884</v>
      </c>
      <c r="I15" s="55" t="n">
        <f aca="false">V15</f>
        <v>42.017132</v>
      </c>
      <c r="J15" s="55" t="n">
        <f aca="false">T15</f>
        <v>1949.614884</v>
      </c>
      <c r="K15" s="55" t="n">
        <f aca="false">W15</f>
        <v>42.025067</v>
      </c>
      <c r="L15" s="59" t="n">
        <v>1950.571163</v>
      </c>
      <c r="M15" s="59" t="n">
        <v>35.080768</v>
      </c>
      <c r="N15" s="59" t="n">
        <v>42.081049</v>
      </c>
      <c r="O15" s="59" t="n">
        <v>42.115227</v>
      </c>
      <c r="P15" s="56" t="n">
        <v>19449.61</v>
      </c>
      <c r="Q15" s="56" t="n">
        <v>50.42</v>
      </c>
      <c r="R15" s="56" t="n">
        <f aca="false">P15/3600</f>
        <v>5.40266944444444</v>
      </c>
      <c r="S15" s="57"/>
      <c r="T15" s="91" t="n">
        <v>1949.614884</v>
      </c>
      <c r="U15" s="92" t="n">
        <v>35.074292</v>
      </c>
      <c r="V15" s="92" t="n">
        <v>42.017132</v>
      </c>
      <c r="W15" s="92" t="n">
        <v>42.025067</v>
      </c>
      <c r="X15" s="93" t="n">
        <v>19341.78</v>
      </c>
      <c r="Y15" s="93" t="n">
        <v>48.09</v>
      </c>
      <c r="Z15" s="93" t="n">
        <f aca="false">X15/3600</f>
        <v>5.3727166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773.287442</v>
      </c>
      <c r="E16" s="55" t="n">
        <f aca="false">N16</f>
        <v>40.153573</v>
      </c>
      <c r="F16" s="55" t="n">
        <f aca="false">L16</f>
        <v>773.287442</v>
      </c>
      <c r="G16" s="55" t="n">
        <f aca="false">O16</f>
        <v>40.5073</v>
      </c>
      <c r="H16" s="55" t="n">
        <f aca="false">T16</f>
        <v>772.904186</v>
      </c>
      <c r="I16" s="55" t="n">
        <f aca="false">V16</f>
        <v>40.245466</v>
      </c>
      <c r="J16" s="55" t="n">
        <f aca="false">T16</f>
        <v>772.904186</v>
      </c>
      <c r="K16" s="55" t="n">
        <f aca="false">W16</f>
        <v>40.625295</v>
      </c>
      <c r="L16" s="56" t="n">
        <v>773.287442</v>
      </c>
      <c r="M16" s="56" t="n">
        <v>32.2127</v>
      </c>
      <c r="N16" s="56" t="n">
        <v>40.153573</v>
      </c>
      <c r="O16" s="56" t="n">
        <v>40.5073</v>
      </c>
      <c r="P16" s="56" t="n">
        <v>18683.29</v>
      </c>
      <c r="Q16" s="56" t="n">
        <v>42.14</v>
      </c>
      <c r="R16" s="56" t="n">
        <f aca="false">P16/3600</f>
        <v>5.18980277777778</v>
      </c>
      <c r="S16" s="57"/>
      <c r="T16" s="95" t="n">
        <v>772.904186</v>
      </c>
      <c r="U16" s="93" t="n">
        <v>32.211349</v>
      </c>
      <c r="V16" s="93" t="n">
        <v>40.245466</v>
      </c>
      <c r="W16" s="93" t="n">
        <v>40.625295</v>
      </c>
      <c r="X16" s="93" t="n">
        <v>18693.82</v>
      </c>
      <c r="Y16" s="93" t="n">
        <v>42.34</v>
      </c>
      <c r="Z16" s="93" t="n">
        <f aca="false">X16/3600</f>
        <v>5.19272777777778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329.700465</v>
      </c>
      <c r="E17" s="55" t="n">
        <f aca="false">N17</f>
        <v>38.621855</v>
      </c>
      <c r="F17" s="55" t="n">
        <f aca="false">L17</f>
        <v>329.700465</v>
      </c>
      <c r="G17" s="55" t="n">
        <f aca="false">O17</f>
        <v>38.88032</v>
      </c>
      <c r="H17" s="55" t="n">
        <f aca="false">T17</f>
        <v>330.571163</v>
      </c>
      <c r="I17" s="55" t="n">
        <f aca="false">V17</f>
        <v>38.824408</v>
      </c>
      <c r="J17" s="55" t="n">
        <f aca="false">T17</f>
        <v>330.571163</v>
      </c>
      <c r="K17" s="55" t="n">
        <f aca="false">W17</f>
        <v>38.838395</v>
      </c>
      <c r="L17" s="56" t="n">
        <v>329.700465</v>
      </c>
      <c r="M17" s="56" t="n">
        <v>29.664402</v>
      </c>
      <c r="N17" s="56" t="n">
        <v>38.621855</v>
      </c>
      <c r="O17" s="56" t="n">
        <v>38.88032</v>
      </c>
      <c r="P17" s="56" t="n">
        <v>18253.09</v>
      </c>
      <c r="Q17" s="56" t="n">
        <v>38.97</v>
      </c>
      <c r="R17" s="56" t="n">
        <f aca="false">P17/3600</f>
        <v>5.07030277777778</v>
      </c>
      <c r="S17" s="57"/>
      <c r="T17" s="95" t="n">
        <v>330.571163</v>
      </c>
      <c r="U17" s="93" t="n">
        <v>29.660567</v>
      </c>
      <c r="V17" s="93" t="n">
        <v>38.824408</v>
      </c>
      <c r="W17" s="93" t="n">
        <v>38.838395</v>
      </c>
      <c r="X17" s="93" t="n">
        <v>18121.6</v>
      </c>
      <c r="Y17" s="93" t="n">
        <v>40.04</v>
      </c>
      <c r="Z17" s="93" t="n">
        <f aca="false">X17/3600</f>
        <v>5.03377777777778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9.412093</v>
      </c>
      <c r="E18" s="66" t="n">
        <f aca="false">N18</f>
        <v>36.517636</v>
      </c>
      <c r="F18" s="66" t="n">
        <f aca="false">L18</f>
        <v>159.412093</v>
      </c>
      <c r="G18" s="66" t="n">
        <f aca="false">O18</f>
        <v>37.765798</v>
      </c>
      <c r="H18" s="66" t="n">
        <f aca="false">T18</f>
        <v>159.642791</v>
      </c>
      <c r="I18" s="66" t="n">
        <f aca="false">V18</f>
        <v>36.516075</v>
      </c>
      <c r="J18" s="66" t="n">
        <f aca="false">T18</f>
        <v>159.642791</v>
      </c>
      <c r="K18" s="66" t="n">
        <f aca="false">W18</f>
        <v>37.709211</v>
      </c>
      <c r="L18" s="67" t="n">
        <v>159.412093</v>
      </c>
      <c r="M18" s="67" t="n">
        <v>27.889146</v>
      </c>
      <c r="N18" s="67" t="n">
        <v>36.517636</v>
      </c>
      <c r="O18" s="67" t="n">
        <v>37.765798</v>
      </c>
      <c r="P18" s="67" t="n">
        <v>17662.36</v>
      </c>
      <c r="Q18" s="67" t="n">
        <v>36.71</v>
      </c>
      <c r="R18" s="67" t="n">
        <f aca="false">P18/3600</f>
        <v>4.90621111111111</v>
      </c>
      <c r="S18" s="65"/>
      <c r="T18" s="97" t="n">
        <v>159.642791</v>
      </c>
      <c r="U18" s="96" t="n">
        <v>27.895613</v>
      </c>
      <c r="V18" s="96" t="n">
        <v>36.516075</v>
      </c>
      <c r="W18" s="96" t="n">
        <v>37.709211</v>
      </c>
      <c r="X18" s="96" t="n">
        <v>17795.32</v>
      </c>
      <c r="Y18" s="96" t="n">
        <v>38.81</v>
      </c>
      <c r="Z18" s="96" t="n">
        <f aca="false">X18/3600</f>
        <v>4.94314444444444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836.900571</v>
      </c>
      <c r="E19" s="55" t="n">
        <f aca="false">N19</f>
        <v>39.765603</v>
      </c>
      <c r="F19" s="55" t="n">
        <f aca="false">L19</f>
        <v>836.900571</v>
      </c>
      <c r="G19" s="55" t="n">
        <f aca="false">O19</f>
        <v>41.115576</v>
      </c>
      <c r="H19" s="55" t="n">
        <f aca="false">T19</f>
        <v>837.16702</v>
      </c>
      <c r="I19" s="55" t="n">
        <f aca="false">V19</f>
        <v>39.758641</v>
      </c>
      <c r="J19" s="55" t="n">
        <f aca="false">T19</f>
        <v>837.16702</v>
      </c>
      <c r="K19" s="55" t="n">
        <f aca="false">W19</f>
        <v>41.127527</v>
      </c>
      <c r="L19" s="56" t="n">
        <v>836.900571</v>
      </c>
      <c r="M19" s="56" t="n">
        <v>35.649535</v>
      </c>
      <c r="N19" s="56" t="n">
        <v>39.765603</v>
      </c>
      <c r="O19" s="56" t="n">
        <v>41.115576</v>
      </c>
      <c r="P19" s="56" t="n">
        <v>3819.89</v>
      </c>
      <c r="Q19" s="90" t="n">
        <v>10.86</v>
      </c>
      <c r="R19" s="56" t="n">
        <f aca="false">P19/3600</f>
        <v>1.06108055555556</v>
      </c>
      <c r="S19" s="57"/>
      <c r="T19" s="95" t="n">
        <v>837.16702</v>
      </c>
      <c r="U19" s="93" t="n">
        <v>35.632775</v>
      </c>
      <c r="V19" s="93" t="n">
        <v>39.758641</v>
      </c>
      <c r="W19" s="93" t="n">
        <v>41.127527</v>
      </c>
      <c r="X19" s="93" t="n">
        <v>3799.92</v>
      </c>
      <c r="Y19" s="94" t="n">
        <v>10.9</v>
      </c>
      <c r="Z19" s="93" t="n">
        <f aca="false">X19/3600</f>
        <v>1.055533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350.764408</v>
      </c>
      <c r="E20" s="55" t="n">
        <f aca="false">N20</f>
        <v>37.99892</v>
      </c>
      <c r="F20" s="55" t="n">
        <f aca="false">L20</f>
        <v>350.764408</v>
      </c>
      <c r="G20" s="55" t="n">
        <f aca="false">O20</f>
        <v>39.557307</v>
      </c>
      <c r="H20" s="55" t="n">
        <f aca="false">T20</f>
        <v>350.251102</v>
      </c>
      <c r="I20" s="55" t="n">
        <f aca="false">V20</f>
        <v>37.980358</v>
      </c>
      <c r="J20" s="55" t="n">
        <f aca="false">T20</f>
        <v>350.251102</v>
      </c>
      <c r="K20" s="55" t="n">
        <f aca="false">W20</f>
        <v>39.54151</v>
      </c>
      <c r="L20" s="56" t="n">
        <v>350.764408</v>
      </c>
      <c r="M20" s="56" t="n">
        <v>32.676686</v>
      </c>
      <c r="N20" s="56" t="n">
        <v>37.99892</v>
      </c>
      <c r="O20" s="56" t="n">
        <v>39.557307</v>
      </c>
      <c r="P20" s="56" t="n">
        <v>3625.55</v>
      </c>
      <c r="Q20" s="90" t="n">
        <v>9.27</v>
      </c>
      <c r="R20" s="56" t="n">
        <f aca="false">P20/3600</f>
        <v>1.00709722222222</v>
      </c>
      <c r="S20" s="57"/>
      <c r="T20" s="95" t="n">
        <v>350.251102</v>
      </c>
      <c r="U20" s="93" t="n">
        <v>32.668953</v>
      </c>
      <c r="V20" s="93" t="n">
        <v>37.980358</v>
      </c>
      <c r="W20" s="93" t="n">
        <v>39.54151</v>
      </c>
      <c r="X20" s="93" t="n">
        <v>3599.71</v>
      </c>
      <c r="Y20" s="94" t="n">
        <v>9.53</v>
      </c>
      <c r="Z20" s="93" t="n">
        <f aca="false">X20/3600</f>
        <v>0.999919444444445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60.08098</v>
      </c>
      <c r="E21" s="55" t="n">
        <f aca="false">N21</f>
        <v>35.985873</v>
      </c>
      <c r="F21" s="55" t="n">
        <f aca="false">L21</f>
        <v>160.08098</v>
      </c>
      <c r="G21" s="55" t="n">
        <f aca="false">O21</f>
        <v>38.086954</v>
      </c>
      <c r="H21" s="55" t="n">
        <f aca="false">T21</f>
        <v>158.486204</v>
      </c>
      <c r="I21" s="55" t="n">
        <f aca="false">V21</f>
        <v>36.014794</v>
      </c>
      <c r="J21" s="55" t="n">
        <f aca="false">T21</f>
        <v>158.486204</v>
      </c>
      <c r="K21" s="55" t="n">
        <f aca="false">W21</f>
        <v>38.275646</v>
      </c>
      <c r="L21" s="56" t="n">
        <v>160.08098</v>
      </c>
      <c r="M21" s="56" t="n">
        <v>30.329087</v>
      </c>
      <c r="N21" s="56" t="n">
        <v>35.985873</v>
      </c>
      <c r="O21" s="56" t="n">
        <v>38.086954</v>
      </c>
      <c r="P21" s="56" t="n">
        <v>3514.16</v>
      </c>
      <c r="Q21" s="90" t="n">
        <v>8.43</v>
      </c>
      <c r="R21" s="56" t="n">
        <f aca="false">P21/3600</f>
        <v>0.976155555555556</v>
      </c>
      <c r="S21" s="57"/>
      <c r="T21" s="95" t="n">
        <v>158.486204</v>
      </c>
      <c r="U21" s="93" t="n">
        <v>30.325362</v>
      </c>
      <c r="V21" s="93" t="n">
        <v>36.014794</v>
      </c>
      <c r="W21" s="93" t="n">
        <v>38.275646</v>
      </c>
      <c r="X21" s="93" t="n">
        <v>3492.12</v>
      </c>
      <c r="Y21" s="94" t="n">
        <v>8.42</v>
      </c>
      <c r="Z21" s="93" t="n">
        <f aca="false">X21/3600</f>
        <v>0.970033333333333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83.931429</v>
      </c>
      <c r="E22" s="66" t="n">
        <f aca="false">N22</f>
        <v>34.047711</v>
      </c>
      <c r="F22" s="66" t="n">
        <f aca="false">L22</f>
        <v>83.931429</v>
      </c>
      <c r="G22" s="66" t="n">
        <f aca="false">O22</f>
        <v>37.154085</v>
      </c>
      <c r="H22" s="66" t="n">
        <f aca="false">T22</f>
        <v>84.715102</v>
      </c>
      <c r="I22" s="66" t="n">
        <f aca="false">V22</f>
        <v>34.412088</v>
      </c>
      <c r="J22" s="66" t="n">
        <f aca="false">T22</f>
        <v>84.715102</v>
      </c>
      <c r="K22" s="66" t="n">
        <f aca="false">W22</f>
        <v>37.34905</v>
      </c>
      <c r="L22" s="67" t="n">
        <v>83.931429</v>
      </c>
      <c r="M22" s="67" t="n">
        <v>28.636868</v>
      </c>
      <c r="N22" s="67" t="n">
        <v>34.047711</v>
      </c>
      <c r="O22" s="67" t="n">
        <v>37.154085</v>
      </c>
      <c r="P22" s="67" t="n">
        <v>3462.66</v>
      </c>
      <c r="Q22" s="67" t="n">
        <v>8.18</v>
      </c>
      <c r="R22" s="67" t="n">
        <f aca="false">P22/3600</f>
        <v>0.96185</v>
      </c>
      <c r="S22" s="65"/>
      <c r="T22" s="95" t="n">
        <v>84.715102</v>
      </c>
      <c r="U22" s="93" t="n">
        <v>28.617872</v>
      </c>
      <c r="V22" s="93" t="n">
        <v>34.412088</v>
      </c>
      <c r="W22" s="93" t="n">
        <v>37.34905</v>
      </c>
      <c r="X22" s="96" t="n">
        <v>3455.15</v>
      </c>
      <c r="Y22" s="96" t="n">
        <v>8.06</v>
      </c>
      <c r="Z22" s="96" t="n">
        <f aca="false">X22/3600</f>
        <v>0.959763888888889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1005.147429</v>
      </c>
      <c r="E23" s="69" t="n">
        <f aca="false">N23</f>
        <v>37.797567</v>
      </c>
      <c r="F23" s="69" t="n">
        <f aca="false">L23</f>
        <v>1005.147429</v>
      </c>
      <c r="G23" s="69" t="n">
        <f aca="false">O23</f>
        <v>39.018535</v>
      </c>
      <c r="H23" s="69" t="n">
        <f aca="false">T23</f>
        <v>1006.565878</v>
      </c>
      <c r="I23" s="69" t="n">
        <f aca="false">V23</f>
        <v>37.740651</v>
      </c>
      <c r="J23" s="69" t="n">
        <f aca="false">T23</f>
        <v>1006.565878</v>
      </c>
      <c r="K23" s="69" t="n">
        <f aca="false">W23</f>
        <v>39.015018</v>
      </c>
      <c r="L23" s="59" t="n">
        <v>1005.147429</v>
      </c>
      <c r="M23" s="59" t="n">
        <v>33.132093</v>
      </c>
      <c r="N23" s="59" t="n">
        <v>37.797567</v>
      </c>
      <c r="O23" s="59" t="n">
        <v>39.018535</v>
      </c>
      <c r="P23" s="59" t="n">
        <v>3537.34</v>
      </c>
      <c r="Q23" s="90" t="n">
        <v>10.27</v>
      </c>
      <c r="R23" s="59" t="n">
        <f aca="false">P23/3600</f>
        <v>0.982594444444444</v>
      </c>
      <c r="S23" s="70"/>
      <c r="T23" s="91" t="n">
        <v>1006.565878</v>
      </c>
      <c r="U23" s="92" t="n">
        <v>33.135055</v>
      </c>
      <c r="V23" s="92" t="n">
        <v>37.740651</v>
      </c>
      <c r="W23" s="92" t="n">
        <v>39.015018</v>
      </c>
      <c r="X23" s="92" t="n">
        <v>3516.67</v>
      </c>
      <c r="Y23" s="94" t="n">
        <v>10.45</v>
      </c>
      <c r="Z23" s="92" t="n">
        <f aca="false">X23/3600</f>
        <v>0.976852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65.662041</v>
      </c>
      <c r="E24" s="55" t="n">
        <f aca="false">N24</f>
        <v>35.633967</v>
      </c>
      <c r="F24" s="55" t="n">
        <f aca="false">L24</f>
        <v>365.662041</v>
      </c>
      <c r="G24" s="55" t="n">
        <f aca="false">O24</f>
        <v>37.670585</v>
      </c>
      <c r="H24" s="55" t="n">
        <f aca="false">T24</f>
        <v>365.548408</v>
      </c>
      <c r="I24" s="55" t="n">
        <f aca="false">V24</f>
        <v>35.780539</v>
      </c>
      <c r="J24" s="55" t="n">
        <f aca="false">T24</f>
        <v>365.548408</v>
      </c>
      <c r="K24" s="55" t="n">
        <f aca="false">W24</f>
        <v>37.693128</v>
      </c>
      <c r="L24" s="56" t="n">
        <v>365.662041</v>
      </c>
      <c r="M24" s="56" t="n">
        <v>30.32259</v>
      </c>
      <c r="N24" s="56" t="n">
        <v>35.633967</v>
      </c>
      <c r="O24" s="56" t="n">
        <v>37.670585</v>
      </c>
      <c r="P24" s="56" t="n">
        <v>3422.24</v>
      </c>
      <c r="Q24" s="90" t="n">
        <v>8.52</v>
      </c>
      <c r="R24" s="56" t="n">
        <f aca="false">P24/3600</f>
        <v>0.950622222222222</v>
      </c>
      <c r="S24" s="57"/>
      <c r="T24" s="95" t="n">
        <v>365.548408</v>
      </c>
      <c r="U24" s="93" t="n">
        <v>30.31838</v>
      </c>
      <c r="V24" s="93" t="n">
        <v>35.780539</v>
      </c>
      <c r="W24" s="93" t="n">
        <v>37.693128</v>
      </c>
      <c r="X24" s="93" t="n">
        <v>3396.85</v>
      </c>
      <c r="Y24" s="94" t="n">
        <v>9.27</v>
      </c>
      <c r="Z24" s="93" t="n">
        <f aca="false">X24/3600</f>
        <v>0.943569444444445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42.558041</v>
      </c>
      <c r="E25" s="55" t="n">
        <f aca="false">N25</f>
        <v>34.18699</v>
      </c>
      <c r="F25" s="55" t="n">
        <f aca="false">L25</f>
        <v>142.558041</v>
      </c>
      <c r="G25" s="55" t="n">
        <f aca="false">O25</f>
        <v>36.961259</v>
      </c>
      <c r="H25" s="55" t="n">
        <f aca="false">T25</f>
        <v>142.879347</v>
      </c>
      <c r="I25" s="55" t="n">
        <f aca="false">V25</f>
        <v>34.011492</v>
      </c>
      <c r="J25" s="55" t="n">
        <f aca="false">T25</f>
        <v>142.879347</v>
      </c>
      <c r="K25" s="55" t="n">
        <f aca="false">W25</f>
        <v>36.828391</v>
      </c>
      <c r="L25" s="56" t="n">
        <v>142.558041</v>
      </c>
      <c r="M25" s="56" t="n">
        <v>28.207064</v>
      </c>
      <c r="N25" s="56" t="n">
        <v>34.18699</v>
      </c>
      <c r="O25" s="56" t="n">
        <v>36.961259</v>
      </c>
      <c r="P25" s="56" t="n">
        <v>3329.58</v>
      </c>
      <c r="Q25" s="90" t="n">
        <v>8.14</v>
      </c>
      <c r="R25" s="56" t="n">
        <f aca="false">P25/3600</f>
        <v>0.924883333333333</v>
      </c>
      <c r="S25" s="57"/>
      <c r="T25" s="95" t="n">
        <v>142.879347</v>
      </c>
      <c r="U25" s="93" t="n">
        <v>28.21247</v>
      </c>
      <c r="V25" s="93" t="n">
        <v>34.011492</v>
      </c>
      <c r="W25" s="93" t="n">
        <v>36.828391</v>
      </c>
      <c r="X25" s="93" t="n">
        <v>3308.55</v>
      </c>
      <c r="Y25" s="94" t="n">
        <v>8.03</v>
      </c>
      <c r="Z25" s="93" t="n">
        <f aca="false">X25/3600</f>
        <v>0.919041666666667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65.397551</v>
      </c>
      <c r="E26" s="66" t="n">
        <f aca="false">N26</f>
        <v>32.41737</v>
      </c>
      <c r="F26" s="66" t="n">
        <f aca="false">L26</f>
        <v>65.397551</v>
      </c>
      <c r="G26" s="66" t="n">
        <f aca="false">O26</f>
        <v>35.735182</v>
      </c>
      <c r="H26" s="66" t="n">
        <f aca="false">T26</f>
        <v>65.366204</v>
      </c>
      <c r="I26" s="66" t="n">
        <f aca="false">V26</f>
        <v>32.628605</v>
      </c>
      <c r="J26" s="66" t="n">
        <f aca="false">T26</f>
        <v>65.366204</v>
      </c>
      <c r="K26" s="66" t="n">
        <f aca="false">W26</f>
        <v>35.394784</v>
      </c>
      <c r="L26" s="67" t="n">
        <v>65.397551</v>
      </c>
      <c r="M26" s="67" t="n">
        <v>26.781048</v>
      </c>
      <c r="N26" s="67" t="n">
        <v>32.41737</v>
      </c>
      <c r="O26" s="67" t="n">
        <v>35.735182</v>
      </c>
      <c r="P26" s="67" t="n">
        <v>3260.99</v>
      </c>
      <c r="Q26" s="67" t="n">
        <v>7.79</v>
      </c>
      <c r="R26" s="67" t="n">
        <f aca="false">P26/3600</f>
        <v>0.905830555555556</v>
      </c>
      <c r="S26" s="65"/>
      <c r="T26" s="97" t="n">
        <v>65.366204</v>
      </c>
      <c r="U26" s="96" t="n">
        <v>26.786154</v>
      </c>
      <c r="V26" s="96" t="n">
        <v>32.628605</v>
      </c>
      <c r="W26" s="96" t="n">
        <v>35.394784</v>
      </c>
      <c r="X26" s="96" t="n">
        <v>3248.46</v>
      </c>
      <c r="Y26" s="96" t="n">
        <v>7.73</v>
      </c>
      <c r="Z26" s="96" t="n">
        <f aca="false">X26/3600</f>
        <v>0.90235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800.325773</v>
      </c>
      <c r="E27" s="69" t="n">
        <f aca="false">N27</f>
        <v>37.096389</v>
      </c>
      <c r="F27" s="69" t="n">
        <f aca="false">L27</f>
        <v>1800.325773</v>
      </c>
      <c r="G27" s="69" t="n">
        <f aca="false">O27</f>
        <v>38.469388</v>
      </c>
      <c r="H27" s="69" t="n">
        <f aca="false">T27</f>
        <v>1797.550515</v>
      </c>
      <c r="I27" s="69" t="n">
        <f aca="false">V27</f>
        <v>37.099871</v>
      </c>
      <c r="J27" s="69" t="n">
        <f aca="false">T27</f>
        <v>1797.550515</v>
      </c>
      <c r="K27" s="69" t="n">
        <f aca="false">W27</f>
        <v>38.407586</v>
      </c>
      <c r="L27" s="59" t="n">
        <v>1800.325773</v>
      </c>
      <c r="M27" s="59" t="n">
        <v>33.183079</v>
      </c>
      <c r="N27" s="59" t="n">
        <v>37.096389</v>
      </c>
      <c r="O27" s="59" t="n">
        <v>38.469388</v>
      </c>
      <c r="P27" s="59" t="n">
        <v>6977.22</v>
      </c>
      <c r="Q27" s="90" t="n">
        <v>17.79</v>
      </c>
      <c r="R27" s="59" t="n">
        <f aca="false">P27/3600</f>
        <v>1.93811666666667</v>
      </c>
      <c r="S27" s="70"/>
      <c r="T27" s="95" t="n">
        <v>1797.550515</v>
      </c>
      <c r="U27" s="93" t="n">
        <v>33.181304</v>
      </c>
      <c r="V27" s="93" t="n">
        <v>37.099871</v>
      </c>
      <c r="W27" s="93" t="n">
        <v>38.407586</v>
      </c>
      <c r="X27" s="92" t="n">
        <v>6925.77</v>
      </c>
      <c r="Y27" s="94" t="n">
        <v>17.98</v>
      </c>
      <c r="Z27" s="92" t="n">
        <f aca="false">X27/3600</f>
        <v>1.92382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757.364948</v>
      </c>
      <c r="E28" s="55" t="n">
        <f aca="false">N28</f>
        <v>35.140417</v>
      </c>
      <c r="F28" s="55" t="n">
        <f aca="false">L28</f>
        <v>757.364948</v>
      </c>
      <c r="G28" s="55" t="n">
        <f aca="false">O28</f>
        <v>35.754382</v>
      </c>
      <c r="H28" s="55" t="n">
        <f aca="false">T28</f>
        <v>756.379381</v>
      </c>
      <c r="I28" s="55" t="n">
        <f aca="false">V28</f>
        <v>35.158771</v>
      </c>
      <c r="J28" s="55" t="n">
        <f aca="false">T28</f>
        <v>756.379381</v>
      </c>
      <c r="K28" s="55" t="n">
        <f aca="false">W28</f>
        <v>35.737951</v>
      </c>
      <c r="L28" s="56" t="n">
        <v>757.364948</v>
      </c>
      <c r="M28" s="56" t="n">
        <v>30.364204</v>
      </c>
      <c r="N28" s="56" t="n">
        <v>35.140417</v>
      </c>
      <c r="O28" s="56" t="n">
        <v>35.754382</v>
      </c>
      <c r="P28" s="56" t="n">
        <v>6705.68</v>
      </c>
      <c r="Q28" s="90" t="n">
        <v>16.19</v>
      </c>
      <c r="R28" s="56" t="n">
        <f aca="false">P28/3600</f>
        <v>1.86268888888889</v>
      </c>
      <c r="S28" s="57"/>
      <c r="T28" s="95" t="n">
        <v>756.379381</v>
      </c>
      <c r="U28" s="93" t="n">
        <v>30.361405</v>
      </c>
      <c r="V28" s="93" t="n">
        <v>35.158771</v>
      </c>
      <c r="W28" s="93" t="n">
        <v>35.737951</v>
      </c>
      <c r="X28" s="93" t="n">
        <v>6650.19</v>
      </c>
      <c r="Y28" s="94" t="n">
        <v>16.38</v>
      </c>
      <c r="Z28" s="93" t="n">
        <f aca="false">X28/3600</f>
        <v>1.847275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42.948454</v>
      </c>
      <c r="E29" s="55" t="n">
        <f aca="false">N29</f>
        <v>33.259346</v>
      </c>
      <c r="F29" s="55" t="n">
        <f aca="false">L29</f>
        <v>342.948454</v>
      </c>
      <c r="G29" s="55" t="n">
        <f aca="false">O29</f>
        <v>33.178808</v>
      </c>
      <c r="H29" s="55" t="n">
        <f aca="false">T29</f>
        <v>343.241237</v>
      </c>
      <c r="I29" s="55" t="n">
        <f aca="false">V29</f>
        <v>33.352726</v>
      </c>
      <c r="J29" s="55" t="n">
        <f aca="false">T29</f>
        <v>343.241237</v>
      </c>
      <c r="K29" s="55" t="n">
        <f aca="false">W29</f>
        <v>33.219197</v>
      </c>
      <c r="L29" s="56" t="n">
        <v>342.948454</v>
      </c>
      <c r="M29" s="56" t="n">
        <v>27.925244</v>
      </c>
      <c r="N29" s="56" t="n">
        <v>33.259346</v>
      </c>
      <c r="O29" s="56" t="n">
        <v>33.178808</v>
      </c>
      <c r="P29" s="56" t="n">
        <v>6532.86</v>
      </c>
      <c r="Q29" s="90" t="n">
        <v>14.68</v>
      </c>
      <c r="R29" s="56" t="n">
        <f aca="false">P29/3600</f>
        <v>1.81468333333333</v>
      </c>
      <c r="S29" s="57"/>
      <c r="T29" s="95" t="n">
        <v>343.241237</v>
      </c>
      <c r="U29" s="93" t="n">
        <v>27.927294</v>
      </c>
      <c r="V29" s="93" t="n">
        <v>33.352726</v>
      </c>
      <c r="W29" s="93" t="n">
        <v>33.219197</v>
      </c>
      <c r="X29" s="93" t="n">
        <v>6476.66</v>
      </c>
      <c r="Y29" s="94" t="n">
        <v>14.61</v>
      </c>
      <c r="Z29" s="93" t="n">
        <f aca="false">X29/3600</f>
        <v>1.79907222222222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79.546392</v>
      </c>
      <c r="E30" s="66" t="n">
        <f aca="false">N30</f>
        <v>31.91072</v>
      </c>
      <c r="F30" s="66" t="n">
        <f aca="false">L30</f>
        <v>179.546392</v>
      </c>
      <c r="G30" s="66" t="n">
        <f aca="false">O30</f>
        <v>31.270154</v>
      </c>
      <c r="H30" s="66" t="n">
        <f aca="false">T30</f>
        <v>178.775258</v>
      </c>
      <c r="I30" s="66" t="n">
        <f aca="false">V30</f>
        <v>31.987773</v>
      </c>
      <c r="J30" s="66" t="n">
        <f aca="false">T30</f>
        <v>178.775258</v>
      </c>
      <c r="K30" s="66" t="n">
        <f aca="false">W30</f>
        <v>31.179972</v>
      </c>
      <c r="L30" s="67" t="n">
        <v>179.546392</v>
      </c>
      <c r="M30" s="67" t="n">
        <v>26.156593</v>
      </c>
      <c r="N30" s="67" t="n">
        <v>31.91072</v>
      </c>
      <c r="O30" s="67" t="n">
        <v>31.270154</v>
      </c>
      <c r="P30" s="67" t="n">
        <v>6446.08</v>
      </c>
      <c r="Q30" s="67" t="n">
        <v>14.46</v>
      </c>
      <c r="R30" s="67" t="n">
        <f aca="false">P30/3600</f>
        <v>1.79057777777778</v>
      </c>
      <c r="S30" s="65"/>
      <c r="T30" s="95" t="n">
        <v>178.775258</v>
      </c>
      <c r="U30" s="93" t="n">
        <v>26.139643</v>
      </c>
      <c r="V30" s="93" t="n">
        <v>31.987773</v>
      </c>
      <c r="W30" s="93" t="n">
        <v>31.179972</v>
      </c>
      <c r="X30" s="96" t="n">
        <v>6417.13</v>
      </c>
      <c r="Y30" s="96" t="n">
        <v>14.13</v>
      </c>
      <c r="Z30" s="96" t="n">
        <f aca="false">X30/3600</f>
        <v>1.78253611111111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679.806186</v>
      </c>
      <c r="E31" s="71" t="n">
        <f aca="false">N31</f>
        <v>39.84143</v>
      </c>
      <c r="F31" s="71" t="n">
        <f aca="false">L31</f>
        <v>1679.806186</v>
      </c>
      <c r="G31" s="71" t="n">
        <f aca="false">O31</f>
        <v>39.063138</v>
      </c>
      <c r="H31" s="71" t="n">
        <f aca="false">T31</f>
        <v>1672.676289</v>
      </c>
      <c r="I31" s="71" t="n">
        <f aca="false">V31</f>
        <v>39.833562</v>
      </c>
      <c r="J31" s="71" t="n">
        <f aca="false">T31</f>
        <v>1672.676289</v>
      </c>
      <c r="K31" s="71" t="n">
        <f aca="false">W31</f>
        <v>39.059467</v>
      </c>
      <c r="L31" s="59" t="n">
        <v>1679.806186</v>
      </c>
      <c r="M31" s="59" t="n">
        <v>34.511294</v>
      </c>
      <c r="N31" s="59" t="n">
        <v>39.84143</v>
      </c>
      <c r="O31" s="59" t="n">
        <v>39.063138</v>
      </c>
      <c r="P31" s="59" t="n">
        <v>8077.55</v>
      </c>
      <c r="Q31" s="90" t="n">
        <v>23.63</v>
      </c>
      <c r="R31" s="59" t="n">
        <f aca="false">P31/3600</f>
        <v>2.24376388888889</v>
      </c>
      <c r="S31" s="70"/>
      <c r="T31" s="91" t="n">
        <v>1672.676289</v>
      </c>
      <c r="U31" s="92" t="n">
        <v>34.505806</v>
      </c>
      <c r="V31" s="92" t="n">
        <v>39.833562</v>
      </c>
      <c r="W31" s="92" t="n">
        <v>39.059467</v>
      </c>
      <c r="X31" s="92" t="n">
        <v>7979.8</v>
      </c>
      <c r="Y31" s="94" t="n">
        <v>22.32</v>
      </c>
      <c r="Z31" s="92" t="n">
        <f aca="false">X31/3600</f>
        <v>2.216611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749.331959</v>
      </c>
      <c r="E32" s="72" t="n">
        <f aca="false">N32</f>
        <v>37.417025</v>
      </c>
      <c r="F32" s="72" t="n">
        <f aca="false">L32</f>
        <v>749.331959</v>
      </c>
      <c r="G32" s="72" t="n">
        <f aca="false">O32</f>
        <v>36.092945</v>
      </c>
      <c r="H32" s="72" t="n">
        <f aca="false">T32</f>
        <v>751.620619</v>
      </c>
      <c r="I32" s="72" t="n">
        <f aca="false">V32</f>
        <v>37.345955</v>
      </c>
      <c r="J32" s="72" t="n">
        <f aca="false">T32</f>
        <v>751.620619</v>
      </c>
      <c r="K32" s="72" t="n">
        <f aca="false">W32</f>
        <v>36.066219</v>
      </c>
      <c r="L32" s="56" t="n">
        <v>749.331959</v>
      </c>
      <c r="M32" s="56" t="n">
        <v>31.927161</v>
      </c>
      <c r="N32" s="56" t="n">
        <v>37.417025</v>
      </c>
      <c r="O32" s="56" t="n">
        <v>36.092945</v>
      </c>
      <c r="P32" s="56" t="n">
        <v>7652.16</v>
      </c>
      <c r="Q32" s="90" t="n">
        <v>19.48</v>
      </c>
      <c r="R32" s="56" t="n">
        <f aca="false">P32/3600</f>
        <v>2.1256</v>
      </c>
      <c r="S32" s="57"/>
      <c r="T32" s="95" t="n">
        <v>751.620619</v>
      </c>
      <c r="U32" s="93" t="n">
        <v>31.928241</v>
      </c>
      <c r="V32" s="93" t="n">
        <v>37.345955</v>
      </c>
      <c r="W32" s="93" t="n">
        <v>36.066219</v>
      </c>
      <c r="X32" s="93" t="n">
        <v>7580.08</v>
      </c>
      <c r="Y32" s="94" t="n">
        <v>19.62</v>
      </c>
      <c r="Z32" s="93" t="n">
        <f aca="false">X32/3600</f>
        <v>2.10557777777778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75.868041</v>
      </c>
      <c r="E33" s="72" t="n">
        <f aca="false">N33</f>
        <v>35.337375</v>
      </c>
      <c r="F33" s="72" t="n">
        <f aca="false">L33</f>
        <v>375.868041</v>
      </c>
      <c r="G33" s="72" t="n">
        <f aca="false">O33</f>
        <v>33.621906</v>
      </c>
      <c r="H33" s="72" t="n">
        <f aca="false">T33</f>
        <v>376.721649</v>
      </c>
      <c r="I33" s="72" t="n">
        <f aca="false">V33</f>
        <v>35.189282</v>
      </c>
      <c r="J33" s="72" t="n">
        <f aca="false">T33</f>
        <v>376.721649</v>
      </c>
      <c r="K33" s="72" t="n">
        <f aca="false">W33</f>
        <v>33.661695</v>
      </c>
      <c r="L33" s="56" t="n">
        <v>375.868041</v>
      </c>
      <c r="M33" s="56" t="n">
        <v>29.572519</v>
      </c>
      <c r="N33" s="56" t="n">
        <v>35.337375</v>
      </c>
      <c r="O33" s="56" t="n">
        <v>33.621906</v>
      </c>
      <c r="P33" s="56" t="n">
        <v>7349.14</v>
      </c>
      <c r="Q33" s="90" t="n">
        <v>17.53</v>
      </c>
      <c r="R33" s="56" t="n">
        <f aca="false">P33/3600</f>
        <v>2.04142777777778</v>
      </c>
      <c r="S33" s="57"/>
      <c r="T33" s="95" t="n">
        <v>376.721649</v>
      </c>
      <c r="U33" s="93" t="n">
        <v>29.570741</v>
      </c>
      <c r="V33" s="93" t="n">
        <v>35.189282</v>
      </c>
      <c r="W33" s="93" t="n">
        <v>33.661695</v>
      </c>
      <c r="X33" s="93" t="n">
        <v>7307.89</v>
      </c>
      <c r="Y33" s="94" t="n">
        <v>17.69</v>
      </c>
      <c r="Z33" s="93" t="n">
        <f aca="false">X33/3600</f>
        <v>2.02996944444444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17.42268</v>
      </c>
      <c r="E34" s="73" t="n">
        <f aca="false">N34</f>
        <v>32.980521</v>
      </c>
      <c r="F34" s="73" t="n">
        <f aca="false">L34</f>
        <v>217.42268</v>
      </c>
      <c r="G34" s="73" t="n">
        <f aca="false">O34</f>
        <v>31.626906</v>
      </c>
      <c r="H34" s="73" t="n">
        <f aca="false">T34</f>
        <v>220.738144</v>
      </c>
      <c r="I34" s="73" t="n">
        <f aca="false">V34</f>
        <v>33.008524</v>
      </c>
      <c r="J34" s="73" t="n">
        <f aca="false">T34</f>
        <v>220.738144</v>
      </c>
      <c r="K34" s="73" t="n">
        <f aca="false">W34</f>
        <v>31.636541</v>
      </c>
      <c r="L34" s="67" t="n">
        <v>217.42268</v>
      </c>
      <c r="M34" s="67" t="n">
        <v>27.721366</v>
      </c>
      <c r="N34" s="67" t="n">
        <v>32.980521</v>
      </c>
      <c r="O34" s="67" t="n">
        <v>31.626906</v>
      </c>
      <c r="P34" s="67" t="n">
        <v>7200.11</v>
      </c>
      <c r="Q34" s="67" t="n">
        <v>17.23</v>
      </c>
      <c r="R34" s="67" t="n">
        <f aca="false">P34/3600</f>
        <v>2.00003055555556</v>
      </c>
      <c r="S34" s="65"/>
      <c r="T34" s="97" t="n">
        <v>220.738144</v>
      </c>
      <c r="U34" s="96" t="n">
        <v>27.742977</v>
      </c>
      <c r="V34" s="96" t="n">
        <v>33.008524</v>
      </c>
      <c r="W34" s="96" t="n">
        <v>31.636541</v>
      </c>
      <c r="X34" s="96" t="n">
        <v>7135.02</v>
      </c>
      <c r="Y34" s="96" t="n">
        <v>16.37</v>
      </c>
      <c r="Z34" s="96" t="n">
        <f aca="false">X34/3600</f>
        <v>1.98195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456.59907</v>
      </c>
      <c r="E35" s="71" t="n">
        <f aca="false">N35</f>
        <v>38.008534</v>
      </c>
      <c r="F35" s="71" t="n">
        <f aca="false">L35</f>
        <v>1456.59907</v>
      </c>
      <c r="G35" s="71" t="n">
        <f aca="false">O35</f>
        <v>40.207722</v>
      </c>
      <c r="H35" s="71" t="n">
        <f aca="false">T35</f>
        <v>1455.493953</v>
      </c>
      <c r="I35" s="71" t="n">
        <f aca="false">V35</f>
        <v>37.999789</v>
      </c>
      <c r="J35" s="71" t="n">
        <f aca="false">T35</f>
        <v>1455.493953</v>
      </c>
      <c r="K35" s="71" t="n">
        <f aca="false">W35</f>
        <v>40.229504</v>
      </c>
      <c r="L35" s="59" t="n">
        <v>1456.59907</v>
      </c>
      <c r="M35" s="59" t="n">
        <v>32.486252</v>
      </c>
      <c r="N35" s="59" t="n">
        <v>38.008534</v>
      </c>
      <c r="O35" s="59" t="n">
        <v>40.207722</v>
      </c>
      <c r="P35" s="59" t="n">
        <v>9784.65</v>
      </c>
      <c r="Q35" s="90" t="n">
        <v>26.46</v>
      </c>
      <c r="R35" s="59" t="n">
        <f aca="false">P35/3600</f>
        <v>2.71795833333333</v>
      </c>
      <c r="S35" s="70"/>
      <c r="T35" s="95" t="n">
        <v>1455.493953</v>
      </c>
      <c r="U35" s="93" t="n">
        <v>32.486073</v>
      </c>
      <c r="V35" s="93" t="n">
        <v>37.999789</v>
      </c>
      <c r="W35" s="93" t="n">
        <v>40.229504</v>
      </c>
      <c r="X35" s="92" t="n">
        <v>9724.64</v>
      </c>
      <c r="Y35" s="94" t="n">
        <v>26.93</v>
      </c>
      <c r="Z35" s="92" t="n">
        <f aca="false">X35/3600</f>
        <v>2.7012888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564.747907</v>
      </c>
      <c r="E36" s="72" t="n">
        <f aca="false">N36</f>
        <v>36.200808</v>
      </c>
      <c r="F36" s="72" t="n">
        <f aca="false">L36</f>
        <v>564.747907</v>
      </c>
      <c r="G36" s="72" t="n">
        <f aca="false">O36</f>
        <v>38.072063</v>
      </c>
      <c r="H36" s="72" t="n">
        <f aca="false">T36</f>
        <v>565.082791</v>
      </c>
      <c r="I36" s="72" t="n">
        <f aca="false">V36</f>
        <v>36.182627</v>
      </c>
      <c r="J36" s="72" t="n">
        <f aca="false">T36</f>
        <v>565.082791</v>
      </c>
      <c r="K36" s="72" t="n">
        <f aca="false">W36</f>
        <v>38.084301</v>
      </c>
      <c r="L36" s="56" t="n">
        <v>564.747907</v>
      </c>
      <c r="M36" s="56" t="n">
        <v>29.828085</v>
      </c>
      <c r="N36" s="56" t="n">
        <v>36.200808</v>
      </c>
      <c r="O36" s="56" t="n">
        <v>38.072063</v>
      </c>
      <c r="P36" s="56" t="n">
        <v>9413.08</v>
      </c>
      <c r="Q36" s="90" t="n">
        <v>23.6</v>
      </c>
      <c r="R36" s="56" t="n">
        <f aca="false">P36/3600</f>
        <v>2.61474444444444</v>
      </c>
      <c r="S36" s="57"/>
      <c r="T36" s="95" t="n">
        <v>565.082791</v>
      </c>
      <c r="U36" s="93" t="n">
        <v>29.824499</v>
      </c>
      <c r="V36" s="93" t="n">
        <v>36.182627</v>
      </c>
      <c r="W36" s="93" t="n">
        <v>38.084301</v>
      </c>
      <c r="X36" s="93" t="n">
        <v>9357.05</v>
      </c>
      <c r="Y36" s="94" t="n">
        <v>23.6</v>
      </c>
      <c r="Z36" s="93" t="n">
        <f aca="false">X36/3600</f>
        <v>2.59918055555556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51.702326</v>
      </c>
      <c r="E37" s="72" t="n">
        <f aca="false">N37</f>
        <v>34.602056</v>
      </c>
      <c r="F37" s="72" t="n">
        <f aca="false">L37</f>
        <v>251.702326</v>
      </c>
      <c r="G37" s="72" t="n">
        <f aca="false">O37</f>
        <v>36.446972</v>
      </c>
      <c r="H37" s="72" t="n">
        <f aca="false">T37</f>
        <v>252.788837</v>
      </c>
      <c r="I37" s="72" t="n">
        <f aca="false">V37</f>
        <v>34.672082</v>
      </c>
      <c r="J37" s="72" t="n">
        <f aca="false">T37</f>
        <v>252.788837</v>
      </c>
      <c r="K37" s="72" t="n">
        <f aca="false">W37</f>
        <v>36.453669</v>
      </c>
      <c r="L37" s="56" t="n">
        <v>251.702326</v>
      </c>
      <c r="M37" s="56" t="n">
        <v>27.286094</v>
      </c>
      <c r="N37" s="56" t="n">
        <v>34.602056</v>
      </c>
      <c r="O37" s="56" t="n">
        <v>36.446972</v>
      </c>
      <c r="P37" s="56" t="n">
        <v>9187.13</v>
      </c>
      <c r="Q37" s="90" t="n">
        <v>22.48</v>
      </c>
      <c r="R37" s="56" t="n">
        <f aca="false">P37/3600</f>
        <v>2.55198055555556</v>
      </c>
      <c r="S37" s="57"/>
      <c r="T37" s="95" t="n">
        <v>252.788837</v>
      </c>
      <c r="U37" s="93" t="n">
        <v>27.284281</v>
      </c>
      <c r="V37" s="93" t="n">
        <v>34.672082</v>
      </c>
      <c r="W37" s="93" t="n">
        <v>36.453669</v>
      </c>
      <c r="X37" s="93" t="n">
        <v>9099.14</v>
      </c>
      <c r="Y37" s="94" t="n">
        <v>22.14</v>
      </c>
      <c r="Z37" s="93" t="n">
        <f aca="false">X37/3600</f>
        <v>2.52753888888889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29.209302</v>
      </c>
      <c r="E38" s="73" t="n">
        <f aca="false">N38</f>
        <v>33.748929</v>
      </c>
      <c r="F38" s="73" t="n">
        <f aca="false">L38</f>
        <v>129.209302</v>
      </c>
      <c r="G38" s="73" t="n">
        <f aca="false">O38</f>
        <v>34.92495</v>
      </c>
      <c r="H38" s="73" t="n">
        <f aca="false">T38</f>
        <v>130.366512</v>
      </c>
      <c r="I38" s="73" t="n">
        <f aca="false">V38</f>
        <v>33.802233</v>
      </c>
      <c r="J38" s="73" t="n">
        <f aca="false">T38</f>
        <v>130.366512</v>
      </c>
      <c r="K38" s="73" t="n">
        <f aca="false">W38</f>
        <v>35.214443</v>
      </c>
      <c r="L38" s="67" t="n">
        <v>129.209302</v>
      </c>
      <c r="M38" s="67" t="n">
        <v>25.117921</v>
      </c>
      <c r="N38" s="67" t="n">
        <v>33.748929</v>
      </c>
      <c r="O38" s="67" t="n">
        <v>34.92495</v>
      </c>
      <c r="P38" s="67" t="n">
        <v>9013.5</v>
      </c>
      <c r="Q38" s="67" t="n">
        <v>22.18</v>
      </c>
      <c r="R38" s="67" t="n">
        <f aca="false">P38/3600</f>
        <v>2.50375</v>
      </c>
      <c r="S38" s="65"/>
      <c r="T38" s="95" t="n">
        <v>130.366512</v>
      </c>
      <c r="U38" s="93" t="n">
        <v>25.107217</v>
      </c>
      <c r="V38" s="93" t="n">
        <v>33.802233</v>
      </c>
      <c r="W38" s="93" t="n">
        <v>35.214443</v>
      </c>
      <c r="X38" s="96" t="n">
        <v>8925.93</v>
      </c>
      <c r="Y38" s="96" t="n">
        <v>21.92</v>
      </c>
      <c r="Z38" s="96" t="n">
        <f aca="false">X38/3600</f>
        <v>2.479425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60.494845</v>
      </c>
      <c r="E39" s="71" t="n">
        <f aca="false">N39</f>
        <v>36.873843</v>
      </c>
      <c r="F39" s="71" t="n">
        <f aca="false">L39</f>
        <v>460.494845</v>
      </c>
      <c r="G39" s="71" t="n">
        <f aca="false">O39</f>
        <v>36.523791</v>
      </c>
      <c r="H39" s="71" t="n">
        <f aca="false">T39</f>
        <v>460.672165</v>
      </c>
      <c r="I39" s="71" t="n">
        <f aca="false">V39</f>
        <v>36.89188</v>
      </c>
      <c r="J39" s="71" t="n">
        <f aca="false">T39</f>
        <v>460.672165</v>
      </c>
      <c r="K39" s="71" t="n">
        <f aca="false">W39</f>
        <v>36.526689</v>
      </c>
      <c r="L39" s="59" t="n">
        <v>460.494845</v>
      </c>
      <c r="M39" s="59" t="n">
        <v>32.804916</v>
      </c>
      <c r="N39" s="59" t="n">
        <v>36.873843</v>
      </c>
      <c r="O39" s="59" t="n">
        <v>36.523791</v>
      </c>
      <c r="P39" s="59" t="n">
        <v>1442.73</v>
      </c>
      <c r="Q39" s="90" t="n">
        <v>3.19</v>
      </c>
      <c r="R39" s="59" t="n">
        <f aca="false">P39/3600</f>
        <v>0.400758333333333</v>
      </c>
      <c r="S39" s="70"/>
      <c r="T39" s="91" t="n">
        <v>460.672165</v>
      </c>
      <c r="U39" s="92" t="n">
        <v>32.804911</v>
      </c>
      <c r="V39" s="92" t="n">
        <v>36.89188</v>
      </c>
      <c r="W39" s="92" t="n">
        <v>36.526689</v>
      </c>
      <c r="X39" s="92" t="n">
        <v>1435.27</v>
      </c>
      <c r="Y39" s="94" t="n">
        <v>3.35</v>
      </c>
      <c r="Z39" s="92" t="n">
        <f aca="false">X39/3600</f>
        <v>0.398686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04.449485</v>
      </c>
      <c r="E40" s="72" t="n">
        <f aca="false">N40</f>
        <v>34.161792</v>
      </c>
      <c r="F40" s="72" t="n">
        <f aca="false">L40</f>
        <v>204.449485</v>
      </c>
      <c r="G40" s="72" t="n">
        <f aca="false">O40</f>
        <v>33.404098</v>
      </c>
      <c r="H40" s="72" t="n">
        <f aca="false">T40</f>
        <v>203.731959</v>
      </c>
      <c r="I40" s="72" t="n">
        <f aca="false">V40</f>
        <v>34.156272</v>
      </c>
      <c r="J40" s="72" t="n">
        <f aca="false">T40</f>
        <v>203.731959</v>
      </c>
      <c r="K40" s="72" t="n">
        <f aca="false">W40</f>
        <v>33.26302</v>
      </c>
      <c r="L40" s="56" t="n">
        <v>204.449485</v>
      </c>
      <c r="M40" s="56" t="n">
        <v>29.858027</v>
      </c>
      <c r="N40" s="56" t="n">
        <v>34.161792</v>
      </c>
      <c r="O40" s="56" t="n">
        <v>33.404098</v>
      </c>
      <c r="P40" s="56" t="n">
        <v>1366.77</v>
      </c>
      <c r="Q40" s="90" t="n">
        <v>2.88</v>
      </c>
      <c r="R40" s="56" t="n">
        <f aca="false">P40/3600</f>
        <v>0.379658333333333</v>
      </c>
      <c r="S40" s="57"/>
      <c r="T40" s="95" t="n">
        <v>203.731959</v>
      </c>
      <c r="U40" s="93" t="n">
        <v>29.84284</v>
      </c>
      <c r="V40" s="93" t="n">
        <v>34.156272</v>
      </c>
      <c r="W40" s="93" t="n">
        <v>33.26302</v>
      </c>
      <c r="X40" s="93" t="n">
        <v>1353.96</v>
      </c>
      <c r="Y40" s="94" t="n">
        <v>2.83</v>
      </c>
      <c r="Z40" s="93" t="n">
        <f aca="false">X40/3600</f>
        <v>0.3761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99.249485</v>
      </c>
      <c r="E41" s="72" t="n">
        <f aca="false">N41</f>
        <v>31.581364</v>
      </c>
      <c r="F41" s="72" t="n">
        <f aca="false">L41</f>
        <v>99.249485</v>
      </c>
      <c r="G41" s="72" t="n">
        <f aca="false">O41</f>
        <v>30.720033</v>
      </c>
      <c r="H41" s="72" t="n">
        <f aca="false">T41</f>
        <v>100.094845</v>
      </c>
      <c r="I41" s="72" t="n">
        <f aca="false">V41</f>
        <v>31.744957</v>
      </c>
      <c r="J41" s="72" t="n">
        <f aca="false">T41</f>
        <v>100.094845</v>
      </c>
      <c r="K41" s="72" t="n">
        <f aca="false">W41</f>
        <v>30.654703</v>
      </c>
      <c r="L41" s="56" t="n">
        <v>99.249485</v>
      </c>
      <c r="M41" s="56" t="n">
        <v>27.255215</v>
      </c>
      <c r="N41" s="56" t="n">
        <v>31.581364</v>
      </c>
      <c r="O41" s="56" t="n">
        <v>30.720033</v>
      </c>
      <c r="P41" s="56" t="n">
        <v>1307.35</v>
      </c>
      <c r="Q41" s="90" t="n">
        <v>2.66</v>
      </c>
      <c r="R41" s="56" t="n">
        <f aca="false">P41/3600</f>
        <v>0.363152777777778</v>
      </c>
      <c r="S41" s="57"/>
      <c r="T41" s="95" t="n">
        <v>100.094845</v>
      </c>
      <c r="U41" s="93" t="n">
        <v>27.267472</v>
      </c>
      <c r="V41" s="93" t="n">
        <v>31.744957</v>
      </c>
      <c r="W41" s="93" t="n">
        <v>30.654703</v>
      </c>
      <c r="X41" s="93" t="n">
        <v>1299.37</v>
      </c>
      <c r="Y41" s="94" t="n">
        <v>2.59</v>
      </c>
      <c r="Z41" s="93" t="n">
        <f aca="false">X41/3600</f>
        <v>0.360936111111111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6.086598</v>
      </c>
      <c r="E42" s="73" t="n">
        <f aca="false">N42</f>
        <v>30.000703</v>
      </c>
      <c r="F42" s="73" t="n">
        <f aca="false">L42</f>
        <v>56.086598</v>
      </c>
      <c r="G42" s="73" t="n">
        <f aca="false">O42</f>
        <v>28.910899</v>
      </c>
      <c r="H42" s="73" t="n">
        <f aca="false">T42</f>
        <v>55.682474</v>
      </c>
      <c r="I42" s="73" t="n">
        <f aca="false">V42</f>
        <v>29.717034</v>
      </c>
      <c r="J42" s="73" t="n">
        <f aca="false">T42</f>
        <v>55.682474</v>
      </c>
      <c r="K42" s="73" t="n">
        <f aca="false">W42</f>
        <v>29.033934</v>
      </c>
      <c r="L42" s="67" t="n">
        <v>56.086598</v>
      </c>
      <c r="M42" s="67" t="n">
        <v>25.424581</v>
      </c>
      <c r="N42" s="67" t="n">
        <v>30.000703</v>
      </c>
      <c r="O42" s="67" t="n">
        <v>28.910899</v>
      </c>
      <c r="P42" s="67" t="n">
        <v>1279.77</v>
      </c>
      <c r="Q42" s="67" t="n">
        <v>2.46</v>
      </c>
      <c r="R42" s="67" t="n">
        <f aca="false">P42/3600</f>
        <v>0.355491666666667</v>
      </c>
      <c r="S42" s="65"/>
      <c r="T42" s="97" t="n">
        <v>55.682474</v>
      </c>
      <c r="U42" s="96" t="n">
        <v>25.396736</v>
      </c>
      <c r="V42" s="96" t="n">
        <v>29.717034</v>
      </c>
      <c r="W42" s="96" t="n">
        <v>29.033934</v>
      </c>
      <c r="X42" s="96" t="n">
        <v>1269.33</v>
      </c>
      <c r="Y42" s="96" t="n">
        <v>2.44</v>
      </c>
      <c r="Z42" s="96" t="n">
        <f aca="false">X42/3600</f>
        <v>0.352591666666667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731.088372</v>
      </c>
      <c r="E43" s="71" t="n">
        <f aca="false">N43</f>
        <v>37.745644</v>
      </c>
      <c r="F43" s="71" t="n">
        <f aca="false">L43</f>
        <v>731.088372</v>
      </c>
      <c r="G43" s="71" t="n">
        <f aca="false">O43</f>
        <v>37.472577</v>
      </c>
      <c r="H43" s="71" t="n">
        <f aca="false">T43</f>
        <v>730.050233</v>
      </c>
      <c r="I43" s="71" t="n">
        <f aca="false">V43</f>
        <v>37.745822</v>
      </c>
      <c r="J43" s="71" t="n">
        <f aca="false">T43</f>
        <v>730.050233</v>
      </c>
      <c r="K43" s="71" t="n">
        <f aca="false">W43</f>
        <v>37.526054</v>
      </c>
      <c r="L43" s="59" t="n">
        <v>731.088372</v>
      </c>
      <c r="M43" s="59" t="n">
        <v>31.78118</v>
      </c>
      <c r="N43" s="59" t="n">
        <v>37.745644</v>
      </c>
      <c r="O43" s="59" t="n">
        <v>37.472577</v>
      </c>
      <c r="P43" s="59" t="n">
        <v>1920.82</v>
      </c>
      <c r="Q43" s="90" t="n">
        <v>4.42</v>
      </c>
      <c r="R43" s="59" t="n">
        <f aca="false">P43/3600</f>
        <v>0.533561111111111</v>
      </c>
      <c r="S43" s="70"/>
      <c r="T43" s="95" t="n">
        <v>730.050233</v>
      </c>
      <c r="U43" s="93" t="n">
        <v>31.793544</v>
      </c>
      <c r="V43" s="93" t="n">
        <v>37.745822</v>
      </c>
      <c r="W43" s="93" t="n">
        <v>37.526054</v>
      </c>
      <c r="X43" s="92" t="n">
        <v>1902.31</v>
      </c>
      <c r="Y43" s="94" t="n">
        <v>4.42</v>
      </c>
      <c r="Z43" s="92" t="n">
        <f aca="false">X43/3600</f>
        <v>0.5284194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316.945116</v>
      </c>
      <c r="E44" s="72" t="n">
        <f aca="false">N44</f>
        <v>35.07689</v>
      </c>
      <c r="F44" s="72" t="n">
        <f aca="false">L44</f>
        <v>316.945116</v>
      </c>
      <c r="G44" s="72" t="n">
        <f aca="false">O44</f>
        <v>34.538148</v>
      </c>
      <c r="H44" s="72" t="n">
        <f aca="false">T44</f>
        <v>316.945116</v>
      </c>
      <c r="I44" s="72" t="n">
        <f aca="false">V44</f>
        <v>35.034561</v>
      </c>
      <c r="J44" s="72" t="n">
        <f aca="false">T44</f>
        <v>316.945116</v>
      </c>
      <c r="K44" s="72" t="n">
        <f aca="false">W44</f>
        <v>34.486184</v>
      </c>
      <c r="L44" s="56" t="n">
        <v>316.945116</v>
      </c>
      <c r="M44" s="56" t="n">
        <v>28.445145</v>
      </c>
      <c r="N44" s="56" t="n">
        <v>35.07689</v>
      </c>
      <c r="O44" s="56" t="n">
        <v>34.538148</v>
      </c>
      <c r="P44" s="56" t="n">
        <v>1821.36</v>
      </c>
      <c r="Q44" s="90" t="n">
        <v>3.85</v>
      </c>
      <c r="R44" s="56" t="n">
        <f aca="false">P44/3600</f>
        <v>0.505933333333333</v>
      </c>
      <c r="S44" s="57"/>
      <c r="T44" s="95" t="n">
        <v>316.945116</v>
      </c>
      <c r="U44" s="93" t="n">
        <v>28.457646</v>
      </c>
      <c r="V44" s="93" t="n">
        <v>35.034561</v>
      </c>
      <c r="W44" s="93" t="n">
        <v>34.486184</v>
      </c>
      <c r="X44" s="93" t="n">
        <v>1809.28</v>
      </c>
      <c r="Y44" s="94" t="n">
        <v>3.84</v>
      </c>
      <c r="Z44" s="93" t="n">
        <f aca="false">X44/3600</f>
        <v>0.502577777777778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47.910698</v>
      </c>
      <c r="E45" s="72" t="n">
        <f aca="false">N45</f>
        <v>32.978317</v>
      </c>
      <c r="F45" s="72" t="n">
        <f aca="false">L45</f>
        <v>147.910698</v>
      </c>
      <c r="G45" s="72" t="n">
        <f aca="false">O45</f>
        <v>32.371699</v>
      </c>
      <c r="H45" s="72" t="n">
        <f aca="false">T45</f>
        <v>147.910698</v>
      </c>
      <c r="I45" s="72" t="n">
        <f aca="false">V45</f>
        <v>32.997423</v>
      </c>
      <c r="J45" s="72" t="n">
        <f aca="false">T45</f>
        <v>147.910698</v>
      </c>
      <c r="K45" s="72" t="n">
        <f aca="false">W45</f>
        <v>32.296656</v>
      </c>
      <c r="L45" s="56" t="n">
        <v>147.910698</v>
      </c>
      <c r="M45" s="56" t="n">
        <v>25.8348</v>
      </c>
      <c r="N45" s="56" t="n">
        <v>32.978317</v>
      </c>
      <c r="O45" s="56" t="n">
        <v>32.371699</v>
      </c>
      <c r="P45" s="56" t="n">
        <v>1747.25</v>
      </c>
      <c r="Q45" s="90" t="n">
        <v>3.77</v>
      </c>
      <c r="R45" s="56" t="n">
        <f aca="false">P45/3600</f>
        <v>0.485347222222222</v>
      </c>
      <c r="S45" s="57"/>
      <c r="T45" s="95" t="n">
        <v>147.910698</v>
      </c>
      <c r="U45" s="93" t="n">
        <v>25.811547</v>
      </c>
      <c r="V45" s="93" t="n">
        <v>32.997423</v>
      </c>
      <c r="W45" s="93" t="n">
        <v>32.296656</v>
      </c>
      <c r="X45" s="93" t="n">
        <v>1738.07</v>
      </c>
      <c r="Y45" s="94" t="n">
        <v>3.58</v>
      </c>
      <c r="Z45" s="93" t="n">
        <f aca="false">X45/3600</f>
        <v>0.482797222222222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77.867907</v>
      </c>
      <c r="E46" s="73" t="n">
        <f aca="false">N46</f>
        <v>31.255427</v>
      </c>
      <c r="F46" s="73" t="n">
        <f aca="false">L46</f>
        <v>77.867907</v>
      </c>
      <c r="G46" s="73" t="n">
        <f aca="false">O46</f>
        <v>30.28351</v>
      </c>
      <c r="H46" s="73" t="n">
        <f aca="false">T46</f>
        <v>77.845581</v>
      </c>
      <c r="I46" s="73" t="n">
        <f aca="false">V46</f>
        <v>31.43825</v>
      </c>
      <c r="J46" s="73" t="n">
        <f aca="false">T46</f>
        <v>77.845581</v>
      </c>
      <c r="K46" s="73" t="n">
        <f aca="false">W46</f>
        <v>30.210331</v>
      </c>
      <c r="L46" s="67" t="n">
        <v>77.867907</v>
      </c>
      <c r="M46" s="67" t="n">
        <v>24.010522</v>
      </c>
      <c r="N46" s="67" t="n">
        <v>31.255427</v>
      </c>
      <c r="O46" s="67" t="n">
        <v>30.28351</v>
      </c>
      <c r="P46" s="67" t="n">
        <v>1712.75</v>
      </c>
      <c r="Q46" s="67" t="n">
        <v>3.29</v>
      </c>
      <c r="R46" s="67" t="n">
        <f aca="false">P46/3600</f>
        <v>0.475763888888889</v>
      </c>
      <c r="S46" s="65"/>
      <c r="T46" s="95" t="n">
        <v>77.845581</v>
      </c>
      <c r="U46" s="93" t="n">
        <v>23.997391</v>
      </c>
      <c r="V46" s="93" t="n">
        <v>31.43825</v>
      </c>
      <c r="W46" s="93" t="n">
        <v>30.210331</v>
      </c>
      <c r="X46" s="96" t="n">
        <v>1701.32</v>
      </c>
      <c r="Y46" s="96" t="n">
        <v>3.3</v>
      </c>
      <c r="Z46" s="96" t="n">
        <f aca="false">X46/3600</f>
        <v>0.472588888888889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17.942268</v>
      </c>
      <c r="E47" s="71" t="n">
        <f aca="false">N47</f>
        <v>34.85617</v>
      </c>
      <c r="F47" s="71" t="n">
        <f aca="false">L47</f>
        <v>1117.942268</v>
      </c>
      <c r="G47" s="71" t="n">
        <f aca="false">O47</f>
        <v>34.994541</v>
      </c>
      <c r="H47" s="71" t="n">
        <f aca="false">T47</f>
        <v>1117.138144</v>
      </c>
      <c r="I47" s="71" t="n">
        <f aca="false">V47</f>
        <v>34.880286</v>
      </c>
      <c r="J47" s="71" t="n">
        <f aca="false">T47</f>
        <v>1117.138144</v>
      </c>
      <c r="K47" s="71" t="n">
        <f aca="false">W47</f>
        <v>34.996893</v>
      </c>
      <c r="L47" s="59" t="n">
        <v>1117.942268</v>
      </c>
      <c r="M47" s="59" t="n">
        <v>28.771422</v>
      </c>
      <c r="N47" s="59" t="n">
        <v>34.85617</v>
      </c>
      <c r="O47" s="59" t="n">
        <v>34.994541</v>
      </c>
      <c r="P47" s="59" t="n">
        <v>1545.09</v>
      </c>
      <c r="Q47" s="90" t="n">
        <v>4.2</v>
      </c>
      <c r="R47" s="59" t="n">
        <f aca="false">P47/3600</f>
        <v>0.429191666666667</v>
      </c>
      <c r="S47" s="70"/>
      <c r="T47" s="91" t="n">
        <v>1117.138144</v>
      </c>
      <c r="U47" s="92" t="n">
        <v>28.772025</v>
      </c>
      <c r="V47" s="92" t="n">
        <v>34.880286</v>
      </c>
      <c r="W47" s="92" t="n">
        <v>34.996893</v>
      </c>
      <c r="X47" s="92" t="n">
        <v>1532.09</v>
      </c>
      <c r="Y47" s="94" t="n">
        <v>4.39</v>
      </c>
      <c r="Z47" s="92" t="n">
        <f aca="false">X47/3600</f>
        <v>0.425580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409.950515</v>
      </c>
      <c r="E48" s="72" t="n">
        <f aca="false">N48</f>
        <v>32.233445</v>
      </c>
      <c r="F48" s="72" t="n">
        <f aca="false">L48</f>
        <v>409.950515</v>
      </c>
      <c r="G48" s="72" t="n">
        <f aca="false">O48</f>
        <v>32.33805</v>
      </c>
      <c r="H48" s="72" t="n">
        <f aca="false">T48</f>
        <v>409.270103</v>
      </c>
      <c r="I48" s="72" t="n">
        <f aca="false">V48</f>
        <v>32.346003</v>
      </c>
      <c r="J48" s="72" t="n">
        <f aca="false">T48</f>
        <v>409.270103</v>
      </c>
      <c r="K48" s="72" t="n">
        <f aca="false">W48</f>
        <v>32.264415</v>
      </c>
      <c r="L48" s="56" t="n">
        <v>409.950515</v>
      </c>
      <c r="M48" s="56" t="n">
        <v>25.293561</v>
      </c>
      <c r="N48" s="56" t="n">
        <v>32.233445</v>
      </c>
      <c r="O48" s="56" t="n">
        <v>32.33805</v>
      </c>
      <c r="P48" s="56" t="n">
        <v>1433.4</v>
      </c>
      <c r="Q48" s="90" t="n">
        <v>3.29</v>
      </c>
      <c r="R48" s="56" t="n">
        <f aca="false">P48/3600</f>
        <v>0.398166666666667</v>
      </c>
      <c r="S48" s="57"/>
      <c r="T48" s="95" t="n">
        <v>409.270103</v>
      </c>
      <c r="U48" s="93" t="n">
        <v>25.28688</v>
      </c>
      <c r="V48" s="93" t="n">
        <v>32.346003</v>
      </c>
      <c r="W48" s="93" t="n">
        <v>32.264415</v>
      </c>
      <c r="X48" s="93" t="n">
        <v>1431.06</v>
      </c>
      <c r="Y48" s="94" t="n">
        <v>3.32</v>
      </c>
      <c r="Z48" s="93" t="n">
        <f aca="false">X48/3600</f>
        <v>0.397516666666667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48.078351</v>
      </c>
      <c r="E49" s="72" t="n">
        <f aca="false">N49</f>
        <v>30.414329</v>
      </c>
      <c r="F49" s="72" t="n">
        <f aca="false">L49</f>
        <v>148.078351</v>
      </c>
      <c r="G49" s="72" t="n">
        <f aca="false">O49</f>
        <v>30.306967</v>
      </c>
      <c r="H49" s="72" t="n">
        <f aca="false">T49</f>
        <v>149.059794</v>
      </c>
      <c r="I49" s="72" t="n">
        <f aca="false">V49</f>
        <v>30.428728</v>
      </c>
      <c r="J49" s="72" t="n">
        <f aca="false">T49</f>
        <v>149.059794</v>
      </c>
      <c r="K49" s="72" t="n">
        <f aca="false">W49</f>
        <v>30.263642</v>
      </c>
      <c r="L49" s="56" t="n">
        <v>148.078351</v>
      </c>
      <c r="M49" s="56" t="n">
        <v>22.778598</v>
      </c>
      <c r="N49" s="56" t="n">
        <v>30.414329</v>
      </c>
      <c r="O49" s="56" t="n">
        <v>30.306967</v>
      </c>
      <c r="P49" s="56" t="n">
        <v>1366.32</v>
      </c>
      <c r="Q49" s="90" t="n">
        <v>3.01</v>
      </c>
      <c r="R49" s="56" t="n">
        <f aca="false">P49/3600</f>
        <v>0.379533333333333</v>
      </c>
      <c r="S49" s="57"/>
      <c r="T49" s="95" t="n">
        <v>149.059794</v>
      </c>
      <c r="U49" s="93" t="n">
        <v>22.784688</v>
      </c>
      <c r="V49" s="93" t="n">
        <v>30.428728</v>
      </c>
      <c r="W49" s="93" t="n">
        <v>30.263642</v>
      </c>
      <c r="X49" s="93" t="n">
        <v>1362.55</v>
      </c>
      <c r="Y49" s="94" t="n">
        <v>2.99</v>
      </c>
      <c r="Z49" s="93" t="n">
        <f aca="false">X49/3600</f>
        <v>0.378486111111111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62.313402</v>
      </c>
      <c r="E50" s="73" t="n">
        <f aca="false">N50</f>
        <v>28.94727</v>
      </c>
      <c r="F50" s="73" t="n">
        <f aca="false">L50</f>
        <v>62.313402</v>
      </c>
      <c r="G50" s="73" t="n">
        <f aca="false">O50</f>
        <v>28.746848</v>
      </c>
      <c r="H50" s="73" t="n">
        <f aca="false">T50</f>
        <v>61.657732</v>
      </c>
      <c r="I50" s="73" t="n">
        <f aca="false">V50</f>
        <v>29.095569</v>
      </c>
      <c r="J50" s="73" t="n">
        <f aca="false">T50</f>
        <v>61.657732</v>
      </c>
      <c r="K50" s="73" t="n">
        <f aca="false">W50</f>
        <v>28.731103</v>
      </c>
      <c r="L50" s="67" t="n">
        <v>62.313402</v>
      </c>
      <c r="M50" s="67" t="n">
        <v>21.256278</v>
      </c>
      <c r="N50" s="67" t="n">
        <v>28.94727</v>
      </c>
      <c r="O50" s="67" t="n">
        <v>28.746848</v>
      </c>
      <c r="P50" s="67" t="n">
        <v>1321.71</v>
      </c>
      <c r="Q50" s="67" t="n">
        <v>2.75</v>
      </c>
      <c r="R50" s="67" t="n">
        <f aca="false">P50/3600</f>
        <v>0.367141666666667</v>
      </c>
      <c r="S50" s="65"/>
      <c r="T50" s="97" t="n">
        <v>61.657732</v>
      </c>
      <c r="U50" s="96" t="n">
        <v>21.223069</v>
      </c>
      <c r="V50" s="96" t="n">
        <v>29.095569</v>
      </c>
      <c r="W50" s="96" t="n">
        <v>28.731103</v>
      </c>
      <c r="X50" s="96" t="n">
        <v>1317.76</v>
      </c>
      <c r="Y50" s="96" t="n">
        <v>2.71</v>
      </c>
      <c r="Z50" s="96" t="n">
        <f aca="false">X50/3600</f>
        <v>0.366044444444444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70.681846</v>
      </c>
      <c r="E51" s="71" t="n">
        <f aca="false">N51</f>
        <v>35.591371</v>
      </c>
      <c r="F51" s="71" t="n">
        <f aca="false">L51</f>
        <v>670.681846</v>
      </c>
      <c r="G51" s="71" t="n">
        <f aca="false">O51</f>
        <v>36.281225</v>
      </c>
      <c r="H51" s="71" t="n">
        <f aca="false">T51</f>
        <v>670.201846</v>
      </c>
      <c r="I51" s="71" t="n">
        <f aca="false">V51</f>
        <v>35.553395</v>
      </c>
      <c r="J51" s="71" t="n">
        <f aca="false">T51</f>
        <v>670.201846</v>
      </c>
      <c r="K51" s="71" t="n">
        <f aca="false">W51</f>
        <v>36.329284</v>
      </c>
      <c r="L51" s="59" t="n">
        <v>670.681846</v>
      </c>
      <c r="M51" s="59" t="n">
        <v>29.995967</v>
      </c>
      <c r="N51" s="59" t="n">
        <v>35.591371</v>
      </c>
      <c r="O51" s="59" t="n">
        <v>36.281225</v>
      </c>
      <c r="P51" s="59" t="n">
        <v>1116.74</v>
      </c>
      <c r="Q51" s="90" t="n">
        <v>2.92</v>
      </c>
      <c r="R51" s="59" t="n">
        <f aca="false">P51/3600</f>
        <v>0.310205555555556</v>
      </c>
      <c r="S51" s="70"/>
      <c r="T51" s="95" t="n">
        <v>670.201846</v>
      </c>
      <c r="U51" s="93" t="n">
        <v>29.992448</v>
      </c>
      <c r="V51" s="93" t="n">
        <v>35.553395</v>
      </c>
      <c r="W51" s="93" t="n">
        <v>36.329284</v>
      </c>
      <c r="X51" s="92" t="n">
        <v>1109.36</v>
      </c>
      <c r="Y51" s="94" t="n">
        <v>2.87</v>
      </c>
      <c r="Z51" s="92" t="n">
        <f aca="false">X51/3600</f>
        <v>0.3081555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40.793846</v>
      </c>
      <c r="E52" s="72" t="n">
        <f aca="false">N52</f>
        <v>33.22746</v>
      </c>
      <c r="F52" s="72" t="n">
        <f aca="false">L52</f>
        <v>240.793846</v>
      </c>
      <c r="G52" s="72" t="n">
        <f aca="false">O52</f>
        <v>33.438815</v>
      </c>
      <c r="H52" s="72" t="n">
        <f aca="false">T52</f>
        <v>242.758154</v>
      </c>
      <c r="I52" s="72" t="n">
        <f aca="false">V52</f>
        <v>33.228157</v>
      </c>
      <c r="J52" s="72" t="n">
        <f aca="false">T52</f>
        <v>242.758154</v>
      </c>
      <c r="K52" s="72" t="n">
        <f aca="false">W52</f>
        <v>33.450034</v>
      </c>
      <c r="L52" s="56" t="n">
        <v>240.793846</v>
      </c>
      <c r="M52" s="56" t="n">
        <v>26.917752</v>
      </c>
      <c r="N52" s="56" t="n">
        <v>33.22746</v>
      </c>
      <c r="O52" s="56" t="n">
        <v>33.438815</v>
      </c>
      <c r="P52" s="56" t="n">
        <v>1026.08</v>
      </c>
      <c r="Q52" s="90" t="n">
        <v>2.35</v>
      </c>
      <c r="R52" s="56" t="n">
        <f aca="false">P52/3600</f>
        <v>0.285022222222222</v>
      </c>
      <c r="S52" s="57"/>
      <c r="T52" s="95" t="n">
        <v>242.758154</v>
      </c>
      <c r="U52" s="93" t="n">
        <v>26.938923</v>
      </c>
      <c r="V52" s="93" t="n">
        <v>33.228157</v>
      </c>
      <c r="W52" s="93" t="n">
        <v>33.450034</v>
      </c>
      <c r="X52" s="93" t="n">
        <v>1020.19</v>
      </c>
      <c r="Y52" s="94" t="n">
        <v>2.31</v>
      </c>
      <c r="Z52" s="93" t="n">
        <f aca="false">X52/3600</f>
        <v>0.283386111111111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6.009846</v>
      </c>
      <c r="E53" s="72" t="n">
        <f aca="false">N53</f>
        <v>31.212748</v>
      </c>
      <c r="F53" s="72" t="n">
        <f aca="false">L53</f>
        <v>106.009846</v>
      </c>
      <c r="G53" s="72" t="n">
        <f aca="false">O53</f>
        <v>30.939336</v>
      </c>
      <c r="H53" s="72" t="n">
        <f aca="false">T53</f>
        <v>105.906462</v>
      </c>
      <c r="I53" s="72" t="n">
        <f aca="false">V53</f>
        <v>31.303614</v>
      </c>
      <c r="J53" s="72" t="n">
        <f aca="false">T53</f>
        <v>105.906462</v>
      </c>
      <c r="K53" s="72" t="n">
        <f aca="false">W53</f>
        <v>30.902918</v>
      </c>
      <c r="L53" s="56" t="n">
        <v>106.009846</v>
      </c>
      <c r="M53" s="56" t="n">
        <v>25.158976</v>
      </c>
      <c r="N53" s="56" t="n">
        <v>31.212748</v>
      </c>
      <c r="O53" s="56" t="n">
        <v>30.939336</v>
      </c>
      <c r="P53" s="56" t="n">
        <v>976.24</v>
      </c>
      <c r="Q53" s="90" t="n">
        <v>2.05</v>
      </c>
      <c r="R53" s="56" t="n">
        <f aca="false">P53/3600</f>
        <v>0.271177777777778</v>
      </c>
      <c r="S53" s="57"/>
      <c r="T53" s="95" t="n">
        <v>105.906462</v>
      </c>
      <c r="U53" s="93" t="n">
        <v>25.155524</v>
      </c>
      <c r="V53" s="93" t="n">
        <v>31.303614</v>
      </c>
      <c r="W53" s="93" t="n">
        <v>30.902918</v>
      </c>
      <c r="X53" s="93" t="n">
        <v>967.19</v>
      </c>
      <c r="Y53" s="94" t="n">
        <v>2.12</v>
      </c>
      <c r="Z53" s="93" t="n">
        <f aca="false">X53/3600</f>
        <v>0.268663888888889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58.888615</v>
      </c>
      <c r="E54" s="73" t="n">
        <f aca="false">N54</f>
        <v>29.236819</v>
      </c>
      <c r="F54" s="73" t="n">
        <f aca="false">L54</f>
        <v>58.888615</v>
      </c>
      <c r="G54" s="73" t="n">
        <f aca="false">O54</f>
        <v>28.879971</v>
      </c>
      <c r="H54" s="73" t="n">
        <f aca="false">T54</f>
        <v>58.56</v>
      </c>
      <c r="I54" s="73" t="n">
        <f aca="false">V54</f>
        <v>29.451155</v>
      </c>
      <c r="J54" s="73" t="n">
        <f aca="false">T54</f>
        <v>58.56</v>
      </c>
      <c r="K54" s="73" t="n">
        <f aca="false">W54</f>
        <v>28.837612</v>
      </c>
      <c r="L54" s="67" t="n">
        <v>58.888615</v>
      </c>
      <c r="M54" s="67" t="n">
        <v>23.857239</v>
      </c>
      <c r="N54" s="67" t="n">
        <v>29.236819</v>
      </c>
      <c r="O54" s="67" t="n">
        <v>28.879971</v>
      </c>
      <c r="P54" s="67" t="n">
        <v>943.1</v>
      </c>
      <c r="Q54" s="67" t="n">
        <v>1.92</v>
      </c>
      <c r="R54" s="67" t="n">
        <f aca="false">P54/3600</f>
        <v>0.261972222222222</v>
      </c>
      <c r="S54" s="65"/>
      <c r="T54" s="95" t="n">
        <v>58.56</v>
      </c>
      <c r="U54" s="93" t="n">
        <v>23.854434</v>
      </c>
      <c r="V54" s="93" t="n">
        <v>29.451155</v>
      </c>
      <c r="W54" s="93" t="n">
        <v>28.837612</v>
      </c>
      <c r="X54" s="96" t="n">
        <v>937.29</v>
      </c>
      <c r="Y54" s="96" t="n">
        <v>1.95</v>
      </c>
      <c r="Z54" s="96" t="n">
        <f aca="false">X54/3600</f>
        <v>0.260358333333333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59.843299</v>
      </c>
      <c r="E55" s="71" t="n">
        <f aca="false">N55</f>
        <v>37.642827</v>
      </c>
      <c r="F55" s="71" t="n">
        <f aca="false">L55</f>
        <v>159.843299</v>
      </c>
      <c r="G55" s="71" t="n">
        <f aca="false">O55</f>
        <v>36.600771</v>
      </c>
      <c r="H55" s="71" t="n">
        <f aca="false">T55</f>
        <v>160.276289</v>
      </c>
      <c r="I55" s="71" t="n">
        <f aca="false">V55</f>
        <v>37.576075</v>
      </c>
      <c r="J55" s="71" t="n">
        <f aca="false">T55</f>
        <v>160.276289</v>
      </c>
      <c r="K55" s="71" t="n">
        <f aca="false">W55</f>
        <v>36.550819</v>
      </c>
      <c r="L55" s="59" t="n">
        <v>159.843299</v>
      </c>
      <c r="M55" s="59" t="n">
        <v>32.227102</v>
      </c>
      <c r="N55" s="59" t="n">
        <v>37.642827</v>
      </c>
      <c r="O55" s="59" t="n">
        <v>36.600771</v>
      </c>
      <c r="P55" s="59" t="n">
        <v>348.67</v>
      </c>
      <c r="Q55" s="90" t="n">
        <v>0.78</v>
      </c>
      <c r="R55" s="59" t="n">
        <f aca="false">P55/3600</f>
        <v>0.0968527777777778</v>
      </c>
      <c r="S55" s="70"/>
      <c r="T55" s="91" t="n">
        <v>160.276289</v>
      </c>
      <c r="U55" s="92" t="n">
        <v>32.260921</v>
      </c>
      <c r="V55" s="92" t="n">
        <v>37.576075</v>
      </c>
      <c r="W55" s="92" t="n">
        <v>36.550819</v>
      </c>
      <c r="X55" s="92" t="n">
        <v>346.02</v>
      </c>
      <c r="Y55" s="94" t="n">
        <v>0.79</v>
      </c>
      <c r="Z55" s="92" t="n">
        <f aca="false">X55/3600</f>
        <v>0.09611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69.397938</v>
      </c>
      <c r="E56" s="72" t="n">
        <f aca="false">N56</f>
        <v>34.7473</v>
      </c>
      <c r="F56" s="72" t="n">
        <f aca="false">L56</f>
        <v>69.397938</v>
      </c>
      <c r="G56" s="72" t="n">
        <f aca="false">O56</f>
        <v>33.732047</v>
      </c>
      <c r="H56" s="72" t="n">
        <f aca="false">T56</f>
        <v>69.748454</v>
      </c>
      <c r="I56" s="72" t="n">
        <f aca="false">V56</f>
        <v>34.406227</v>
      </c>
      <c r="J56" s="72" t="n">
        <f aca="false">T56</f>
        <v>69.748454</v>
      </c>
      <c r="K56" s="72" t="n">
        <f aca="false">W56</f>
        <v>33.554091</v>
      </c>
      <c r="L56" s="56" t="n">
        <v>69.397938</v>
      </c>
      <c r="M56" s="56" t="n">
        <v>29.074482</v>
      </c>
      <c r="N56" s="56" t="n">
        <v>34.7473</v>
      </c>
      <c r="O56" s="56" t="n">
        <v>33.732047</v>
      </c>
      <c r="P56" s="56" t="n">
        <v>338.41</v>
      </c>
      <c r="Q56" s="90" t="n">
        <v>0.69</v>
      </c>
      <c r="R56" s="56" t="n">
        <f aca="false">P56/3600</f>
        <v>0.0940027777777778</v>
      </c>
      <c r="S56" s="57"/>
      <c r="T56" s="95" t="n">
        <v>69.748454</v>
      </c>
      <c r="U56" s="93" t="n">
        <v>29.097638</v>
      </c>
      <c r="V56" s="93" t="n">
        <v>34.406227</v>
      </c>
      <c r="W56" s="93" t="n">
        <v>33.554091</v>
      </c>
      <c r="X56" s="93" t="n">
        <v>334.32</v>
      </c>
      <c r="Y56" s="94" t="n">
        <v>0.69</v>
      </c>
      <c r="Z56" s="93" t="n">
        <f aca="false">X56/3600</f>
        <v>0.0928666666666667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3.393814</v>
      </c>
      <c r="E57" s="72" t="n">
        <f aca="false">N57</f>
        <v>32.382384</v>
      </c>
      <c r="F57" s="72" t="n">
        <f aca="false">L57</f>
        <v>33.393814</v>
      </c>
      <c r="G57" s="72" t="n">
        <f aca="false">O57</f>
        <v>31.166602</v>
      </c>
      <c r="H57" s="72" t="n">
        <f aca="false">T57</f>
        <v>33.571134</v>
      </c>
      <c r="I57" s="72" t="n">
        <f aca="false">V57</f>
        <v>32.409331</v>
      </c>
      <c r="J57" s="72" t="n">
        <f aca="false">T57</f>
        <v>33.571134</v>
      </c>
      <c r="K57" s="72" t="n">
        <f aca="false">W57</f>
        <v>31.374684</v>
      </c>
      <c r="L57" s="56" t="n">
        <v>33.393814</v>
      </c>
      <c r="M57" s="56" t="n">
        <v>26.731655</v>
      </c>
      <c r="N57" s="56" t="n">
        <v>32.382384</v>
      </c>
      <c r="O57" s="56" t="n">
        <v>31.166602</v>
      </c>
      <c r="P57" s="56" t="n">
        <v>327.11</v>
      </c>
      <c r="Q57" s="90" t="n">
        <v>0.63</v>
      </c>
      <c r="R57" s="56" t="n">
        <f aca="false">P57/3600</f>
        <v>0.0908638888888889</v>
      </c>
      <c r="S57" s="57"/>
      <c r="T57" s="95" t="n">
        <v>33.571134</v>
      </c>
      <c r="U57" s="93" t="n">
        <v>26.742552</v>
      </c>
      <c r="V57" s="93" t="n">
        <v>32.409331</v>
      </c>
      <c r="W57" s="93" t="n">
        <v>31.374684</v>
      </c>
      <c r="X57" s="93" t="n">
        <v>325.22</v>
      </c>
      <c r="Y57" s="94" t="n">
        <v>0.63</v>
      </c>
      <c r="Z57" s="93" t="n">
        <f aca="false">X57/3600</f>
        <v>0.0903388888888889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9.612371</v>
      </c>
      <c r="E58" s="73" t="n">
        <f aca="false">N58</f>
        <v>30.91223</v>
      </c>
      <c r="F58" s="73" t="n">
        <f aca="false">L58</f>
        <v>19.612371</v>
      </c>
      <c r="G58" s="73" t="n">
        <f aca="false">O58</f>
        <v>29.268919</v>
      </c>
      <c r="H58" s="73" t="n">
        <f aca="false">T58</f>
        <v>19.595876</v>
      </c>
      <c r="I58" s="73" t="n">
        <f aca="false">V58</f>
        <v>30.931641</v>
      </c>
      <c r="J58" s="73" t="n">
        <f aca="false">T58</f>
        <v>19.595876</v>
      </c>
      <c r="K58" s="73" t="n">
        <f aca="false">W58</f>
        <v>29.324846</v>
      </c>
      <c r="L58" s="67" t="n">
        <v>19.612371</v>
      </c>
      <c r="M58" s="67" t="n">
        <v>25.211914</v>
      </c>
      <c r="N58" s="67" t="n">
        <v>30.91223</v>
      </c>
      <c r="O58" s="67" t="n">
        <v>29.268919</v>
      </c>
      <c r="P58" s="67" t="n">
        <v>319.2</v>
      </c>
      <c r="Q58" s="67" t="n">
        <v>0.61</v>
      </c>
      <c r="R58" s="67" t="n">
        <f aca="false">P58/3600</f>
        <v>0.0886666666666667</v>
      </c>
      <c r="S58" s="65"/>
      <c r="T58" s="97" t="n">
        <v>19.595876</v>
      </c>
      <c r="U58" s="96" t="n">
        <v>25.188006</v>
      </c>
      <c r="V58" s="96" t="n">
        <v>30.931641</v>
      </c>
      <c r="W58" s="96" t="n">
        <v>29.324846</v>
      </c>
      <c r="X58" s="96" t="n">
        <v>320.13</v>
      </c>
      <c r="Y58" s="96" t="n">
        <v>0.62</v>
      </c>
      <c r="Z58" s="96" t="n">
        <f aca="false">X58/3600</f>
        <v>0.088925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19.449302</v>
      </c>
      <c r="E59" s="69" t="n">
        <f aca="false">N59</f>
        <v>37.855534</v>
      </c>
      <c r="F59" s="69" t="n">
        <f aca="false">L59</f>
        <v>219.449302</v>
      </c>
      <c r="G59" s="69" t="n">
        <f aca="false">O59</f>
        <v>38.295767</v>
      </c>
      <c r="H59" s="69" t="n">
        <f aca="false">T59</f>
        <v>220.394419</v>
      </c>
      <c r="I59" s="69" t="n">
        <f aca="false">V59</f>
        <v>37.834331</v>
      </c>
      <c r="J59" s="69" t="n">
        <f aca="false">T59</f>
        <v>220.394419</v>
      </c>
      <c r="K59" s="69" t="n">
        <f aca="false">W59</f>
        <v>38.194242</v>
      </c>
      <c r="L59" s="59" t="n">
        <v>219.449302</v>
      </c>
      <c r="M59" s="59" t="n">
        <v>29.925466</v>
      </c>
      <c r="N59" s="59" t="n">
        <v>37.855534</v>
      </c>
      <c r="O59" s="59" t="n">
        <v>38.295767</v>
      </c>
      <c r="P59" s="59" t="n">
        <v>478.29</v>
      </c>
      <c r="Q59" s="90" t="n">
        <v>1.22</v>
      </c>
      <c r="R59" s="59" t="n">
        <f aca="false">P59/3600</f>
        <v>0.132858333333333</v>
      </c>
      <c r="S59" s="70"/>
      <c r="T59" s="95" t="n">
        <v>220.394419</v>
      </c>
      <c r="U59" s="93" t="n">
        <v>29.912392</v>
      </c>
      <c r="V59" s="93" t="n">
        <v>37.834331</v>
      </c>
      <c r="W59" s="93" t="n">
        <v>38.194242</v>
      </c>
      <c r="X59" s="92" t="n">
        <v>474.6</v>
      </c>
      <c r="Y59" s="94" t="n">
        <v>1.23</v>
      </c>
      <c r="Z59" s="92" t="n">
        <f aca="false">X59/3600</f>
        <v>0.131833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03.188837</v>
      </c>
      <c r="E60" s="55" t="n">
        <f aca="false">N60</f>
        <v>36.078053</v>
      </c>
      <c r="F60" s="55" t="n">
        <f aca="false">L60</f>
        <v>103.188837</v>
      </c>
      <c r="G60" s="55" t="n">
        <f aca="false">O60</f>
        <v>35.68303</v>
      </c>
      <c r="H60" s="55" t="n">
        <f aca="false">T60</f>
        <v>102.987907</v>
      </c>
      <c r="I60" s="55" t="n">
        <f aca="false">V60</f>
        <v>35.878234</v>
      </c>
      <c r="J60" s="55" t="n">
        <f aca="false">T60</f>
        <v>102.987907</v>
      </c>
      <c r="K60" s="55" t="n">
        <f aca="false">W60</f>
        <v>35.722111</v>
      </c>
      <c r="L60" s="56" t="n">
        <v>103.188837</v>
      </c>
      <c r="M60" s="56" t="n">
        <v>26.194195</v>
      </c>
      <c r="N60" s="56" t="n">
        <v>36.078053</v>
      </c>
      <c r="O60" s="56" t="n">
        <v>35.68303</v>
      </c>
      <c r="P60" s="56" t="n">
        <v>453.86</v>
      </c>
      <c r="Q60" s="90" t="n">
        <v>0.98</v>
      </c>
      <c r="R60" s="56" t="n">
        <f aca="false">P60/3600</f>
        <v>0.126072222222222</v>
      </c>
      <c r="S60" s="57"/>
      <c r="T60" s="95" t="n">
        <v>102.987907</v>
      </c>
      <c r="U60" s="93" t="n">
        <v>26.21729</v>
      </c>
      <c r="V60" s="93" t="n">
        <v>35.878234</v>
      </c>
      <c r="W60" s="93" t="n">
        <v>35.722111</v>
      </c>
      <c r="X60" s="93" t="n">
        <v>450</v>
      </c>
      <c r="Y60" s="94" t="n">
        <v>0.97</v>
      </c>
      <c r="Z60" s="93" t="n">
        <f aca="false">X60/3600</f>
        <v>0.125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53.32093</v>
      </c>
      <c r="E61" s="55" t="n">
        <f aca="false">N61</f>
        <v>34.910892</v>
      </c>
      <c r="F61" s="55" t="n">
        <f aca="false">L61</f>
        <v>53.32093</v>
      </c>
      <c r="G61" s="55" t="n">
        <f aca="false">O61</f>
        <v>32.805357</v>
      </c>
      <c r="H61" s="55" t="n">
        <f aca="false">T61</f>
        <v>53.462326</v>
      </c>
      <c r="I61" s="55" t="n">
        <f aca="false">V61</f>
        <v>34.356279</v>
      </c>
      <c r="J61" s="55" t="n">
        <f aca="false">T61</f>
        <v>53.462326</v>
      </c>
      <c r="K61" s="55" t="n">
        <f aca="false">W61</f>
        <v>32.590321</v>
      </c>
      <c r="L61" s="56" t="n">
        <v>53.32093</v>
      </c>
      <c r="M61" s="56" t="n">
        <v>23.193857</v>
      </c>
      <c r="N61" s="56" t="n">
        <v>34.910892</v>
      </c>
      <c r="O61" s="56" t="n">
        <v>32.805357</v>
      </c>
      <c r="P61" s="56" t="n">
        <v>438.14</v>
      </c>
      <c r="Q61" s="90" t="n">
        <v>0.9</v>
      </c>
      <c r="R61" s="56" t="n">
        <f aca="false">P61/3600</f>
        <v>0.121705555555556</v>
      </c>
      <c r="S61" s="57"/>
      <c r="T61" s="95" t="n">
        <v>53.462326</v>
      </c>
      <c r="U61" s="93" t="n">
        <v>23.181836</v>
      </c>
      <c r="V61" s="93" t="n">
        <v>34.356279</v>
      </c>
      <c r="W61" s="93" t="n">
        <v>32.590321</v>
      </c>
      <c r="X61" s="93" t="n">
        <v>434.19</v>
      </c>
      <c r="Y61" s="94" t="n">
        <v>0.91</v>
      </c>
      <c r="Z61" s="93" t="n">
        <f aca="false">X61/3600</f>
        <v>0.120608333333333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30.909767</v>
      </c>
      <c r="E62" s="66" t="n">
        <f aca="false">N62</f>
        <v>32.637729</v>
      </c>
      <c r="F62" s="66" t="n">
        <f aca="false">L62</f>
        <v>30.909767</v>
      </c>
      <c r="G62" s="66" t="n">
        <f aca="false">O62</f>
        <v>30.216808</v>
      </c>
      <c r="H62" s="66" t="n">
        <f aca="false">T62</f>
        <v>31.665116</v>
      </c>
      <c r="I62" s="66" t="n">
        <f aca="false">V62</f>
        <v>33.794464</v>
      </c>
      <c r="J62" s="66" t="n">
        <f aca="false">T62</f>
        <v>31.665116</v>
      </c>
      <c r="K62" s="66" t="n">
        <f aca="false">W62</f>
        <v>30.94106</v>
      </c>
      <c r="L62" s="67" t="n">
        <v>30.909767</v>
      </c>
      <c r="M62" s="67" t="n">
        <v>20.963112</v>
      </c>
      <c r="N62" s="67" t="n">
        <v>32.637729</v>
      </c>
      <c r="O62" s="67" t="n">
        <v>30.216808</v>
      </c>
      <c r="P62" s="67" t="n">
        <v>432.39</v>
      </c>
      <c r="Q62" s="67" t="n">
        <v>0.87</v>
      </c>
      <c r="R62" s="67" t="n">
        <f aca="false">P62/3600</f>
        <v>0.120108333333333</v>
      </c>
      <c r="S62" s="65"/>
      <c r="T62" s="95" t="n">
        <v>31.665116</v>
      </c>
      <c r="U62" s="93" t="n">
        <v>20.974218</v>
      </c>
      <c r="V62" s="93" t="n">
        <v>33.794464</v>
      </c>
      <c r="W62" s="93" t="n">
        <v>30.94106</v>
      </c>
      <c r="X62" s="96" t="n">
        <v>430.26</v>
      </c>
      <c r="Y62" s="96" t="n">
        <v>0.88</v>
      </c>
      <c r="Z62" s="96" t="n">
        <f aca="false">X62/3600</f>
        <v>0.119516666666667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6.795876</v>
      </c>
      <c r="E63" s="71" t="n">
        <f aca="false">N63</f>
        <v>35.295487</v>
      </c>
      <c r="F63" s="71" t="n">
        <f aca="false">L63</f>
        <v>206.795876</v>
      </c>
      <c r="G63" s="71" t="n">
        <f aca="false">O63</f>
        <v>36.134504</v>
      </c>
      <c r="H63" s="71" t="n">
        <f aca="false">T63</f>
        <v>207.204124</v>
      </c>
      <c r="I63" s="71" t="n">
        <f aca="false">V63</f>
        <v>35.358743</v>
      </c>
      <c r="J63" s="71" t="n">
        <f aca="false">T63</f>
        <v>207.204124</v>
      </c>
      <c r="K63" s="71" t="n">
        <f aca="false">W63</f>
        <v>36.131219</v>
      </c>
      <c r="L63" s="59" t="n">
        <v>206.795876</v>
      </c>
      <c r="M63" s="59" t="n">
        <v>29.977393</v>
      </c>
      <c r="N63" s="59" t="n">
        <v>35.295487</v>
      </c>
      <c r="O63" s="59" t="n">
        <v>36.134504</v>
      </c>
      <c r="P63" s="59" t="n">
        <v>369.76</v>
      </c>
      <c r="Q63" s="90" t="n">
        <v>0.85</v>
      </c>
      <c r="R63" s="59" t="n">
        <f aca="false">P63/3600</f>
        <v>0.102711111111111</v>
      </c>
      <c r="S63" s="70"/>
      <c r="T63" s="91" t="n">
        <v>207.204124</v>
      </c>
      <c r="U63" s="92" t="n">
        <v>29.971706</v>
      </c>
      <c r="V63" s="92" t="n">
        <v>35.358743</v>
      </c>
      <c r="W63" s="92" t="n">
        <v>36.131219</v>
      </c>
      <c r="X63" s="92" t="n">
        <v>365.47</v>
      </c>
      <c r="Y63" s="94" t="n">
        <v>0.83</v>
      </c>
      <c r="Z63" s="92" t="n">
        <f aca="false">X63/3600</f>
        <v>0.101519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80.643299</v>
      </c>
      <c r="E64" s="72" t="n">
        <f aca="false">N64</f>
        <v>32.70275</v>
      </c>
      <c r="F64" s="72" t="n">
        <f aca="false">L64</f>
        <v>80.643299</v>
      </c>
      <c r="G64" s="72" t="n">
        <f aca="false">O64</f>
        <v>33.215614</v>
      </c>
      <c r="H64" s="72" t="n">
        <f aca="false">T64</f>
        <v>80.090722</v>
      </c>
      <c r="I64" s="72" t="n">
        <f aca="false">V64</f>
        <v>32.783863</v>
      </c>
      <c r="J64" s="72" t="n">
        <f aca="false">T64</f>
        <v>80.090722</v>
      </c>
      <c r="K64" s="72" t="n">
        <f aca="false">W64</f>
        <v>33.401803</v>
      </c>
      <c r="L64" s="56" t="n">
        <v>80.643299</v>
      </c>
      <c r="M64" s="56" t="n">
        <v>27.01513</v>
      </c>
      <c r="N64" s="56" t="n">
        <v>32.70275</v>
      </c>
      <c r="O64" s="56" t="n">
        <v>33.215614</v>
      </c>
      <c r="P64" s="56" t="n">
        <v>345.58</v>
      </c>
      <c r="Q64" s="90" t="n">
        <v>0.71</v>
      </c>
      <c r="R64" s="56" t="n">
        <f aca="false">P64/3600</f>
        <v>0.0959944444444444</v>
      </c>
      <c r="S64" s="57"/>
      <c r="T64" s="95" t="n">
        <v>80.090722</v>
      </c>
      <c r="U64" s="93" t="n">
        <v>26.988604</v>
      </c>
      <c r="V64" s="93" t="n">
        <v>32.783863</v>
      </c>
      <c r="W64" s="93" t="n">
        <v>33.401803</v>
      </c>
      <c r="X64" s="93" t="n">
        <v>342.96</v>
      </c>
      <c r="Y64" s="94" t="n">
        <v>0.72</v>
      </c>
      <c r="Z64" s="93" t="n">
        <f aca="false">X64/3600</f>
        <v>0.0952666666666667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5.77732</v>
      </c>
      <c r="E65" s="72" t="n">
        <f aca="false">N65</f>
        <v>30.317006</v>
      </c>
      <c r="F65" s="72" t="n">
        <f aca="false">L65</f>
        <v>35.77732</v>
      </c>
      <c r="G65" s="72" t="n">
        <f aca="false">O65</f>
        <v>31.365031</v>
      </c>
      <c r="H65" s="72" t="n">
        <f aca="false">T65</f>
        <v>36.115464</v>
      </c>
      <c r="I65" s="72" t="n">
        <f aca="false">V65</f>
        <v>30.485632</v>
      </c>
      <c r="J65" s="72" t="n">
        <f aca="false">T65</f>
        <v>36.115464</v>
      </c>
      <c r="K65" s="72" t="n">
        <f aca="false">W65</f>
        <v>31.408637</v>
      </c>
      <c r="L65" s="56" t="n">
        <v>35.77732</v>
      </c>
      <c r="M65" s="56" t="n">
        <v>24.780996</v>
      </c>
      <c r="N65" s="56" t="n">
        <v>30.317006</v>
      </c>
      <c r="O65" s="56" t="n">
        <v>31.365031</v>
      </c>
      <c r="P65" s="56" t="n">
        <v>331.08</v>
      </c>
      <c r="Q65" s="90" t="n">
        <v>0.66</v>
      </c>
      <c r="R65" s="56" t="n">
        <f aca="false">P65/3600</f>
        <v>0.0919666666666667</v>
      </c>
      <c r="S65" s="57"/>
      <c r="T65" s="95" t="n">
        <v>36.115464</v>
      </c>
      <c r="U65" s="93" t="n">
        <v>24.800397</v>
      </c>
      <c r="V65" s="93" t="n">
        <v>30.485632</v>
      </c>
      <c r="W65" s="93" t="n">
        <v>31.408637</v>
      </c>
      <c r="X65" s="93" t="n">
        <v>328.07</v>
      </c>
      <c r="Y65" s="94" t="n">
        <v>0.66</v>
      </c>
      <c r="Z65" s="93" t="n">
        <f aca="false">X65/3600</f>
        <v>0.0911305555555556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0.54433</v>
      </c>
      <c r="E66" s="73" t="n">
        <f aca="false">N66</f>
        <v>28.984981</v>
      </c>
      <c r="F66" s="73" t="n">
        <f aca="false">L66</f>
        <v>20.54433</v>
      </c>
      <c r="G66" s="73" t="n">
        <f aca="false">O66</f>
        <v>29.439157</v>
      </c>
      <c r="H66" s="73" t="n">
        <f aca="false">T66</f>
        <v>20.494845</v>
      </c>
      <c r="I66" s="73" t="n">
        <f aca="false">V66</f>
        <v>28.909562</v>
      </c>
      <c r="J66" s="73" t="n">
        <f aca="false">T66</f>
        <v>20.494845</v>
      </c>
      <c r="K66" s="73" t="n">
        <f aca="false">W66</f>
        <v>29.511255</v>
      </c>
      <c r="L66" s="67" t="n">
        <v>20.54433</v>
      </c>
      <c r="M66" s="67" t="n">
        <v>23.295322</v>
      </c>
      <c r="N66" s="67" t="n">
        <v>28.984981</v>
      </c>
      <c r="O66" s="67" t="n">
        <v>29.439157</v>
      </c>
      <c r="P66" s="67" t="n">
        <v>323.33</v>
      </c>
      <c r="Q66" s="67" t="n">
        <v>0.62</v>
      </c>
      <c r="R66" s="67" t="n">
        <f aca="false">P66/3600</f>
        <v>0.0898138888888889</v>
      </c>
      <c r="S66" s="65"/>
      <c r="T66" s="97" t="n">
        <v>20.494845</v>
      </c>
      <c r="U66" s="96" t="n">
        <v>23.318901</v>
      </c>
      <c r="V66" s="96" t="n">
        <v>28.909562</v>
      </c>
      <c r="W66" s="96" t="n">
        <v>29.511255</v>
      </c>
      <c r="X66" s="96" t="n">
        <v>317.32</v>
      </c>
      <c r="Y66" s="96" t="n">
        <v>0.62</v>
      </c>
      <c r="Z66" s="96" t="n">
        <f aca="false">X66/3600</f>
        <v>0.0881444444444444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201.027692</v>
      </c>
      <c r="E67" s="69" t="n">
        <f aca="false">N67</f>
        <v>35.152282</v>
      </c>
      <c r="F67" s="69" t="n">
        <f aca="false">L67</f>
        <v>201.027692</v>
      </c>
      <c r="G67" s="69" t="n">
        <f aca="false">O67</f>
        <v>35.05942</v>
      </c>
      <c r="H67" s="69" t="n">
        <f aca="false">T67</f>
        <v>200.724923</v>
      </c>
      <c r="I67" s="69" t="n">
        <f aca="false">V67</f>
        <v>35.206129</v>
      </c>
      <c r="J67" s="69" t="n">
        <f aca="false">T67</f>
        <v>200.724923</v>
      </c>
      <c r="K67" s="69" t="n">
        <f aca="false">W67</f>
        <v>35.078425</v>
      </c>
      <c r="L67" s="59" t="n">
        <v>201.027692</v>
      </c>
      <c r="M67" s="59" t="n">
        <v>29.550561</v>
      </c>
      <c r="N67" s="59" t="n">
        <v>35.152282</v>
      </c>
      <c r="O67" s="59" t="n">
        <v>35.05942</v>
      </c>
      <c r="P67" s="59" t="n">
        <v>273.74</v>
      </c>
      <c r="Q67" s="90" t="n">
        <v>0.69</v>
      </c>
      <c r="R67" s="59" t="n">
        <f aca="false">P67/3600</f>
        <v>0.0760388888888889</v>
      </c>
      <c r="S67" s="70"/>
      <c r="T67" s="95" t="n">
        <v>200.724923</v>
      </c>
      <c r="U67" s="93" t="n">
        <v>29.548904</v>
      </c>
      <c r="V67" s="93" t="n">
        <v>35.206129</v>
      </c>
      <c r="W67" s="93" t="n">
        <v>35.078425</v>
      </c>
      <c r="X67" s="92" t="n">
        <v>270.63</v>
      </c>
      <c r="Y67" s="94" t="n">
        <v>0.68</v>
      </c>
      <c r="Z67" s="92" t="n">
        <f aca="false">X67/3600</f>
        <v>0.07517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83.926154</v>
      </c>
      <c r="E68" s="55" t="n">
        <f aca="false">N68</f>
        <v>32.324768</v>
      </c>
      <c r="F68" s="55" t="n">
        <f aca="false">L68</f>
        <v>83.926154</v>
      </c>
      <c r="G68" s="55" t="n">
        <f aca="false">O68</f>
        <v>31.806989</v>
      </c>
      <c r="H68" s="55" t="n">
        <f aca="false">T68</f>
        <v>84.420923</v>
      </c>
      <c r="I68" s="55" t="n">
        <f aca="false">V68</f>
        <v>32.290482</v>
      </c>
      <c r="J68" s="55" t="n">
        <f aca="false">T68</f>
        <v>84.420923</v>
      </c>
      <c r="K68" s="55" t="n">
        <f aca="false">W68</f>
        <v>31.916863</v>
      </c>
      <c r="L68" s="56" t="n">
        <v>83.926154</v>
      </c>
      <c r="M68" s="56" t="n">
        <v>26.722173</v>
      </c>
      <c r="N68" s="56" t="n">
        <v>32.324768</v>
      </c>
      <c r="O68" s="56" t="n">
        <v>31.806989</v>
      </c>
      <c r="P68" s="56" t="n">
        <v>249.9</v>
      </c>
      <c r="Q68" s="90" t="n">
        <v>0.56</v>
      </c>
      <c r="R68" s="56" t="n">
        <f aca="false">P68/3600</f>
        <v>0.0694166666666667</v>
      </c>
      <c r="S68" s="57"/>
      <c r="T68" s="95" t="n">
        <v>84.420923</v>
      </c>
      <c r="U68" s="93" t="n">
        <v>26.746887</v>
      </c>
      <c r="V68" s="93" t="n">
        <v>32.290482</v>
      </c>
      <c r="W68" s="93" t="n">
        <v>31.916863</v>
      </c>
      <c r="X68" s="93" t="n">
        <v>249.12</v>
      </c>
      <c r="Y68" s="94" t="n">
        <v>0.56</v>
      </c>
      <c r="Z68" s="93" t="n">
        <f aca="false">X68/3600</f>
        <v>0.0692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40.449231</v>
      </c>
      <c r="E69" s="55" t="n">
        <f aca="false">N69</f>
        <v>30.09634</v>
      </c>
      <c r="F69" s="55" t="n">
        <f aca="false">L69</f>
        <v>40.449231</v>
      </c>
      <c r="G69" s="55" t="n">
        <f aca="false">O69</f>
        <v>29.206809</v>
      </c>
      <c r="H69" s="55" t="n">
        <f aca="false">T69</f>
        <v>40.260923</v>
      </c>
      <c r="I69" s="55" t="n">
        <f aca="false">V69</f>
        <v>30.078746</v>
      </c>
      <c r="J69" s="55" t="n">
        <f aca="false">T69</f>
        <v>40.260923</v>
      </c>
      <c r="K69" s="55" t="n">
        <f aca="false">W69</f>
        <v>29.233595</v>
      </c>
      <c r="L69" s="56" t="n">
        <v>40.449231</v>
      </c>
      <c r="M69" s="56" t="n">
        <v>24.601124</v>
      </c>
      <c r="N69" s="56" t="n">
        <v>30.09634</v>
      </c>
      <c r="O69" s="56" t="n">
        <v>29.206809</v>
      </c>
      <c r="P69" s="56" t="n">
        <v>237.32</v>
      </c>
      <c r="Q69" s="90" t="n">
        <v>0.49</v>
      </c>
      <c r="R69" s="56" t="n">
        <f aca="false">P69/3600</f>
        <v>0.0659222222222222</v>
      </c>
      <c r="S69" s="57"/>
      <c r="T69" s="95" t="n">
        <v>40.260923</v>
      </c>
      <c r="U69" s="93" t="n">
        <v>24.590837</v>
      </c>
      <c r="V69" s="93" t="n">
        <v>30.078746</v>
      </c>
      <c r="W69" s="93" t="n">
        <v>29.233595</v>
      </c>
      <c r="X69" s="93" t="n">
        <v>235.02</v>
      </c>
      <c r="Y69" s="94" t="n">
        <v>0.49</v>
      </c>
      <c r="Z69" s="93" t="n">
        <f aca="false">X69/3600</f>
        <v>0.0652833333333333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23.213538</v>
      </c>
      <c r="E70" s="74" t="n">
        <f aca="false">N70</f>
        <v>28.180935</v>
      </c>
      <c r="F70" s="74" t="n">
        <f aca="false">L70</f>
        <v>23.213538</v>
      </c>
      <c r="G70" s="74" t="n">
        <f aca="false">O70</f>
        <v>27.431776</v>
      </c>
      <c r="H70" s="74" t="n">
        <f aca="false">T70</f>
        <v>23.597538</v>
      </c>
      <c r="I70" s="74" t="n">
        <f aca="false">V70</f>
        <v>28.403398</v>
      </c>
      <c r="J70" s="74" t="n">
        <f aca="false">T70</f>
        <v>23.597538</v>
      </c>
      <c r="K70" s="74" t="n">
        <f aca="false">W70</f>
        <v>27.522362</v>
      </c>
      <c r="L70" s="67" t="n">
        <v>23.213538</v>
      </c>
      <c r="M70" s="67" t="n">
        <v>22.952986</v>
      </c>
      <c r="N70" s="67" t="n">
        <v>28.180935</v>
      </c>
      <c r="O70" s="67" t="n">
        <v>27.431776</v>
      </c>
      <c r="P70" s="67" t="n">
        <v>229.25</v>
      </c>
      <c r="Q70" s="67" t="n">
        <v>0.45</v>
      </c>
      <c r="R70" s="67" t="n">
        <f aca="false">P70/3600</f>
        <v>0.0636805555555556</v>
      </c>
      <c r="S70" s="65"/>
      <c r="T70" s="97" t="n">
        <v>23.597538</v>
      </c>
      <c r="U70" s="96" t="n">
        <v>23.020823</v>
      </c>
      <c r="V70" s="96" t="n">
        <v>28.403398</v>
      </c>
      <c r="W70" s="96" t="n">
        <v>27.522362</v>
      </c>
      <c r="X70" s="96" t="n">
        <v>228.67</v>
      </c>
      <c r="Y70" s="96" t="n">
        <v>0.47</v>
      </c>
      <c r="Z70" s="96" t="n">
        <f aca="false">X70/3600</f>
        <v>0.0635194444444445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6.01187065716717</v>
      </c>
      <c r="R89" s="79" t="n">
        <f aca="false">GEOMEAN(R3:R70)</f>
        <v>0.709811757458595</v>
      </c>
      <c r="S89" s="79"/>
      <c r="T89" s="79"/>
      <c r="U89" s="79"/>
      <c r="V89" s="79"/>
      <c r="W89" s="79"/>
      <c r="X89" s="79"/>
      <c r="Y89" s="79" t="n">
        <f aca="false">GEOMEAN(Y3:Y70)</f>
        <v>6.02411895205496</v>
      </c>
      <c r="Z89" s="79" t="n">
        <f aca="false">GEOMEAN(Z3:Z70)</f>
        <v>0.705566892999629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1.00203735169738</v>
      </c>
      <c r="Z90" s="89" t="n">
        <f aca="false">Z89/R89</f>
        <v>0.994019732112969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0.269666666666667</v>
      </c>
      <c r="R91" s="78" t="n">
        <f aca="false">SUM(R3:R70)</f>
        <v>105.819133333333</v>
      </c>
      <c r="X91" s="78"/>
      <c r="Y91" s="78" t="n">
        <f aca="false">SUM(Y3:Y70)/3600</f>
        <v>0.269408333333333</v>
      </c>
      <c r="Z91" s="78" t="n">
        <f aca="false">SUM(Z3:Z70)</f>
        <v>105.383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8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893.895385</v>
      </c>
      <c r="E3" s="55" t="n">
        <f aca="false">N3</f>
        <v>37.444165</v>
      </c>
      <c r="F3" s="55" t="n">
        <f aca="false">L3</f>
        <v>1893.895385</v>
      </c>
      <c r="G3" s="55" t="n">
        <f aca="false">O3</f>
        <v>39.524794</v>
      </c>
      <c r="H3" s="55" t="n">
        <f aca="false">T3</f>
        <v>1893.636923</v>
      </c>
      <c r="I3" s="55" t="n">
        <f aca="false">V3</f>
        <v>37.444865</v>
      </c>
      <c r="J3" s="55" t="n">
        <f aca="false">T3</f>
        <v>1893.636923</v>
      </c>
      <c r="K3" s="55" t="n">
        <f aca="false">W3</f>
        <v>39.518752</v>
      </c>
      <c r="L3" s="56" t="n">
        <v>1893.895385</v>
      </c>
      <c r="M3" s="56" t="n">
        <v>34.416357</v>
      </c>
      <c r="N3" s="56" t="n">
        <v>37.444165</v>
      </c>
      <c r="O3" s="56" t="n">
        <v>39.524794</v>
      </c>
      <c r="P3" s="56" t="n">
        <v>6844.29</v>
      </c>
      <c r="Q3" s="90" t="n">
        <v>17.58</v>
      </c>
      <c r="R3" s="56" t="n">
        <f aca="false">P3/3600</f>
        <v>1.90119166666667</v>
      </c>
      <c r="S3" s="57"/>
      <c r="T3" s="56" t="n">
        <v>1893.636923</v>
      </c>
      <c r="U3" s="56" t="n">
        <v>34.415438</v>
      </c>
      <c r="V3" s="56" t="n">
        <v>37.444865</v>
      </c>
      <c r="W3" s="56" t="n">
        <v>39.518752</v>
      </c>
      <c r="X3" s="56" t="n">
        <v>6790.58</v>
      </c>
      <c r="Y3" s="90" t="n">
        <v>18.03</v>
      </c>
      <c r="Z3" s="56" t="n">
        <f aca="false">X3/3600</f>
        <v>1.886272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870.24</v>
      </c>
      <c r="E4" s="55" t="n">
        <f aca="false">N4</f>
        <v>35.800405</v>
      </c>
      <c r="F4" s="55" t="n">
        <f aca="false">L4</f>
        <v>870.24</v>
      </c>
      <c r="G4" s="55" t="n">
        <f aca="false">O4</f>
        <v>37.93775</v>
      </c>
      <c r="H4" s="55" t="n">
        <f aca="false">T4</f>
        <v>872.300308</v>
      </c>
      <c r="I4" s="55" t="n">
        <f aca="false">V4</f>
        <v>35.776036</v>
      </c>
      <c r="J4" s="55" t="n">
        <f aca="false">T4</f>
        <v>872.300308</v>
      </c>
      <c r="K4" s="55" t="n">
        <f aca="false">W4</f>
        <v>37.896352</v>
      </c>
      <c r="L4" s="56" t="n">
        <v>870.24</v>
      </c>
      <c r="M4" s="56" t="n">
        <v>31.18167</v>
      </c>
      <c r="N4" s="56" t="n">
        <v>35.800405</v>
      </c>
      <c r="O4" s="56" t="n">
        <v>37.93775</v>
      </c>
      <c r="P4" s="56" t="n">
        <v>6573.9</v>
      </c>
      <c r="Q4" s="90" t="n">
        <v>16.94</v>
      </c>
      <c r="R4" s="56" t="n">
        <f aca="false">P4/3600</f>
        <v>1.82608333333333</v>
      </c>
      <c r="S4" s="57"/>
      <c r="T4" s="56" t="n">
        <v>872.300308</v>
      </c>
      <c r="U4" s="56" t="n">
        <v>31.186481</v>
      </c>
      <c r="V4" s="56" t="n">
        <v>35.776036</v>
      </c>
      <c r="W4" s="56" t="n">
        <v>37.896352</v>
      </c>
      <c r="X4" s="56" t="n">
        <v>6608.84</v>
      </c>
      <c r="Y4" s="90" t="n">
        <v>16.77</v>
      </c>
      <c r="Z4" s="56" t="n">
        <f aca="false">X4/3600</f>
        <v>1.83578888888889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45.270154</v>
      </c>
      <c r="E5" s="55" t="n">
        <f aca="false">N5</f>
        <v>34.35043</v>
      </c>
      <c r="F5" s="55" t="n">
        <f aca="false">L5</f>
        <v>445.270154</v>
      </c>
      <c r="G5" s="55" t="n">
        <f aca="false">O5</f>
        <v>36.580225</v>
      </c>
      <c r="H5" s="55" t="n">
        <f aca="false">T5</f>
        <v>445.938462</v>
      </c>
      <c r="I5" s="55" t="n">
        <f aca="false">V5</f>
        <v>34.394614</v>
      </c>
      <c r="J5" s="55" t="n">
        <f aca="false">T5</f>
        <v>445.938462</v>
      </c>
      <c r="K5" s="55" t="n">
        <f aca="false">W5</f>
        <v>36.611337</v>
      </c>
      <c r="L5" s="56" t="n">
        <v>445.270154</v>
      </c>
      <c r="M5" s="56" t="n">
        <v>28.525927</v>
      </c>
      <c r="N5" s="56" t="n">
        <v>34.35043</v>
      </c>
      <c r="O5" s="56" t="n">
        <v>36.580225</v>
      </c>
      <c r="P5" s="56" t="n">
        <v>6452.19</v>
      </c>
      <c r="Q5" s="90" t="n">
        <v>16.61</v>
      </c>
      <c r="R5" s="56" t="n">
        <f aca="false">P5/3600</f>
        <v>1.792275</v>
      </c>
      <c r="S5" s="57"/>
      <c r="T5" s="56" t="n">
        <v>445.938462</v>
      </c>
      <c r="U5" s="56" t="n">
        <v>28.524743</v>
      </c>
      <c r="V5" s="56" t="n">
        <v>34.394614</v>
      </c>
      <c r="W5" s="56" t="n">
        <v>36.611337</v>
      </c>
      <c r="X5" s="56" t="n">
        <v>6422.01</v>
      </c>
      <c r="Y5" s="90" t="n">
        <v>16.73</v>
      </c>
      <c r="Z5" s="56" t="n">
        <f aca="false">X5/3600</f>
        <v>1.78389166666667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59.377231</v>
      </c>
      <c r="E6" s="66" t="n">
        <f aca="false">N6</f>
        <v>32.71696</v>
      </c>
      <c r="F6" s="66" t="n">
        <f aca="false">L6</f>
        <v>259.377231</v>
      </c>
      <c r="G6" s="66" t="n">
        <f aca="false">O6</f>
        <v>35.119572</v>
      </c>
      <c r="H6" s="66" t="n">
        <f aca="false">T6</f>
        <v>258.066462</v>
      </c>
      <c r="I6" s="66" t="n">
        <f aca="false">V6</f>
        <v>32.792981</v>
      </c>
      <c r="J6" s="66" t="n">
        <f aca="false">T6</f>
        <v>258.066462</v>
      </c>
      <c r="K6" s="66" t="n">
        <f aca="false">W6</f>
        <v>35.140849</v>
      </c>
      <c r="L6" s="67" t="n">
        <v>259.377231</v>
      </c>
      <c r="M6" s="67" t="n">
        <v>26.527915</v>
      </c>
      <c r="N6" s="67" t="n">
        <v>32.71696</v>
      </c>
      <c r="O6" s="67" t="n">
        <v>35.119572</v>
      </c>
      <c r="P6" s="67" t="n">
        <v>6379.5</v>
      </c>
      <c r="Q6" s="67" t="n">
        <v>16.41</v>
      </c>
      <c r="R6" s="67" t="n">
        <f aca="false">P6/3600</f>
        <v>1.77208333333333</v>
      </c>
      <c r="S6" s="65"/>
      <c r="T6" s="67" t="n">
        <v>258.066462</v>
      </c>
      <c r="U6" s="67" t="n">
        <v>26.508533</v>
      </c>
      <c r="V6" s="67" t="n">
        <v>32.792981</v>
      </c>
      <c r="W6" s="67" t="n">
        <v>35.140849</v>
      </c>
      <c r="X6" s="67" t="n">
        <v>6358.88</v>
      </c>
      <c r="Y6" s="67" t="n">
        <v>16.18</v>
      </c>
      <c r="Z6" s="67" t="n">
        <f aca="false">X6/3600</f>
        <v>1.76635555555556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5815.916308</v>
      </c>
      <c r="E7" s="55" t="n">
        <f aca="false">N7</f>
        <v>40.303743</v>
      </c>
      <c r="F7" s="55" t="n">
        <f aca="false">L7</f>
        <v>5815.916308</v>
      </c>
      <c r="G7" s="55" t="n">
        <f aca="false">O7</f>
        <v>41.0284</v>
      </c>
      <c r="H7" s="55" t="n">
        <f aca="false">T7</f>
        <v>5818.829538</v>
      </c>
      <c r="I7" s="55" t="n">
        <f aca="false">V7</f>
        <v>40.316781</v>
      </c>
      <c r="J7" s="55" t="n">
        <f aca="false">T7</f>
        <v>5818.829538</v>
      </c>
      <c r="K7" s="55" t="n">
        <f aca="false">W7</f>
        <v>41.037167</v>
      </c>
      <c r="L7" s="59" t="n">
        <v>5815.916308</v>
      </c>
      <c r="M7" s="59" t="n">
        <v>32.043335</v>
      </c>
      <c r="N7" s="59" t="n">
        <v>40.303743</v>
      </c>
      <c r="O7" s="59" t="n">
        <v>41.0284</v>
      </c>
      <c r="P7" s="56" t="n">
        <v>8164.25</v>
      </c>
      <c r="Q7" s="90" t="n">
        <v>22.68</v>
      </c>
      <c r="R7" s="56" t="n">
        <f aca="false">P7/3600</f>
        <v>2.26784722222222</v>
      </c>
      <c r="S7" s="57"/>
      <c r="T7" s="59" t="n">
        <v>5818.829538</v>
      </c>
      <c r="U7" s="59" t="n">
        <v>32.04613</v>
      </c>
      <c r="V7" s="59" t="n">
        <v>40.316781</v>
      </c>
      <c r="W7" s="59" t="n">
        <v>41.037167</v>
      </c>
      <c r="X7" s="56" t="n">
        <v>8157.65</v>
      </c>
      <c r="Y7" s="90" t="n">
        <v>22.55</v>
      </c>
      <c r="Z7" s="56" t="n">
        <f aca="false">X7/3600</f>
        <v>2.26601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2852.004923</v>
      </c>
      <c r="E8" s="55" t="n">
        <f aca="false">N8</f>
        <v>38.231407</v>
      </c>
      <c r="F8" s="55" t="n">
        <f aca="false">L8</f>
        <v>2852.004923</v>
      </c>
      <c r="G8" s="55" t="n">
        <f aca="false">O8</f>
        <v>39.266505</v>
      </c>
      <c r="H8" s="55" t="n">
        <f aca="false">T8</f>
        <v>2851.598769</v>
      </c>
      <c r="I8" s="55" t="n">
        <f aca="false">V8</f>
        <v>38.197893</v>
      </c>
      <c r="J8" s="55" t="n">
        <f aca="false">T8</f>
        <v>2851.598769</v>
      </c>
      <c r="K8" s="55" t="n">
        <f aca="false">W8</f>
        <v>39.318159</v>
      </c>
      <c r="L8" s="56" t="n">
        <v>2852.004923</v>
      </c>
      <c r="M8" s="56" t="n">
        <v>28.753241</v>
      </c>
      <c r="N8" s="56" t="n">
        <v>38.231407</v>
      </c>
      <c r="O8" s="56" t="n">
        <v>39.266505</v>
      </c>
      <c r="P8" s="56" t="n">
        <v>7710.53</v>
      </c>
      <c r="Q8" s="90" t="n">
        <v>20.57</v>
      </c>
      <c r="R8" s="56" t="n">
        <f aca="false">P8/3600</f>
        <v>2.14181388888889</v>
      </c>
      <c r="S8" s="57"/>
      <c r="T8" s="56" t="n">
        <v>2851.598769</v>
      </c>
      <c r="U8" s="56" t="n">
        <v>28.749491</v>
      </c>
      <c r="V8" s="56" t="n">
        <v>38.197893</v>
      </c>
      <c r="W8" s="56" t="n">
        <v>39.318159</v>
      </c>
      <c r="X8" s="56" t="n">
        <v>7708.68</v>
      </c>
      <c r="Y8" s="90" t="n">
        <v>20.63</v>
      </c>
      <c r="Z8" s="56" t="n">
        <f aca="false">X8/3600</f>
        <v>2.1413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1476.439385</v>
      </c>
      <c r="E9" s="55" t="n">
        <f aca="false">N9</f>
        <v>36.384831</v>
      </c>
      <c r="F9" s="55" t="n">
        <f aca="false">L9</f>
        <v>1476.439385</v>
      </c>
      <c r="G9" s="55" t="n">
        <f aca="false">O9</f>
        <v>37.744791</v>
      </c>
      <c r="H9" s="55" t="n">
        <f aca="false">T9</f>
        <v>1475.867077</v>
      </c>
      <c r="I9" s="55" t="n">
        <f aca="false">V9</f>
        <v>36.378283</v>
      </c>
      <c r="J9" s="55" t="n">
        <f aca="false">T9</f>
        <v>1475.867077</v>
      </c>
      <c r="K9" s="55" t="n">
        <f aca="false">W9</f>
        <v>37.76323</v>
      </c>
      <c r="L9" s="56" t="n">
        <v>1476.439385</v>
      </c>
      <c r="M9" s="56" t="n">
        <v>25.990034</v>
      </c>
      <c r="N9" s="56" t="n">
        <v>36.384831</v>
      </c>
      <c r="O9" s="56" t="n">
        <v>37.744791</v>
      </c>
      <c r="P9" s="56" t="n">
        <v>7333.28</v>
      </c>
      <c r="Q9" s="90" t="n">
        <v>18.93</v>
      </c>
      <c r="R9" s="56" t="n">
        <f aca="false">P9/3600</f>
        <v>2.03702222222222</v>
      </c>
      <c r="S9" s="57"/>
      <c r="T9" s="56" t="n">
        <v>1475.867077</v>
      </c>
      <c r="U9" s="56" t="n">
        <v>25.987478</v>
      </c>
      <c r="V9" s="56" t="n">
        <v>36.378283</v>
      </c>
      <c r="W9" s="56" t="n">
        <v>37.76323</v>
      </c>
      <c r="X9" s="56" t="n">
        <v>7342.3</v>
      </c>
      <c r="Y9" s="90" t="n">
        <v>18.89</v>
      </c>
      <c r="Z9" s="56" t="n">
        <f aca="false">X9/3600</f>
        <v>2.03952777777778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832.382769</v>
      </c>
      <c r="E10" s="66" t="n">
        <f aca="false">N10</f>
        <v>34.582624</v>
      </c>
      <c r="F10" s="66" t="n">
        <f aca="false">L10</f>
        <v>832.382769</v>
      </c>
      <c r="G10" s="66" t="n">
        <f aca="false">O10</f>
        <v>36.223244</v>
      </c>
      <c r="H10" s="66" t="n">
        <f aca="false">T10</f>
        <v>830.887385</v>
      </c>
      <c r="I10" s="66" t="n">
        <f aca="false">V10</f>
        <v>34.615737</v>
      </c>
      <c r="J10" s="66" t="n">
        <f aca="false">T10</f>
        <v>830.887385</v>
      </c>
      <c r="K10" s="66" t="n">
        <f aca="false">W10</f>
        <v>36.19462</v>
      </c>
      <c r="L10" s="67" t="n">
        <v>832.382769</v>
      </c>
      <c r="M10" s="67" t="n">
        <v>23.887809</v>
      </c>
      <c r="N10" s="67" t="n">
        <v>34.582624</v>
      </c>
      <c r="O10" s="67" t="n">
        <v>36.223244</v>
      </c>
      <c r="P10" s="67" t="n">
        <v>7095.14</v>
      </c>
      <c r="Q10" s="67" t="n">
        <v>17.98</v>
      </c>
      <c r="R10" s="67" t="n">
        <f aca="false">P10/3600</f>
        <v>1.97087222222222</v>
      </c>
      <c r="S10" s="65"/>
      <c r="T10" s="67" t="n">
        <v>830.887385</v>
      </c>
      <c r="U10" s="67" t="n">
        <v>23.879842</v>
      </c>
      <c r="V10" s="67" t="n">
        <v>34.615737</v>
      </c>
      <c r="W10" s="67" t="n">
        <v>36.19462</v>
      </c>
      <c r="X10" s="67" t="n">
        <v>7082.25</v>
      </c>
      <c r="Y10" s="67" t="n">
        <v>17.91</v>
      </c>
      <c r="Z10" s="67" t="n">
        <f aca="false">X10/3600</f>
        <v>1.96729166666667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0080.870698</v>
      </c>
      <c r="E11" s="55" t="n">
        <f aca="false">N11</f>
        <v>35.850864</v>
      </c>
      <c r="F11" s="55" t="n">
        <f aca="false">L11</f>
        <v>10080.870698</v>
      </c>
      <c r="G11" s="55" t="n">
        <f aca="false">O11</f>
        <v>34.03243</v>
      </c>
      <c r="H11" s="55" t="n">
        <f aca="false">T11</f>
        <v>10077.343256</v>
      </c>
      <c r="I11" s="55" t="n">
        <f aca="false">V11</f>
        <v>35.858478</v>
      </c>
      <c r="J11" s="55" t="n">
        <f aca="false">T11</f>
        <v>10077.343256</v>
      </c>
      <c r="K11" s="55" t="n">
        <f aca="false">W11</f>
        <v>34.033736</v>
      </c>
      <c r="L11" s="56" t="n">
        <v>10080.870698</v>
      </c>
      <c r="M11" s="56" t="n">
        <v>28.033083</v>
      </c>
      <c r="N11" s="56" t="n">
        <v>35.850864</v>
      </c>
      <c r="O11" s="56" t="n">
        <v>34.03243</v>
      </c>
      <c r="P11" s="56" t="n">
        <v>16372.12</v>
      </c>
      <c r="Q11" s="56" t="n">
        <v>39.6</v>
      </c>
      <c r="R11" s="56" t="n">
        <f aca="false">P11/3600</f>
        <v>4.54781111111111</v>
      </c>
      <c r="S11" s="57"/>
      <c r="T11" s="56" t="n">
        <v>10077.343256</v>
      </c>
      <c r="U11" s="56" t="n">
        <v>28.033445</v>
      </c>
      <c r="V11" s="56" t="n">
        <v>35.858478</v>
      </c>
      <c r="W11" s="56" t="n">
        <v>34.033736</v>
      </c>
      <c r="X11" s="56" t="n">
        <v>16341.76</v>
      </c>
      <c r="Y11" s="56" t="n">
        <v>39.52</v>
      </c>
      <c r="Z11" s="56" t="n">
        <f aca="false">X11/3600</f>
        <v>4.53937777777778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2394.682791</v>
      </c>
      <c r="E12" s="55" t="n">
        <f aca="false">N12</f>
        <v>34.125338</v>
      </c>
      <c r="F12" s="55" t="n">
        <f aca="false">L12</f>
        <v>2394.682791</v>
      </c>
      <c r="G12" s="55" t="n">
        <f aca="false">O12</f>
        <v>32.465333</v>
      </c>
      <c r="H12" s="55" t="n">
        <f aca="false">T12</f>
        <v>2395.661395</v>
      </c>
      <c r="I12" s="55" t="n">
        <f aca="false">V12</f>
        <v>34.101838</v>
      </c>
      <c r="J12" s="55" t="n">
        <f aca="false">T12</f>
        <v>2395.661395</v>
      </c>
      <c r="K12" s="55" t="n">
        <f aca="false">W12</f>
        <v>32.46705</v>
      </c>
      <c r="L12" s="56" t="n">
        <v>2394.682791</v>
      </c>
      <c r="M12" s="56" t="n">
        <v>26.824448</v>
      </c>
      <c r="N12" s="56" t="n">
        <v>34.125338</v>
      </c>
      <c r="O12" s="56" t="n">
        <v>32.465333</v>
      </c>
      <c r="P12" s="56" t="n">
        <v>15000.78</v>
      </c>
      <c r="Q12" s="56" t="n">
        <v>37.67</v>
      </c>
      <c r="R12" s="56" t="n">
        <f aca="false">P12/3600</f>
        <v>4.16688333333333</v>
      </c>
      <c r="S12" s="57"/>
      <c r="T12" s="56" t="n">
        <v>2395.661395</v>
      </c>
      <c r="U12" s="56" t="n">
        <v>26.825205</v>
      </c>
      <c r="V12" s="56" t="n">
        <v>34.101838</v>
      </c>
      <c r="W12" s="56" t="n">
        <v>32.46705</v>
      </c>
      <c r="X12" s="56" t="n">
        <v>14947.87</v>
      </c>
      <c r="Y12" s="56" t="n">
        <v>37.37</v>
      </c>
      <c r="Z12" s="56" t="n">
        <f aca="false">X12/3600</f>
        <v>4.15218611111111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096.710698</v>
      </c>
      <c r="E13" s="55" t="n">
        <f aca="false">N13</f>
        <v>32.128466</v>
      </c>
      <c r="F13" s="55" t="n">
        <f aca="false">L13</f>
        <v>1096.710698</v>
      </c>
      <c r="G13" s="55" t="n">
        <f aca="false">O13</f>
        <v>30.826567</v>
      </c>
      <c r="H13" s="55" t="n">
        <f aca="false">T13</f>
        <v>1097.339535</v>
      </c>
      <c r="I13" s="55" t="n">
        <f aca="false">V13</f>
        <v>32.140537</v>
      </c>
      <c r="J13" s="55" t="n">
        <f aca="false">T13</f>
        <v>1097.339535</v>
      </c>
      <c r="K13" s="55" t="n">
        <f aca="false">W13</f>
        <v>30.807422</v>
      </c>
      <c r="L13" s="56" t="n">
        <v>1096.710698</v>
      </c>
      <c r="M13" s="56" t="n">
        <v>25.244585</v>
      </c>
      <c r="N13" s="56" t="n">
        <v>32.128466</v>
      </c>
      <c r="O13" s="56" t="n">
        <v>30.826567</v>
      </c>
      <c r="P13" s="56" t="n">
        <v>14572.61</v>
      </c>
      <c r="Q13" s="56" t="n">
        <v>39.36</v>
      </c>
      <c r="R13" s="56" t="n">
        <f aca="false">P13/3600</f>
        <v>4.04794722222222</v>
      </c>
      <c r="S13" s="57"/>
      <c r="T13" s="56" t="n">
        <v>1097.339535</v>
      </c>
      <c r="U13" s="56" t="n">
        <v>25.242474</v>
      </c>
      <c r="V13" s="56" t="n">
        <v>32.140537</v>
      </c>
      <c r="W13" s="56" t="n">
        <v>30.807422</v>
      </c>
      <c r="X13" s="56" t="n">
        <v>14561.04</v>
      </c>
      <c r="Y13" s="56" t="n">
        <v>35.83</v>
      </c>
      <c r="Z13" s="56" t="n">
        <f aca="false">X13/3600</f>
        <v>4.04473333333333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659.858605</v>
      </c>
      <c r="E14" s="66" t="n">
        <f aca="false">N14</f>
        <v>30.051911</v>
      </c>
      <c r="F14" s="66" t="n">
        <f aca="false">L14</f>
        <v>659.858605</v>
      </c>
      <c r="G14" s="66" t="n">
        <f aca="false">O14</f>
        <v>28.915351</v>
      </c>
      <c r="H14" s="66" t="n">
        <f aca="false">T14</f>
        <v>660.662326</v>
      </c>
      <c r="I14" s="66" t="n">
        <f aca="false">V14</f>
        <v>30.023835</v>
      </c>
      <c r="J14" s="66" t="n">
        <f aca="false">T14</f>
        <v>660.662326</v>
      </c>
      <c r="K14" s="66" t="n">
        <f aca="false">W14</f>
        <v>28.940145</v>
      </c>
      <c r="L14" s="67" t="n">
        <v>659.858605</v>
      </c>
      <c r="M14" s="67" t="n">
        <v>23.654716</v>
      </c>
      <c r="N14" s="67" t="n">
        <v>30.051911</v>
      </c>
      <c r="O14" s="67" t="n">
        <v>28.915351</v>
      </c>
      <c r="P14" s="67" t="n">
        <v>14455.78</v>
      </c>
      <c r="Q14" s="67" t="n">
        <v>37.8</v>
      </c>
      <c r="R14" s="67" t="n">
        <f aca="false">P14/3600</f>
        <v>4.01549444444444</v>
      </c>
      <c r="S14" s="65"/>
      <c r="T14" s="67" t="n">
        <v>660.662326</v>
      </c>
      <c r="U14" s="67" t="n">
        <v>23.63849</v>
      </c>
      <c r="V14" s="67" t="n">
        <v>30.023835</v>
      </c>
      <c r="W14" s="67" t="n">
        <v>28.940145</v>
      </c>
      <c r="X14" s="67" t="n">
        <v>14428.2</v>
      </c>
      <c r="Y14" s="67" t="n">
        <v>35.15</v>
      </c>
      <c r="Z14" s="67" t="n">
        <f aca="false">X14/3600</f>
        <v>4.00783333333333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2126.783256</v>
      </c>
      <c r="E15" s="55" t="n">
        <f aca="false">N15</f>
        <v>42.327179</v>
      </c>
      <c r="F15" s="55" t="n">
        <f aca="false">L15</f>
        <v>2126.783256</v>
      </c>
      <c r="G15" s="55" t="n">
        <f aca="false">O15</f>
        <v>42.329284</v>
      </c>
      <c r="H15" s="55" t="n">
        <f aca="false">T15</f>
        <v>2114.448372</v>
      </c>
      <c r="I15" s="55" t="n">
        <f aca="false">V15</f>
        <v>42.32383</v>
      </c>
      <c r="J15" s="55" t="n">
        <f aca="false">T15</f>
        <v>2114.448372</v>
      </c>
      <c r="K15" s="55" t="n">
        <f aca="false">W15</f>
        <v>42.319985</v>
      </c>
      <c r="L15" s="59" t="n">
        <v>2126.783256</v>
      </c>
      <c r="M15" s="59" t="n">
        <v>34.801957</v>
      </c>
      <c r="N15" s="59" t="n">
        <v>42.327179</v>
      </c>
      <c r="O15" s="59" t="n">
        <v>42.329284</v>
      </c>
      <c r="P15" s="56" t="n">
        <v>14712.25</v>
      </c>
      <c r="Q15" s="56" t="n">
        <v>35.05</v>
      </c>
      <c r="R15" s="56" t="n">
        <f aca="false">P15/3600</f>
        <v>4.08673611111111</v>
      </c>
      <c r="S15" s="57"/>
      <c r="T15" s="59" t="n">
        <v>2114.448372</v>
      </c>
      <c r="U15" s="59" t="n">
        <v>34.805331</v>
      </c>
      <c r="V15" s="59" t="n">
        <v>42.32383</v>
      </c>
      <c r="W15" s="59" t="n">
        <v>42.319985</v>
      </c>
      <c r="X15" s="56" t="n">
        <v>14751.55</v>
      </c>
      <c r="Y15" s="56" t="n">
        <v>35.12</v>
      </c>
      <c r="Z15" s="56" t="n">
        <f aca="false">X15/3600</f>
        <v>4.09765277777778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885.745116</v>
      </c>
      <c r="E16" s="55" t="n">
        <f aca="false">N16</f>
        <v>41.496339</v>
      </c>
      <c r="F16" s="55" t="n">
        <f aca="false">L16</f>
        <v>885.745116</v>
      </c>
      <c r="G16" s="55" t="n">
        <f aca="false">O16</f>
        <v>41.692016</v>
      </c>
      <c r="H16" s="55" t="n">
        <f aca="false">T16</f>
        <v>887.773023</v>
      </c>
      <c r="I16" s="55" t="n">
        <f aca="false">V16</f>
        <v>41.43391</v>
      </c>
      <c r="J16" s="55" t="n">
        <f aca="false">T16</f>
        <v>887.773023</v>
      </c>
      <c r="K16" s="55" t="n">
        <f aca="false">W16</f>
        <v>41.667388</v>
      </c>
      <c r="L16" s="56" t="n">
        <v>885.745116</v>
      </c>
      <c r="M16" s="56" t="n">
        <v>32.004652</v>
      </c>
      <c r="N16" s="56" t="n">
        <v>41.496339</v>
      </c>
      <c r="O16" s="56" t="n">
        <v>41.692016</v>
      </c>
      <c r="P16" s="56" t="n">
        <v>14230.05</v>
      </c>
      <c r="Q16" s="56" t="n">
        <v>34.26</v>
      </c>
      <c r="R16" s="56" t="n">
        <f aca="false">P16/3600</f>
        <v>3.95279166666667</v>
      </c>
      <c r="S16" s="57"/>
      <c r="T16" s="56" t="n">
        <v>887.773023</v>
      </c>
      <c r="U16" s="56" t="n">
        <v>32.002612</v>
      </c>
      <c r="V16" s="56" t="n">
        <v>41.43391</v>
      </c>
      <c r="W16" s="56" t="n">
        <v>41.667388</v>
      </c>
      <c r="X16" s="56" t="n">
        <v>14179.49</v>
      </c>
      <c r="Y16" s="56" t="n">
        <v>34.05</v>
      </c>
      <c r="Z16" s="56" t="n">
        <f aca="false">X16/3600</f>
        <v>3.93874722222222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420.606512</v>
      </c>
      <c r="E17" s="55" t="n">
        <f aca="false">N17</f>
        <v>40.243323</v>
      </c>
      <c r="F17" s="55" t="n">
        <f aca="false">L17</f>
        <v>420.606512</v>
      </c>
      <c r="G17" s="55" t="n">
        <f aca="false">O17</f>
        <v>40.482473</v>
      </c>
      <c r="H17" s="55" t="n">
        <f aca="false">T17</f>
        <v>420.889302</v>
      </c>
      <c r="I17" s="55" t="n">
        <f aca="false">V17</f>
        <v>40.104998</v>
      </c>
      <c r="J17" s="55" t="n">
        <f aca="false">T17</f>
        <v>420.889302</v>
      </c>
      <c r="K17" s="55" t="n">
        <f aca="false">W17</f>
        <v>40.548964</v>
      </c>
      <c r="L17" s="56" t="n">
        <v>420.606512</v>
      </c>
      <c r="M17" s="56" t="n">
        <v>29.520526</v>
      </c>
      <c r="N17" s="56" t="n">
        <v>40.243323</v>
      </c>
      <c r="O17" s="56" t="n">
        <v>40.482473</v>
      </c>
      <c r="P17" s="56" t="n">
        <v>13847.07</v>
      </c>
      <c r="Q17" s="56" t="n">
        <v>32.95</v>
      </c>
      <c r="R17" s="56" t="n">
        <f aca="false">P17/3600</f>
        <v>3.84640833333333</v>
      </c>
      <c r="S17" s="57"/>
      <c r="T17" s="56" t="n">
        <v>420.889302</v>
      </c>
      <c r="U17" s="56" t="n">
        <v>29.515031</v>
      </c>
      <c r="V17" s="56" t="n">
        <v>40.104998</v>
      </c>
      <c r="W17" s="56" t="n">
        <v>40.548964</v>
      </c>
      <c r="X17" s="56" t="n">
        <v>13805.03</v>
      </c>
      <c r="Y17" s="56" t="n">
        <v>32.89</v>
      </c>
      <c r="Z17" s="56" t="n">
        <f aca="false">X17/3600</f>
        <v>3.83473055555556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250.496744</v>
      </c>
      <c r="E18" s="66" t="n">
        <f aca="false">N18</f>
        <v>38.519126</v>
      </c>
      <c r="F18" s="66" t="n">
        <f aca="false">L18</f>
        <v>250.496744</v>
      </c>
      <c r="G18" s="66" t="n">
        <f aca="false">O18</f>
        <v>38.504028</v>
      </c>
      <c r="H18" s="66" t="n">
        <f aca="false">T18</f>
        <v>249.227907</v>
      </c>
      <c r="I18" s="66" t="n">
        <f aca="false">V18</f>
        <v>38.573035</v>
      </c>
      <c r="J18" s="66" t="n">
        <f aca="false">T18</f>
        <v>249.227907</v>
      </c>
      <c r="K18" s="66" t="n">
        <f aca="false">W18</f>
        <v>38.674486</v>
      </c>
      <c r="L18" s="67" t="n">
        <v>250.496744</v>
      </c>
      <c r="M18" s="67" t="n">
        <v>27.831113</v>
      </c>
      <c r="N18" s="67" t="n">
        <v>38.519126</v>
      </c>
      <c r="O18" s="67" t="n">
        <v>38.504028</v>
      </c>
      <c r="P18" s="67" t="n">
        <v>13545.27</v>
      </c>
      <c r="Q18" s="67" t="n">
        <v>32.27</v>
      </c>
      <c r="R18" s="67" t="n">
        <f aca="false">P18/3600</f>
        <v>3.762575</v>
      </c>
      <c r="S18" s="65"/>
      <c r="T18" s="67" t="n">
        <v>249.227907</v>
      </c>
      <c r="U18" s="67" t="n">
        <v>27.83042</v>
      </c>
      <c r="V18" s="67" t="n">
        <v>38.573035</v>
      </c>
      <c r="W18" s="67" t="n">
        <v>38.674486</v>
      </c>
      <c r="X18" s="67" t="n">
        <v>13548.27</v>
      </c>
      <c r="Y18" s="67" t="n">
        <v>31.99</v>
      </c>
      <c r="Z18" s="67" t="n">
        <f aca="false">X18/3600</f>
        <v>3.76340833333333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899.85698</v>
      </c>
      <c r="E19" s="55" t="n">
        <f aca="false">N19</f>
        <v>39.851193</v>
      </c>
      <c r="F19" s="55" t="n">
        <f aca="false">L19</f>
        <v>899.85698</v>
      </c>
      <c r="G19" s="55" t="n">
        <f aca="false">O19</f>
        <v>41.29454</v>
      </c>
      <c r="H19" s="55" t="n">
        <f aca="false">T19</f>
        <v>899.222204</v>
      </c>
      <c r="I19" s="55" t="n">
        <f aca="false">V19</f>
        <v>39.865675</v>
      </c>
      <c r="J19" s="55" t="n">
        <f aca="false">T19</f>
        <v>899.222204</v>
      </c>
      <c r="K19" s="55" t="n">
        <f aca="false">W19</f>
        <v>41.284119</v>
      </c>
      <c r="L19" s="56" t="n">
        <v>899.85698</v>
      </c>
      <c r="M19" s="56" t="n">
        <v>35.415338</v>
      </c>
      <c r="N19" s="56" t="n">
        <v>39.851193</v>
      </c>
      <c r="O19" s="56" t="n">
        <v>41.29454</v>
      </c>
      <c r="P19" s="56" t="n">
        <v>2935.72</v>
      </c>
      <c r="Q19" s="90" t="n">
        <v>8.45</v>
      </c>
      <c r="R19" s="56" t="n">
        <f aca="false">P19/3600</f>
        <v>0.815477777777778</v>
      </c>
      <c r="S19" s="57"/>
      <c r="T19" s="56" t="n">
        <v>899.222204</v>
      </c>
      <c r="U19" s="56" t="n">
        <v>35.39301</v>
      </c>
      <c r="V19" s="56" t="n">
        <v>39.865675</v>
      </c>
      <c r="W19" s="56" t="n">
        <v>41.284119</v>
      </c>
      <c r="X19" s="56" t="n">
        <v>2882.72</v>
      </c>
      <c r="Y19" s="90" t="n">
        <v>8</v>
      </c>
      <c r="Z19" s="56" t="n">
        <f aca="false">X19/3600</f>
        <v>0.80075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398.16098</v>
      </c>
      <c r="E20" s="55" t="n">
        <f aca="false">N20</f>
        <v>38.545657</v>
      </c>
      <c r="F20" s="55" t="n">
        <f aca="false">L20</f>
        <v>398.16098</v>
      </c>
      <c r="G20" s="55" t="n">
        <f aca="false">O20</f>
        <v>40.25634</v>
      </c>
      <c r="H20" s="55" t="n">
        <f aca="false">T20</f>
        <v>398.082612</v>
      </c>
      <c r="I20" s="55" t="n">
        <f aca="false">V20</f>
        <v>38.53766</v>
      </c>
      <c r="J20" s="55" t="n">
        <f aca="false">T20</f>
        <v>398.082612</v>
      </c>
      <c r="K20" s="55" t="n">
        <f aca="false">W20</f>
        <v>40.253597</v>
      </c>
      <c r="L20" s="56" t="n">
        <v>398.16098</v>
      </c>
      <c r="M20" s="56" t="n">
        <v>32.564508</v>
      </c>
      <c r="N20" s="56" t="n">
        <v>38.545657</v>
      </c>
      <c r="O20" s="56" t="n">
        <v>40.25634</v>
      </c>
      <c r="P20" s="56" t="n">
        <v>2711.91</v>
      </c>
      <c r="Q20" s="90" t="n">
        <v>7.41</v>
      </c>
      <c r="R20" s="56" t="n">
        <f aca="false">P20/3600</f>
        <v>0.753308333333333</v>
      </c>
      <c r="S20" s="57"/>
      <c r="T20" s="56" t="n">
        <v>398.082612</v>
      </c>
      <c r="U20" s="56" t="n">
        <v>32.560648</v>
      </c>
      <c r="V20" s="56" t="n">
        <v>38.53766</v>
      </c>
      <c r="W20" s="56" t="n">
        <v>40.253597</v>
      </c>
      <c r="X20" s="56" t="n">
        <v>2715.64</v>
      </c>
      <c r="Y20" s="90" t="n">
        <v>7.65</v>
      </c>
      <c r="Z20" s="56" t="n">
        <f aca="false">X20/3600</f>
        <v>0.754344444444444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99.452735</v>
      </c>
      <c r="E21" s="55" t="n">
        <f aca="false">N21</f>
        <v>37.192954</v>
      </c>
      <c r="F21" s="55" t="n">
        <f aca="false">L21</f>
        <v>199.452735</v>
      </c>
      <c r="G21" s="55" t="n">
        <f aca="false">O21</f>
        <v>39.279235</v>
      </c>
      <c r="H21" s="55" t="n">
        <f aca="false">T21</f>
        <v>198.665143</v>
      </c>
      <c r="I21" s="55" t="n">
        <f aca="false">V21</f>
        <v>37.150704</v>
      </c>
      <c r="J21" s="55" t="n">
        <f aca="false">T21</f>
        <v>198.665143</v>
      </c>
      <c r="K21" s="55" t="n">
        <f aca="false">W21</f>
        <v>39.263509</v>
      </c>
      <c r="L21" s="56" t="n">
        <v>199.452735</v>
      </c>
      <c r="M21" s="56" t="n">
        <v>30.285468</v>
      </c>
      <c r="N21" s="56" t="n">
        <v>37.192954</v>
      </c>
      <c r="O21" s="56" t="n">
        <v>39.279235</v>
      </c>
      <c r="P21" s="56" t="n">
        <v>2589.73</v>
      </c>
      <c r="Q21" s="90" t="n">
        <v>6.96</v>
      </c>
      <c r="R21" s="56" t="n">
        <f aca="false">P21/3600</f>
        <v>0.719369444444444</v>
      </c>
      <c r="S21" s="57"/>
      <c r="T21" s="56" t="n">
        <v>198.665143</v>
      </c>
      <c r="U21" s="56" t="n">
        <v>30.282448</v>
      </c>
      <c r="V21" s="56" t="n">
        <v>37.150704</v>
      </c>
      <c r="W21" s="56" t="n">
        <v>39.263509</v>
      </c>
      <c r="X21" s="56" t="n">
        <v>2614.12</v>
      </c>
      <c r="Y21" s="90" t="n">
        <v>7.33</v>
      </c>
      <c r="Z21" s="56" t="n">
        <f aca="false">X21/3600</f>
        <v>0.726144444444444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120.670041</v>
      </c>
      <c r="E22" s="66" t="n">
        <f aca="false">N22</f>
        <v>35.584689</v>
      </c>
      <c r="F22" s="66" t="n">
        <f aca="false">L22</f>
        <v>120.670041</v>
      </c>
      <c r="G22" s="66" t="n">
        <f aca="false">O22</f>
        <v>37.972903</v>
      </c>
      <c r="H22" s="66" t="n">
        <f aca="false">T22</f>
        <v>120.881633</v>
      </c>
      <c r="I22" s="66" t="n">
        <f aca="false">V22</f>
        <v>35.59408</v>
      </c>
      <c r="J22" s="66" t="n">
        <f aca="false">T22</f>
        <v>120.881633</v>
      </c>
      <c r="K22" s="66" t="n">
        <f aca="false">W22</f>
        <v>37.89216</v>
      </c>
      <c r="L22" s="67" t="n">
        <v>120.670041</v>
      </c>
      <c r="M22" s="67" t="n">
        <v>28.624461</v>
      </c>
      <c r="N22" s="67" t="n">
        <v>35.584689</v>
      </c>
      <c r="O22" s="67" t="n">
        <v>37.972903</v>
      </c>
      <c r="P22" s="67" t="n">
        <v>2541.67</v>
      </c>
      <c r="Q22" s="67" t="n">
        <v>6.86</v>
      </c>
      <c r="R22" s="67" t="n">
        <f aca="false">P22/3600</f>
        <v>0.706019444444444</v>
      </c>
      <c r="S22" s="65"/>
      <c r="T22" s="67" t="n">
        <v>120.881633</v>
      </c>
      <c r="U22" s="67" t="n">
        <v>28.654921</v>
      </c>
      <c r="V22" s="67" t="n">
        <v>35.59408</v>
      </c>
      <c r="W22" s="67" t="n">
        <v>37.89216</v>
      </c>
      <c r="X22" s="67" t="n">
        <v>2544.01</v>
      </c>
      <c r="Y22" s="67" t="n">
        <v>7.19</v>
      </c>
      <c r="Z22" s="67" t="n">
        <f aca="false">X22/3600</f>
        <v>0.706669444444445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1069.780898</v>
      </c>
      <c r="E23" s="69" t="n">
        <f aca="false">N23</f>
        <v>38.013591</v>
      </c>
      <c r="F23" s="69" t="n">
        <f aca="false">L23</f>
        <v>1069.780898</v>
      </c>
      <c r="G23" s="69" t="n">
        <f aca="false">O23</f>
        <v>39.461968</v>
      </c>
      <c r="H23" s="69" t="n">
        <f aca="false">T23</f>
        <v>1070.764408</v>
      </c>
      <c r="I23" s="69" t="n">
        <f aca="false">V23</f>
        <v>38.032325</v>
      </c>
      <c r="J23" s="69" t="n">
        <f aca="false">T23</f>
        <v>1070.764408</v>
      </c>
      <c r="K23" s="69" t="n">
        <f aca="false">W23</f>
        <v>39.464718</v>
      </c>
      <c r="L23" s="59" t="n">
        <v>1069.780898</v>
      </c>
      <c r="M23" s="59" t="n">
        <v>32.983499</v>
      </c>
      <c r="N23" s="59" t="n">
        <v>38.013591</v>
      </c>
      <c r="O23" s="59" t="n">
        <v>39.461968</v>
      </c>
      <c r="P23" s="59" t="n">
        <v>2599.12</v>
      </c>
      <c r="Q23" s="90" t="n">
        <v>8.2</v>
      </c>
      <c r="R23" s="59" t="n">
        <f aca="false">P23/3600</f>
        <v>0.721977777777778</v>
      </c>
      <c r="S23" s="70"/>
      <c r="T23" s="59" t="n">
        <v>1070.764408</v>
      </c>
      <c r="U23" s="59" t="n">
        <v>32.98317</v>
      </c>
      <c r="V23" s="59" t="n">
        <v>38.032325</v>
      </c>
      <c r="W23" s="59" t="n">
        <v>39.464718</v>
      </c>
      <c r="X23" s="59" t="n">
        <v>2605.98</v>
      </c>
      <c r="Y23" s="90" t="n">
        <v>7.52</v>
      </c>
      <c r="Z23" s="59" t="n">
        <f aca="false">X23/3600</f>
        <v>0.7238833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403.599673</v>
      </c>
      <c r="E24" s="55" t="n">
        <f aca="false">N24</f>
        <v>36.462096</v>
      </c>
      <c r="F24" s="55" t="n">
        <f aca="false">L24</f>
        <v>403.599673</v>
      </c>
      <c r="G24" s="55" t="n">
        <f aca="false">O24</f>
        <v>38.605368</v>
      </c>
      <c r="H24" s="55" t="n">
        <f aca="false">T24</f>
        <v>401.334857</v>
      </c>
      <c r="I24" s="55" t="n">
        <f aca="false">V24</f>
        <v>36.438008</v>
      </c>
      <c r="J24" s="55" t="n">
        <f aca="false">T24</f>
        <v>401.334857</v>
      </c>
      <c r="K24" s="55" t="n">
        <f aca="false">W24</f>
        <v>38.583363</v>
      </c>
      <c r="L24" s="56" t="n">
        <v>403.599673</v>
      </c>
      <c r="M24" s="56" t="n">
        <v>30.199026</v>
      </c>
      <c r="N24" s="56" t="n">
        <v>36.462096</v>
      </c>
      <c r="O24" s="56" t="n">
        <v>38.605368</v>
      </c>
      <c r="P24" s="56" t="n">
        <v>2512.23</v>
      </c>
      <c r="Q24" s="90" t="n">
        <v>7.07</v>
      </c>
      <c r="R24" s="56" t="n">
        <f aca="false">P24/3600</f>
        <v>0.697841666666667</v>
      </c>
      <c r="S24" s="57"/>
      <c r="T24" s="56" t="n">
        <v>401.334857</v>
      </c>
      <c r="U24" s="56" t="n">
        <v>30.190485</v>
      </c>
      <c r="V24" s="56" t="n">
        <v>36.438008</v>
      </c>
      <c r="W24" s="56" t="n">
        <v>38.583363</v>
      </c>
      <c r="X24" s="56" t="n">
        <v>2515.81</v>
      </c>
      <c r="Y24" s="90" t="n">
        <v>7.29</v>
      </c>
      <c r="Z24" s="56" t="n">
        <f aca="false">X24/3600</f>
        <v>0.698836111111111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77.094531</v>
      </c>
      <c r="E25" s="55" t="n">
        <f aca="false">N25</f>
        <v>35.205397</v>
      </c>
      <c r="F25" s="55" t="n">
        <f aca="false">L25</f>
        <v>177.094531</v>
      </c>
      <c r="G25" s="55" t="n">
        <f aca="false">O25</f>
        <v>37.777881</v>
      </c>
      <c r="H25" s="55" t="n">
        <f aca="false">T25</f>
        <v>176.561633</v>
      </c>
      <c r="I25" s="55" t="n">
        <f aca="false">V25</f>
        <v>35.220636</v>
      </c>
      <c r="J25" s="55" t="n">
        <f aca="false">T25</f>
        <v>176.561633</v>
      </c>
      <c r="K25" s="55" t="n">
        <f aca="false">W25</f>
        <v>37.741026</v>
      </c>
      <c r="L25" s="56" t="n">
        <v>177.094531</v>
      </c>
      <c r="M25" s="56" t="n">
        <v>28.138532</v>
      </c>
      <c r="N25" s="56" t="n">
        <v>35.205397</v>
      </c>
      <c r="O25" s="56" t="n">
        <v>37.777881</v>
      </c>
      <c r="P25" s="56" t="n">
        <v>2442.04</v>
      </c>
      <c r="Q25" s="90" t="n">
        <v>6.87</v>
      </c>
      <c r="R25" s="56" t="n">
        <f aca="false">P25/3600</f>
        <v>0.678344444444444</v>
      </c>
      <c r="S25" s="57"/>
      <c r="T25" s="56" t="n">
        <v>176.561633</v>
      </c>
      <c r="U25" s="56" t="n">
        <v>28.14044</v>
      </c>
      <c r="V25" s="56" t="n">
        <v>35.220636</v>
      </c>
      <c r="W25" s="56" t="n">
        <v>37.741026</v>
      </c>
      <c r="X25" s="56" t="n">
        <v>2459.72</v>
      </c>
      <c r="Y25" s="90" t="n">
        <v>7.03</v>
      </c>
      <c r="Z25" s="56" t="n">
        <f aca="false">X25/3600</f>
        <v>0.683255555555556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99.471673</v>
      </c>
      <c r="E26" s="66" t="n">
        <f aca="false">N26</f>
        <v>34.00758</v>
      </c>
      <c r="F26" s="66" t="n">
        <f aca="false">L26</f>
        <v>99.471673</v>
      </c>
      <c r="G26" s="66" t="n">
        <f aca="false">O26</f>
        <v>37.060669</v>
      </c>
      <c r="H26" s="66" t="n">
        <f aca="false">T26</f>
        <v>100.337633</v>
      </c>
      <c r="I26" s="66" t="n">
        <f aca="false">V26</f>
        <v>34.022432</v>
      </c>
      <c r="J26" s="66" t="n">
        <f aca="false">T26</f>
        <v>100.337633</v>
      </c>
      <c r="K26" s="66" t="n">
        <f aca="false">W26</f>
        <v>36.997746</v>
      </c>
      <c r="L26" s="67" t="n">
        <v>99.471673</v>
      </c>
      <c r="M26" s="67" t="n">
        <v>26.795457</v>
      </c>
      <c r="N26" s="67" t="n">
        <v>34.00758</v>
      </c>
      <c r="O26" s="67" t="n">
        <v>37.060669</v>
      </c>
      <c r="P26" s="67" t="n">
        <v>2392.07</v>
      </c>
      <c r="Q26" s="67" t="n">
        <v>6.54</v>
      </c>
      <c r="R26" s="67" t="n">
        <f aca="false">P26/3600</f>
        <v>0.664463888888889</v>
      </c>
      <c r="S26" s="65"/>
      <c r="T26" s="67" t="n">
        <v>100.337633</v>
      </c>
      <c r="U26" s="67" t="n">
        <v>26.795266</v>
      </c>
      <c r="V26" s="67" t="n">
        <v>34.022432</v>
      </c>
      <c r="W26" s="67" t="n">
        <v>36.997746</v>
      </c>
      <c r="X26" s="67" t="n">
        <v>2394.93</v>
      </c>
      <c r="Y26" s="67" t="n">
        <v>6.77</v>
      </c>
      <c r="Z26" s="67" t="n">
        <f aca="false">X26/3600</f>
        <v>0.665258333333333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959.616495</v>
      </c>
      <c r="E27" s="69" t="n">
        <f aca="false">N27</f>
        <v>37.382173</v>
      </c>
      <c r="F27" s="69" t="n">
        <f aca="false">L27</f>
        <v>1959.616495</v>
      </c>
      <c r="G27" s="69" t="n">
        <f aca="false">O27</f>
        <v>38.777731</v>
      </c>
      <c r="H27" s="69" t="n">
        <f aca="false">T27</f>
        <v>1956.816495</v>
      </c>
      <c r="I27" s="69" t="n">
        <f aca="false">V27</f>
        <v>37.375206</v>
      </c>
      <c r="J27" s="69" t="n">
        <f aca="false">T27</f>
        <v>1956.816495</v>
      </c>
      <c r="K27" s="69" t="n">
        <f aca="false">W27</f>
        <v>38.787547</v>
      </c>
      <c r="L27" s="59" t="n">
        <v>1959.616495</v>
      </c>
      <c r="M27" s="59" t="n">
        <v>33.024526</v>
      </c>
      <c r="N27" s="59" t="n">
        <v>37.382173</v>
      </c>
      <c r="O27" s="59" t="n">
        <v>38.777731</v>
      </c>
      <c r="P27" s="59" t="n">
        <v>5276.66</v>
      </c>
      <c r="Q27" s="90" t="n">
        <v>12.81</v>
      </c>
      <c r="R27" s="59" t="n">
        <f aca="false">P27/3600</f>
        <v>1.46573888888889</v>
      </c>
      <c r="S27" s="70"/>
      <c r="T27" s="59" t="n">
        <v>1956.816495</v>
      </c>
      <c r="U27" s="59" t="n">
        <v>33.019276</v>
      </c>
      <c r="V27" s="59" t="n">
        <v>37.375206</v>
      </c>
      <c r="W27" s="59" t="n">
        <v>38.787547</v>
      </c>
      <c r="X27" s="59" t="n">
        <v>5268.7</v>
      </c>
      <c r="Y27" s="90" t="n">
        <v>13.16</v>
      </c>
      <c r="Z27" s="59" t="n">
        <f aca="false">X27/3600</f>
        <v>1.46352777777778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855.191753</v>
      </c>
      <c r="E28" s="55" t="n">
        <f aca="false">N28</f>
        <v>35.912452</v>
      </c>
      <c r="F28" s="55" t="n">
        <f aca="false">L28</f>
        <v>855.191753</v>
      </c>
      <c r="G28" s="55" t="n">
        <f aca="false">O28</f>
        <v>36.517695</v>
      </c>
      <c r="H28" s="55" t="n">
        <f aca="false">T28</f>
        <v>852.993814</v>
      </c>
      <c r="I28" s="55" t="n">
        <f aca="false">V28</f>
        <v>35.913058</v>
      </c>
      <c r="J28" s="55" t="n">
        <f aca="false">T28</f>
        <v>852.993814</v>
      </c>
      <c r="K28" s="55" t="n">
        <f aca="false">W28</f>
        <v>36.563225</v>
      </c>
      <c r="L28" s="56" t="n">
        <v>855.191753</v>
      </c>
      <c r="M28" s="56" t="n">
        <v>30.209956</v>
      </c>
      <c r="N28" s="56" t="n">
        <v>35.912452</v>
      </c>
      <c r="O28" s="56" t="n">
        <v>36.517695</v>
      </c>
      <c r="P28" s="56" t="n">
        <v>5045.49</v>
      </c>
      <c r="Q28" s="90" t="n">
        <v>12.25</v>
      </c>
      <c r="R28" s="56" t="n">
        <f aca="false">P28/3600</f>
        <v>1.401525</v>
      </c>
      <c r="S28" s="57"/>
      <c r="T28" s="56" t="n">
        <v>852.993814</v>
      </c>
      <c r="U28" s="56" t="n">
        <v>30.201623</v>
      </c>
      <c r="V28" s="56" t="n">
        <v>35.913058</v>
      </c>
      <c r="W28" s="56" t="n">
        <v>36.563225</v>
      </c>
      <c r="X28" s="56" t="n">
        <v>5048.81</v>
      </c>
      <c r="Y28" s="90" t="n">
        <v>12.21</v>
      </c>
      <c r="Z28" s="56" t="n">
        <f aca="false">X28/3600</f>
        <v>1.40244722222222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424.659794</v>
      </c>
      <c r="E29" s="55" t="n">
        <f aca="false">N29</f>
        <v>34.372467</v>
      </c>
      <c r="F29" s="55" t="n">
        <f aca="false">L29</f>
        <v>424.659794</v>
      </c>
      <c r="G29" s="55" t="n">
        <f aca="false">O29</f>
        <v>34.238858</v>
      </c>
      <c r="H29" s="55" t="n">
        <f aca="false">T29</f>
        <v>421.913402</v>
      </c>
      <c r="I29" s="55" t="n">
        <f aca="false">V29</f>
        <v>34.335624</v>
      </c>
      <c r="J29" s="55" t="n">
        <f aca="false">T29</f>
        <v>421.913402</v>
      </c>
      <c r="K29" s="55" t="n">
        <f aca="false">W29</f>
        <v>34.22279</v>
      </c>
      <c r="L29" s="56" t="n">
        <v>424.659794</v>
      </c>
      <c r="M29" s="56" t="n">
        <v>27.800575</v>
      </c>
      <c r="N29" s="56" t="n">
        <v>34.372467</v>
      </c>
      <c r="O29" s="56" t="n">
        <v>34.238858</v>
      </c>
      <c r="P29" s="56" t="n">
        <v>4928.95</v>
      </c>
      <c r="Q29" s="90" t="n">
        <v>12.11</v>
      </c>
      <c r="R29" s="56" t="n">
        <f aca="false">P29/3600</f>
        <v>1.36915277777778</v>
      </c>
      <c r="S29" s="57"/>
      <c r="T29" s="56" t="n">
        <v>421.913402</v>
      </c>
      <c r="U29" s="56" t="n">
        <v>27.800703</v>
      </c>
      <c r="V29" s="56" t="n">
        <v>34.335624</v>
      </c>
      <c r="W29" s="56" t="n">
        <v>34.22279</v>
      </c>
      <c r="X29" s="56" t="n">
        <v>4880.55</v>
      </c>
      <c r="Y29" s="90" t="n">
        <v>11.77</v>
      </c>
      <c r="Z29" s="56" t="n">
        <f aca="false">X29/3600</f>
        <v>1.35570833333333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247.929897</v>
      </c>
      <c r="E30" s="66" t="n">
        <f aca="false">N30</f>
        <v>32.658592</v>
      </c>
      <c r="F30" s="66" t="n">
        <f aca="false">L30</f>
        <v>247.929897</v>
      </c>
      <c r="G30" s="66" t="n">
        <f aca="false">O30</f>
        <v>31.869011</v>
      </c>
      <c r="H30" s="66" t="n">
        <f aca="false">T30</f>
        <v>249.579381</v>
      </c>
      <c r="I30" s="66" t="n">
        <f aca="false">V30</f>
        <v>32.628685</v>
      </c>
      <c r="J30" s="66" t="n">
        <f aca="false">T30</f>
        <v>249.579381</v>
      </c>
      <c r="K30" s="66" t="n">
        <f aca="false">W30</f>
        <v>31.947665</v>
      </c>
      <c r="L30" s="67" t="n">
        <v>247.929897</v>
      </c>
      <c r="M30" s="67" t="n">
        <v>26.103854</v>
      </c>
      <c r="N30" s="67" t="n">
        <v>32.658592</v>
      </c>
      <c r="O30" s="67" t="n">
        <v>31.869011</v>
      </c>
      <c r="P30" s="67" t="n">
        <v>4817.35</v>
      </c>
      <c r="Q30" s="67" t="n">
        <v>12.53</v>
      </c>
      <c r="R30" s="67" t="n">
        <f aca="false">P30/3600</f>
        <v>1.33815277777778</v>
      </c>
      <c r="S30" s="65"/>
      <c r="T30" s="67" t="n">
        <v>249.579381</v>
      </c>
      <c r="U30" s="67" t="n">
        <v>26.094435</v>
      </c>
      <c r="V30" s="67" t="n">
        <v>32.628685</v>
      </c>
      <c r="W30" s="67" t="n">
        <v>31.947665</v>
      </c>
      <c r="X30" s="67" t="n">
        <v>4841.24</v>
      </c>
      <c r="Y30" s="67" t="n">
        <v>12.57</v>
      </c>
      <c r="Z30" s="67" t="n">
        <f aca="false">X30/3600</f>
        <v>1.34478888888889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843.595876</v>
      </c>
      <c r="E31" s="71" t="n">
        <f aca="false">N31</f>
        <v>40.253994</v>
      </c>
      <c r="F31" s="71" t="n">
        <f aca="false">L31</f>
        <v>1843.595876</v>
      </c>
      <c r="G31" s="71" t="n">
        <f aca="false">O31</f>
        <v>39.377457</v>
      </c>
      <c r="H31" s="71" t="n">
        <f aca="false">T31</f>
        <v>1846.927835</v>
      </c>
      <c r="I31" s="71" t="n">
        <f aca="false">V31</f>
        <v>40.259722</v>
      </c>
      <c r="J31" s="71" t="n">
        <f aca="false">T31</f>
        <v>1846.927835</v>
      </c>
      <c r="K31" s="71" t="n">
        <f aca="false">W31</f>
        <v>39.366033</v>
      </c>
      <c r="L31" s="59" t="n">
        <v>1843.595876</v>
      </c>
      <c r="M31" s="59" t="n">
        <v>34.247471</v>
      </c>
      <c r="N31" s="59" t="n">
        <v>40.253994</v>
      </c>
      <c r="O31" s="59" t="n">
        <v>39.377457</v>
      </c>
      <c r="P31" s="59" t="n">
        <v>6173.66</v>
      </c>
      <c r="Q31" s="90" t="n">
        <v>15.25</v>
      </c>
      <c r="R31" s="59" t="n">
        <f aca="false">P31/3600</f>
        <v>1.71490555555556</v>
      </c>
      <c r="S31" s="70"/>
      <c r="T31" s="59" t="n">
        <v>1846.927835</v>
      </c>
      <c r="U31" s="59" t="n">
        <v>34.251723</v>
      </c>
      <c r="V31" s="59" t="n">
        <v>40.259722</v>
      </c>
      <c r="W31" s="59" t="n">
        <v>39.366033</v>
      </c>
      <c r="X31" s="59" t="n">
        <v>6173.96</v>
      </c>
      <c r="Y31" s="90" t="n">
        <v>15.08</v>
      </c>
      <c r="Z31" s="59" t="n">
        <f aca="false">X31/3600</f>
        <v>1.714988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856.610309</v>
      </c>
      <c r="E32" s="72" t="n">
        <f aca="false">N32</f>
        <v>38.369171</v>
      </c>
      <c r="F32" s="72" t="n">
        <f aca="false">L32</f>
        <v>856.610309</v>
      </c>
      <c r="G32" s="72" t="n">
        <f aca="false">O32</f>
        <v>36.616728</v>
      </c>
      <c r="H32" s="72" t="n">
        <f aca="false">T32</f>
        <v>857.492784</v>
      </c>
      <c r="I32" s="72" t="n">
        <f aca="false">V32</f>
        <v>38.38177</v>
      </c>
      <c r="J32" s="72" t="n">
        <f aca="false">T32</f>
        <v>857.492784</v>
      </c>
      <c r="K32" s="72" t="n">
        <f aca="false">W32</f>
        <v>36.655441</v>
      </c>
      <c r="L32" s="56" t="n">
        <v>856.610309</v>
      </c>
      <c r="M32" s="56" t="n">
        <v>31.706088</v>
      </c>
      <c r="N32" s="56" t="n">
        <v>38.369171</v>
      </c>
      <c r="O32" s="56" t="n">
        <v>36.616728</v>
      </c>
      <c r="P32" s="56" t="n">
        <v>5815.05</v>
      </c>
      <c r="Q32" s="90" t="n">
        <v>15.63</v>
      </c>
      <c r="R32" s="56" t="n">
        <f aca="false">P32/3600</f>
        <v>1.61529166666667</v>
      </c>
      <c r="S32" s="57"/>
      <c r="T32" s="56" t="n">
        <v>857.492784</v>
      </c>
      <c r="U32" s="56" t="n">
        <v>31.696083</v>
      </c>
      <c r="V32" s="56" t="n">
        <v>38.38177</v>
      </c>
      <c r="W32" s="56" t="n">
        <v>36.655441</v>
      </c>
      <c r="X32" s="56" t="n">
        <v>5801.11</v>
      </c>
      <c r="Y32" s="90" t="n">
        <v>14.32</v>
      </c>
      <c r="Z32" s="56" t="n">
        <f aca="false">X32/3600</f>
        <v>1.61141944444444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461.270103</v>
      </c>
      <c r="E33" s="72" t="n">
        <f aca="false">N33</f>
        <v>36.388717</v>
      </c>
      <c r="F33" s="72" t="n">
        <f aca="false">L33</f>
        <v>461.270103</v>
      </c>
      <c r="G33" s="72" t="n">
        <f aca="false">O33</f>
        <v>34.181614</v>
      </c>
      <c r="H33" s="72" t="n">
        <f aca="false">T33</f>
        <v>461.942268</v>
      </c>
      <c r="I33" s="72" t="n">
        <f aca="false">V33</f>
        <v>36.475047</v>
      </c>
      <c r="J33" s="72" t="n">
        <f aca="false">T33</f>
        <v>461.942268</v>
      </c>
      <c r="K33" s="72" t="n">
        <f aca="false">W33</f>
        <v>34.156092</v>
      </c>
      <c r="L33" s="56" t="n">
        <v>461.270103</v>
      </c>
      <c r="M33" s="56" t="n">
        <v>29.435702</v>
      </c>
      <c r="N33" s="56" t="n">
        <v>36.388717</v>
      </c>
      <c r="O33" s="56" t="n">
        <v>34.181614</v>
      </c>
      <c r="P33" s="56" t="n">
        <v>5562.04</v>
      </c>
      <c r="Q33" s="90" t="n">
        <v>13.47</v>
      </c>
      <c r="R33" s="56" t="n">
        <f aca="false">P33/3600</f>
        <v>1.54501111111111</v>
      </c>
      <c r="S33" s="57"/>
      <c r="T33" s="56" t="n">
        <v>461.942268</v>
      </c>
      <c r="U33" s="56" t="n">
        <v>29.432122</v>
      </c>
      <c r="V33" s="56" t="n">
        <v>36.475047</v>
      </c>
      <c r="W33" s="56" t="n">
        <v>34.156092</v>
      </c>
      <c r="X33" s="56" t="n">
        <v>5569.31</v>
      </c>
      <c r="Y33" s="90" t="n">
        <v>13.59</v>
      </c>
      <c r="Z33" s="56" t="n">
        <f aca="false">X33/3600</f>
        <v>1.54703055555556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92.738144</v>
      </c>
      <c r="E34" s="73" t="n">
        <f aca="false">N34</f>
        <v>34.171444</v>
      </c>
      <c r="F34" s="73" t="n">
        <f aca="false">L34</f>
        <v>292.738144</v>
      </c>
      <c r="G34" s="73" t="n">
        <f aca="false">O34</f>
        <v>31.968177</v>
      </c>
      <c r="H34" s="73" t="n">
        <f aca="false">T34</f>
        <v>293.34433</v>
      </c>
      <c r="I34" s="73" t="n">
        <f aca="false">V34</f>
        <v>34.130294</v>
      </c>
      <c r="J34" s="73" t="n">
        <f aca="false">T34</f>
        <v>293.34433</v>
      </c>
      <c r="K34" s="73" t="n">
        <f aca="false">W34</f>
        <v>31.953023</v>
      </c>
      <c r="L34" s="67" t="n">
        <v>292.738144</v>
      </c>
      <c r="M34" s="67" t="n">
        <v>27.631512</v>
      </c>
      <c r="N34" s="67" t="n">
        <v>34.171444</v>
      </c>
      <c r="O34" s="67" t="n">
        <v>31.968177</v>
      </c>
      <c r="P34" s="67" t="n">
        <v>5415.04</v>
      </c>
      <c r="Q34" s="67" t="n">
        <v>13.18</v>
      </c>
      <c r="R34" s="67" t="n">
        <f aca="false">P34/3600</f>
        <v>1.50417777777778</v>
      </c>
      <c r="S34" s="65"/>
      <c r="T34" s="67" t="n">
        <v>293.34433</v>
      </c>
      <c r="U34" s="67" t="n">
        <v>27.607977</v>
      </c>
      <c r="V34" s="67" t="n">
        <v>34.130294</v>
      </c>
      <c r="W34" s="67" t="n">
        <v>31.953023</v>
      </c>
      <c r="X34" s="67" t="n">
        <v>5434.83</v>
      </c>
      <c r="Y34" s="67" t="n">
        <v>13.34</v>
      </c>
      <c r="Z34" s="67" t="n">
        <f aca="false">X34/3600</f>
        <v>1.509675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607.423256</v>
      </c>
      <c r="E35" s="71" t="n">
        <f aca="false">N35</f>
        <v>38.48534</v>
      </c>
      <c r="F35" s="71" t="n">
        <f aca="false">L35</f>
        <v>1607.423256</v>
      </c>
      <c r="G35" s="71" t="n">
        <f aca="false">O35</f>
        <v>40.826303</v>
      </c>
      <c r="H35" s="71" t="n">
        <f aca="false">T35</f>
        <v>1607.709767</v>
      </c>
      <c r="I35" s="71" t="n">
        <f aca="false">V35</f>
        <v>38.47064</v>
      </c>
      <c r="J35" s="71" t="n">
        <f aca="false">T35</f>
        <v>1607.709767</v>
      </c>
      <c r="K35" s="71" t="n">
        <f aca="false">W35</f>
        <v>40.817974</v>
      </c>
      <c r="L35" s="59" t="n">
        <v>1607.423256</v>
      </c>
      <c r="M35" s="59" t="n">
        <v>32.251673</v>
      </c>
      <c r="N35" s="59" t="n">
        <v>38.48534</v>
      </c>
      <c r="O35" s="59" t="n">
        <v>40.826303</v>
      </c>
      <c r="P35" s="59" t="n">
        <v>7328.85</v>
      </c>
      <c r="Q35" s="90" t="n">
        <v>18.52</v>
      </c>
      <c r="R35" s="59" t="n">
        <f aca="false">P35/3600</f>
        <v>2.03579166666667</v>
      </c>
      <c r="S35" s="70"/>
      <c r="T35" s="59" t="n">
        <v>1607.709767</v>
      </c>
      <c r="U35" s="59" t="n">
        <v>32.252677</v>
      </c>
      <c r="V35" s="59" t="n">
        <v>38.47064</v>
      </c>
      <c r="W35" s="59" t="n">
        <v>40.817974</v>
      </c>
      <c r="X35" s="59" t="n">
        <v>7320.99</v>
      </c>
      <c r="Y35" s="90" t="n">
        <v>18.53</v>
      </c>
      <c r="Z35" s="59" t="n">
        <f aca="false">X35/3600</f>
        <v>2.033608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667.575814</v>
      </c>
      <c r="E36" s="72" t="n">
        <f aca="false">N36</f>
        <v>36.97783</v>
      </c>
      <c r="F36" s="72" t="n">
        <f aca="false">L36</f>
        <v>667.575814</v>
      </c>
      <c r="G36" s="72" t="n">
        <f aca="false">O36</f>
        <v>39.207971</v>
      </c>
      <c r="H36" s="72" t="n">
        <f aca="false">T36</f>
        <v>667.177674</v>
      </c>
      <c r="I36" s="72" t="n">
        <f aca="false">V36</f>
        <v>36.98868</v>
      </c>
      <c r="J36" s="72" t="n">
        <f aca="false">T36</f>
        <v>667.177674</v>
      </c>
      <c r="K36" s="72" t="n">
        <f aca="false">W36</f>
        <v>39.251682</v>
      </c>
      <c r="L36" s="56" t="n">
        <v>667.575814</v>
      </c>
      <c r="M36" s="56" t="n">
        <v>29.546809</v>
      </c>
      <c r="N36" s="56" t="n">
        <v>36.97783</v>
      </c>
      <c r="O36" s="56" t="n">
        <v>39.207971</v>
      </c>
      <c r="P36" s="56" t="n">
        <v>7082.48</v>
      </c>
      <c r="Q36" s="90" t="n">
        <v>19.58</v>
      </c>
      <c r="R36" s="56" t="n">
        <f aca="false">P36/3600</f>
        <v>1.96735555555556</v>
      </c>
      <c r="S36" s="57"/>
      <c r="T36" s="56" t="n">
        <v>667.177674</v>
      </c>
      <c r="U36" s="56" t="n">
        <v>29.55754</v>
      </c>
      <c r="V36" s="56" t="n">
        <v>36.98868</v>
      </c>
      <c r="W36" s="56" t="n">
        <v>39.251682</v>
      </c>
      <c r="X36" s="56" t="n">
        <v>7071.62</v>
      </c>
      <c r="Y36" s="90" t="n">
        <v>17.86</v>
      </c>
      <c r="Z36" s="56" t="n">
        <f aca="false">X36/3600</f>
        <v>1.96433888888889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45.882791</v>
      </c>
      <c r="E37" s="72" t="n">
        <f aca="false">N37</f>
        <v>35.751399</v>
      </c>
      <c r="F37" s="72" t="n">
        <f aca="false">L37</f>
        <v>345.882791</v>
      </c>
      <c r="G37" s="72" t="n">
        <f aca="false">O37</f>
        <v>37.825245</v>
      </c>
      <c r="H37" s="72" t="n">
        <f aca="false">T37</f>
        <v>345.309767</v>
      </c>
      <c r="I37" s="72" t="n">
        <f aca="false">V37</f>
        <v>35.85455</v>
      </c>
      <c r="J37" s="72" t="n">
        <f aca="false">T37</f>
        <v>345.309767</v>
      </c>
      <c r="K37" s="72" t="n">
        <f aca="false">W37</f>
        <v>37.88891</v>
      </c>
      <c r="L37" s="56" t="n">
        <v>345.882791</v>
      </c>
      <c r="M37" s="56" t="n">
        <v>27.010579</v>
      </c>
      <c r="N37" s="56" t="n">
        <v>35.751399</v>
      </c>
      <c r="O37" s="56" t="n">
        <v>37.825245</v>
      </c>
      <c r="P37" s="56" t="n">
        <v>6964.71</v>
      </c>
      <c r="Q37" s="90" t="n">
        <v>19.15</v>
      </c>
      <c r="R37" s="56" t="n">
        <f aca="false">P37/3600</f>
        <v>1.93464166666667</v>
      </c>
      <c r="S37" s="57"/>
      <c r="T37" s="56" t="n">
        <v>345.309767</v>
      </c>
      <c r="U37" s="56" t="n">
        <v>27.011196</v>
      </c>
      <c r="V37" s="56" t="n">
        <v>35.85455</v>
      </c>
      <c r="W37" s="56" t="n">
        <v>37.88891</v>
      </c>
      <c r="X37" s="56" t="n">
        <v>6915.78</v>
      </c>
      <c r="Y37" s="90" t="n">
        <v>17.55</v>
      </c>
      <c r="Z37" s="56" t="n">
        <f aca="false">X37/3600</f>
        <v>1.92105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4.608372</v>
      </c>
      <c r="E38" s="73" t="n">
        <f aca="false">N38</f>
        <v>34.898151</v>
      </c>
      <c r="F38" s="73" t="n">
        <f aca="false">L38</f>
        <v>214.608372</v>
      </c>
      <c r="G38" s="73" t="n">
        <f aca="false">O38</f>
        <v>36.379387</v>
      </c>
      <c r="H38" s="73" t="n">
        <f aca="false">T38</f>
        <v>216.346047</v>
      </c>
      <c r="I38" s="73" t="n">
        <f aca="false">V38</f>
        <v>34.883186</v>
      </c>
      <c r="J38" s="73" t="n">
        <f aca="false">T38</f>
        <v>216.346047</v>
      </c>
      <c r="K38" s="73" t="n">
        <f aca="false">W38</f>
        <v>36.427434</v>
      </c>
      <c r="L38" s="67" t="n">
        <v>214.608372</v>
      </c>
      <c r="M38" s="67" t="n">
        <v>24.896457</v>
      </c>
      <c r="N38" s="67" t="n">
        <v>34.898151</v>
      </c>
      <c r="O38" s="67" t="n">
        <v>36.379387</v>
      </c>
      <c r="P38" s="67" t="n">
        <v>6798.19</v>
      </c>
      <c r="Q38" s="67" t="n">
        <v>17.53</v>
      </c>
      <c r="R38" s="67" t="n">
        <f aca="false">P38/3600</f>
        <v>1.88838611111111</v>
      </c>
      <c r="S38" s="65"/>
      <c r="T38" s="67" t="n">
        <v>216.346047</v>
      </c>
      <c r="U38" s="67" t="n">
        <v>24.903239</v>
      </c>
      <c r="V38" s="67" t="n">
        <v>34.883186</v>
      </c>
      <c r="W38" s="67" t="n">
        <v>36.427434</v>
      </c>
      <c r="X38" s="67" t="n">
        <v>6817.39</v>
      </c>
      <c r="Y38" s="67" t="n">
        <v>17.89</v>
      </c>
      <c r="Z38" s="67" t="n">
        <f aca="false">X38/3600</f>
        <v>1.89371944444444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85.472165</v>
      </c>
      <c r="E39" s="71" t="n">
        <f aca="false">N39</f>
        <v>37.140073</v>
      </c>
      <c r="F39" s="71" t="n">
        <f aca="false">L39</f>
        <v>485.472165</v>
      </c>
      <c r="G39" s="71" t="n">
        <f aca="false">O39</f>
        <v>36.615291</v>
      </c>
      <c r="H39" s="71" t="n">
        <f aca="false">T39</f>
        <v>486.4</v>
      </c>
      <c r="I39" s="71" t="n">
        <f aca="false">V39</f>
        <v>37.133216</v>
      </c>
      <c r="J39" s="71" t="n">
        <f aca="false">T39</f>
        <v>486.4</v>
      </c>
      <c r="K39" s="71" t="n">
        <f aca="false">W39</f>
        <v>36.613582</v>
      </c>
      <c r="L39" s="59" t="n">
        <v>485.472165</v>
      </c>
      <c r="M39" s="59" t="n">
        <v>32.529997</v>
      </c>
      <c r="N39" s="59" t="n">
        <v>37.140073</v>
      </c>
      <c r="O39" s="59" t="n">
        <v>36.615291</v>
      </c>
      <c r="P39" s="59" t="n">
        <v>1099.16</v>
      </c>
      <c r="Q39" s="90" t="n">
        <v>2.6</v>
      </c>
      <c r="R39" s="59" t="n">
        <f aca="false">P39/3600</f>
        <v>0.305322222222222</v>
      </c>
      <c r="S39" s="70"/>
      <c r="T39" s="59" t="n">
        <v>486.4</v>
      </c>
      <c r="U39" s="59" t="n">
        <v>32.533921</v>
      </c>
      <c r="V39" s="59" t="n">
        <v>37.133216</v>
      </c>
      <c r="W39" s="59" t="n">
        <v>36.613582</v>
      </c>
      <c r="X39" s="59" t="n">
        <v>1104.22</v>
      </c>
      <c r="Y39" s="90" t="n">
        <v>2.62</v>
      </c>
      <c r="Z39" s="59" t="n">
        <f aca="false">X39/3600</f>
        <v>0.306727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18.635052</v>
      </c>
      <c r="E40" s="72" t="n">
        <f aca="false">N40</f>
        <v>34.528942</v>
      </c>
      <c r="F40" s="72" t="n">
        <f aca="false">L40</f>
        <v>218.635052</v>
      </c>
      <c r="G40" s="72" t="n">
        <f aca="false">O40</f>
        <v>33.815267</v>
      </c>
      <c r="H40" s="72" t="n">
        <f aca="false">T40</f>
        <v>216.453608</v>
      </c>
      <c r="I40" s="72" t="n">
        <f aca="false">V40</f>
        <v>34.581114</v>
      </c>
      <c r="J40" s="72" t="n">
        <f aca="false">T40</f>
        <v>216.453608</v>
      </c>
      <c r="K40" s="72" t="n">
        <f aca="false">W40</f>
        <v>33.752534</v>
      </c>
      <c r="L40" s="56" t="n">
        <v>218.635052</v>
      </c>
      <c r="M40" s="56" t="n">
        <v>29.673386</v>
      </c>
      <c r="N40" s="56" t="n">
        <v>34.528942</v>
      </c>
      <c r="O40" s="56" t="n">
        <v>33.815267</v>
      </c>
      <c r="P40" s="56" t="n">
        <v>1036.14</v>
      </c>
      <c r="Q40" s="90" t="n">
        <v>2.3</v>
      </c>
      <c r="R40" s="56" t="n">
        <f aca="false">P40/3600</f>
        <v>0.287816666666667</v>
      </c>
      <c r="S40" s="57"/>
      <c r="T40" s="56" t="n">
        <v>216.453608</v>
      </c>
      <c r="U40" s="56" t="n">
        <v>29.649907</v>
      </c>
      <c r="V40" s="56" t="n">
        <v>34.581114</v>
      </c>
      <c r="W40" s="56" t="n">
        <v>33.752534</v>
      </c>
      <c r="X40" s="56" t="n">
        <v>1030.81</v>
      </c>
      <c r="Y40" s="90" t="n">
        <v>2.29</v>
      </c>
      <c r="Z40" s="56" t="n">
        <f aca="false">X40/3600</f>
        <v>0.286336111111111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110.494845</v>
      </c>
      <c r="E41" s="72" t="n">
        <f aca="false">N41</f>
        <v>32.026769</v>
      </c>
      <c r="F41" s="72" t="n">
        <f aca="false">L41</f>
        <v>110.494845</v>
      </c>
      <c r="G41" s="72" t="n">
        <f aca="false">O41</f>
        <v>31.25162</v>
      </c>
      <c r="H41" s="72" t="n">
        <f aca="false">T41</f>
        <v>109.818557</v>
      </c>
      <c r="I41" s="72" t="n">
        <f aca="false">V41</f>
        <v>32.281496</v>
      </c>
      <c r="J41" s="72" t="n">
        <f aca="false">T41</f>
        <v>109.818557</v>
      </c>
      <c r="K41" s="72" t="n">
        <f aca="false">W41</f>
        <v>31.190381</v>
      </c>
      <c r="L41" s="56" t="n">
        <v>110.494845</v>
      </c>
      <c r="M41" s="56" t="n">
        <v>27.204526</v>
      </c>
      <c r="N41" s="56" t="n">
        <v>32.026769</v>
      </c>
      <c r="O41" s="56" t="n">
        <v>31.25162</v>
      </c>
      <c r="P41" s="56" t="n">
        <v>987.94</v>
      </c>
      <c r="Q41" s="90" t="n">
        <v>2.14</v>
      </c>
      <c r="R41" s="56" t="n">
        <f aca="false">P41/3600</f>
        <v>0.274427777777778</v>
      </c>
      <c r="S41" s="57"/>
      <c r="T41" s="56" t="n">
        <v>109.818557</v>
      </c>
      <c r="U41" s="56" t="n">
        <v>27.161279</v>
      </c>
      <c r="V41" s="56" t="n">
        <v>32.281496</v>
      </c>
      <c r="W41" s="56" t="n">
        <v>31.190381</v>
      </c>
      <c r="X41" s="56" t="n">
        <v>986.59</v>
      </c>
      <c r="Y41" s="90" t="n">
        <v>2.13</v>
      </c>
      <c r="Z41" s="56" t="n">
        <f aca="false">X41/3600</f>
        <v>0.274052777777778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62.230928</v>
      </c>
      <c r="E42" s="73" t="n">
        <f aca="false">N42</f>
        <v>29.922653</v>
      </c>
      <c r="F42" s="73" t="n">
        <f aca="false">L42</f>
        <v>62.230928</v>
      </c>
      <c r="G42" s="73" t="n">
        <f aca="false">O42</f>
        <v>29.218353</v>
      </c>
      <c r="H42" s="73" t="n">
        <f aca="false">T42</f>
        <v>62.589691</v>
      </c>
      <c r="I42" s="73" t="n">
        <f aca="false">V42</f>
        <v>30.083943</v>
      </c>
      <c r="J42" s="73" t="n">
        <f aca="false">T42</f>
        <v>62.589691</v>
      </c>
      <c r="K42" s="73" t="n">
        <f aca="false">W42</f>
        <v>29.289208</v>
      </c>
      <c r="L42" s="67" t="n">
        <v>62.230928</v>
      </c>
      <c r="M42" s="67" t="n">
        <v>25.256612</v>
      </c>
      <c r="N42" s="67" t="n">
        <v>29.922653</v>
      </c>
      <c r="O42" s="67" t="n">
        <v>29.218353</v>
      </c>
      <c r="P42" s="67" t="n">
        <v>960.84</v>
      </c>
      <c r="Q42" s="67" t="n">
        <v>2.09</v>
      </c>
      <c r="R42" s="67" t="n">
        <f aca="false">P42/3600</f>
        <v>0.2669</v>
      </c>
      <c r="S42" s="65"/>
      <c r="T42" s="67" t="n">
        <v>62.589691</v>
      </c>
      <c r="U42" s="67" t="n">
        <v>25.314932</v>
      </c>
      <c r="V42" s="67" t="n">
        <v>30.083943</v>
      </c>
      <c r="W42" s="67" t="n">
        <v>29.289208</v>
      </c>
      <c r="X42" s="67" t="n">
        <v>969.65</v>
      </c>
      <c r="Y42" s="67" t="n">
        <v>2.11</v>
      </c>
      <c r="Z42" s="67" t="n">
        <f aca="false">X42/3600</f>
        <v>0.269347222222222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781.544186</v>
      </c>
      <c r="E43" s="71" t="n">
        <f aca="false">N43</f>
        <v>38.252563</v>
      </c>
      <c r="F43" s="71" t="n">
        <f aca="false">L43</f>
        <v>781.544186</v>
      </c>
      <c r="G43" s="71" t="n">
        <f aca="false">O43</f>
        <v>37.856991</v>
      </c>
      <c r="H43" s="71" t="n">
        <f aca="false">T43</f>
        <v>779.996279</v>
      </c>
      <c r="I43" s="71" t="n">
        <f aca="false">V43</f>
        <v>38.28879</v>
      </c>
      <c r="J43" s="71" t="n">
        <f aca="false">T43</f>
        <v>779.996279</v>
      </c>
      <c r="K43" s="71" t="n">
        <f aca="false">W43</f>
        <v>37.814163</v>
      </c>
      <c r="L43" s="59" t="n">
        <v>781.544186</v>
      </c>
      <c r="M43" s="59" t="n">
        <v>31.639986</v>
      </c>
      <c r="N43" s="59" t="n">
        <v>38.252563</v>
      </c>
      <c r="O43" s="59" t="n">
        <v>37.856991</v>
      </c>
      <c r="P43" s="59" t="n">
        <v>1449.77</v>
      </c>
      <c r="Q43" s="90" t="n">
        <v>3.37</v>
      </c>
      <c r="R43" s="59" t="n">
        <f aca="false">P43/3600</f>
        <v>0.402713888888889</v>
      </c>
      <c r="S43" s="70"/>
      <c r="T43" s="59" t="n">
        <v>779.996279</v>
      </c>
      <c r="U43" s="59" t="n">
        <v>31.623456</v>
      </c>
      <c r="V43" s="59" t="n">
        <v>38.28879</v>
      </c>
      <c r="W43" s="59" t="n">
        <v>37.814163</v>
      </c>
      <c r="X43" s="59" t="n">
        <v>1446.54</v>
      </c>
      <c r="Y43" s="90" t="n">
        <v>3.37</v>
      </c>
      <c r="Z43" s="59" t="n">
        <f aca="false">X43/3600</f>
        <v>0.40181666666666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341.856744</v>
      </c>
      <c r="E44" s="72" t="n">
        <f aca="false">N44</f>
        <v>36.050579</v>
      </c>
      <c r="F44" s="72" t="n">
        <f aca="false">L44</f>
        <v>341.856744</v>
      </c>
      <c r="G44" s="72" t="n">
        <f aca="false">O44</f>
        <v>35.329123</v>
      </c>
      <c r="H44" s="72" t="n">
        <f aca="false">T44</f>
        <v>342.4</v>
      </c>
      <c r="I44" s="72" t="n">
        <f aca="false">V44</f>
        <v>36.078365</v>
      </c>
      <c r="J44" s="72" t="n">
        <f aca="false">T44</f>
        <v>342.4</v>
      </c>
      <c r="K44" s="72" t="n">
        <f aca="false">W44</f>
        <v>35.381237</v>
      </c>
      <c r="L44" s="56" t="n">
        <v>341.856744</v>
      </c>
      <c r="M44" s="56" t="n">
        <v>28.296444</v>
      </c>
      <c r="N44" s="56" t="n">
        <v>36.050579</v>
      </c>
      <c r="O44" s="56" t="n">
        <v>35.329123</v>
      </c>
      <c r="P44" s="56" t="n">
        <v>1376.51</v>
      </c>
      <c r="Q44" s="90" t="n">
        <v>3.04</v>
      </c>
      <c r="R44" s="56" t="n">
        <f aca="false">P44/3600</f>
        <v>0.382363888888889</v>
      </c>
      <c r="S44" s="57"/>
      <c r="T44" s="56" t="n">
        <v>342.4</v>
      </c>
      <c r="U44" s="56" t="n">
        <v>28.277511</v>
      </c>
      <c r="V44" s="56" t="n">
        <v>36.078365</v>
      </c>
      <c r="W44" s="56" t="n">
        <v>35.381237</v>
      </c>
      <c r="X44" s="56" t="n">
        <v>1370.98</v>
      </c>
      <c r="Y44" s="90" t="n">
        <v>3.02</v>
      </c>
      <c r="Z44" s="56" t="n">
        <f aca="false">X44/3600</f>
        <v>0.380827777777778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60.487442</v>
      </c>
      <c r="E45" s="72" t="n">
        <f aca="false">N45</f>
        <v>34.097216</v>
      </c>
      <c r="F45" s="72" t="n">
        <f aca="false">L45</f>
        <v>160.487442</v>
      </c>
      <c r="G45" s="72" t="n">
        <f aca="false">O45</f>
        <v>33.180805</v>
      </c>
      <c r="H45" s="72" t="n">
        <f aca="false">T45</f>
        <v>159.367442</v>
      </c>
      <c r="I45" s="72" t="n">
        <f aca="false">V45</f>
        <v>34.164812</v>
      </c>
      <c r="J45" s="72" t="n">
        <f aca="false">T45</f>
        <v>159.367442</v>
      </c>
      <c r="K45" s="72" t="n">
        <f aca="false">W45</f>
        <v>33.133516</v>
      </c>
      <c r="L45" s="56" t="n">
        <v>160.487442</v>
      </c>
      <c r="M45" s="56" t="n">
        <v>25.663952</v>
      </c>
      <c r="N45" s="56" t="n">
        <v>34.097216</v>
      </c>
      <c r="O45" s="56" t="n">
        <v>33.180805</v>
      </c>
      <c r="P45" s="56" t="n">
        <v>1320.39</v>
      </c>
      <c r="Q45" s="90" t="n">
        <v>2.83</v>
      </c>
      <c r="R45" s="56" t="n">
        <f aca="false">P45/3600</f>
        <v>0.366775</v>
      </c>
      <c r="S45" s="57"/>
      <c r="T45" s="56" t="n">
        <v>159.367442</v>
      </c>
      <c r="U45" s="56" t="n">
        <v>25.640299</v>
      </c>
      <c r="V45" s="56" t="n">
        <v>34.164812</v>
      </c>
      <c r="W45" s="56" t="n">
        <v>33.133516</v>
      </c>
      <c r="X45" s="56" t="n">
        <v>1318.69</v>
      </c>
      <c r="Y45" s="90" t="n">
        <v>2.82</v>
      </c>
      <c r="Z45" s="56" t="n">
        <f aca="false">X45/3600</f>
        <v>0.366302777777778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85.52186</v>
      </c>
      <c r="E46" s="73" t="n">
        <f aca="false">N46</f>
        <v>32.040101</v>
      </c>
      <c r="F46" s="73" t="n">
        <f aca="false">L46</f>
        <v>85.52186</v>
      </c>
      <c r="G46" s="73" t="n">
        <f aca="false">O46</f>
        <v>30.88427</v>
      </c>
      <c r="H46" s="73" t="n">
        <f aca="false">T46</f>
        <v>85.454884</v>
      </c>
      <c r="I46" s="73" t="n">
        <f aca="false">V46</f>
        <v>32.176225</v>
      </c>
      <c r="J46" s="73" t="n">
        <f aca="false">T46</f>
        <v>85.454884</v>
      </c>
      <c r="K46" s="73" t="n">
        <f aca="false">W46</f>
        <v>30.92346</v>
      </c>
      <c r="L46" s="67" t="n">
        <v>85.52186</v>
      </c>
      <c r="M46" s="67" t="n">
        <v>23.883053</v>
      </c>
      <c r="N46" s="67" t="n">
        <v>32.040101</v>
      </c>
      <c r="O46" s="67" t="n">
        <v>30.88427</v>
      </c>
      <c r="P46" s="67" t="n">
        <v>1289.62</v>
      </c>
      <c r="Q46" s="67" t="n">
        <v>2.7</v>
      </c>
      <c r="R46" s="67" t="n">
        <f aca="false">P46/3600</f>
        <v>0.358227777777778</v>
      </c>
      <c r="S46" s="65"/>
      <c r="T46" s="67" t="n">
        <v>85.454884</v>
      </c>
      <c r="U46" s="67" t="n">
        <v>23.873332</v>
      </c>
      <c r="V46" s="67" t="n">
        <v>32.176225</v>
      </c>
      <c r="W46" s="67" t="n">
        <v>30.92346</v>
      </c>
      <c r="X46" s="67" t="n">
        <v>1287</v>
      </c>
      <c r="Y46" s="67" t="n">
        <v>2.77</v>
      </c>
      <c r="Z46" s="67" t="n">
        <f aca="false">X46/3600</f>
        <v>0.3575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59.604124</v>
      </c>
      <c r="E47" s="71" t="n">
        <f aca="false">N47</f>
        <v>35.23266</v>
      </c>
      <c r="F47" s="71" t="n">
        <f aca="false">L47</f>
        <v>1159.604124</v>
      </c>
      <c r="G47" s="71" t="n">
        <f aca="false">O47</f>
        <v>35.34137</v>
      </c>
      <c r="H47" s="71" t="n">
        <f aca="false">T47</f>
        <v>1162.416495</v>
      </c>
      <c r="I47" s="71" t="n">
        <f aca="false">V47</f>
        <v>35.211671</v>
      </c>
      <c r="J47" s="71" t="n">
        <f aca="false">T47</f>
        <v>1162.416495</v>
      </c>
      <c r="K47" s="71" t="n">
        <f aca="false">W47</f>
        <v>35.355121</v>
      </c>
      <c r="L47" s="59" t="n">
        <v>1159.604124</v>
      </c>
      <c r="M47" s="59" t="n">
        <v>28.602327</v>
      </c>
      <c r="N47" s="59" t="n">
        <v>35.23266</v>
      </c>
      <c r="O47" s="59" t="n">
        <v>35.34137</v>
      </c>
      <c r="P47" s="59" t="n">
        <v>1138.01</v>
      </c>
      <c r="Q47" s="90" t="n">
        <v>2.84</v>
      </c>
      <c r="R47" s="59" t="n">
        <f aca="false">P47/3600</f>
        <v>0.316113888888889</v>
      </c>
      <c r="S47" s="70"/>
      <c r="T47" s="59" t="n">
        <v>1162.416495</v>
      </c>
      <c r="U47" s="59" t="n">
        <v>28.604486</v>
      </c>
      <c r="V47" s="59" t="n">
        <v>35.211671</v>
      </c>
      <c r="W47" s="59" t="n">
        <v>35.355121</v>
      </c>
      <c r="X47" s="59" t="n">
        <v>1144.34</v>
      </c>
      <c r="Y47" s="90" t="n">
        <v>2.85</v>
      </c>
      <c r="Z47" s="59" t="n">
        <f aca="false">X47/3600</f>
        <v>0.3178722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430.894845</v>
      </c>
      <c r="E48" s="72" t="n">
        <f aca="false">N48</f>
        <v>33.073011</v>
      </c>
      <c r="F48" s="72" t="n">
        <f aca="false">L48</f>
        <v>430.894845</v>
      </c>
      <c r="G48" s="72" t="n">
        <f aca="false">O48</f>
        <v>33.005663</v>
      </c>
      <c r="H48" s="72" t="n">
        <f aca="false">T48</f>
        <v>431.492784</v>
      </c>
      <c r="I48" s="72" t="n">
        <f aca="false">V48</f>
        <v>33.112018</v>
      </c>
      <c r="J48" s="72" t="n">
        <f aca="false">T48</f>
        <v>431.492784</v>
      </c>
      <c r="K48" s="72" t="n">
        <f aca="false">W48</f>
        <v>33.012893</v>
      </c>
      <c r="L48" s="56" t="n">
        <v>430.894845</v>
      </c>
      <c r="M48" s="56" t="n">
        <v>25.16251</v>
      </c>
      <c r="N48" s="56" t="n">
        <v>33.073011</v>
      </c>
      <c r="O48" s="56" t="n">
        <v>33.005663</v>
      </c>
      <c r="P48" s="56" t="n">
        <v>1068.27</v>
      </c>
      <c r="Q48" s="90" t="n">
        <v>2.56</v>
      </c>
      <c r="R48" s="56" t="n">
        <f aca="false">P48/3600</f>
        <v>0.296741666666667</v>
      </c>
      <c r="S48" s="57"/>
      <c r="T48" s="56" t="n">
        <v>431.492784</v>
      </c>
      <c r="U48" s="56" t="n">
        <v>25.171233</v>
      </c>
      <c r="V48" s="56" t="n">
        <v>33.112018</v>
      </c>
      <c r="W48" s="56" t="n">
        <v>33.012893</v>
      </c>
      <c r="X48" s="56" t="n">
        <v>1063.41</v>
      </c>
      <c r="Y48" s="90" t="n">
        <v>2.53</v>
      </c>
      <c r="Z48" s="56" t="n">
        <f aca="false">X48/3600</f>
        <v>0.295391666666667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58.684536</v>
      </c>
      <c r="E49" s="72" t="n">
        <f aca="false">N49</f>
        <v>31.237335</v>
      </c>
      <c r="F49" s="72" t="n">
        <f aca="false">L49</f>
        <v>158.684536</v>
      </c>
      <c r="G49" s="72" t="n">
        <f aca="false">O49</f>
        <v>31.013553</v>
      </c>
      <c r="H49" s="72" t="n">
        <f aca="false">T49</f>
        <v>158.065979</v>
      </c>
      <c r="I49" s="72" t="n">
        <f aca="false">V49</f>
        <v>31.244693</v>
      </c>
      <c r="J49" s="72" t="n">
        <f aca="false">T49</f>
        <v>158.065979</v>
      </c>
      <c r="K49" s="72" t="n">
        <f aca="false">W49</f>
        <v>31.064319</v>
      </c>
      <c r="L49" s="56" t="n">
        <v>158.684536</v>
      </c>
      <c r="M49" s="56" t="n">
        <v>22.611302</v>
      </c>
      <c r="N49" s="56" t="n">
        <v>31.237335</v>
      </c>
      <c r="O49" s="56" t="n">
        <v>31.013553</v>
      </c>
      <c r="P49" s="56" t="n">
        <v>1024.38</v>
      </c>
      <c r="Q49" s="90" t="n">
        <v>2.35</v>
      </c>
      <c r="R49" s="56" t="n">
        <f aca="false">P49/3600</f>
        <v>0.28455</v>
      </c>
      <c r="S49" s="57"/>
      <c r="T49" s="56" t="n">
        <v>158.065979</v>
      </c>
      <c r="U49" s="56" t="n">
        <v>22.581283</v>
      </c>
      <c r="V49" s="56" t="n">
        <v>31.244693</v>
      </c>
      <c r="W49" s="56" t="n">
        <v>31.064319</v>
      </c>
      <c r="X49" s="56" t="n">
        <v>1022.71</v>
      </c>
      <c r="Y49" s="90" t="n">
        <v>2.34</v>
      </c>
      <c r="Z49" s="56" t="n">
        <f aca="false">X49/3600</f>
        <v>0.284086111111111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68.437113</v>
      </c>
      <c r="E50" s="73" t="n">
        <f aca="false">N50</f>
        <v>29.625125</v>
      </c>
      <c r="F50" s="73" t="n">
        <f aca="false">L50</f>
        <v>68.437113</v>
      </c>
      <c r="G50" s="73" t="n">
        <f aca="false">O50</f>
        <v>29.14649</v>
      </c>
      <c r="H50" s="73" t="n">
        <f aca="false">T50</f>
        <v>68.597938</v>
      </c>
      <c r="I50" s="73" t="n">
        <f aca="false">V50</f>
        <v>29.604277</v>
      </c>
      <c r="J50" s="73" t="n">
        <f aca="false">T50</f>
        <v>68.597938</v>
      </c>
      <c r="K50" s="73" t="n">
        <f aca="false">W50</f>
        <v>29.142449</v>
      </c>
      <c r="L50" s="67" t="n">
        <v>68.437113</v>
      </c>
      <c r="M50" s="67" t="n">
        <v>21.164087</v>
      </c>
      <c r="N50" s="67" t="n">
        <v>29.625125</v>
      </c>
      <c r="O50" s="67" t="n">
        <v>29.14649</v>
      </c>
      <c r="P50" s="67" t="n">
        <v>993.01</v>
      </c>
      <c r="Q50" s="67" t="n">
        <v>2.19</v>
      </c>
      <c r="R50" s="67" t="n">
        <f aca="false">P50/3600</f>
        <v>0.275836111111111</v>
      </c>
      <c r="S50" s="65"/>
      <c r="T50" s="67" t="n">
        <v>68.597938</v>
      </c>
      <c r="U50" s="67" t="n">
        <v>21.164988</v>
      </c>
      <c r="V50" s="67" t="n">
        <v>29.604277</v>
      </c>
      <c r="W50" s="67" t="n">
        <v>29.142449</v>
      </c>
      <c r="X50" s="67" t="n">
        <v>985.66</v>
      </c>
      <c r="Y50" s="67" t="n">
        <v>2.19</v>
      </c>
      <c r="Z50" s="67" t="n">
        <f aca="false">X50/3600</f>
        <v>0.273794444444444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702.572308</v>
      </c>
      <c r="E51" s="71" t="n">
        <f aca="false">N51</f>
        <v>35.837942</v>
      </c>
      <c r="F51" s="71" t="n">
        <f aca="false">L51</f>
        <v>702.572308</v>
      </c>
      <c r="G51" s="71" t="n">
        <f aca="false">O51</f>
        <v>36.511253</v>
      </c>
      <c r="H51" s="71" t="n">
        <f aca="false">T51</f>
        <v>703.524923</v>
      </c>
      <c r="I51" s="71" t="n">
        <f aca="false">V51</f>
        <v>35.841491</v>
      </c>
      <c r="J51" s="71" t="n">
        <f aca="false">T51</f>
        <v>703.524923</v>
      </c>
      <c r="K51" s="71" t="n">
        <f aca="false">W51</f>
        <v>36.518357</v>
      </c>
      <c r="L51" s="59" t="n">
        <v>702.572308</v>
      </c>
      <c r="M51" s="59" t="n">
        <v>29.871063</v>
      </c>
      <c r="N51" s="59" t="n">
        <v>35.837942</v>
      </c>
      <c r="O51" s="59" t="n">
        <v>36.511253</v>
      </c>
      <c r="P51" s="59" t="n">
        <v>852.35</v>
      </c>
      <c r="Q51" s="90" t="n">
        <v>2.11</v>
      </c>
      <c r="R51" s="59" t="n">
        <f aca="false">P51/3600</f>
        <v>0.236763888888889</v>
      </c>
      <c r="S51" s="70"/>
      <c r="T51" s="59" t="n">
        <v>703.524923</v>
      </c>
      <c r="U51" s="59" t="n">
        <v>29.877457</v>
      </c>
      <c r="V51" s="59" t="n">
        <v>35.841491</v>
      </c>
      <c r="W51" s="59" t="n">
        <v>36.518357</v>
      </c>
      <c r="X51" s="59" t="n">
        <v>851.5</v>
      </c>
      <c r="Y51" s="90" t="n">
        <v>2.09</v>
      </c>
      <c r="Z51" s="59" t="n">
        <f aca="false">X51/3600</f>
        <v>0.236527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55.629538</v>
      </c>
      <c r="E52" s="72" t="n">
        <f aca="false">N52</f>
        <v>33.801305</v>
      </c>
      <c r="F52" s="72" t="n">
        <f aca="false">L52</f>
        <v>255.629538</v>
      </c>
      <c r="G52" s="72" t="n">
        <f aca="false">O52</f>
        <v>34.002603</v>
      </c>
      <c r="H52" s="72" t="n">
        <f aca="false">T52</f>
        <v>254.665846</v>
      </c>
      <c r="I52" s="72" t="n">
        <f aca="false">V52</f>
        <v>33.811205</v>
      </c>
      <c r="J52" s="72" t="n">
        <f aca="false">T52</f>
        <v>254.665846</v>
      </c>
      <c r="K52" s="72" t="n">
        <f aca="false">W52</f>
        <v>33.978512</v>
      </c>
      <c r="L52" s="56" t="n">
        <v>255.629538</v>
      </c>
      <c r="M52" s="56" t="n">
        <v>26.840104</v>
      </c>
      <c r="N52" s="56" t="n">
        <v>33.801305</v>
      </c>
      <c r="O52" s="56" t="n">
        <v>34.002603</v>
      </c>
      <c r="P52" s="56" t="n">
        <v>781.63</v>
      </c>
      <c r="Q52" s="90" t="n">
        <v>1.83</v>
      </c>
      <c r="R52" s="56" t="n">
        <f aca="false">P52/3600</f>
        <v>0.217119444444444</v>
      </c>
      <c r="S52" s="57"/>
      <c r="T52" s="56" t="n">
        <v>254.665846</v>
      </c>
      <c r="U52" s="56" t="n">
        <v>26.844644</v>
      </c>
      <c r="V52" s="56" t="n">
        <v>33.811205</v>
      </c>
      <c r="W52" s="56" t="n">
        <v>33.978512</v>
      </c>
      <c r="X52" s="56" t="n">
        <v>780.82</v>
      </c>
      <c r="Y52" s="90" t="n">
        <v>1.82</v>
      </c>
      <c r="Z52" s="56" t="n">
        <f aca="false">X52/3600</f>
        <v>0.216894444444444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15.643077</v>
      </c>
      <c r="E53" s="72" t="n">
        <f aca="false">N53</f>
        <v>31.899561</v>
      </c>
      <c r="F53" s="72" t="n">
        <f aca="false">L53</f>
        <v>115.643077</v>
      </c>
      <c r="G53" s="72" t="n">
        <f aca="false">O53</f>
        <v>31.58706</v>
      </c>
      <c r="H53" s="72" t="n">
        <f aca="false">T53</f>
        <v>115.140923</v>
      </c>
      <c r="I53" s="72" t="n">
        <f aca="false">V53</f>
        <v>31.965704</v>
      </c>
      <c r="J53" s="72" t="n">
        <f aca="false">T53</f>
        <v>115.140923</v>
      </c>
      <c r="K53" s="72" t="n">
        <f aca="false">W53</f>
        <v>31.5742</v>
      </c>
      <c r="L53" s="56" t="n">
        <v>115.643077</v>
      </c>
      <c r="M53" s="56" t="n">
        <v>25.089778</v>
      </c>
      <c r="N53" s="56" t="n">
        <v>31.899561</v>
      </c>
      <c r="O53" s="56" t="n">
        <v>31.58706</v>
      </c>
      <c r="P53" s="56" t="n">
        <v>736.07</v>
      </c>
      <c r="Q53" s="90" t="n">
        <v>1.67</v>
      </c>
      <c r="R53" s="56" t="n">
        <f aca="false">P53/3600</f>
        <v>0.204463888888889</v>
      </c>
      <c r="S53" s="57"/>
      <c r="T53" s="56" t="n">
        <v>115.140923</v>
      </c>
      <c r="U53" s="56" t="n">
        <v>25.086913</v>
      </c>
      <c r="V53" s="56" t="n">
        <v>31.965704</v>
      </c>
      <c r="W53" s="56" t="n">
        <v>31.5742</v>
      </c>
      <c r="X53" s="56" t="n">
        <v>735.94</v>
      </c>
      <c r="Y53" s="90" t="n">
        <v>1.74</v>
      </c>
      <c r="Z53" s="56" t="n">
        <f aca="false">X53/3600</f>
        <v>0.204427777777778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64.482462</v>
      </c>
      <c r="E54" s="73" t="n">
        <f aca="false">N54</f>
        <v>29.936985</v>
      </c>
      <c r="F54" s="73" t="n">
        <f aca="false">L54</f>
        <v>64.482462</v>
      </c>
      <c r="G54" s="73" t="n">
        <f aca="false">O54</f>
        <v>29.131646</v>
      </c>
      <c r="H54" s="73" t="n">
        <f aca="false">T54</f>
        <v>64.519385</v>
      </c>
      <c r="I54" s="73" t="n">
        <f aca="false">V54</f>
        <v>29.898356</v>
      </c>
      <c r="J54" s="73" t="n">
        <f aca="false">T54</f>
        <v>64.519385</v>
      </c>
      <c r="K54" s="73" t="n">
        <f aca="false">W54</f>
        <v>29.086982</v>
      </c>
      <c r="L54" s="67" t="n">
        <v>64.482462</v>
      </c>
      <c r="M54" s="67" t="n">
        <v>23.759737</v>
      </c>
      <c r="N54" s="67" t="n">
        <v>29.936985</v>
      </c>
      <c r="O54" s="67" t="n">
        <v>29.131646</v>
      </c>
      <c r="P54" s="67" t="n">
        <v>709.98</v>
      </c>
      <c r="Q54" s="67" t="n">
        <v>1.59</v>
      </c>
      <c r="R54" s="67" t="n">
        <f aca="false">P54/3600</f>
        <v>0.197216666666667</v>
      </c>
      <c r="S54" s="65"/>
      <c r="T54" s="67" t="n">
        <v>64.519385</v>
      </c>
      <c r="U54" s="67" t="n">
        <v>23.738333</v>
      </c>
      <c r="V54" s="67" t="n">
        <v>29.898356</v>
      </c>
      <c r="W54" s="67" t="n">
        <v>29.086982</v>
      </c>
      <c r="X54" s="67" t="n">
        <v>709.26</v>
      </c>
      <c r="Y54" s="67" t="n">
        <v>1.59</v>
      </c>
      <c r="Z54" s="67" t="n">
        <f aca="false">X54/3600</f>
        <v>0.197016666666667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68.828866</v>
      </c>
      <c r="E55" s="71" t="n">
        <f aca="false">N55</f>
        <v>38.072005</v>
      </c>
      <c r="F55" s="71" t="n">
        <f aca="false">L55</f>
        <v>168.828866</v>
      </c>
      <c r="G55" s="71" t="n">
        <f aca="false">O55</f>
        <v>36.958314</v>
      </c>
      <c r="H55" s="71" t="n">
        <f aca="false">T55</f>
        <v>167.637113</v>
      </c>
      <c r="I55" s="71" t="n">
        <f aca="false">V55</f>
        <v>38.049725</v>
      </c>
      <c r="J55" s="71" t="n">
        <f aca="false">T55</f>
        <v>167.637113</v>
      </c>
      <c r="K55" s="71" t="n">
        <f aca="false">W55</f>
        <v>36.96384</v>
      </c>
      <c r="L55" s="59" t="n">
        <v>168.828866</v>
      </c>
      <c r="M55" s="59" t="n">
        <v>32.119089</v>
      </c>
      <c r="N55" s="59" t="n">
        <v>38.072005</v>
      </c>
      <c r="O55" s="59" t="n">
        <v>36.958314</v>
      </c>
      <c r="P55" s="59" t="n">
        <v>257.19</v>
      </c>
      <c r="Q55" s="90" t="n">
        <v>0.63</v>
      </c>
      <c r="R55" s="59" t="n">
        <f aca="false">P55/3600</f>
        <v>0.0714416666666667</v>
      </c>
      <c r="S55" s="70"/>
      <c r="T55" s="59" t="n">
        <v>167.637113</v>
      </c>
      <c r="U55" s="59" t="n">
        <v>32.112685</v>
      </c>
      <c r="V55" s="59" t="n">
        <v>38.049725</v>
      </c>
      <c r="W55" s="59" t="n">
        <v>36.96384</v>
      </c>
      <c r="X55" s="59" t="n">
        <v>256.5</v>
      </c>
      <c r="Y55" s="90" t="n">
        <v>0.63</v>
      </c>
      <c r="Z55" s="59" t="n">
        <f aca="false">X55/3600</f>
        <v>0.0712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4.779381</v>
      </c>
      <c r="E56" s="72" t="n">
        <f aca="false">N56</f>
        <v>35.547624</v>
      </c>
      <c r="F56" s="72" t="n">
        <f aca="false">L56</f>
        <v>74.779381</v>
      </c>
      <c r="G56" s="72" t="n">
        <f aca="false">O56</f>
        <v>34.179636</v>
      </c>
      <c r="H56" s="72" t="n">
        <f aca="false">T56</f>
        <v>74.931959</v>
      </c>
      <c r="I56" s="72" t="n">
        <f aca="false">V56</f>
        <v>35.55141</v>
      </c>
      <c r="J56" s="72" t="n">
        <f aca="false">T56</f>
        <v>74.931959</v>
      </c>
      <c r="K56" s="72" t="n">
        <f aca="false">W56</f>
        <v>34.186115</v>
      </c>
      <c r="L56" s="56" t="n">
        <v>74.779381</v>
      </c>
      <c r="M56" s="56" t="n">
        <v>28.989489</v>
      </c>
      <c r="N56" s="56" t="n">
        <v>35.547624</v>
      </c>
      <c r="O56" s="56" t="n">
        <v>34.179636</v>
      </c>
      <c r="P56" s="56" t="n">
        <v>246.74</v>
      </c>
      <c r="Q56" s="90" t="n">
        <v>0.58</v>
      </c>
      <c r="R56" s="56" t="n">
        <f aca="false">P56/3600</f>
        <v>0.0685388888888889</v>
      </c>
      <c r="S56" s="57"/>
      <c r="T56" s="56" t="n">
        <v>74.931959</v>
      </c>
      <c r="U56" s="56" t="n">
        <v>29.024107</v>
      </c>
      <c r="V56" s="56" t="n">
        <v>35.55141</v>
      </c>
      <c r="W56" s="56" t="n">
        <v>34.186115</v>
      </c>
      <c r="X56" s="56" t="n">
        <v>246.89</v>
      </c>
      <c r="Y56" s="90" t="n">
        <v>0.57</v>
      </c>
      <c r="Z56" s="56" t="n">
        <f aca="false">X56/3600</f>
        <v>0.0685805555555556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7.756701</v>
      </c>
      <c r="E57" s="72" t="n">
        <f aca="false">N57</f>
        <v>33.375883</v>
      </c>
      <c r="F57" s="72" t="n">
        <f aca="false">L57</f>
        <v>37.756701</v>
      </c>
      <c r="G57" s="72" t="n">
        <f aca="false">O57</f>
        <v>31.842452</v>
      </c>
      <c r="H57" s="72" t="n">
        <f aca="false">T57</f>
        <v>37.525773</v>
      </c>
      <c r="I57" s="72" t="n">
        <f aca="false">V57</f>
        <v>33.395882</v>
      </c>
      <c r="J57" s="72" t="n">
        <f aca="false">T57</f>
        <v>37.525773</v>
      </c>
      <c r="K57" s="72" t="n">
        <f aca="false">W57</f>
        <v>31.623353</v>
      </c>
      <c r="L57" s="56" t="n">
        <v>37.756701</v>
      </c>
      <c r="M57" s="56" t="n">
        <v>26.716895</v>
      </c>
      <c r="N57" s="56" t="n">
        <v>33.375883</v>
      </c>
      <c r="O57" s="56" t="n">
        <v>31.842452</v>
      </c>
      <c r="P57" s="56" t="n">
        <v>240.85</v>
      </c>
      <c r="Q57" s="90" t="n">
        <v>0.57</v>
      </c>
      <c r="R57" s="56" t="n">
        <f aca="false">P57/3600</f>
        <v>0.0669027777777778</v>
      </c>
      <c r="S57" s="57"/>
      <c r="T57" s="56" t="n">
        <v>37.525773</v>
      </c>
      <c r="U57" s="56" t="n">
        <v>26.735426</v>
      </c>
      <c r="V57" s="56" t="n">
        <v>33.395882</v>
      </c>
      <c r="W57" s="56" t="n">
        <v>31.623353</v>
      </c>
      <c r="X57" s="56" t="n">
        <v>238.59</v>
      </c>
      <c r="Y57" s="90" t="n">
        <v>0.55</v>
      </c>
      <c r="Z57" s="56" t="n">
        <f aca="false">X57/3600</f>
        <v>0.066275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22.251546</v>
      </c>
      <c r="E58" s="73" t="n">
        <f aca="false">N58</f>
        <v>31.769748</v>
      </c>
      <c r="F58" s="73" t="n">
        <f aca="false">L58</f>
        <v>22.251546</v>
      </c>
      <c r="G58" s="73" t="n">
        <f aca="false">O58</f>
        <v>29.384177</v>
      </c>
      <c r="H58" s="73" t="n">
        <f aca="false">T58</f>
        <v>22.523711</v>
      </c>
      <c r="I58" s="73" t="n">
        <f aca="false">V58</f>
        <v>31.665349</v>
      </c>
      <c r="J58" s="73" t="n">
        <f aca="false">T58</f>
        <v>22.523711</v>
      </c>
      <c r="K58" s="73" t="n">
        <f aca="false">W58</f>
        <v>29.277498</v>
      </c>
      <c r="L58" s="67" t="n">
        <v>22.251546</v>
      </c>
      <c r="M58" s="67" t="n">
        <v>25.19105</v>
      </c>
      <c r="N58" s="67" t="n">
        <v>31.769748</v>
      </c>
      <c r="O58" s="67" t="n">
        <v>29.384177</v>
      </c>
      <c r="P58" s="67" t="n">
        <v>229.83</v>
      </c>
      <c r="Q58" s="67" t="n">
        <v>0.52</v>
      </c>
      <c r="R58" s="67" t="n">
        <f aca="false">P58/3600</f>
        <v>0.0638416666666667</v>
      </c>
      <c r="S58" s="65"/>
      <c r="T58" s="67" t="n">
        <v>22.523711</v>
      </c>
      <c r="U58" s="67" t="n">
        <v>25.184102</v>
      </c>
      <c r="V58" s="67" t="n">
        <v>31.665349</v>
      </c>
      <c r="W58" s="67" t="n">
        <v>29.277498</v>
      </c>
      <c r="X58" s="67" t="n">
        <v>233.11</v>
      </c>
      <c r="Y58" s="67" t="n">
        <v>0.53</v>
      </c>
      <c r="Z58" s="67" t="n">
        <f aca="false">X58/3600</f>
        <v>0.0647527777777778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27.817674</v>
      </c>
      <c r="E59" s="69" t="n">
        <f aca="false">N59</f>
        <v>38.426888</v>
      </c>
      <c r="F59" s="69" t="n">
        <f aca="false">L59</f>
        <v>227.817674</v>
      </c>
      <c r="G59" s="69" t="n">
        <f aca="false">O59</f>
        <v>38.949818</v>
      </c>
      <c r="H59" s="69" t="n">
        <f aca="false">T59</f>
        <v>226.973023</v>
      </c>
      <c r="I59" s="69" t="n">
        <f aca="false">V59</f>
        <v>38.3099</v>
      </c>
      <c r="J59" s="69" t="n">
        <f aca="false">T59</f>
        <v>226.973023</v>
      </c>
      <c r="K59" s="69" t="n">
        <f aca="false">W59</f>
        <v>38.976466</v>
      </c>
      <c r="L59" s="59" t="n">
        <v>227.817674</v>
      </c>
      <c r="M59" s="59" t="n">
        <v>29.71034</v>
      </c>
      <c r="N59" s="59" t="n">
        <v>38.426888</v>
      </c>
      <c r="O59" s="59" t="n">
        <v>38.949818</v>
      </c>
      <c r="P59" s="59" t="n">
        <v>338.12</v>
      </c>
      <c r="Q59" s="90" t="n">
        <v>0.86</v>
      </c>
      <c r="R59" s="59" t="n">
        <f aca="false">P59/3600</f>
        <v>0.0939222222222222</v>
      </c>
      <c r="S59" s="70"/>
      <c r="T59" s="59" t="n">
        <v>226.973023</v>
      </c>
      <c r="U59" s="59" t="n">
        <v>29.68785</v>
      </c>
      <c r="V59" s="59" t="n">
        <v>38.3099</v>
      </c>
      <c r="W59" s="59" t="n">
        <v>38.976466</v>
      </c>
      <c r="X59" s="59" t="n">
        <v>337.43</v>
      </c>
      <c r="Y59" s="90" t="n">
        <v>0.87</v>
      </c>
      <c r="Z59" s="59" t="n">
        <f aca="false">X59/3600</f>
        <v>0.0937305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07.869767</v>
      </c>
      <c r="E60" s="55" t="n">
        <f aca="false">N60</f>
        <v>36.64517</v>
      </c>
      <c r="F60" s="55" t="n">
        <f aca="false">L60</f>
        <v>107.869767</v>
      </c>
      <c r="G60" s="55" t="n">
        <f aca="false">O60</f>
        <v>36.669971</v>
      </c>
      <c r="H60" s="55" t="n">
        <f aca="false">T60</f>
        <v>107.996279</v>
      </c>
      <c r="I60" s="55" t="n">
        <f aca="false">V60</f>
        <v>36.771969</v>
      </c>
      <c r="J60" s="55" t="n">
        <f aca="false">T60</f>
        <v>107.996279</v>
      </c>
      <c r="K60" s="55" t="n">
        <f aca="false">W60</f>
        <v>36.73362</v>
      </c>
      <c r="L60" s="56" t="n">
        <v>107.869767</v>
      </c>
      <c r="M60" s="56" t="n">
        <v>26.156002</v>
      </c>
      <c r="N60" s="56" t="n">
        <v>36.64517</v>
      </c>
      <c r="O60" s="56" t="n">
        <v>36.669971</v>
      </c>
      <c r="P60" s="56" t="n">
        <v>322.58</v>
      </c>
      <c r="Q60" s="90" t="n">
        <v>0.82</v>
      </c>
      <c r="R60" s="56" t="n">
        <f aca="false">P60/3600</f>
        <v>0.0896055555555556</v>
      </c>
      <c r="S60" s="57"/>
      <c r="T60" s="56" t="n">
        <v>107.996279</v>
      </c>
      <c r="U60" s="56" t="n">
        <v>26.160032</v>
      </c>
      <c r="V60" s="56" t="n">
        <v>36.771969</v>
      </c>
      <c r="W60" s="56" t="n">
        <v>36.73362</v>
      </c>
      <c r="X60" s="56" t="n">
        <v>322.01</v>
      </c>
      <c r="Y60" s="90" t="n">
        <v>0.8</v>
      </c>
      <c r="Z60" s="56" t="n">
        <f aca="false">X60/3600</f>
        <v>0.0894472222222222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58.548837</v>
      </c>
      <c r="E61" s="55" t="n">
        <f aca="false">N61</f>
        <v>35.4125</v>
      </c>
      <c r="F61" s="55" t="n">
        <f aca="false">L61</f>
        <v>58.548837</v>
      </c>
      <c r="G61" s="55" t="n">
        <f aca="false">O61</f>
        <v>34.119227</v>
      </c>
      <c r="H61" s="55" t="n">
        <f aca="false">T61</f>
        <v>58.351628</v>
      </c>
      <c r="I61" s="55" t="n">
        <f aca="false">V61</f>
        <v>35.310978</v>
      </c>
      <c r="J61" s="55" t="n">
        <f aca="false">T61</f>
        <v>58.351628</v>
      </c>
      <c r="K61" s="55" t="n">
        <f aca="false">W61</f>
        <v>34.193936</v>
      </c>
      <c r="L61" s="56" t="n">
        <v>58.548837</v>
      </c>
      <c r="M61" s="56" t="n">
        <v>23.164675</v>
      </c>
      <c r="N61" s="56" t="n">
        <v>35.4125</v>
      </c>
      <c r="O61" s="56" t="n">
        <v>34.119227</v>
      </c>
      <c r="P61" s="56" t="n">
        <v>317.44</v>
      </c>
      <c r="Q61" s="90" t="n">
        <v>0.77</v>
      </c>
      <c r="R61" s="56" t="n">
        <f aca="false">P61/3600</f>
        <v>0.0881777777777778</v>
      </c>
      <c r="S61" s="57"/>
      <c r="T61" s="56" t="n">
        <v>58.351628</v>
      </c>
      <c r="U61" s="56" t="n">
        <v>23.160231</v>
      </c>
      <c r="V61" s="56" t="n">
        <v>35.310978</v>
      </c>
      <c r="W61" s="56" t="n">
        <v>34.193936</v>
      </c>
      <c r="X61" s="56" t="n">
        <v>315.91</v>
      </c>
      <c r="Y61" s="90" t="n">
        <v>0.78</v>
      </c>
      <c r="Z61" s="56" t="n">
        <f aca="false">X61/3600</f>
        <v>0.0877527777777778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35.270698</v>
      </c>
      <c r="E62" s="66" t="n">
        <f aca="false">N62</f>
        <v>34.586978</v>
      </c>
      <c r="F62" s="66" t="n">
        <f aca="false">L62</f>
        <v>35.270698</v>
      </c>
      <c r="G62" s="66" t="n">
        <f aca="false">O62</f>
        <v>32.285762</v>
      </c>
      <c r="H62" s="66" t="n">
        <f aca="false">T62</f>
        <v>35.047442</v>
      </c>
      <c r="I62" s="66" t="n">
        <f aca="false">V62</f>
        <v>34.863571</v>
      </c>
      <c r="J62" s="66" t="n">
        <f aca="false">T62</f>
        <v>35.047442</v>
      </c>
      <c r="K62" s="66" t="n">
        <f aca="false">W62</f>
        <v>32.271446</v>
      </c>
      <c r="L62" s="67" t="n">
        <v>35.270698</v>
      </c>
      <c r="M62" s="67" t="n">
        <v>20.936002</v>
      </c>
      <c r="N62" s="67" t="n">
        <v>34.586978</v>
      </c>
      <c r="O62" s="67" t="n">
        <v>32.285762</v>
      </c>
      <c r="P62" s="67" t="n">
        <v>314.02</v>
      </c>
      <c r="Q62" s="67" t="n">
        <v>0.76</v>
      </c>
      <c r="R62" s="67" t="n">
        <f aca="false">P62/3600</f>
        <v>0.0872277777777778</v>
      </c>
      <c r="S62" s="65"/>
      <c r="T62" s="67" t="n">
        <v>35.047442</v>
      </c>
      <c r="U62" s="67" t="n">
        <v>20.896557</v>
      </c>
      <c r="V62" s="67" t="n">
        <v>34.863571</v>
      </c>
      <c r="W62" s="67" t="n">
        <v>32.271446</v>
      </c>
      <c r="X62" s="67" t="n">
        <v>312.87</v>
      </c>
      <c r="Y62" s="67" t="n">
        <v>0.76</v>
      </c>
      <c r="Z62" s="67" t="n">
        <f aca="false">X62/3600</f>
        <v>0.0869083333333333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15.806186</v>
      </c>
      <c r="E63" s="71" t="n">
        <f aca="false">N63</f>
        <v>35.683405</v>
      </c>
      <c r="F63" s="71" t="n">
        <f aca="false">L63</f>
        <v>215.806186</v>
      </c>
      <c r="G63" s="71" t="n">
        <f aca="false">O63</f>
        <v>36.551629</v>
      </c>
      <c r="H63" s="71" t="n">
        <f aca="false">T63</f>
        <v>216.692784</v>
      </c>
      <c r="I63" s="71" t="n">
        <f aca="false">V63</f>
        <v>35.676286</v>
      </c>
      <c r="J63" s="71" t="n">
        <f aca="false">T63</f>
        <v>216.692784</v>
      </c>
      <c r="K63" s="71" t="n">
        <f aca="false">W63</f>
        <v>36.50637</v>
      </c>
      <c r="L63" s="59" t="n">
        <v>215.806186</v>
      </c>
      <c r="M63" s="59" t="n">
        <v>29.914133</v>
      </c>
      <c r="N63" s="59" t="n">
        <v>35.683405</v>
      </c>
      <c r="O63" s="59" t="n">
        <v>36.551629</v>
      </c>
      <c r="P63" s="59" t="n">
        <v>271.16</v>
      </c>
      <c r="Q63" s="90" t="n">
        <v>0.69</v>
      </c>
      <c r="R63" s="59" t="n">
        <f aca="false">P63/3600</f>
        <v>0.0753222222222222</v>
      </c>
      <c r="S63" s="70"/>
      <c r="T63" s="59" t="n">
        <v>216.692784</v>
      </c>
      <c r="U63" s="59" t="n">
        <v>29.923788</v>
      </c>
      <c r="V63" s="59" t="n">
        <v>35.676286</v>
      </c>
      <c r="W63" s="59" t="n">
        <v>36.50637</v>
      </c>
      <c r="X63" s="59" t="n">
        <v>268.9</v>
      </c>
      <c r="Y63" s="90" t="n">
        <v>0.68</v>
      </c>
      <c r="Z63" s="59" t="n">
        <f aca="false">X63/3600</f>
        <v>0.0746944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86.189691</v>
      </c>
      <c r="E64" s="72" t="n">
        <f aca="false">N64</f>
        <v>33.227962</v>
      </c>
      <c r="F64" s="72" t="n">
        <f aca="false">L64</f>
        <v>86.189691</v>
      </c>
      <c r="G64" s="72" t="n">
        <f aca="false">O64</f>
        <v>34.032439</v>
      </c>
      <c r="H64" s="72" t="n">
        <f aca="false">T64</f>
        <v>86.041237</v>
      </c>
      <c r="I64" s="72" t="n">
        <f aca="false">V64</f>
        <v>33.309606</v>
      </c>
      <c r="J64" s="72" t="n">
        <f aca="false">T64</f>
        <v>86.041237</v>
      </c>
      <c r="K64" s="72" t="n">
        <f aca="false">W64</f>
        <v>34.095051</v>
      </c>
      <c r="L64" s="56" t="n">
        <v>86.189691</v>
      </c>
      <c r="M64" s="56" t="n">
        <v>26.940103</v>
      </c>
      <c r="N64" s="56" t="n">
        <v>33.227962</v>
      </c>
      <c r="O64" s="56" t="n">
        <v>34.032439</v>
      </c>
      <c r="P64" s="56" t="n">
        <v>253.2</v>
      </c>
      <c r="Q64" s="90" t="n">
        <v>0.61</v>
      </c>
      <c r="R64" s="56" t="n">
        <f aca="false">P64/3600</f>
        <v>0.0703333333333333</v>
      </c>
      <c r="S64" s="57"/>
      <c r="T64" s="56" t="n">
        <v>86.041237</v>
      </c>
      <c r="U64" s="56" t="n">
        <v>26.942795</v>
      </c>
      <c r="V64" s="56" t="n">
        <v>33.309606</v>
      </c>
      <c r="W64" s="56" t="n">
        <v>34.095051</v>
      </c>
      <c r="X64" s="56" t="n">
        <v>253.05</v>
      </c>
      <c r="Y64" s="90" t="n">
        <v>0.62</v>
      </c>
      <c r="Z64" s="56" t="n">
        <f aca="false">X64/3600</f>
        <v>0.0702916666666667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9.789691</v>
      </c>
      <c r="E65" s="72" t="n">
        <f aca="false">N65</f>
        <v>31.137671</v>
      </c>
      <c r="F65" s="72" t="n">
        <f aca="false">L65</f>
        <v>39.789691</v>
      </c>
      <c r="G65" s="72" t="n">
        <f aca="false">O65</f>
        <v>32.013184</v>
      </c>
      <c r="H65" s="72" t="n">
        <f aca="false">T65</f>
        <v>40.193814</v>
      </c>
      <c r="I65" s="72" t="n">
        <f aca="false">V65</f>
        <v>31.025355</v>
      </c>
      <c r="J65" s="72" t="n">
        <f aca="false">T65</f>
        <v>40.193814</v>
      </c>
      <c r="K65" s="72" t="n">
        <f aca="false">W65</f>
        <v>32.011442</v>
      </c>
      <c r="L65" s="56" t="n">
        <v>39.789691</v>
      </c>
      <c r="M65" s="56" t="n">
        <v>24.740614</v>
      </c>
      <c r="N65" s="56" t="n">
        <v>31.137671</v>
      </c>
      <c r="O65" s="56" t="n">
        <v>32.013184</v>
      </c>
      <c r="P65" s="56" t="n">
        <v>244.17</v>
      </c>
      <c r="Q65" s="90" t="n">
        <v>0.59</v>
      </c>
      <c r="R65" s="56" t="n">
        <f aca="false">P65/3600</f>
        <v>0.067825</v>
      </c>
      <c r="S65" s="57"/>
      <c r="T65" s="56" t="n">
        <v>40.193814</v>
      </c>
      <c r="U65" s="56" t="n">
        <v>24.741538</v>
      </c>
      <c r="V65" s="56" t="n">
        <v>31.025355</v>
      </c>
      <c r="W65" s="56" t="n">
        <v>32.011442</v>
      </c>
      <c r="X65" s="56" t="n">
        <v>243.29</v>
      </c>
      <c r="Y65" s="90" t="n">
        <v>0.58</v>
      </c>
      <c r="Z65" s="56" t="n">
        <f aca="false">X65/3600</f>
        <v>0.0675805555555556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3.348454</v>
      </c>
      <c r="E66" s="73" t="n">
        <f aca="false">N66</f>
        <v>28.494894</v>
      </c>
      <c r="F66" s="73" t="n">
        <f aca="false">L66</f>
        <v>23.348454</v>
      </c>
      <c r="G66" s="73" t="n">
        <f aca="false">O66</f>
        <v>29.808534</v>
      </c>
      <c r="H66" s="73" t="n">
        <f aca="false">T66</f>
        <v>23.278351</v>
      </c>
      <c r="I66" s="73" t="n">
        <f aca="false">V66</f>
        <v>28.723197</v>
      </c>
      <c r="J66" s="73" t="n">
        <f aca="false">T66</f>
        <v>23.278351</v>
      </c>
      <c r="K66" s="73" t="n">
        <f aca="false">W66</f>
        <v>29.694884</v>
      </c>
      <c r="L66" s="67" t="n">
        <v>23.348454</v>
      </c>
      <c r="M66" s="67" t="n">
        <v>23.319194</v>
      </c>
      <c r="N66" s="67" t="n">
        <v>28.494894</v>
      </c>
      <c r="O66" s="67" t="n">
        <v>29.808534</v>
      </c>
      <c r="P66" s="67" t="n">
        <v>235.58</v>
      </c>
      <c r="Q66" s="67" t="n">
        <v>0.55</v>
      </c>
      <c r="R66" s="67" t="n">
        <f aca="false">P66/3600</f>
        <v>0.0654388888888889</v>
      </c>
      <c r="S66" s="65"/>
      <c r="T66" s="67" t="n">
        <v>23.278351</v>
      </c>
      <c r="U66" s="67" t="n">
        <v>23.288524</v>
      </c>
      <c r="V66" s="67" t="n">
        <v>28.723197</v>
      </c>
      <c r="W66" s="67" t="n">
        <v>29.694884</v>
      </c>
      <c r="X66" s="67" t="n">
        <v>233.9</v>
      </c>
      <c r="Y66" s="67" t="n">
        <v>0.54</v>
      </c>
      <c r="Z66" s="67" t="n">
        <f aca="false">X66/3600</f>
        <v>0.0649722222222222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209.139692</v>
      </c>
      <c r="E67" s="69" t="n">
        <f aca="false">N67</f>
        <v>35.465836</v>
      </c>
      <c r="F67" s="69" t="n">
        <f aca="false">L67</f>
        <v>209.139692</v>
      </c>
      <c r="G67" s="69" t="n">
        <f aca="false">O67</f>
        <v>35.263402</v>
      </c>
      <c r="H67" s="69" t="n">
        <f aca="false">T67</f>
        <v>208.785231</v>
      </c>
      <c r="I67" s="69" t="n">
        <f aca="false">V67</f>
        <v>35.477203</v>
      </c>
      <c r="J67" s="69" t="n">
        <f aca="false">T67</f>
        <v>208.785231</v>
      </c>
      <c r="K67" s="69" t="n">
        <f aca="false">W67</f>
        <v>35.305465</v>
      </c>
      <c r="L67" s="59" t="n">
        <v>209.139692</v>
      </c>
      <c r="M67" s="59" t="n">
        <v>29.478429</v>
      </c>
      <c r="N67" s="59" t="n">
        <v>35.465836</v>
      </c>
      <c r="O67" s="59" t="n">
        <v>35.263402</v>
      </c>
      <c r="P67" s="59" t="n">
        <v>201.69</v>
      </c>
      <c r="Q67" s="90" t="n">
        <v>0.54</v>
      </c>
      <c r="R67" s="59" t="n">
        <f aca="false">P67/3600</f>
        <v>0.056025</v>
      </c>
      <c r="S67" s="70"/>
      <c r="T67" s="59" t="n">
        <v>208.785231</v>
      </c>
      <c r="U67" s="59" t="n">
        <v>29.47173</v>
      </c>
      <c r="V67" s="59" t="n">
        <v>35.477203</v>
      </c>
      <c r="W67" s="59" t="n">
        <v>35.305465</v>
      </c>
      <c r="X67" s="59" t="n">
        <v>201.81</v>
      </c>
      <c r="Y67" s="90" t="n">
        <v>0.54</v>
      </c>
      <c r="Z67" s="59" t="n">
        <f aca="false">X67/3600</f>
        <v>0.056058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89.169231</v>
      </c>
      <c r="E68" s="55" t="n">
        <f aca="false">N68</f>
        <v>32.927604</v>
      </c>
      <c r="F68" s="55" t="n">
        <f aca="false">L68</f>
        <v>89.169231</v>
      </c>
      <c r="G68" s="55" t="n">
        <f aca="false">O68</f>
        <v>32.285542</v>
      </c>
      <c r="H68" s="55" t="n">
        <f aca="false">T68</f>
        <v>89.017846</v>
      </c>
      <c r="I68" s="55" t="n">
        <f aca="false">V68</f>
        <v>32.993002</v>
      </c>
      <c r="J68" s="55" t="n">
        <f aca="false">T68</f>
        <v>89.017846</v>
      </c>
      <c r="K68" s="55" t="n">
        <f aca="false">W68</f>
        <v>32.259644</v>
      </c>
      <c r="L68" s="56" t="n">
        <v>89.169231</v>
      </c>
      <c r="M68" s="56" t="n">
        <v>26.651625</v>
      </c>
      <c r="N68" s="56" t="n">
        <v>32.927604</v>
      </c>
      <c r="O68" s="56" t="n">
        <v>32.285542</v>
      </c>
      <c r="P68" s="56" t="n">
        <v>185.19</v>
      </c>
      <c r="Q68" s="90" t="n">
        <v>0.46</v>
      </c>
      <c r="R68" s="56" t="n">
        <f aca="false">P68/3600</f>
        <v>0.0514416666666667</v>
      </c>
      <c r="S68" s="57"/>
      <c r="T68" s="56" t="n">
        <v>89.017846</v>
      </c>
      <c r="U68" s="56" t="n">
        <v>26.635688</v>
      </c>
      <c r="V68" s="56" t="n">
        <v>32.993002</v>
      </c>
      <c r="W68" s="56" t="n">
        <v>32.259644</v>
      </c>
      <c r="X68" s="56" t="n">
        <v>184.41</v>
      </c>
      <c r="Y68" s="90" t="n">
        <v>0.47</v>
      </c>
      <c r="Z68" s="56" t="n">
        <f aca="false">X68/3600</f>
        <v>0.051225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44.274462</v>
      </c>
      <c r="E69" s="55" t="n">
        <f aca="false">N69</f>
        <v>30.764022</v>
      </c>
      <c r="F69" s="55" t="n">
        <f aca="false">L69</f>
        <v>44.274462</v>
      </c>
      <c r="G69" s="55" t="n">
        <f aca="false">O69</f>
        <v>29.889935</v>
      </c>
      <c r="H69" s="55" t="n">
        <f aca="false">T69</f>
        <v>43.949538</v>
      </c>
      <c r="I69" s="55" t="n">
        <f aca="false">V69</f>
        <v>30.729933</v>
      </c>
      <c r="J69" s="55" t="n">
        <f aca="false">T69</f>
        <v>43.949538</v>
      </c>
      <c r="K69" s="55" t="n">
        <f aca="false">W69</f>
        <v>29.843769</v>
      </c>
      <c r="L69" s="56" t="n">
        <v>44.274462</v>
      </c>
      <c r="M69" s="56" t="n">
        <v>24.523577</v>
      </c>
      <c r="N69" s="56" t="n">
        <v>30.764022</v>
      </c>
      <c r="O69" s="56" t="n">
        <v>29.889935</v>
      </c>
      <c r="P69" s="56" t="n">
        <v>174.69</v>
      </c>
      <c r="Q69" s="90" t="n">
        <v>0.43</v>
      </c>
      <c r="R69" s="56" t="n">
        <f aca="false">P69/3600</f>
        <v>0.048525</v>
      </c>
      <c r="S69" s="57"/>
      <c r="T69" s="56" t="n">
        <v>43.949538</v>
      </c>
      <c r="U69" s="56" t="n">
        <v>24.494465</v>
      </c>
      <c r="V69" s="56" t="n">
        <v>30.729933</v>
      </c>
      <c r="W69" s="56" t="n">
        <v>29.843769</v>
      </c>
      <c r="X69" s="56" t="n">
        <v>174.22</v>
      </c>
      <c r="Y69" s="90" t="n">
        <v>0.42</v>
      </c>
      <c r="Z69" s="56" t="n">
        <f aca="false">X69/3600</f>
        <v>0.0483944444444444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25.842462</v>
      </c>
      <c r="E70" s="74" t="n">
        <f aca="false">N70</f>
        <v>28.666052</v>
      </c>
      <c r="F70" s="74" t="n">
        <f aca="false">L70</f>
        <v>25.842462</v>
      </c>
      <c r="G70" s="74" t="n">
        <f aca="false">O70</f>
        <v>27.820424</v>
      </c>
      <c r="H70" s="74" t="n">
        <f aca="false">T70</f>
        <v>25.805538</v>
      </c>
      <c r="I70" s="74" t="n">
        <f aca="false">V70</f>
        <v>28.703083</v>
      </c>
      <c r="J70" s="74" t="n">
        <f aca="false">T70</f>
        <v>25.805538</v>
      </c>
      <c r="K70" s="74" t="n">
        <f aca="false">W70</f>
        <v>27.638755</v>
      </c>
      <c r="L70" s="67" t="n">
        <v>25.842462</v>
      </c>
      <c r="M70" s="67" t="n">
        <v>22.897357</v>
      </c>
      <c r="N70" s="67" t="n">
        <v>28.666052</v>
      </c>
      <c r="O70" s="67" t="n">
        <v>27.820424</v>
      </c>
      <c r="P70" s="67" t="n">
        <v>167.35</v>
      </c>
      <c r="Q70" s="67" t="n">
        <v>0.4</v>
      </c>
      <c r="R70" s="67" t="n">
        <f aca="false">P70/3600</f>
        <v>0.0464861111111111</v>
      </c>
      <c r="S70" s="65"/>
      <c r="T70" s="67" t="n">
        <v>25.805538</v>
      </c>
      <c r="U70" s="67" t="n">
        <v>22.924018</v>
      </c>
      <c r="V70" s="67" t="n">
        <v>28.703083</v>
      </c>
      <c r="W70" s="67" t="n">
        <v>27.638755</v>
      </c>
      <c r="X70" s="67" t="n">
        <v>167.05</v>
      </c>
      <c r="Y70" s="67" t="n">
        <v>0.4</v>
      </c>
      <c r="Z70" s="67" t="n">
        <f aca="false">X70/3600</f>
        <v>0.0464027777777778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4.72572233203302</v>
      </c>
      <c r="R89" s="79" t="n">
        <f aca="false">GEOMEAN(R3:R70)</f>
        <v>0.529162102407658</v>
      </c>
      <c r="S89" s="79"/>
      <c r="T89" s="79"/>
      <c r="U89" s="79"/>
      <c r="V89" s="79"/>
      <c r="W89" s="79"/>
      <c r="X89" s="79"/>
      <c r="Y89" s="79" t="n">
        <f aca="false">GEOMEAN(Y3:Y70)</f>
        <v>4.6990378289667</v>
      </c>
      <c r="Z89" s="79" t="n">
        <f aca="false">GEOMEAN(Z3:Z70)</f>
        <v>0.528546079084892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435334935245</v>
      </c>
      <c r="Z90" s="89" t="n">
        <f aca="false">Z89/R89</f>
        <v>0.998835851396078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0.201394444444444</v>
      </c>
      <c r="R91" s="78" t="n">
        <f aca="false">SUM(R3:R70)</f>
        <v>79.4571777777778</v>
      </c>
      <c r="X91" s="78"/>
      <c r="Y91" s="78" t="n">
        <f aca="false">SUM(Y3:Y70)/3600</f>
        <v>0.198411111111111</v>
      </c>
      <c r="Z91" s="78" t="n">
        <f aca="false">SUM(Z3:Z70)</f>
        <v>79.363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3.1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943.562449</v>
      </c>
      <c r="E19" s="55" t="n">
        <f aca="false">N19</f>
        <v>39.008413</v>
      </c>
      <c r="F19" s="55" t="n">
        <f aca="false">L19</f>
        <v>943.562449</v>
      </c>
      <c r="G19" s="55" t="n">
        <f aca="false">O19</f>
        <v>40.570164</v>
      </c>
      <c r="H19" s="55" t="n">
        <f aca="false">T19</f>
        <v>942.304653</v>
      </c>
      <c r="I19" s="55" t="n">
        <f aca="false">V19</f>
        <v>39.005697</v>
      </c>
      <c r="J19" s="55" t="n">
        <f aca="false">T19</f>
        <v>942.304653</v>
      </c>
      <c r="K19" s="55" t="n">
        <f aca="false">W19</f>
        <v>40.577057</v>
      </c>
      <c r="L19" s="56" t="n">
        <v>943.562449</v>
      </c>
      <c r="M19" s="56" t="n">
        <v>35.532708</v>
      </c>
      <c r="N19" s="56" t="n">
        <v>39.008413</v>
      </c>
      <c r="O19" s="56" t="n">
        <v>40.570164</v>
      </c>
      <c r="P19" s="56" t="n">
        <v>5061.49</v>
      </c>
      <c r="Q19" s="90" t="n">
        <v>12.02</v>
      </c>
      <c r="R19" s="56" t="n">
        <f aca="false">P19/3600</f>
        <v>1.40596944444444</v>
      </c>
      <c r="S19" s="57"/>
      <c r="T19" s="56" t="n">
        <v>942.304653</v>
      </c>
      <c r="U19" s="56" t="n">
        <v>35.522975</v>
      </c>
      <c r="V19" s="56" t="n">
        <v>39.005697</v>
      </c>
      <c r="W19" s="56" t="n">
        <v>40.577057</v>
      </c>
      <c r="X19" s="56" t="n">
        <v>5056.12</v>
      </c>
      <c r="Y19" s="90" t="n">
        <v>12.41</v>
      </c>
      <c r="Z19" s="56" t="n">
        <f aca="false">X19/3600</f>
        <v>1.404477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381.609796</v>
      </c>
      <c r="E20" s="55" t="n">
        <f aca="false">N20</f>
        <v>37.186641</v>
      </c>
      <c r="F20" s="55" t="n">
        <f aca="false">L20</f>
        <v>381.609796</v>
      </c>
      <c r="G20" s="55" t="n">
        <f aca="false">O20</f>
        <v>39.072409</v>
      </c>
      <c r="H20" s="55" t="n">
        <f aca="false">T20</f>
        <v>380.88098</v>
      </c>
      <c r="I20" s="55" t="n">
        <f aca="false">V20</f>
        <v>37.179825</v>
      </c>
      <c r="J20" s="55" t="n">
        <f aca="false">T20</f>
        <v>380.88098</v>
      </c>
      <c r="K20" s="55" t="n">
        <f aca="false">W20</f>
        <v>39.018098</v>
      </c>
      <c r="L20" s="56" t="n">
        <v>381.609796</v>
      </c>
      <c r="M20" s="56" t="n">
        <v>32.375341</v>
      </c>
      <c r="N20" s="56" t="n">
        <v>37.186641</v>
      </c>
      <c r="O20" s="56" t="n">
        <v>39.072409</v>
      </c>
      <c r="P20" s="56" t="n">
        <v>4774.94</v>
      </c>
      <c r="Q20" s="90" t="n">
        <v>10.94</v>
      </c>
      <c r="R20" s="56" t="n">
        <f aca="false">P20/3600</f>
        <v>1.32637222222222</v>
      </c>
      <c r="S20" s="57"/>
      <c r="T20" s="56" t="n">
        <v>380.88098</v>
      </c>
      <c r="U20" s="56" t="n">
        <v>32.359162</v>
      </c>
      <c r="V20" s="56" t="n">
        <v>37.179825</v>
      </c>
      <c r="W20" s="56" t="n">
        <v>39.018098</v>
      </c>
      <c r="X20" s="56" t="n">
        <v>4798.89</v>
      </c>
      <c r="Y20" s="90" t="n">
        <v>10.96</v>
      </c>
      <c r="Z20" s="56" t="n">
        <f aca="false">X20/3600</f>
        <v>1.333025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65.065143</v>
      </c>
      <c r="E21" s="55" t="n">
        <f aca="false">N21</f>
        <v>35.079485</v>
      </c>
      <c r="F21" s="55" t="n">
        <f aca="false">L21</f>
        <v>165.065143</v>
      </c>
      <c r="G21" s="55" t="n">
        <f aca="false">O21</f>
        <v>37.989966</v>
      </c>
      <c r="H21" s="55" t="n">
        <f aca="false">T21</f>
        <v>165.14351</v>
      </c>
      <c r="I21" s="55" t="n">
        <f aca="false">V21</f>
        <v>35.137675</v>
      </c>
      <c r="J21" s="55" t="n">
        <f aca="false">T21</f>
        <v>165.14351</v>
      </c>
      <c r="K21" s="55" t="n">
        <f aca="false">W21</f>
        <v>38.201774</v>
      </c>
      <c r="L21" s="56" t="n">
        <v>165.065143</v>
      </c>
      <c r="M21" s="56" t="n">
        <v>29.869482</v>
      </c>
      <c r="N21" s="56" t="n">
        <v>35.079485</v>
      </c>
      <c r="O21" s="56" t="n">
        <v>37.989966</v>
      </c>
      <c r="P21" s="56" t="n">
        <v>4641.64</v>
      </c>
      <c r="Q21" s="90" t="n">
        <v>9.72</v>
      </c>
      <c r="R21" s="56" t="n">
        <f aca="false">P21/3600</f>
        <v>1.28934444444444</v>
      </c>
      <c r="S21" s="57"/>
      <c r="T21" s="56" t="n">
        <v>165.14351</v>
      </c>
      <c r="U21" s="56" t="n">
        <v>29.860734</v>
      </c>
      <c r="V21" s="56" t="n">
        <v>35.137675</v>
      </c>
      <c r="W21" s="56" t="n">
        <v>38.201774</v>
      </c>
      <c r="X21" s="56" t="n">
        <v>4666.7</v>
      </c>
      <c r="Y21" s="90" t="n">
        <v>9.55</v>
      </c>
      <c r="Z21" s="56" t="n">
        <f aca="false">X21/3600</f>
        <v>1.29630555555556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83.508245</v>
      </c>
      <c r="E22" s="66" t="n">
        <f aca="false">N22</f>
        <v>33.2687</v>
      </c>
      <c r="F22" s="66" t="n">
        <f aca="false">L22</f>
        <v>83.508245</v>
      </c>
      <c r="G22" s="66" t="n">
        <f aca="false">O22</f>
        <v>36.760569</v>
      </c>
      <c r="H22" s="66" t="n">
        <f aca="false">T22</f>
        <v>83.120327</v>
      </c>
      <c r="I22" s="66" t="n">
        <f aca="false">V22</f>
        <v>32.937495</v>
      </c>
      <c r="J22" s="66" t="n">
        <f aca="false">T22</f>
        <v>83.120327</v>
      </c>
      <c r="K22" s="66" t="n">
        <f aca="false">W22</f>
        <v>36.418254</v>
      </c>
      <c r="L22" s="67" t="n">
        <v>83.508245</v>
      </c>
      <c r="M22" s="67" t="n">
        <v>28.055539</v>
      </c>
      <c r="N22" s="67" t="n">
        <v>33.2687</v>
      </c>
      <c r="O22" s="67" t="n">
        <v>36.760569</v>
      </c>
      <c r="P22" s="67" t="n">
        <v>4558.53</v>
      </c>
      <c r="Q22" s="67" t="n">
        <v>8.48</v>
      </c>
      <c r="R22" s="67" t="n">
        <f aca="false">P22/3600</f>
        <v>1.26625833333333</v>
      </c>
      <c r="S22" s="65"/>
      <c r="T22" s="67" t="n">
        <v>83.120327</v>
      </c>
      <c r="U22" s="67" t="n">
        <v>28.07538</v>
      </c>
      <c r="V22" s="67" t="n">
        <v>32.937495</v>
      </c>
      <c r="W22" s="67" t="n">
        <v>36.418254</v>
      </c>
      <c r="X22" s="67" t="n">
        <v>4562.74</v>
      </c>
      <c r="Y22" s="67" t="n">
        <v>8.4</v>
      </c>
      <c r="Z22" s="67" t="n">
        <f aca="false">X22/3600</f>
        <v>1.26742777777778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38.863673</v>
      </c>
      <c r="E23" s="69" t="n">
        <f aca="false">N23</f>
        <v>36.962356</v>
      </c>
      <c r="F23" s="69" t="n">
        <f aca="false">L23</f>
        <v>838.863673</v>
      </c>
      <c r="G23" s="69" t="n">
        <f aca="false">O23</f>
        <v>38.638014</v>
      </c>
      <c r="H23" s="69" t="n">
        <f aca="false">T23</f>
        <v>839.000816</v>
      </c>
      <c r="I23" s="69" t="n">
        <f aca="false">V23</f>
        <v>37.010157</v>
      </c>
      <c r="J23" s="69" t="n">
        <f aca="false">T23</f>
        <v>839.000816</v>
      </c>
      <c r="K23" s="69" t="n">
        <f aca="false">W23</f>
        <v>38.657803</v>
      </c>
      <c r="L23" s="59" t="n">
        <v>838.863673</v>
      </c>
      <c r="M23" s="59" t="n">
        <v>32.404939</v>
      </c>
      <c r="N23" s="59" t="n">
        <v>36.962356</v>
      </c>
      <c r="O23" s="59" t="n">
        <v>38.638014</v>
      </c>
      <c r="P23" s="59" t="n">
        <v>4688.06</v>
      </c>
      <c r="Q23" s="90" t="n">
        <v>11.38</v>
      </c>
      <c r="R23" s="59" t="n">
        <f aca="false">P23/3600</f>
        <v>1.30223888888889</v>
      </c>
      <c r="S23" s="70"/>
      <c r="T23" s="59" t="n">
        <v>839.000816</v>
      </c>
      <c r="U23" s="59" t="n">
        <v>32.399432</v>
      </c>
      <c r="V23" s="59" t="n">
        <v>37.010157</v>
      </c>
      <c r="W23" s="59" t="n">
        <v>38.657803</v>
      </c>
      <c r="X23" s="59" t="n">
        <v>4691.86</v>
      </c>
      <c r="Y23" s="90" t="n">
        <v>11.45</v>
      </c>
      <c r="Z23" s="59" t="n">
        <f aca="false">X23/3600</f>
        <v>1.30329444444444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78.846694</v>
      </c>
      <c r="E24" s="55" t="n">
        <f aca="false">N24</f>
        <v>35.107926</v>
      </c>
      <c r="F24" s="55" t="n">
        <f aca="false">L24</f>
        <v>278.846694</v>
      </c>
      <c r="G24" s="55" t="n">
        <f aca="false">O24</f>
        <v>37.204135</v>
      </c>
      <c r="H24" s="55" t="n">
        <f aca="false">T24</f>
        <v>278.407837</v>
      </c>
      <c r="I24" s="55" t="n">
        <f aca="false">V24</f>
        <v>35.078578</v>
      </c>
      <c r="J24" s="55" t="n">
        <f aca="false">T24</f>
        <v>278.407837</v>
      </c>
      <c r="K24" s="55" t="n">
        <f aca="false">W24</f>
        <v>37.421731</v>
      </c>
      <c r="L24" s="56" t="n">
        <v>278.846694</v>
      </c>
      <c r="M24" s="56" t="n">
        <v>29.606759</v>
      </c>
      <c r="N24" s="56" t="n">
        <v>35.107926</v>
      </c>
      <c r="O24" s="56" t="n">
        <v>37.204135</v>
      </c>
      <c r="P24" s="56" t="n">
        <v>4492.03</v>
      </c>
      <c r="Q24" s="90" t="n">
        <v>9.44</v>
      </c>
      <c r="R24" s="56" t="n">
        <f aca="false">P24/3600</f>
        <v>1.24778611111111</v>
      </c>
      <c r="S24" s="57"/>
      <c r="T24" s="56" t="n">
        <v>278.407837</v>
      </c>
      <c r="U24" s="56" t="n">
        <v>29.599639</v>
      </c>
      <c r="V24" s="56" t="n">
        <v>35.078578</v>
      </c>
      <c r="W24" s="56" t="n">
        <v>37.421731</v>
      </c>
      <c r="X24" s="56" t="n">
        <v>4512.16</v>
      </c>
      <c r="Y24" s="90" t="n">
        <v>9.35</v>
      </c>
      <c r="Z24" s="56" t="n">
        <f aca="false">X24/3600</f>
        <v>1.25337777777778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04.988735</v>
      </c>
      <c r="E25" s="55" t="n">
        <f aca="false">N25</f>
        <v>33.6958</v>
      </c>
      <c r="F25" s="55" t="n">
        <f aca="false">L25</f>
        <v>104.988735</v>
      </c>
      <c r="G25" s="55" t="n">
        <f aca="false">O25</f>
        <v>36.569761</v>
      </c>
      <c r="H25" s="55" t="n">
        <f aca="false">T25</f>
        <v>105.184653</v>
      </c>
      <c r="I25" s="55" t="n">
        <f aca="false">V25</f>
        <v>33.774991</v>
      </c>
      <c r="J25" s="55" t="n">
        <f aca="false">T25</f>
        <v>105.184653</v>
      </c>
      <c r="K25" s="55" t="n">
        <f aca="false">W25</f>
        <v>36.769559</v>
      </c>
      <c r="L25" s="56" t="n">
        <v>104.988735</v>
      </c>
      <c r="M25" s="56" t="n">
        <v>27.566579</v>
      </c>
      <c r="N25" s="56" t="n">
        <v>33.6958</v>
      </c>
      <c r="O25" s="56" t="n">
        <v>36.569761</v>
      </c>
      <c r="P25" s="56" t="n">
        <v>4442.01</v>
      </c>
      <c r="Q25" s="90" t="n">
        <v>9.41</v>
      </c>
      <c r="R25" s="56" t="n">
        <f aca="false">P25/3600</f>
        <v>1.23389166666667</v>
      </c>
      <c r="S25" s="57"/>
      <c r="T25" s="56" t="n">
        <v>105.184653</v>
      </c>
      <c r="U25" s="56" t="n">
        <v>27.583034</v>
      </c>
      <c r="V25" s="56" t="n">
        <v>33.774991</v>
      </c>
      <c r="W25" s="56" t="n">
        <v>36.769559</v>
      </c>
      <c r="X25" s="56" t="n">
        <v>4399.13</v>
      </c>
      <c r="Y25" s="90" t="n">
        <v>9.28</v>
      </c>
      <c r="Z25" s="56" t="n">
        <f aca="false">X25/3600</f>
        <v>1.22198055555556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48.787592</v>
      </c>
      <c r="E26" s="66" t="n">
        <f aca="false">N26</f>
        <v>31.687466</v>
      </c>
      <c r="F26" s="66" t="n">
        <f aca="false">L26</f>
        <v>48.787592</v>
      </c>
      <c r="G26" s="66" t="n">
        <f aca="false">O26</f>
        <v>35.311255</v>
      </c>
      <c r="H26" s="66" t="n">
        <f aca="false">T26</f>
        <v>49.48898</v>
      </c>
      <c r="I26" s="66" t="n">
        <f aca="false">V26</f>
        <v>31.574395</v>
      </c>
      <c r="J26" s="66" t="n">
        <f aca="false">T26</f>
        <v>49.48898</v>
      </c>
      <c r="K26" s="66" t="n">
        <f aca="false">W26</f>
        <v>35.311255</v>
      </c>
      <c r="L26" s="67" t="n">
        <v>48.787592</v>
      </c>
      <c r="M26" s="67" t="n">
        <v>26.177809</v>
      </c>
      <c r="N26" s="67" t="n">
        <v>31.687466</v>
      </c>
      <c r="O26" s="67" t="n">
        <v>35.311255</v>
      </c>
      <c r="P26" s="67" t="n">
        <v>4391.66</v>
      </c>
      <c r="Q26" s="67" t="n">
        <v>7.71</v>
      </c>
      <c r="R26" s="67" t="n">
        <f aca="false">P26/3600</f>
        <v>1.21990555555556</v>
      </c>
      <c r="S26" s="65"/>
      <c r="T26" s="67" t="n">
        <v>49.48898</v>
      </c>
      <c r="U26" s="67" t="n">
        <v>26.183219</v>
      </c>
      <c r="V26" s="67" t="n">
        <v>31.574395</v>
      </c>
      <c r="W26" s="67" t="n">
        <v>35.311255</v>
      </c>
      <c r="X26" s="67" t="n">
        <v>4344.89</v>
      </c>
      <c r="Y26" s="67" t="n">
        <v>7.61</v>
      </c>
      <c r="Z26" s="67" t="n">
        <f aca="false">X26/3600</f>
        <v>1.20691388888889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709.657732</v>
      </c>
      <c r="E27" s="69" t="n">
        <f aca="false">N27</f>
        <v>36.536972</v>
      </c>
      <c r="F27" s="69" t="n">
        <f aca="false">L27</f>
        <v>1709.657732</v>
      </c>
      <c r="G27" s="69" t="n">
        <f aca="false">O27</f>
        <v>37.552844</v>
      </c>
      <c r="H27" s="69" t="n">
        <f aca="false">T27</f>
        <v>1709.562887</v>
      </c>
      <c r="I27" s="69" t="n">
        <f aca="false">V27</f>
        <v>36.52629</v>
      </c>
      <c r="J27" s="69" t="n">
        <f aca="false">T27</f>
        <v>1709.562887</v>
      </c>
      <c r="K27" s="69" t="n">
        <f aca="false">W27</f>
        <v>37.55046</v>
      </c>
      <c r="L27" s="59" t="n">
        <v>1709.657732</v>
      </c>
      <c r="M27" s="59" t="n">
        <v>32.661278</v>
      </c>
      <c r="N27" s="59" t="n">
        <v>36.536972</v>
      </c>
      <c r="O27" s="59" t="n">
        <v>37.552844</v>
      </c>
      <c r="P27" s="59" t="n">
        <v>8928.14</v>
      </c>
      <c r="Q27" s="90" t="n">
        <v>19.21</v>
      </c>
      <c r="R27" s="59" t="n">
        <f aca="false">P27/3600</f>
        <v>2.48003888888889</v>
      </c>
      <c r="S27" s="70"/>
      <c r="T27" s="59" t="n">
        <v>1709.562887</v>
      </c>
      <c r="U27" s="59" t="n">
        <v>32.661531</v>
      </c>
      <c r="V27" s="59" t="n">
        <v>36.52629</v>
      </c>
      <c r="W27" s="59" t="n">
        <v>37.55046</v>
      </c>
      <c r="X27" s="59" t="n">
        <v>8887.38</v>
      </c>
      <c r="Y27" s="90" t="n">
        <v>19.19</v>
      </c>
      <c r="Z27" s="59" t="n">
        <f aca="false">X27/3600</f>
        <v>2.46871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90.115464</v>
      </c>
      <c r="E28" s="55" t="n">
        <f aca="false">N28</f>
        <v>34.560124</v>
      </c>
      <c r="F28" s="55" t="n">
        <f aca="false">L28</f>
        <v>690.115464</v>
      </c>
      <c r="G28" s="55" t="n">
        <f aca="false">O28</f>
        <v>34.912951</v>
      </c>
      <c r="H28" s="55" t="n">
        <f aca="false">T28</f>
        <v>691.212371</v>
      </c>
      <c r="I28" s="55" t="n">
        <f aca="false">V28</f>
        <v>34.477547</v>
      </c>
      <c r="J28" s="55" t="n">
        <f aca="false">T28</f>
        <v>691.212371</v>
      </c>
      <c r="K28" s="55" t="n">
        <f aca="false">W28</f>
        <v>34.933836</v>
      </c>
      <c r="L28" s="56" t="n">
        <v>690.115464</v>
      </c>
      <c r="M28" s="56" t="n">
        <v>29.763226</v>
      </c>
      <c r="N28" s="56" t="n">
        <v>34.560124</v>
      </c>
      <c r="O28" s="56" t="n">
        <v>34.912951</v>
      </c>
      <c r="P28" s="56" t="n">
        <v>8563.6</v>
      </c>
      <c r="Q28" s="90" t="n">
        <v>17</v>
      </c>
      <c r="R28" s="56" t="n">
        <f aca="false">P28/3600</f>
        <v>2.37877777777778</v>
      </c>
      <c r="S28" s="57"/>
      <c r="T28" s="56" t="n">
        <v>691.212371</v>
      </c>
      <c r="U28" s="56" t="n">
        <v>29.735344</v>
      </c>
      <c r="V28" s="56" t="n">
        <v>34.477547</v>
      </c>
      <c r="W28" s="56" t="n">
        <v>34.933836</v>
      </c>
      <c r="X28" s="56" t="n">
        <v>8577.26</v>
      </c>
      <c r="Y28" s="90" t="n">
        <v>16.96</v>
      </c>
      <c r="Z28" s="56" t="n">
        <f aca="false">X28/3600</f>
        <v>2.38257222222222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11.006186</v>
      </c>
      <c r="E29" s="55" t="n">
        <f aca="false">N29</f>
        <v>32.894454</v>
      </c>
      <c r="F29" s="55" t="n">
        <f aca="false">L29</f>
        <v>311.006186</v>
      </c>
      <c r="G29" s="55" t="n">
        <f aca="false">O29</f>
        <v>32.471196</v>
      </c>
      <c r="H29" s="55" t="n">
        <f aca="false">T29</f>
        <v>309.954639</v>
      </c>
      <c r="I29" s="55" t="n">
        <f aca="false">V29</f>
        <v>32.742815</v>
      </c>
      <c r="J29" s="55" t="n">
        <f aca="false">T29</f>
        <v>309.954639</v>
      </c>
      <c r="K29" s="55" t="n">
        <f aca="false">W29</f>
        <v>32.369782</v>
      </c>
      <c r="L29" s="56" t="n">
        <v>311.006186</v>
      </c>
      <c r="M29" s="56" t="n">
        <v>27.314976</v>
      </c>
      <c r="N29" s="56" t="n">
        <v>32.894454</v>
      </c>
      <c r="O29" s="56" t="n">
        <v>32.471196</v>
      </c>
      <c r="P29" s="56" t="n">
        <v>8333.06</v>
      </c>
      <c r="Q29" s="90" t="n">
        <v>16.29</v>
      </c>
      <c r="R29" s="56" t="n">
        <f aca="false">P29/3600</f>
        <v>2.31473888888889</v>
      </c>
      <c r="S29" s="57"/>
      <c r="T29" s="56" t="n">
        <v>309.954639</v>
      </c>
      <c r="U29" s="56" t="n">
        <v>27.330337</v>
      </c>
      <c r="V29" s="56" t="n">
        <v>32.742815</v>
      </c>
      <c r="W29" s="56" t="n">
        <v>32.369782</v>
      </c>
      <c r="X29" s="56" t="n">
        <v>8267.77</v>
      </c>
      <c r="Y29" s="90" t="n">
        <v>14.78</v>
      </c>
      <c r="Z29" s="56" t="n">
        <f aca="false">X29/3600</f>
        <v>2.29660277777778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63.047423</v>
      </c>
      <c r="E30" s="66" t="n">
        <f aca="false">N30</f>
        <v>31.454628</v>
      </c>
      <c r="F30" s="66" t="n">
        <f aca="false">L30</f>
        <v>163.047423</v>
      </c>
      <c r="G30" s="66" t="n">
        <f aca="false">O30</f>
        <v>30.534974</v>
      </c>
      <c r="H30" s="66" t="n">
        <f aca="false">T30</f>
        <v>162.754639</v>
      </c>
      <c r="I30" s="66" t="n">
        <f aca="false">V30</f>
        <v>31.225699</v>
      </c>
      <c r="J30" s="66" t="n">
        <f aca="false">T30</f>
        <v>162.754639</v>
      </c>
      <c r="K30" s="66" t="n">
        <f aca="false">W30</f>
        <v>30.536586</v>
      </c>
      <c r="L30" s="67" t="n">
        <v>163.047423</v>
      </c>
      <c r="M30" s="67" t="n">
        <v>25.525832</v>
      </c>
      <c r="N30" s="67" t="n">
        <v>31.454628</v>
      </c>
      <c r="O30" s="67" t="n">
        <v>30.534974</v>
      </c>
      <c r="P30" s="67" t="n">
        <v>8117.73</v>
      </c>
      <c r="Q30" s="67" t="n">
        <v>13.01</v>
      </c>
      <c r="R30" s="67" t="n">
        <f aca="false">P30/3600</f>
        <v>2.254925</v>
      </c>
      <c r="S30" s="65"/>
      <c r="T30" s="67" t="n">
        <v>162.754639</v>
      </c>
      <c r="U30" s="67" t="n">
        <v>25.549099</v>
      </c>
      <c r="V30" s="67" t="n">
        <v>31.225699</v>
      </c>
      <c r="W30" s="67" t="n">
        <v>30.536586</v>
      </c>
      <c r="X30" s="67" t="n">
        <v>8107.69</v>
      </c>
      <c r="Y30" s="67" t="n">
        <v>12.94</v>
      </c>
      <c r="Z30" s="67" t="n">
        <f aca="false">X30/3600</f>
        <v>2.25213611111111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870.387629</v>
      </c>
      <c r="E31" s="71" t="n">
        <f aca="false">N31</f>
        <v>39.173017</v>
      </c>
      <c r="F31" s="71" t="n">
        <f aca="false">L31</f>
        <v>1870.387629</v>
      </c>
      <c r="G31" s="71" t="n">
        <f aca="false">O31</f>
        <v>38.458883</v>
      </c>
      <c r="H31" s="71" t="n">
        <f aca="false">T31</f>
        <v>1872.845361</v>
      </c>
      <c r="I31" s="71" t="n">
        <f aca="false">V31</f>
        <v>39.185219</v>
      </c>
      <c r="J31" s="71" t="n">
        <f aca="false">T31</f>
        <v>1872.845361</v>
      </c>
      <c r="K31" s="71" t="n">
        <f aca="false">W31</f>
        <v>38.412658</v>
      </c>
      <c r="L31" s="59" t="n">
        <v>1870.387629</v>
      </c>
      <c r="M31" s="59" t="n">
        <v>34.365669</v>
      </c>
      <c r="N31" s="59" t="n">
        <v>39.173017</v>
      </c>
      <c r="O31" s="59" t="n">
        <v>38.458883</v>
      </c>
      <c r="P31" s="59" t="n">
        <v>10086.28</v>
      </c>
      <c r="Q31" s="90" t="n">
        <v>24.91</v>
      </c>
      <c r="R31" s="59" t="n">
        <f aca="false">P31/3600</f>
        <v>2.80174444444444</v>
      </c>
      <c r="S31" s="70"/>
      <c r="T31" s="59" t="n">
        <v>1872.845361</v>
      </c>
      <c r="U31" s="59" t="n">
        <v>34.364792</v>
      </c>
      <c r="V31" s="59" t="n">
        <v>39.185219</v>
      </c>
      <c r="W31" s="59" t="n">
        <v>38.412658</v>
      </c>
      <c r="X31" s="59" t="n">
        <v>10095.58</v>
      </c>
      <c r="Y31" s="90" t="n">
        <v>24.66</v>
      </c>
      <c r="Z31" s="59" t="n">
        <f aca="false">X31/3600</f>
        <v>2.80432777777778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814.041237</v>
      </c>
      <c r="E32" s="72" t="n">
        <f aca="false">N32</f>
        <v>36.504739</v>
      </c>
      <c r="F32" s="72" t="n">
        <f aca="false">L32</f>
        <v>814.041237</v>
      </c>
      <c r="G32" s="72" t="n">
        <f aca="false">O32</f>
        <v>35.251655</v>
      </c>
      <c r="H32" s="72" t="n">
        <f aca="false">T32</f>
        <v>811.814433</v>
      </c>
      <c r="I32" s="72" t="n">
        <f aca="false">V32</f>
        <v>36.610217</v>
      </c>
      <c r="J32" s="72" t="n">
        <f aca="false">T32</f>
        <v>811.814433</v>
      </c>
      <c r="K32" s="72" t="n">
        <f aca="false">W32</f>
        <v>35.243482</v>
      </c>
      <c r="L32" s="56" t="n">
        <v>814.041237</v>
      </c>
      <c r="M32" s="56" t="n">
        <v>31.66366</v>
      </c>
      <c r="N32" s="56" t="n">
        <v>36.504739</v>
      </c>
      <c r="O32" s="56" t="n">
        <v>35.251655</v>
      </c>
      <c r="P32" s="56" t="n">
        <v>9618.73</v>
      </c>
      <c r="Q32" s="90" t="n">
        <v>23.35</v>
      </c>
      <c r="R32" s="56" t="n">
        <f aca="false">P32/3600</f>
        <v>2.67186944444444</v>
      </c>
      <c r="S32" s="57"/>
      <c r="T32" s="56" t="n">
        <v>811.814433</v>
      </c>
      <c r="U32" s="56" t="n">
        <v>31.653788</v>
      </c>
      <c r="V32" s="56" t="n">
        <v>36.610217</v>
      </c>
      <c r="W32" s="56" t="n">
        <v>35.243482</v>
      </c>
      <c r="X32" s="56" t="n">
        <v>9598.07</v>
      </c>
      <c r="Y32" s="90" t="n">
        <v>21.86</v>
      </c>
      <c r="Z32" s="56" t="n">
        <f aca="false">X32/3600</f>
        <v>2.66613055555556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402.251546</v>
      </c>
      <c r="E33" s="72" t="n">
        <f aca="false">N33</f>
        <v>34.220283</v>
      </c>
      <c r="F33" s="72" t="n">
        <f aca="false">L33</f>
        <v>402.251546</v>
      </c>
      <c r="G33" s="72" t="n">
        <f aca="false">O33</f>
        <v>32.961672</v>
      </c>
      <c r="H33" s="72" t="n">
        <f aca="false">T33</f>
        <v>400.948454</v>
      </c>
      <c r="I33" s="72" t="n">
        <f aca="false">V33</f>
        <v>34.276856</v>
      </c>
      <c r="J33" s="72" t="n">
        <f aca="false">T33</f>
        <v>400.948454</v>
      </c>
      <c r="K33" s="72" t="n">
        <f aca="false">W33</f>
        <v>32.957901</v>
      </c>
      <c r="L33" s="56" t="n">
        <v>402.251546</v>
      </c>
      <c r="M33" s="56" t="n">
        <v>29.254554</v>
      </c>
      <c r="N33" s="56" t="n">
        <v>34.220283</v>
      </c>
      <c r="O33" s="56" t="n">
        <v>32.961672</v>
      </c>
      <c r="P33" s="56" t="n">
        <v>9301.12</v>
      </c>
      <c r="Q33" s="90" t="n">
        <v>18.9</v>
      </c>
      <c r="R33" s="56" t="n">
        <f aca="false">P33/3600</f>
        <v>2.58364444444445</v>
      </c>
      <c r="S33" s="57"/>
      <c r="T33" s="56" t="n">
        <v>400.948454</v>
      </c>
      <c r="U33" s="56" t="n">
        <v>29.239127</v>
      </c>
      <c r="V33" s="56" t="n">
        <v>34.276856</v>
      </c>
      <c r="W33" s="56" t="n">
        <v>32.957901</v>
      </c>
      <c r="X33" s="56" t="n">
        <v>9328.72</v>
      </c>
      <c r="Y33" s="90" t="n">
        <v>19.21</v>
      </c>
      <c r="Z33" s="56" t="n">
        <f aca="false">X33/3600</f>
        <v>2.59131111111111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34.280412</v>
      </c>
      <c r="E34" s="73" t="n">
        <f aca="false">N34</f>
        <v>32.396878</v>
      </c>
      <c r="F34" s="73" t="n">
        <f aca="false">L34</f>
        <v>234.280412</v>
      </c>
      <c r="G34" s="73" t="n">
        <f aca="false">O34</f>
        <v>30.92009</v>
      </c>
      <c r="H34" s="73" t="n">
        <f aca="false">T34</f>
        <v>234.57732</v>
      </c>
      <c r="I34" s="73" t="n">
        <f aca="false">V34</f>
        <v>31.926081</v>
      </c>
      <c r="J34" s="73" t="n">
        <f aca="false">T34</f>
        <v>234.57732</v>
      </c>
      <c r="K34" s="73" t="n">
        <f aca="false">W34</f>
        <v>31.056892</v>
      </c>
      <c r="L34" s="67" t="n">
        <v>234.280412</v>
      </c>
      <c r="M34" s="67" t="n">
        <v>27.389282</v>
      </c>
      <c r="N34" s="67" t="n">
        <v>32.396878</v>
      </c>
      <c r="O34" s="67" t="n">
        <v>30.92009</v>
      </c>
      <c r="P34" s="67" t="n">
        <v>9115.41</v>
      </c>
      <c r="Q34" s="67" t="n">
        <v>17.69</v>
      </c>
      <c r="R34" s="67" t="n">
        <f aca="false">P34/3600</f>
        <v>2.53205833333333</v>
      </c>
      <c r="S34" s="65"/>
      <c r="T34" s="67" t="n">
        <v>234.57732</v>
      </c>
      <c r="U34" s="67" t="n">
        <v>27.388653</v>
      </c>
      <c r="V34" s="67" t="n">
        <v>31.926081</v>
      </c>
      <c r="W34" s="67" t="n">
        <v>31.056892</v>
      </c>
      <c r="X34" s="67" t="n">
        <v>9066.21</v>
      </c>
      <c r="Y34" s="67" t="n">
        <v>17.52</v>
      </c>
      <c r="Z34" s="67" t="n">
        <f aca="false">X34/3600</f>
        <v>2.51839166666667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204.595349</v>
      </c>
      <c r="E35" s="71" t="n">
        <f aca="false">N35</f>
        <v>37.592987</v>
      </c>
      <c r="F35" s="71" t="n">
        <f aca="false">L35</f>
        <v>1204.595349</v>
      </c>
      <c r="G35" s="71" t="n">
        <f aca="false">O35</f>
        <v>39.903024</v>
      </c>
      <c r="H35" s="71" t="n">
        <f aca="false">T35</f>
        <v>1203.486512</v>
      </c>
      <c r="I35" s="71" t="n">
        <f aca="false">V35</f>
        <v>37.582872</v>
      </c>
      <c r="J35" s="71" t="n">
        <f aca="false">T35</f>
        <v>1203.486512</v>
      </c>
      <c r="K35" s="71" t="n">
        <f aca="false">W35</f>
        <v>39.851858</v>
      </c>
      <c r="L35" s="59" t="n">
        <v>1204.595349</v>
      </c>
      <c r="M35" s="59" t="n">
        <v>31.996756</v>
      </c>
      <c r="N35" s="59" t="n">
        <v>37.592987</v>
      </c>
      <c r="O35" s="59" t="n">
        <v>39.903024</v>
      </c>
      <c r="P35" s="59" t="n">
        <v>12340.31</v>
      </c>
      <c r="Q35" s="90" t="n">
        <v>27.11</v>
      </c>
      <c r="R35" s="59" t="n">
        <f aca="false">P35/3600</f>
        <v>3.42786388888889</v>
      </c>
      <c r="S35" s="70"/>
      <c r="T35" s="59" t="n">
        <v>1203.486512</v>
      </c>
      <c r="U35" s="59" t="n">
        <v>31.993835</v>
      </c>
      <c r="V35" s="59" t="n">
        <v>37.582872</v>
      </c>
      <c r="W35" s="59" t="n">
        <v>39.851858</v>
      </c>
      <c r="X35" s="59" t="n">
        <v>12351.37</v>
      </c>
      <c r="Y35" s="90" t="n">
        <v>28.51</v>
      </c>
      <c r="Z35" s="59" t="n">
        <f aca="false">X35/3600</f>
        <v>3.430936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386.288372</v>
      </c>
      <c r="E36" s="72" t="n">
        <f aca="false">N36</f>
        <v>35.931904</v>
      </c>
      <c r="F36" s="72" t="n">
        <f aca="false">L36</f>
        <v>386.288372</v>
      </c>
      <c r="G36" s="72" t="n">
        <f aca="false">O36</f>
        <v>37.648393</v>
      </c>
      <c r="H36" s="72" t="n">
        <f aca="false">T36</f>
        <v>386.615814</v>
      </c>
      <c r="I36" s="72" t="n">
        <f aca="false">V36</f>
        <v>35.787855</v>
      </c>
      <c r="J36" s="72" t="n">
        <f aca="false">T36</f>
        <v>386.615814</v>
      </c>
      <c r="K36" s="72" t="n">
        <f aca="false">W36</f>
        <v>37.836453</v>
      </c>
      <c r="L36" s="56" t="n">
        <v>386.288372</v>
      </c>
      <c r="M36" s="56" t="n">
        <v>29.248314</v>
      </c>
      <c r="N36" s="56" t="n">
        <v>35.931904</v>
      </c>
      <c r="O36" s="56" t="n">
        <v>37.648393</v>
      </c>
      <c r="P36" s="56" t="n">
        <v>11843.7</v>
      </c>
      <c r="Q36" s="90" t="n">
        <v>22.87</v>
      </c>
      <c r="R36" s="56" t="n">
        <f aca="false">P36/3600</f>
        <v>3.28991666666667</v>
      </c>
      <c r="S36" s="57"/>
      <c r="T36" s="56" t="n">
        <v>386.615814</v>
      </c>
      <c r="U36" s="56" t="n">
        <v>29.256159</v>
      </c>
      <c r="V36" s="56" t="n">
        <v>35.787855</v>
      </c>
      <c r="W36" s="56" t="n">
        <v>37.836453</v>
      </c>
      <c r="X36" s="56" t="n">
        <v>11876.77</v>
      </c>
      <c r="Y36" s="90" t="n">
        <v>23.16</v>
      </c>
      <c r="Z36" s="56" t="n">
        <f aca="false">X36/3600</f>
        <v>3.29910277777778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155.162791</v>
      </c>
      <c r="E37" s="72" t="n">
        <f aca="false">N37</f>
        <v>34.331191</v>
      </c>
      <c r="F37" s="72" t="n">
        <f aca="false">L37</f>
        <v>155.162791</v>
      </c>
      <c r="G37" s="72" t="n">
        <f aca="false">O37</f>
        <v>36.006257</v>
      </c>
      <c r="H37" s="72" t="n">
        <f aca="false">T37</f>
        <v>153.317209</v>
      </c>
      <c r="I37" s="72" t="n">
        <f aca="false">V37</f>
        <v>34.314714</v>
      </c>
      <c r="J37" s="72" t="n">
        <f aca="false">T37</f>
        <v>153.317209</v>
      </c>
      <c r="K37" s="72" t="n">
        <f aca="false">W37</f>
        <v>35.930748</v>
      </c>
      <c r="L37" s="56" t="n">
        <v>155.162791</v>
      </c>
      <c r="M37" s="56" t="n">
        <v>26.738519</v>
      </c>
      <c r="N37" s="56" t="n">
        <v>34.331191</v>
      </c>
      <c r="O37" s="56" t="n">
        <v>36.006257</v>
      </c>
      <c r="P37" s="56" t="n">
        <v>11550.1</v>
      </c>
      <c r="Q37" s="90" t="n">
        <v>21.4</v>
      </c>
      <c r="R37" s="56" t="n">
        <f aca="false">P37/3600</f>
        <v>3.20836111111111</v>
      </c>
      <c r="S37" s="57"/>
      <c r="T37" s="56" t="n">
        <v>153.317209</v>
      </c>
      <c r="U37" s="56" t="n">
        <v>26.739899</v>
      </c>
      <c r="V37" s="56" t="n">
        <v>34.314714</v>
      </c>
      <c r="W37" s="56" t="n">
        <v>35.930748</v>
      </c>
      <c r="X37" s="56" t="n">
        <v>11535.74</v>
      </c>
      <c r="Y37" s="90" t="n">
        <v>21.77</v>
      </c>
      <c r="Z37" s="56" t="n">
        <f aca="false">X37/3600</f>
        <v>3.20437222222222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81.934884</v>
      </c>
      <c r="E38" s="73" t="n">
        <f aca="false">N38</f>
        <v>33.369491</v>
      </c>
      <c r="F38" s="73" t="n">
        <f aca="false">L38</f>
        <v>81.934884</v>
      </c>
      <c r="G38" s="73" t="n">
        <f aca="false">O38</f>
        <v>34.582283</v>
      </c>
      <c r="H38" s="73" t="n">
        <f aca="false">T38</f>
        <v>81.707907</v>
      </c>
      <c r="I38" s="73" t="n">
        <f aca="false">V38</f>
        <v>33.339035</v>
      </c>
      <c r="J38" s="73" t="n">
        <f aca="false">T38</f>
        <v>81.707907</v>
      </c>
      <c r="K38" s="73" t="n">
        <f aca="false">W38</f>
        <v>35.027244</v>
      </c>
      <c r="L38" s="67" t="n">
        <v>81.934884</v>
      </c>
      <c r="M38" s="67" t="n">
        <v>24.626572</v>
      </c>
      <c r="N38" s="67" t="n">
        <v>33.369491</v>
      </c>
      <c r="O38" s="67" t="n">
        <v>34.582283</v>
      </c>
      <c r="P38" s="67" t="n">
        <v>11305.67</v>
      </c>
      <c r="Q38" s="67" t="n">
        <v>19.9</v>
      </c>
      <c r="R38" s="67" t="n">
        <f aca="false">P38/3600</f>
        <v>3.14046388888889</v>
      </c>
      <c r="S38" s="65"/>
      <c r="T38" s="67" t="n">
        <v>81.707907</v>
      </c>
      <c r="U38" s="67" t="n">
        <v>24.622019</v>
      </c>
      <c r="V38" s="67" t="n">
        <v>33.339035</v>
      </c>
      <c r="W38" s="67" t="n">
        <v>35.027244</v>
      </c>
      <c r="X38" s="67" t="n">
        <v>11317.83</v>
      </c>
      <c r="Y38" s="67" t="n">
        <v>21.27</v>
      </c>
      <c r="Z38" s="67" t="n">
        <f aca="false">X38/3600</f>
        <v>3.14384166666667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67.278351</v>
      </c>
      <c r="E39" s="71" t="n">
        <f aca="false">N39</f>
        <v>36.055008</v>
      </c>
      <c r="F39" s="71" t="n">
        <f aca="false">L39</f>
        <v>467.278351</v>
      </c>
      <c r="G39" s="71" t="n">
        <f aca="false">O39</f>
        <v>35.730937</v>
      </c>
      <c r="H39" s="71" t="n">
        <f aca="false">T39</f>
        <v>464.412371</v>
      </c>
      <c r="I39" s="71" t="n">
        <f aca="false">V39</f>
        <v>36.017417</v>
      </c>
      <c r="J39" s="71" t="n">
        <f aca="false">T39</f>
        <v>464.412371</v>
      </c>
      <c r="K39" s="71" t="n">
        <f aca="false">W39</f>
        <v>35.655423</v>
      </c>
      <c r="L39" s="59" t="n">
        <v>467.278351</v>
      </c>
      <c r="M39" s="59" t="n">
        <v>32.511534</v>
      </c>
      <c r="N39" s="59" t="n">
        <v>36.055008</v>
      </c>
      <c r="O39" s="59" t="n">
        <v>35.730937</v>
      </c>
      <c r="P39" s="59" t="n">
        <v>1823</v>
      </c>
      <c r="Q39" s="90" t="n">
        <v>3.59</v>
      </c>
      <c r="R39" s="59" t="n">
        <f aca="false">P39/3600</f>
        <v>0.506388888888889</v>
      </c>
      <c r="S39" s="70"/>
      <c r="T39" s="59" t="n">
        <v>464.412371</v>
      </c>
      <c r="U39" s="59" t="n">
        <v>32.516147</v>
      </c>
      <c r="V39" s="59" t="n">
        <v>36.017417</v>
      </c>
      <c r="W39" s="59" t="n">
        <v>35.655423</v>
      </c>
      <c r="X39" s="59" t="n">
        <v>1825.4</v>
      </c>
      <c r="Y39" s="90" t="n">
        <v>3.5</v>
      </c>
      <c r="Z39" s="59" t="n">
        <f aca="false">X39/3600</f>
        <v>0.5070555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01.892784</v>
      </c>
      <c r="E40" s="72" t="n">
        <f aca="false">N40</f>
        <v>33.461427</v>
      </c>
      <c r="F40" s="72" t="n">
        <f aca="false">L40</f>
        <v>201.892784</v>
      </c>
      <c r="G40" s="72" t="n">
        <f aca="false">O40</f>
        <v>32.616254</v>
      </c>
      <c r="H40" s="72" t="n">
        <f aca="false">T40</f>
        <v>201.092784</v>
      </c>
      <c r="I40" s="72" t="n">
        <f aca="false">V40</f>
        <v>33.491131</v>
      </c>
      <c r="J40" s="72" t="n">
        <f aca="false">T40</f>
        <v>201.092784</v>
      </c>
      <c r="K40" s="72" t="n">
        <f aca="false">W40</f>
        <v>32.479854</v>
      </c>
      <c r="L40" s="56" t="n">
        <v>201.892784</v>
      </c>
      <c r="M40" s="56" t="n">
        <v>29.474422</v>
      </c>
      <c r="N40" s="56" t="n">
        <v>33.461427</v>
      </c>
      <c r="O40" s="56" t="n">
        <v>32.616254</v>
      </c>
      <c r="P40" s="56" t="n">
        <v>1715.24</v>
      </c>
      <c r="Q40" s="90" t="n">
        <v>3.06</v>
      </c>
      <c r="R40" s="56" t="n">
        <f aca="false">P40/3600</f>
        <v>0.476455555555556</v>
      </c>
      <c r="S40" s="57"/>
      <c r="T40" s="56" t="n">
        <v>201.092784</v>
      </c>
      <c r="U40" s="56" t="n">
        <v>29.473826</v>
      </c>
      <c r="V40" s="56" t="n">
        <v>33.491131</v>
      </c>
      <c r="W40" s="56" t="n">
        <v>32.479854</v>
      </c>
      <c r="X40" s="56" t="n">
        <v>1724.62</v>
      </c>
      <c r="Y40" s="90" t="n">
        <v>3.17</v>
      </c>
      <c r="Z40" s="56" t="n">
        <f aca="false">X40/3600</f>
        <v>0.479061111111111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95.381443</v>
      </c>
      <c r="E41" s="72" t="n">
        <f aca="false">N41</f>
        <v>30.957548</v>
      </c>
      <c r="F41" s="72" t="n">
        <f aca="false">L41</f>
        <v>95.381443</v>
      </c>
      <c r="G41" s="72" t="n">
        <f aca="false">O41</f>
        <v>30.004585</v>
      </c>
      <c r="H41" s="72" t="n">
        <f aca="false">T41</f>
        <v>95.109278</v>
      </c>
      <c r="I41" s="72" t="n">
        <f aca="false">V41</f>
        <v>31.084704</v>
      </c>
      <c r="J41" s="72" t="n">
        <f aca="false">T41</f>
        <v>95.109278</v>
      </c>
      <c r="K41" s="72" t="n">
        <f aca="false">W41</f>
        <v>30.008534</v>
      </c>
      <c r="L41" s="56" t="n">
        <v>95.381443</v>
      </c>
      <c r="M41" s="56" t="n">
        <v>26.773557</v>
      </c>
      <c r="N41" s="56" t="n">
        <v>30.957548</v>
      </c>
      <c r="O41" s="56" t="n">
        <v>30.004585</v>
      </c>
      <c r="P41" s="56" t="n">
        <v>1687.04</v>
      </c>
      <c r="Q41" s="90" t="n">
        <v>2.71</v>
      </c>
      <c r="R41" s="56" t="n">
        <f aca="false">P41/3600</f>
        <v>0.468622222222222</v>
      </c>
      <c r="S41" s="57"/>
      <c r="T41" s="56" t="n">
        <v>95.109278</v>
      </c>
      <c r="U41" s="56" t="n">
        <v>26.776756</v>
      </c>
      <c r="V41" s="56" t="n">
        <v>31.084704</v>
      </c>
      <c r="W41" s="56" t="n">
        <v>30.008534</v>
      </c>
      <c r="X41" s="56" t="n">
        <v>1704.14</v>
      </c>
      <c r="Y41" s="90" t="n">
        <v>2.69</v>
      </c>
      <c r="Z41" s="56" t="n">
        <f aca="false">X41/3600</f>
        <v>0.473372222222222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1.82268</v>
      </c>
      <c r="E42" s="73" t="n">
        <f aca="false">N42</f>
        <v>29.159367</v>
      </c>
      <c r="F42" s="73" t="n">
        <f aca="false">L42</f>
        <v>51.82268</v>
      </c>
      <c r="G42" s="73" t="n">
        <f aca="false">O42</f>
        <v>28.435472</v>
      </c>
      <c r="H42" s="73" t="n">
        <f aca="false">T42</f>
        <v>51.162887</v>
      </c>
      <c r="I42" s="73" t="n">
        <f aca="false">V42</f>
        <v>29.209266</v>
      </c>
      <c r="J42" s="73" t="n">
        <f aca="false">T42</f>
        <v>51.162887</v>
      </c>
      <c r="K42" s="73" t="n">
        <f aca="false">W42</f>
        <v>28.473216</v>
      </c>
      <c r="L42" s="67" t="n">
        <v>51.82268</v>
      </c>
      <c r="M42" s="67" t="n">
        <v>24.885278</v>
      </c>
      <c r="N42" s="67" t="n">
        <v>29.159367</v>
      </c>
      <c r="O42" s="67" t="n">
        <v>28.435472</v>
      </c>
      <c r="P42" s="67" t="n">
        <v>1627.36</v>
      </c>
      <c r="Q42" s="67" t="n">
        <v>2.42</v>
      </c>
      <c r="R42" s="67" t="n">
        <f aca="false">P42/3600</f>
        <v>0.452044444444444</v>
      </c>
      <c r="S42" s="65"/>
      <c r="T42" s="67" t="n">
        <v>51.162887</v>
      </c>
      <c r="U42" s="67" t="n">
        <v>24.757516</v>
      </c>
      <c r="V42" s="67" t="n">
        <v>29.209266</v>
      </c>
      <c r="W42" s="67" t="n">
        <v>28.473216</v>
      </c>
      <c r="X42" s="67" t="n">
        <v>1630.92</v>
      </c>
      <c r="Y42" s="67" t="n">
        <v>2.4</v>
      </c>
      <c r="Z42" s="67" t="n">
        <f aca="false">X42/3600</f>
        <v>0.453033333333333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755.773023</v>
      </c>
      <c r="E43" s="71" t="n">
        <f aca="false">N43</f>
        <v>36.865947</v>
      </c>
      <c r="F43" s="71" t="n">
        <f aca="false">L43</f>
        <v>755.773023</v>
      </c>
      <c r="G43" s="71" t="n">
        <f aca="false">O43</f>
        <v>36.633112</v>
      </c>
      <c r="H43" s="71" t="n">
        <f aca="false">T43</f>
        <v>755.873488</v>
      </c>
      <c r="I43" s="71" t="n">
        <f aca="false">V43</f>
        <v>36.768808</v>
      </c>
      <c r="J43" s="71" t="n">
        <f aca="false">T43</f>
        <v>755.873488</v>
      </c>
      <c r="K43" s="71" t="n">
        <f aca="false">W43</f>
        <v>36.581937</v>
      </c>
      <c r="L43" s="59" t="n">
        <v>755.773023</v>
      </c>
      <c r="M43" s="59" t="n">
        <v>31.2236</v>
      </c>
      <c r="N43" s="59" t="n">
        <v>36.865947</v>
      </c>
      <c r="O43" s="59" t="n">
        <v>36.633112</v>
      </c>
      <c r="P43" s="59" t="n">
        <v>2384.28</v>
      </c>
      <c r="Q43" s="90" t="n">
        <v>4.99</v>
      </c>
      <c r="R43" s="59" t="n">
        <f aca="false">P43/3600</f>
        <v>0.6623</v>
      </c>
      <c r="S43" s="70"/>
      <c r="T43" s="59" t="n">
        <v>755.873488</v>
      </c>
      <c r="U43" s="59" t="n">
        <v>31.229666</v>
      </c>
      <c r="V43" s="59" t="n">
        <v>36.768808</v>
      </c>
      <c r="W43" s="59" t="n">
        <v>36.581937</v>
      </c>
      <c r="X43" s="59" t="n">
        <v>2385.22</v>
      </c>
      <c r="Y43" s="90" t="n">
        <v>4.96</v>
      </c>
      <c r="Z43" s="59" t="n">
        <f aca="false">X43/3600</f>
        <v>0.662561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320.029767</v>
      </c>
      <c r="E44" s="72" t="n">
        <f aca="false">N44</f>
        <v>34.374193</v>
      </c>
      <c r="F44" s="72" t="n">
        <f aca="false">L44</f>
        <v>320.029767</v>
      </c>
      <c r="G44" s="72" t="n">
        <f aca="false">O44</f>
        <v>33.77729</v>
      </c>
      <c r="H44" s="72" t="n">
        <f aca="false">T44</f>
        <v>321.893953</v>
      </c>
      <c r="I44" s="72" t="n">
        <f aca="false">V44</f>
        <v>34.296921</v>
      </c>
      <c r="J44" s="72" t="n">
        <f aca="false">T44</f>
        <v>321.893953</v>
      </c>
      <c r="K44" s="72" t="n">
        <f aca="false">W44</f>
        <v>33.796788</v>
      </c>
      <c r="L44" s="56" t="n">
        <v>320.029767</v>
      </c>
      <c r="M44" s="56" t="n">
        <v>27.81682</v>
      </c>
      <c r="N44" s="56" t="n">
        <v>34.374193</v>
      </c>
      <c r="O44" s="56" t="n">
        <v>33.77729</v>
      </c>
      <c r="P44" s="56" t="n">
        <v>2276.85</v>
      </c>
      <c r="Q44" s="90" t="n">
        <v>4.29</v>
      </c>
      <c r="R44" s="56" t="n">
        <f aca="false">P44/3600</f>
        <v>0.632458333333333</v>
      </c>
      <c r="S44" s="57"/>
      <c r="T44" s="56" t="n">
        <v>321.893953</v>
      </c>
      <c r="U44" s="56" t="n">
        <v>27.847887</v>
      </c>
      <c r="V44" s="56" t="n">
        <v>34.296921</v>
      </c>
      <c r="W44" s="56" t="n">
        <v>33.796788</v>
      </c>
      <c r="X44" s="56" t="n">
        <v>2280.02</v>
      </c>
      <c r="Y44" s="90" t="n">
        <v>4.25</v>
      </c>
      <c r="Z44" s="56" t="n">
        <f aca="false">X44/3600</f>
        <v>0.633338888888889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48.089302</v>
      </c>
      <c r="E45" s="72" t="n">
        <f aca="false">N45</f>
        <v>32.156708</v>
      </c>
      <c r="F45" s="72" t="n">
        <f aca="false">L45</f>
        <v>148.089302</v>
      </c>
      <c r="G45" s="72" t="n">
        <f aca="false">O45</f>
        <v>31.398851</v>
      </c>
      <c r="H45" s="72" t="n">
        <f aca="false">T45</f>
        <v>146.474419</v>
      </c>
      <c r="I45" s="72" t="n">
        <f aca="false">V45</f>
        <v>32.077478</v>
      </c>
      <c r="J45" s="72" t="n">
        <f aca="false">T45</f>
        <v>146.474419</v>
      </c>
      <c r="K45" s="72" t="n">
        <f aca="false">W45</f>
        <v>31.440726</v>
      </c>
      <c r="L45" s="56" t="n">
        <v>148.089302</v>
      </c>
      <c r="M45" s="56" t="n">
        <v>25.200603</v>
      </c>
      <c r="N45" s="56" t="n">
        <v>32.156708</v>
      </c>
      <c r="O45" s="56" t="n">
        <v>31.398851</v>
      </c>
      <c r="P45" s="56" t="n">
        <v>2213.33</v>
      </c>
      <c r="Q45" s="90" t="n">
        <v>3.78</v>
      </c>
      <c r="R45" s="56" t="n">
        <f aca="false">P45/3600</f>
        <v>0.614813888888889</v>
      </c>
      <c r="S45" s="57"/>
      <c r="T45" s="56" t="n">
        <v>146.474419</v>
      </c>
      <c r="U45" s="56" t="n">
        <v>25.173516</v>
      </c>
      <c r="V45" s="56" t="n">
        <v>32.077478</v>
      </c>
      <c r="W45" s="56" t="n">
        <v>31.440726</v>
      </c>
      <c r="X45" s="56" t="n">
        <v>2200.97</v>
      </c>
      <c r="Y45" s="90" t="n">
        <v>3.75</v>
      </c>
      <c r="Z45" s="56" t="n">
        <f aca="false">X45/3600</f>
        <v>0.611380555555556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79.843721</v>
      </c>
      <c r="E46" s="73" t="n">
        <f aca="false">N46</f>
        <v>30.651585</v>
      </c>
      <c r="F46" s="73" t="n">
        <f aca="false">L46</f>
        <v>79.843721</v>
      </c>
      <c r="G46" s="73" t="n">
        <f aca="false">O46</f>
        <v>29.3363</v>
      </c>
      <c r="H46" s="73" t="n">
        <f aca="false">T46</f>
        <v>79.538605</v>
      </c>
      <c r="I46" s="73" t="n">
        <f aca="false">V46</f>
        <v>30.182671</v>
      </c>
      <c r="J46" s="73" t="n">
        <f aca="false">T46</f>
        <v>79.538605</v>
      </c>
      <c r="K46" s="73" t="n">
        <f aca="false">W46</f>
        <v>29.366787</v>
      </c>
      <c r="L46" s="67" t="n">
        <v>79.843721</v>
      </c>
      <c r="M46" s="67" t="n">
        <v>23.362206</v>
      </c>
      <c r="N46" s="67" t="n">
        <v>30.651585</v>
      </c>
      <c r="O46" s="67" t="n">
        <v>29.3363</v>
      </c>
      <c r="P46" s="67" t="n">
        <v>2196.5</v>
      </c>
      <c r="Q46" s="67" t="n">
        <v>3.62</v>
      </c>
      <c r="R46" s="67" t="n">
        <f aca="false">P46/3600</f>
        <v>0.610138888888889</v>
      </c>
      <c r="S46" s="65"/>
      <c r="T46" s="67" t="n">
        <v>79.538605</v>
      </c>
      <c r="U46" s="67" t="n">
        <v>23.35826</v>
      </c>
      <c r="V46" s="67" t="n">
        <v>30.182671</v>
      </c>
      <c r="W46" s="67" t="n">
        <v>29.366787</v>
      </c>
      <c r="X46" s="67" t="n">
        <v>2162.84</v>
      </c>
      <c r="Y46" s="67" t="n">
        <v>3.31</v>
      </c>
      <c r="Z46" s="67" t="n">
        <f aca="false">X46/3600</f>
        <v>0.600788888888889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00.008247</v>
      </c>
      <c r="E47" s="71" t="n">
        <f aca="false">N47</f>
        <v>34.061832</v>
      </c>
      <c r="F47" s="71" t="n">
        <f aca="false">L47</f>
        <v>1100.008247</v>
      </c>
      <c r="G47" s="71" t="n">
        <f aca="false">O47</f>
        <v>34.206672</v>
      </c>
      <c r="H47" s="71" t="n">
        <f aca="false">T47</f>
        <v>1094.973196</v>
      </c>
      <c r="I47" s="71" t="n">
        <f aca="false">V47</f>
        <v>34.068437</v>
      </c>
      <c r="J47" s="71" t="n">
        <f aca="false">T47</f>
        <v>1094.973196</v>
      </c>
      <c r="K47" s="71" t="n">
        <f aca="false">W47</f>
        <v>34.190915</v>
      </c>
      <c r="L47" s="59" t="n">
        <v>1100.008247</v>
      </c>
      <c r="M47" s="59" t="n">
        <v>28.038966</v>
      </c>
      <c r="N47" s="59" t="n">
        <v>34.061832</v>
      </c>
      <c r="O47" s="59" t="n">
        <v>34.206672</v>
      </c>
      <c r="P47" s="59" t="n">
        <v>1943.9</v>
      </c>
      <c r="Q47" s="90" t="n">
        <v>4.27</v>
      </c>
      <c r="R47" s="59" t="n">
        <f aca="false">P47/3600</f>
        <v>0.539972222222222</v>
      </c>
      <c r="S47" s="70"/>
      <c r="T47" s="59" t="n">
        <v>1094.973196</v>
      </c>
      <c r="U47" s="59" t="n">
        <v>28.030443</v>
      </c>
      <c r="V47" s="59" t="n">
        <v>34.068437</v>
      </c>
      <c r="W47" s="59" t="n">
        <v>34.190915</v>
      </c>
      <c r="X47" s="59" t="n">
        <v>1939.17</v>
      </c>
      <c r="Y47" s="90" t="n">
        <v>4.29</v>
      </c>
      <c r="Z47" s="59" t="n">
        <f aca="false">X47/3600</f>
        <v>0.5386583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67.492784</v>
      </c>
      <c r="E48" s="72" t="n">
        <f aca="false">N48</f>
        <v>31.554776</v>
      </c>
      <c r="F48" s="72" t="n">
        <f aca="false">L48</f>
        <v>367.492784</v>
      </c>
      <c r="G48" s="72" t="n">
        <f aca="false">O48</f>
        <v>31.572842</v>
      </c>
      <c r="H48" s="72" t="n">
        <f aca="false">T48</f>
        <v>365.740206</v>
      </c>
      <c r="I48" s="72" t="n">
        <f aca="false">V48</f>
        <v>31.538152</v>
      </c>
      <c r="J48" s="72" t="n">
        <f aca="false">T48</f>
        <v>365.740206</v>
      </c>
      <c r="K48" s="72" t="n">
        <f aca="false">W48</f>
        <v>31.525792</v>
      </c>
      <c r="L48" s="56" t="n">
        <v>367.492784</v>
      </c>
      <c r="M48" s="56" t="n">
        <v>24.587587</v>
      </c>
      <c r="N48" s="56" t="n">
        <v>31.554776</v>
      </c>
      <c r="O48" s="56" t="n">
        <v>31.572842</v>
      </c>
      <c r="P48" s="56" t="n">
        <v>1779.79</v>
      </c>
      <c r="Q48" s="90" t="n">
        <v>3.38</v>
      </c>
      <c r="R48" s="56" t="n">
        <f aca="false">P48/3600</f>
        <v>0.494386111111111</v>
      </c>
      <c r="S48" s="57"/>
      <c r="T48" s="56" t="n">
        <v>365.740206</v>
      </c>
      <c r="U48" s="56" t="n">
        <v>24.573669</v>
      </c>
      <c r="V48" s="56" t="n">
        <v>31.538152</v>
      </c>
      <c r="W48" s="56" t="n">
        <v>31.525792</v>
      </c>
      <c r="X48" s="56" t="n">
        <v>1786.08</v>
      </c>
      <c r="Y48" s="90" t="n">
        <v>3.39</v>
      </c>
      <c r="Z48" s="56" t="n">
        <f aca="false">X48/3600</f>
        <v>0.496133333333333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21.901031</v>
      </c>
      <c r="E49" s="72" t="n">
        <f aca="false">N49</f>
        <v>30.028674</v>
      </c>
      <c r="F49" s="72" t="n">
        <f aca="false">L49</f>
        <v>121.901031</v>
      </c>
      <c r="G49" s="72" t="n">
        <f aca="false">O49</f>
        <v>29.731789</v>
      </c>
      <c r="H49" s="72" t="n">
        <f aca="false">T49</f>
        <v>122.404124</v>
      </c>
      <c r="I49" s="72" t="n">
        <f aca="false">V49</f>
        <v>29.930081</v>
      </c>
      <c r="J49" s="72" t="n">
        <f aca="false">T49</f>
        <v>122.404124</v>
      </c>
      <c r="K49" s="72" t="n">
        <f aca="false">W49</f>
        <v>29.707</v>
      </c>
      <c r="L49" s="56" t="n">
        <v>121.901031</v>
      </c>
      <c r="M49" s="56" t="n">
        <v>22.195256</v>
      </c>
      <c r="N49" s="56" t="n">
        <v>30.028674</v>
      </c>
      <c r="O49" s="56" t="n">
        <v>29.731789</v>
      </c>
      <c r="P49" s="56" t="n">
        <v>1702.47</v>
      </c>
      <c r="Q49" s="90" t="n">
        <v>2.94</v>
      </c>
      <c r="R49" s="56" t="n">
        <f aca="false">P49/3600</f>
        <v>0.472908333333333</v>
      </c>
      <c r="S49" s="57"/>
      <c r="T49" s="56" t="n">
        <v>122.404124</v>
      </c>
      <c r="U49" s="56" t="n">
        <v>22.181218</v>
      </c>
      <c r="V49" s="56" t="n">
        <v>29.930081</v>
      </c>
      <c r="W49" s="56" t="n">
        <v>29.707</v>
      </c>
      <c r="X49" s="56" t="n">
        <v>1715.53</v>
      </c>
      <c r="Y49" s="90" t="n">
        <v>2.95</v>
      </c>
      <c r="Z49" s="56" t="n">
        <f aca="false">X49/3600</f>
        <v>0.476536111111111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50.325773</v>
      </c>
      <c r="E50" s="73" t="n">
        <f aca="false">N50</f>
        <v>28.343421</v>
      </c>
      <c r="F50" s="73" t="n">
        <f aca="false">L50</f>
        <v>50.325773</v>
      </c>
      <c r="G50" s="73" t="n">
        <f aca="false">O50</f>
        <v>28.170137</v>
      </c>
      <c r="H50" s="73" t="n">
        <f aca="false">T50</f>
        <v>50.903093</v>
      </c>
      <c r="I50" s="73" t="n">
        <f aca="false">V50</f>
        <v>28.556352</v>
      </c>
      <c r="J50" s="73" t="n">
        <f aca="false">T50</f>
        <v>50.903093</v>
      </c>
      <c r="K50" s="73" t="n">
        <f aca="false">W50</f>
        <v>28.253444</v>
      </c>
      <c r="L50" s="67" t="n">
        <v>50.325773</v>
      </c>
      <c r="M50" s="67" t="n">
        <v>20.816796</v>
      </c>
      <c r="N50" s="67" t="n">
        <v>28.343421</v>
      </c>
      <c r="O50" s="67" t="n">
        <v>28.170137</v>
      </c>
      <c r="P50" s="67" t="n">
        <v>1655.88</v>
      </c>
      <c r="Q50" s="67" t="n">
        <v>2.63</v>
      </c>
      <c r="R50" s="67" t="n">
        <f aca="false">P50/3600</f>
        <v>0.459966666666667</v>
      </c>
      <c r="S50" s="65"/>
      <c r="T50" s="67" t="n">
        <v>50.903093</v>
      </c>
      <c r="U50" s="67" t="n">
        <v>20.866432</v>
      </c>
      <c r="V50" s="67" t="n">
        <v>28.556352</v>
      </c>
      <c r="W50" s="67" t="n">
        <v>28.253444</v>
      </c>
      <c r="X50" s="67" t="n">
        <v>1605.31</v>
      </c>
      <c r="Y50" s="67" t="n">
        <v>2.36</v>
      </c>
      <c r="Z50" s="67" t="n">
        <f aca="false">X50/3600</f>
        <v>0.445919444444444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72.107077</v>
      </c>
      <c r="E51" s="71" t="n">
        <f aca="false">N51</f>
        <v>34.948474</v>
      </c>
      <c r="F51" s="71" t="n">
        <f aca="false">L51</f>
        <v>672.107077</v>
      </c>
      <c r="G51" s="71" t="n">
        <f aca="false">O51</f>
        <v>35.463721</v>
      </c>
      <c r="H51" s="71" t="n">
        <f aca="false">T51</f>
        <v>671.874462</v>
      </c>
      <c r="I51" s="71" t="n">
        <f aca="false">V51</f>
        <v>34.957681</v>
      </c>
      <c r="J51" s="71" t="n">
        <f aca="false">T51</f>
        <v>671.874462</v>
      </c>
      <c r="K51" s="71" t="n">
        <f aca="false">W51</f>
        <v>35.484585</v>
      </c>
      <c r="L51" s="59" t="n">
        <v>672.107077</v>
      </c>
      <c r="M51" s="59" t="n">
        <v>29.698201</v>
      </c>
      <c r="N51" s="59" t="n">
        <v>34.948474</v>
      </c>
      <c r="O51" s="59" t="n">
        <v>35.463721</v>
      </c>
      <c r="P51" s="59" t="n">
        <v>1402.63</v>
      </c>
      <c r="Q51" s="90" t="n">
        <v>3.31</v>
      </c>
      <c r="R51" s="59" t="n">
        <f aca="false">P51/3600</f>
        <v>0.389619444444444</v>
      </c>
      <c r="S51" s="70"/>
      <c r="T51" s="59" t="n">
        <v>671.874462</v>
      </c>
      <c r="U51" s="59" t="n">
        <v>29.689933</v>
      </c>
      <c r="V51" s="59" t="n">
        <v>34.957681</v>
      </c>
      <c r="W51" s="59" t="n">
        <v>35.484585</v>
      </c>
      <c r="X51" s="59" t="n">
        <v>1402.74</v>
      </c>
      <c r="Y51" s="90" t="n">
        <v>3.29</v>
      </c>
      <c r="Z51" s="59" t="n">
        <f aca="false">X51/3600</f>
        <v>0.3896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32.8</v>
      </c>
      <c r="E52" s="72" t="n">
        <f aca="false">N52</f>
        <v>32.596331</v>
      </c>
      <c r="F52" s="72" t="n">
        <f aca="false">L52</f>
        <v>232.8</v>
      </c>
      <c r="G52" s="72" t="n">
        <f aca="false">O52</f>
        <v>32.659173</v>
      </c>
      <c r="H52" s="72" t="n">
        <f aca="false">T52</f>
        <v>231.729231</v>
      </c>
      <c r="I52" s="72" t="n">
        <f aca="false">V52</f>
        <v>32.637269</v>
      </c>
      <c r="J52" s="72" t="n">
        <f aca="false">T52</f>
        <v>231.729231</v>
      </c>
      <c r="K52" s="72" t="n">
        <f aca="false">W52</f>
        <v>32.632821</v>
      </c>
      <c r="L52" s="56" t="n">
        <v>232.8</v>
      </c>
      <c r="M52" s="56" t="n">
        <v>26.756979</v>
      </c>
      <c r="N52" s="56" t="n">
        <v>32.596331</v>
      </c>
      <c r="O52" s="56" t="n">
        <v>32.659173</v>
      </c>
      <c r="P52" s="56" t="n">
        <v>1306.18</v>
      </c>
      <c r="Q52" s="90" t="n">
        <v>2.65</v>
      </c>
      <c r="R52" s="56" t="n">
        <f aca="false">P52/3600</f>
        <v>0.362827777777778</v>
      </c>
      <c r="S52" s="57"/>
      <c r="T52" s="56" t="n">
        <v>231.729231</v>
      </c>
      <c r="U52" s="56" t="n">
        <v>26.75173</v>
      </c>
      <c r="V52" s="56" t="n">
        <v>32.637269</v>
      </c>
      <c r="W52" s="56" t="n">
        <v>32.632821</v>
      </c>
      <c r="X52" s="56" t="n">
        <v>1303.19</v>
      </c>
      <c r="Y52" s="90" t="n">
        <v>2.62</v>
      </c>
      <c r="Z52" s="56" t="n">
        <f aca="false">X52/3600</f>
        <v>0.361997222222222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6.013538</v>
      </c>
      <c r="E53" s="72" t="n">
        <f aca="false">N53</f>
        <v>30.40317</v>
      </c>
      <c r="F53" s="72" t="n">
        <f aca="false">L53</f>
        <v>106.013538</v>
      </c>
      <c r="G53" s="72" t="n">
        <f aca="false">O53</f>
        <v>30.09328</v>
      </c>
      <c r="H53" s="72" t="n">
        <f aca="false">T53</f>
        <v>106.028308</v>
      </c>
      <c r="I53" s="72" t="n">
        <f aca="false">V53</f>
        <v>30.520234</v>
      </c>
      <c r="J53" s="72" t="n">
        <f aca="false">T53</f>
        <v>106.028308</v>
      </c>
      <c r="K53" s="72" t="n">
        <f aca="false">W53</f>
        <v>30.111943</v>
      </c>
      <c r="L53" s="56" t="n">
        <v>106.013538</v>
      </c>
      <c r="M53" s="56" t="n">
        <v>25.018141</v>
      </c>
      <c r="N53" s="56" t="n">
        <v>30.40317</v>
      </c>
      <c r="O53" s="56" t="n">
        <v>30.09328</v>
      </c>
      <c r="P53" s="56" t="n">
        <v>1252.4</v>
      </c>
      <c r="Q53" s="90" t="n">
        <v>2.27</v>
      </c>
      <c r="R53" s="56" t="n">
        <f aca="false">P53/3600</f>
        <v>0.347888888888889</v>
      </c>
      <c r="S53" s="57"/>
      <c r="T53" s="56" t="n">
        <v>106.028308</v>
      </c>
      <c r="U53" s="56" t="n">
        <v>25.013145</v>
      </c>
      <c r="V53" s="56" t="n">
        <v>30.520234</v>
      </c>
      <c r="W53" s="56" t="n">
        <v>30.111943</v>
      </c>
      <c r="X53" s="56" t="n">
        <v>1249.97</v>
      </c>
      <c r="Y53" s="90" t="n">
        <v>2.23</v>
      </c>
      <c r="Z53" s="56" t="n">
        <f aca="false">X53/3600</f>
        <v>0.347213888888889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56.839385</v>
      </c>
      <c r="E54" s="73" t="n">
        <f aca="false">N54</f>
        <v>28.53819</v>
      </c>
      <c r="F54" s="73" t="n">
        <f aca="false">L54</f>
        <v>56.839385</v>
      </c>
      <c r="G54" s="73" t="n">
        <f aca="false">O54</f>
        <v>28.065558</v>
      </c>
      <c r="H54" s="73" t="n">
        <f aca="false">T54</f>
        <v>56.473846</v>
      </c>
      <c r="I54" s="73" t="n">
        <f aca="false">V54</f>
        <v>28.583148</v>
      </c>
      <c r="J54" s="73" t="n">
        <f aca="false">T54</f>
        <v>56.473846</v>
      </c>
      <c r="K54" s="73" t="n">
        <f aca="false">W54</f>
        <v>27.876724</v>
      </c>
      <c r="L54" s="67" t="n">
        <v>56.839385</v>
      </c>
      <c r="M54" s="67" t="n">
        <v>23.551452</v>
      </c>
      <c r="N54" s="67" t="n">
        <v>28.53819</v>
      </c>
      <c r="O54" s="67" t="n">
        <v>28.065558</v>
      </c>
      <c r="P54" s="67" t="n">
        <v>1212.47</v>
      </c>
      <c r="Q54" s="67" t="n">
        <v>1.99</v>
      </c>
      <c r="R54" s="67" t="n">
        <f aca="false">P54/3600</f>
        <v>0.336797222222222</v>
      </c>
      <c r="S54" s="65"/>
      <c r="T54" s="67" t="n">
        <v>56.473846</v>
      </c>
      <c r="U54" s="67" t="n">
        <v>23.580734</v>
      </c>
      <c r="V54" s="67" t="n">
        <v>28.583148</v>
      </c>
      <c r="W54" s="67" t="n">
        <v>27.876724</v>
      </c>
      <c r="X54" s="67" t="n">
        <v>1215.73</v>
      </c>
      <c r="Y54" s="67" t="n">
        <v>2</v>
      </c>
      <c r="Z54" s="67" t="n">
        <f aca="false">X54/3600</f>
        <v>0.337702777777778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68.329897</v>
      </c>
      <c r="E55" s="71" t="n">
        <f aca="false">N55</f>
        <v>36.724647</v>
      </c>
      <c r="F55" s="71" t="n">
        <f aca="false">L55</f>
        <v>168.329897</v>
      </c>
      <c r="G55" s="71" t="n">
        <f aca="false">O55</f>
        <v>35.767652</v>
      </c>
      <c r="H55" s="71" t="n">
        <f aca="false">T55</f>
        <v>169.047423</v>
      </c>
      <c r="I55" s="71" t="n">
        <f aca="false">V55</f>
        <v>36.764007</v>
      </c>
      <c r="J55" s="71" t="n">
        <f aca="false">T55</f>
        <v>169.047423</v>
      </c>
      <c r="K55" s="71" t="n">
        <f aca="false">W55</f>
        <v>35.656967</v>
      </c>
      <c r="L55" s="59" t="n">
        <v>168.329897</v>
      </c>
      <c r="M55" s="59" t="n">
        <v>31.891782</v>
      </c>
      <c r="N55" s="59" t="n">
        <v>36.724647</v>
      </c>
      <c r="O55" s="59" t="n">
        <v>35.767652</v>
      </c>
      <c r="P55" s="59" t="n">
        <v>435.34</v>
      </c>
      <c r="Q55" s="90" t="n">
        <v>0.86</v>
      </c>
      <c r="R55" s="59" t="n">
        <f aca="false">P55/3600</f>
        <v>0.120927777777778</v>
      </c>
      <c r="S55" s="70"/>
      <c r="T55" s="59" t="n">
        <v>169.047423</v>
      </c>
      <c r="U55" s="59" t="n">
        <v>31.901172</v>
      </c>
      <c r="V55" s="59" t="n">
        <v>36.764007</v>
      </c>
      <c r="W55" s="59" t="n">
        <v>35.656967</v>
      </c>
      <c r="X55" s="59" t="n">
        <v>435.55</v>
      </c>
      <c r="Y55" s="90" t="n">
        <v>0.86</v>
      </c>
      <c r="Z55" s="59" t="n">
        <f aca="false">X55/3600</f>
        <v>0.120986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0.416495</v>
      </c>
      <c r="E56" s="72" t="n">
        <f aca="false">N56</f>
        <v>34.19908</v>
      </c>
      <c r="F56" s="72" t="n">
        <f aca="false">L56</f>
        <v>70.416495</v>
      </c>
      <c r="G56" s="72" t="n">
        <f aca="false">O56</f>
        <v>32.684093</v>
      </c>
      <c r="H56" s="72" t="n">
        <f aca="false">T56</f>
        <v>71.035052</v>
      </c>
      <c r="I56" s="72" t="n">
        <f aca="false">V56</f>
        <v>34.085831</v>
      </c>
      <c r="J56" s="72" t="n">
        <f aca="false">T56</f>
        <v>71.035052</v>
      </c>
      <c r="K56" s="72" t="n">
        <f aca="false">W56</f>
        <v>32.758966</v>
      </c>
      <c r="L56" s="56" t="n">
        <v>70.416495</v>
      </c>
      <c r="M56" s="56" t="n">
        <v>28.633989</v>
      </c>
      <c r="N56" s="56" t="n">
        <v>34.19908</v>
      </c>
      <c r="O56" s="56" t="n">
        <v>32.684093</v>
      </c>
      <c r="P56" s="56" t="n">
        <v>427.6</v>
      </c>
      <c r="Q56" s="90" t="n">
        <v>0.74</v>
      </c>
      <c r="R56" s="56" t="n">
        <f aca="false">P56/3600</f>
        <v>0.118777777777778</v>
      </c>
      <c r="S56" s="57"/>
      <c r="T56" s="56" t="n">
        <v>71.035052</v>
      </c>
      <c r="U56" s="56" t="n">
        <v>28.614998</v>
      </c>
      <c r="V56" s="56" t="n">
        <v>34.085831</v>
      </c>
      <c r="W56" s="56" t="n">
        <v>32.758966</v>
      </c>
      <c r="X56" s="56" t="n">
        <v>426.46</v>
      </c>
      <c r="Y56" s="90" t="n">
        <v>0.73</v>
      </c>
      <c r="Z56" s="56" t="n">
        <f aca="false">X56/3600</f>
        <v>0.118461111111111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3.076289</v>
      </c>
      <c r="E57" s="72" t="n">
        <f aca="false">N57</f>
        <v>32.254826</v>
      </c>
      <c r="F57" s="72" t="n">
        <f aca="false">L57</f>
        <v>33.076289</v>
      </c>
      <c r="G57" s="72" t="n">
        <f aca="false">O57</f>
        <v>30.346494</v>
      </c>
      <c r="H57" s="72" t="n">
        <f aca="false">T57</f>
        <v>33.34433</v>
      </c>
      <c r="I57" s="72" t="n">
        <f aca="false">V57</f>
        <v>32.204979</v>
      </c>
      <c r="J57" s="72" t="n">
        <f aca="false">T57</f>
        <v>33.34433</v>
      </c>
      <c r="K57" s="72" t="n">
        <f aca="false">W57</f>
        <v>30.332803</v>
      </c>
      <c r="L57" s="56" t="n">
        <v>33.076289</v>
      </c>
      <c r="M57" s="56" t="n">
        <v>26.215424</v>
      </c>
      <c r="N57" s="56" t="n">
        <v>32.254826</v>
      </c>
      <c r="O57" s="56" t="n">
        <v>30.346494</v>
      </c>
      <c r="P57" s="56" t="n">
        <v>416.96</v>
      </c>
      <c r="Q57" s="90" t="n">
        <v>0.66</v>
      </c>
      <c r="R57" s="56" t="n">
        <f aca="false">P57/3600</f>
        <v>0.115822222222222</v>
      </c>
      <c r="S57" s="57"/>
      <c r="T57" s="56" t="n">
        <v>33.34433</v>
      </c>
      <c r="U57" s="56" t="n">
        <v>26.250923</v>
      </c>
      <c r="V57" s="56" t="n">
        <v>32.204979</v>
      </c>
      <c r="W57" s="56" t="n">
        <v>30.332803</v>
      </c>
      <c r="X57" s="56" t="n">
        <v>415.47</v>
      </c>
      <c r="Y57" s="90" t="n">
        <v>0.65</v>
      </c>
      <c r="Z57" s="56" t="n">
        <f aca="false">X57/3600</f>
        <v>0.115408333333333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8.878351</v>
      </c>
      <c r="E58" s="73" t="n">
        <f aca="false">N58</f>
        <v>30.36404</v>
      </c>
      <c r="F58" s="73" t="n">
        <f aca="false">L58</f>
        <v>18.878351</v>
      </c>
      <c r="G58" s="73" t="n">
        <f aca="false">O58</f>
        <v>27.840964</v>
      </c>
      <c r="H58" s="73" t="n">
        <f aca="false">T58</f>
        <v>18.754639</v>
      </c>
      <c r="I58" s="73" t="n">
        <f aca="false">V58</f>
        <v>29.566348</v>
      </c>
      <c r="J58" s="73" t="n">
        <f aca="false">T58</f>
        <v>18.754639</v>
      </c>
      <c r="K58" s="73" t="n">
        <f aca="false">W58</f>
        <v>27.656768</v>
      </c>
      <c r="L58" s="67" t="n">
        <v>18.878351</v>
      </c>
      <c r="M58" s="67" t="n">
        <v>24.634743</v>
      </c>
      <c r="N58" s="67" t="n">
        <v>30.36404</v>
      </c>
      <c r="O58" s="67" t="n">
        <v>27.840964</v>
      </c>
      <c r="P58" s="67" t="n">
        <v>413.67</v>
      </c>
      <c r="Q58" s="67" t="n">
        <v>0.64</v>
      </c>
      <c r="R58" s="67" t="n">
        <f aca="false">P58/3600</f>
        <v>0.114908333333333</v>
      </c>
      <c r="S58" s="65"/>
      <c r="T58" s="67" t="n">
        <v>18.754639</v>
      </c>
      <c r="U58" s="67" t="n">
        <v>24.604311</v>
      </c>
      <c r="V58" s="67" t="n">
        <v>29.566348</v>
      </c>
      <c r="W58" s="67" t="n">
        <v>27.656768</v>
      </c>
      <c r="X58" s="67" t="n">
        <v>405.96</v>
      </c>
      <c r="Y58" s="67" t="n">
        <v>0.58</v>
      </c>
      <c r="Z58" s="67" t="n">
        <f aca="false">X58/3600</f>
        <v>0.112766666666667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07.821395</v>
      </c>
      <c r="E59" s="69" t="n">
        <f aca="false">N59</f>
        <v>37.19713</v>
      </c>
      <c r="F59" s="69" t="n">
        <f aca="false">L59</f>
        <v>207.821395</v>
      </c>
      <c r="G59" s="69" t="n">
        <f aca="false">O59</f>
        <v>37.233285</v>
      </c>
      <c r="H59" s="69" t="n">
        <f aca="false">T59</f>
        <v>208.130233</v>
      </c>
      <c r="I59" s="69" t="n">
        <f aca="false">V59</f>
        <v>37.194753</v>
      </c>
      <c r="J59" s="69" t="n">
        <f aca="false">T59</f>
        <v>208.130233</v>
      </c>
      <c r="K59" s="69" t="n">
        <f aca="false">W59</f>
        <v>37.451921</v>
      </c>
      <c r="L59" s="59" t="n">
        <v>207.821395</v>
      </c>
      <c r="M59" s="59" t="n">
        <v>28.644467</v>
      </c>
      <c r="N59" s="59" t="n">
        <v>37.19713</v>
      </c>
      <c r="O59" s="59" t="n">
        <v>37.233285</v>
      </c>
      <c r="P59" s="59" t="n">
        <v>601.93</v>
      </c>
      <c r="Q59" s="90" t="n">
        <v>1.17</v>
      </c>
      <c r="R59" s="59" t="n">
        <f aca="false">P59/3600</f>
        <v>0.167202777777778</v>
      </c>
      <c r="S59" s="70"/>
      <c r="T59" s="59" t="n">
        <v>208.130233</v>
      </c>
      <c r="U59" s="59" t="n">
        <v>28.618547</v>
      </c>
      <c r="V59" s="59" t="n">
        <v>37.194753</v>
      </c>
      <c r="W59" s="59" t="n">
        <v>37.451921</v>
      </c>
      <c r="X59" s="59" t="n">
        <v>601.32</v>
      </c>
      <c r="Y59" s="90" t="n">
        <v>1.15</v>
      </c>
      <c r="Z59" s="59" t="n">
        <f aca="false">X59/3600</f>
        <v>0.167033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4.517209</v>
      </c>
      <c r="E60" s="55" t="n">
        <f aca="false">N60</f>
        <v>35.643382</v>
      </c>
      <c r="F60" s="55" t="n">
        <f aca="false">L60</f>
        <v>84.517209</v>
      </c>
      <c r="G60" s="55" t="n">
        <f aca="false">O60</f>
        <v>35.381018</v>
      </c>
      <c r="H60" s="55" t="n">
        <f aca="false">T60</f>
        <v>83.032558</v>
      </c>
      <c r="I60" s="55" t="n">
        <f aca="false">V60</f>
        <v>35.53223</v>
      </c>
      <c r="J60" s="55" t="n">
        <f aca="false">T60</f>
        <v>83.032558</v>
      </c>
      <c r="K60" s="55" t="n">
        <f aca="false">W60</f>
        <v>35.250583</v>
      </c>
      <c r="L60" s="56" t="n">
        <v>84.517209</v>
      </c>
      <c r="M60" s="56" t="n">
        <v>24.963211</v>
      </c>
      <c r="N60" s="56" t="n">
        <v>35.643382</v>
      </c>
      <c r="O60" s="56" t="n">
        <v>35.381018</v>
      </c>
      <c r="P60" s="56" t="n">
        <v>561.21</v>
      </c>
      <c r="Q60" s="90" t="n">
        <v>1</v>
      </c>
      <c r="R60" s="56" t="n">
        <f aca="false">P60/3600</f>
        <v>0.155891666666667</v>
      </c>
      <c r="S60" s="57"/>
      <c r="T60" s="56" t="n">
        <v>83.032558</v>
      </c>
      <c r="U60" s="56" t="n">
        <v>24.968413</v>
      </c>
      <c r="V60" s="56" t="n">
        <v>35.53223</v>
      </c>
      <c r="W60" s="56" t="n">
        <v>35.250583</v>
      </c>
      <c r="X60" s="56" t="n">
        <v>559.2</v>
      </c>
      <c r="Y60" s="90" t="n">
        <v>1.01</v>
      </c>
      <c r="Z60" s="56" t="n">
        <f aca="false">X60/3600</f>
        <v>0.155333333333333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0.43907</v>
      </c>
      <c r="E61" s="55" t="n">
        <f aca="false">N61</f>
        <v>33.304721</v>
      </c>
      <c r="F61" s="55" t="n">
        <f aca="false">L61</f>
        <v>40.43907</v>
      </c>
      <c r="G61" s="55" t="n">
        <f aca="false">O61</f>
        <v>32.037653</v>
      </c>
      <c r="H61" s="55" t="n">
        <f aca="false">T61</f>
        <v>41.253953</v>
      </c>
      <c r="I61" s="55" t="n">
        <f aca="false">V61</f>
        <v>32.685101</v>
      </c>
      <c r="J61" s="55" t="n">
        <f aca="false">T61</f>
        <v>41.253953</v>
      </c>
      <c r="K61" s="55" t="n">
        <f aca="false">W61</f>
        <v>32.369927</v>
      </c>
      <c r="L61" s="56" t="n">
        <v>40.43907</v>
      </c>
      <c r="M61" s="56" t="n">
        <v>22.133447</v>
      </c>
      <c r="N61" s="56" t="n">
        <v>33.304721</v>
      </c>
      <c r="O61" s="56" t="n">
        <v>32.037653</v>
      </c>
      <c r="P61" s="56" t="n">
        <v>538.85</v>
      </c>
      <c r="Q61" s="90" t="n">
        <v>0.9</v>
      </c>
      <c r="R61" s="56" t="n">
        <f aca="false">P61/3600</f>
        <v>0.149680555555556</v>
      </c>
      <c r="S61" s="57"/>
      <c r="T61" s="56" t="n">
        <v>41.253953</v>
      </c>
      <c r="U61" s="56" t="n">
        <v>22.170703</v>
      </c>
      <c r="V61" s="56" t="n">
        <v>32.685101</v>
      </c>
      <c r="W61" s="56" t="n">
        <v>32.369927</v>
      </c>
      <c r="X61" s="56" t="n">
        <v>541.41</v>
      </c>
      <c r="Y61" s="90" t="n">
        <v>0.9</v>
      </c>
      <c r="Z61" s="56" t="n">
        <f aca="false">X61/3600</f>
        <v>0.150391666666667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23.460465</v>
      </c>
      <c r="E62" s="66" t="n">
        <f aca="false">N62</f>
        <v>33.754587</v>
      </c>
      <c r="F62" s="66" t="n">
        <f aca="false">L62</f>
        <v>23.460465</v>
      </c>
      <c r="G62" s="66" t="n">
        <f aca="false">O62</f>
        <v>28.846098</v>
      </c>
      <c r="H62" s="66" t="n">
        <f aca="false">T62</f>
        <v>23.062326</v>
      </c>
      <c r="I62" s="66" t="n">
        <f aca="false">V62</f>
        <v>33.754587</v>
      </c>
      <c r="J62" s="66" t="n">
        <f aca="false">T62</f>
        <v>23.062326</v>
      </c>
      <c r="K62" s="66" t="n">
        <f aca="false">W62</f>
        <v>28.804764</v>
      </c>
      <c r="L62" s="67" t="n">
        <v>23.460465</v>
      </c>
      <c r="M62" s="67" t="n">
        <v>20.058471</v>
      </c>
      <c r="N62" s="67" t="n">
        <v>33.754587</v>
      </c>
      <c r="O62" s="67" t="n">
        <v>28.846098</v>
      </c>
      <c r="P62" s="67" t="n">
        <v>533.52</v>
      </c>
      <c r="Q62" s="67" t="n">
        <v>0.83</v>
      </c>
      <c r="R62" s="67" t="n">
        <f aca="false">P62/3600</f>
        <v>0.1482</v>
      </c>
      <c r="S62" s="65"/>
      <c r="T62" s="67" t="n">
        <v>23.062326</v>
      </c>
      <c r="U62" s="67" t="n">
        <v>19.961442</v>
      </c>
      <c r="V62" s="67" t="n">
        <v>33.754587</v>
      </c>
      <c r="W62" s="67" t="n">
        <v>28.804764</v>
      </c>
      <c r="X62" s="67" t="n">
        <v>531.28</v>
      </c>
      <c r="Y62" s="67" t="n">
        <v>0.85</v>
      </c>
      <c r="Z62" s="67" t="n">
        <f aca="false">X62/3600</f>
        <v>0.147577777777778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98.103093</v>
      </c>
      <c r="E63" s="71" t="n">
        <f aca="false">N63</f>
        <v>34.328047</v>
      </c>
      <c r="F63" s="71" t="n">
        <f aca="false">L63</f>
        <v>198.103093</v>
      </c>
      <c r="G63" s="71" t="n">
        <f aca="false">O63</f>
        <v>35.051185</v>
      </c>
      <c r="H63" s="71" t="n">
        <f aca="false">T63</f>
        <v>198.061856</v>
      </c>
      <c r="I63" s="71" t="n">
        <f aca="false">V63</f>
        <v>34.378988</v>
      </c>
      <c r="J63" s="71" t="n">
        <f aca="false">T63</f>
        <v>198.061856</v>
      </c>
      <c r="K63" s="71" t="n">
        <f aca="false">W63</f>
        <v>35.115734</v>
      </c>
      <c r="L63" s="59" t="n">
        <v>198.103093</v>
      </c>
      <c r="M63" s="59" t="n">
        <v>29.244993</v>
      </c>
      <c r="N63" s="59" t="n">
        <v>34.328047</v>
      </c>
      <c r="O63" s="59" t="n">
        <v>35.051185</v>
      </c>
      <c r="P63" s="59" t="n">
        <v>457.57</v>
      </c>
      <c r="Q63" s="90" t="n">
        <v>0.87</v>
      </c>
      <c r="R63" s="59" t="n">
        <f aca="false">P63/3600</f>
        <v>0.127102777777778</v>
      </c>
      <c r="S63" s="70"/>
      <c r="T63" s="59" t="n">
        <v>198.061856</v>
      </c>
      <c r="U63" s="59" t="n">
        <v>29.243404</v>
      </c>
      <c r="V63" s="59" t="n">
        <v>34.378988</v>
      </c>
      <c r="W63" s="59" t="n">
        <v>35.115734</v>
      </c>
      <c r="X63" s="59" t="n">
        <v>457.57</v>
      </c>
      <c r="Y63" s="90" t="n">
        <v>0.86</v>
      </c>
      <c r="Z63" s="59" t="n">
        <f aca="false">X63/3600</f>
        <v>0.12710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2.465979</v>
      </c>
      <c r="E64" s="72" t="n">
        <f aca="false">N64</f>
        <v>31.607614</v>
      </c>
      <c r="F64" s="72" t="n">
        <f aca="false">L64</f>
        <v>72.465979</v>
      </c>
      <c r="G64" s="72" t="n">
        <f aca="false">O64</f>
        <v>32.377332</v>
      </c>
      <c r="H64" s="72" t="n">
        <f aca="false">T64</f>
        <v>73.109278</v>
      </c>
      <c r="I64" s="72" t="n">
        <f aca="false">V64</f>
        <v>31.803364</v>
      </c>
      <c r="J64" s="72" t="n">
        <f aca="false">T64</f>
        <v>73.109278</v>
      </c>
      <c r="K64" s="72" t="n">
        <f aca="false">W64</f>
        <v>32.420752</v>
      </c>
      <c r="L64" s="56" t="n">
        <v>72.465979</v>
      </c>
      <c r="M64" s="56" t="n">
        <v>26.274955</v>
      </c>
      <c r="N64" s="56" t="n">
        <v>31.607614</v>
      </c>
      <c r="O64" s="56" t="n">
        <v>32.377332</v>
      </c>
      <c r="P64" s="56" t="n">
        <v>427.55</v>
      </c>
      <c r="Q64" s="90" t="n">
        <v>0.71</v>
      </c>
      <c r="R64" s="56" t="n">
        <f aca="false">P64/3600</f>
        <v>0.118763888888889</v>
      </c>
      <c r="S64" s="57"/>
      <c r="T64" s="56" t="n">
        <v>73.109278</v>
      </c>
      <c r="U64" s="56" t="n">
        <v>26.295274</v>
      </c>
      <c r="V64" s="56" t="n">
        <v>31.803364</v>
      </c>
      <c r="W64" s="56" t="n">
        <v>32.420752</v>
      </c>
      <c r="X64" s="56" t="n">
        <v>428.39</v>
      </c>
      <c r="Y64" s="90" t="n">
        <v>0.72</v>
      </c>
      <c r="Z64" s="56" t="n">
        <f aca="false">X64/3600</f>
        <v>0.118997222222222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2.148454</v>
      </c>
      <c r="E65" s="72" t="n">
        <f aca="false">N65</f>
        <v>29.545829</v>
      </c>
      <c r="F65" s="72" t="n">
        <f aca="false">L65</f>
        <v>32.148454</v>
      </c>
      <c r="G65" s="72" t="n">
        <f aca="false">O65</f>
        <v>30.089362</v>
      </c>
      <c r="H65" s="72" t="n">
        <f aca="false">T65</f>
        <v>32.247423</v>
      </c>
      <c r="I65" s="72" t="n">
        <f aca="false">V65</f>
        <v>29.621322</v>
      </c>
      <c r="J65" s="72" t="n">
        <f aca="false">T65</f>
        <v>32.247423</v>
      </c>
      <c r="K65" s="72" t="n">
        <f aca="false">W65</f>
        <v>30.401905</v>
      </c>
      <c r="L65" s="56" t="n">
        <v>32.148454</v>
      </c>
      <c r="M65" s="56" t="n">
        <v>24.109857</v>
      </c>
      <c r="N65" s="56" t="n">
        <v>29.545829</v>
      </c>
      <c r="O65" s="56" t="n">
        <v>30.089362</v>
      </c>
      <c r="P65" s="56" t="n">
        <v>420.11</v>
      </c>
      <c r="Q65" s="90" t="n">
        <v>0.68</v>
      </c>
      <c r="R65" s="56" t="n">
        <f aca="false">P65/3600</f>
        <v>0.116697222222222</v>
      </c>
      <c r="S65" s="57"/>
      <c r="T65" s="56" t="n">
        <v>32.247423</v>
      </c>
      <c r="U65" s="56" t="n">
        <v>24.078092</v>
      </c>
      <c r="V65" s="56" t="n">
        <v>29.621322</v>
      </c>
      <c r="W65" s="56" t="n">
        <v>30.401905</v>
      </c>
      <c r="X65" s="56" t="n">
        <v>418.99</v>
      </c>
      <c r="Y65" s="90" t="n">
        <v>0.7</v>
      </c>
      <c r="Z65" s="56" t="n">
        <f aca="false">X65/3600</f>
        <v>0.116386111111111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8.919588</v>
      </c>
      <c r="E66" s="73" t="n">
        <f aca="false">N66</f>
        <v>27.771371</v>
      </c>
      <c r="F66" s="73" t="n">
        <f aca="false">L66</f>
        <v>18.919588</v>
      </c>
      <c r="G66" s="73" t="n">
        <f aca="false">O66</f>
        <v>28.576782</v>
      </c>
      <c r="H66" s="73" t="n">
        <f aca="false">T66</f>
        <v>18.865979</v>
      </c>
      <c r="I66" s="73" t="n">
        <f aca="false">V66</f>
        <v>27.703221</v>
      </c>
      <c r="J66" s="73" t="n">
        <f aca="false">T66</f>
        <v>18.865979</v>
      </c>
      <c r="K66" s="73" t="n">
        <f aca="false">W66</f>
        <v>28.295718</v>
      </c>
      <c r="L66" s="67" t="n">
        <v>18.919588</v>
      </c>
      <c r="M66" s="67" t="n">
        <v>22.742409</v>
      </c>
      <c r="N66" s="67" t="n">
        <v>27.771371</v>
      </c>
      <c r="O66" s="67" t="n">
        <v>28.576782</v>
      </c>
      <c r="P66" s="67" t="n">
        <v>404.09</v>
      </c>
      <c r="Q66" s="67" t="n">
        <v>0.62</v>
      </c>
      <c r="R66" s="67" t="n">
        <f aca="false">P66/3600</f>
        <v>0.112247222222222</v>
      </c>
      <c r="S66" s="65"/>
      <c r="T66" s="67" t="n">
        <v>18.865979</v>
      </c>
      <c r="U66" s="67" t="n">
        <v>22.751282</v>
      </c>
      <c r="V66" s="67" t="n">
        <v>27.703221</v>
      </c>
      <c r="W66" s="67" t="n">
        <v>28.295718</v>
      </c>
      <c r="X66" s="67" t="n">
        <v>404.83</v>
      </c>
      <c r="Y66" s="67" t="n">
        <v>0.6</v>
      </c>
      <c r="Z66" s="67" t="n">
        <f aca="false">X66/3600</f>
        <v>0.112452777777778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204.694154</v>
      </c>
      <c r="E67" s="69" t="n">
        <f aca="false">N67</f>
        <v>34.213928</v>
      </c>
      <c r="F67" s="69" t="n">
        <f aca="false">L67</f>
        <v>204.694154</v>
      </c>
      <c r="G67" s="69" t="n">
        <f aca="false">O67</f>
        <v>33.895212</v>
      </c>
      <c r="H67" s="69" t="n">
        <f aca="false">T67</f>
        <v>204.963692</v>
      </c>
      <c r="I67" s="69" t="n">
        <f aca="false">V67</f>
        <v>34.236593</v>
      </c>
      <c r="J67" s="69" t="n">
        <f aca="false">T67</f>
        <v>204.963692</v>
      </c>
      <c r="K67" s="69" t="n">
        <f aca="false">W67</f>
        <v>33.918117</v>
      </c>
      <c r="L67" s="59" t="n">
        <v>204.694154</v>
      </c>
      <c r="M67" s="59" t="n">
        <v>29.407156</v>
      </c>
      <c r="N67" s="59" t="n">
        <v>34.213928</v>
      </c>
      <c r="O67" s="59" t="n">
        <v>33.895212</v>
      </c>
      <c r="P67" s="59" t="n">
        <v>345.93</v>
      </c>
      <c r="Q67" s="90" t="n">
        <v>0.8</v>
      </c>
      <c r="R67" s="59" t="n">
        <f aca="false">P67/3600</f>
        <v>0.0960916666666667</v>
      </c>
      <c r="S67" s="70"/>
      <c r="T67" s="59" t="n">
        <v>204.963692</v>
      </c>
      <c r="U67" s="59" t="n">
        <v>29.399947</v>
      </c>
      <c r="V67" s="59" t="n">
        <v>34.236593</v>
      </c>
      <c r="W67" s="59" t="n">
        <v>33.918117</v>
      </c>
      <c r="X67" s="59" t="n">
        <v>346.33</v>
      </c>
      <c r="Y67" s="90" t="n">
        <v>0.79</v>
      </c>
      <c r="Z67" s="59" t="n">
        <f aca="false">X67/3600</f>
        <v>0.0962027777777778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83.929846</v>
      </c>
      <c r="E68" s="55" t="n">
        <f aca="false">N68</f>
        <v>31.382455</v>
      </c>
      <c r="F68" s="55" t="n">
        <f aca="false">L68</f>
        <v>83.929846</v>
      </c>
      <c r="G68" s="55" t="n">
        <f aca="false">O68</f>
        <v>30.755018</v>
      </c>
      <c r="H68" s="55" t="n">
        <f aca="false">T68</f>
        <v>83.863385</v>
      </c>
      <c r="I68" s="55" t="n">
        <f aca="false">V68</f>
        <v>31.220742</v>
      </c>
      <c r="J68" s="55" t="n">
        <f aca="false">T68</f>
        <v>83.863385</v>
      </c>
      <c r="K68" s="55" t="n">
        <f aca="false">W68</f>
        <v>30.765174</v>
      </c>
      <c r="L68" s="56" t="n">
        <v>83.929846</v>
      </c>
      <c r="M68" s="56" t="n">
        <v>26.510394</v>
      </c>
      <c r="N68" s="56" t="n">
        <v>31.382455</v>
      </c>
      <c r="O68" s="56" t="n">
        <v>30.755018</v>
      </c>
      <c r="P68" s="56" t="n">
        <v>319.44</v>
      </c>
      <c r="Q68" s="90" t="n">
        <v>0.61</v>
      </c>
      <c r="R68" s="56" t="n">
        <f aca="false">P68/3600</f>
        <v>0.0887333333333333</v>
      </c>
      <c r="S68" s="57"/>
      <c r="T68" s="56" t="n">
        <v>83.863385</v>
      </c>
      <c r="U68" s="56" t="n">
        <v>26.490556</v>
      </c>
      <c r="V68" s="56" t="n">
        <v>31.220742</v>
      </c>
      <c r="W68" s="56" t="n">
        <v>30.765174</v>
      </c>
      <c r="X68" s="56" t="n">
        <v>317.62</v>
      </c>
      <c r="Y68" s="90" t="n">
        <v>0.61</v>
      </c>
      <c r="Z68" s="56" t="n">
        <f aca="false">X68/3600</f>
        <v>0.0882277777777778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9.467077</v>
      </c>
      <c r="E69" s="55" t="n">
        <f aca="false">N69</f>
        <v>28.898493</v>
      </c>
      <c r="F69" s="55" t="n">
        <f aca="false">L69</f>
        <v>39.467077</v>
      </c>
      <c r="G69" s="55" t="n">
        <f aca="false">O69</f>
        <v>28.400721</v>
      </c>
      <c r="H69" s="55" t="n">
        <f aca="false">T69</f>
        <v>39.522462</v>
      </c>
      <c r="I69" s="55" t="n">
        <f aca="false">V69</f>
        <v>29.031457</v>
      </c>
      <c r="J69" s="55" t="n">
        <f aca="false">T69</f>
        <v>39.522462</v>
      </c>
      <c r="K69" s="55" t="n">
        <f aca="false">W69</f>
        <v>28.450003</v>
      </c>
      <c r="L69" s="56" t="n">
        <v>39.467077</v>
      </c>
      <c r="M69" s="56" t="n">
        <v>24.172522</v>
      </c>
      <c r="N69" s="56" t="n">
        <v>28.898493</v>
      </c>
      <c r="O69" s="56" t="n">
        <v>28.400721</v>
      </c>
      <c r="P69" s="56" t="n">
        <v>304.8</v>
      </c>
      <c r="Q69" s="90" t="n">
        <v>0.51</v>
      </c>
      <c r="R69" s="56" t="n">
        <f aca="false">P69/3600</f>
        <v>0.0846666666666667</v>
      </c>
      <c r="S69" s="57"/>
      <c r="T69" s="56" t="n">
        <v>39.522462</v>
      </c>
      <c r="U69" s="56" t="n">
        <v>24.172892</v>
      </c>
      <c r="V69" s="56" t="n">
        <v>29.031457</v>
      </c>
      <c r="W69" s="56" t="n">
        <v>28.450003</v>
      </c>
      <c r="X69" s="56" t="n">
        <v>302.19</v>
      </c>
      <c r="Y69" s="90" t="n">
        <v>0.52</v>
      </c>
      <c r="Z69" s="56" t="n">
        <f aca="false">X69/3600</f>
        <v>0.0839416666666667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22.600615</v>
      </c>
      <c r="E70" s="74" t="n">
        <f aca="false">N70</f>
        <v>26.951147</v>
      </c>
      <c r="F70" s="74" t="n">
        <f aca="false">L70</f>
        <v>22.600615</v>
      </c>
      <c r="G70" s="74" t="n">
        <f aca="false">O70</f>
        <v>26.747515</v>
      </c>
      <c r="H70" s="74" t="n">
        <f aca="false">T70</f>
        <v>22.264615</v>
      </c>
      <c r="I70" s="74" t="n">
        <f aca="false">V70</f>
        <v>27.085246</v>
      </c>
      <c r="J70" s="74" t="n">
        <f aca="false">T70</f>
        <v>22.264615</v>
      </c>
      <c r="K70" s="74" t="n">
        <f aca="false">W70</f>
        <v>26.583958</v>
      </c>
      <c r="L70" s="67" t="n">
        <v>22.600615</v>
      </c>
      <c r="M70" s="67" t="n">
        <v>22.459741</v>
      </c>
      <c r="N70" s="67" t="n">
        <v>26.951147</v>
      </c>
      <c r="O70" s="67" t="n">
        <v>26.747515</v>
      </c>
      <c r="P70" s="67" t="n">
        <v>296.86</v>
      </c>
      <c r="Q70" s="67" t="n">
        <v>0.47</v>
      </c>
      <c r="R70" s="67" t="n">
        <f aca="false">P70/3600</f>
        <v>0.0824611111111111</v>
      </c>
      <c r="S70" s="65"/>
      <c r="T70" s="67" t="n">
        <v>22.264615</v>
      </c>
      <c r="U70" s="67" t="n">
        <v>22.410741</v>
      </c>
      <c r="V70" s="67" t="n">
        <v>27.085246</v>
      </c>
      <c r="W70" s="67" t="n">
        <v>26.583958</v>
      </c>
      <c r="X70" s="67" t="n">
        <v>295.86</v>
      </c>
      <c r="Y70" s="67" t="n">
        <v>0.47</v>
      </c>
      <c r="Z70" s="67" t="n">
        <f aca="false">X70/3600</f>
        <v>0.0821833333333333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195.910698</v>
      </c>
      <c r="E71" s="71" t="n">
        <f aca="false">N71</f>
        <v>42.164376</v>
      </c>
      <c r="F71" s="71" t="n">
        <f aca="false">L71</f>
        <v>195.910698</v>
      </c>
      <c r="G71" s="71" t="n">
        <f aca="false">O71</f>
        <v>42.485304</v>
      </c>
      <c r="H71" s="71" t="n">
        <f aca="false">T71</f>
        <v>196.115349</v>
      </c>
      <c r="I71" s="71" t="n">
        <f aca="false">V71</f>
        <v>42.131215</v>
      </c>
      <c r="J71" s="71" t="n">
        <f aca="false">T71</f>
        <v>196.115349</v>
      </c>
      <c r="K71" s="71" t="n">
        <f aca="false">W71</f>
        <v>42.523616</v>
      </c>
      <c r="L71" s="59" t="n">
        <v>195.910698</v>
      </c>
      <c r="M71" s="59" t="n">
        <v>36.991358</v>
      </c>
      <c r="N71" s="59" t="n">
        <v>42.164376</v>
      </c>
      <c r="O71" s="59" t="n">
        <v>42.485304</v>
      </c>
      <c r="P71" s="59" t="n">
        <v>4708.17</v>
      </c>
      <c r="Q71" s="90" t="n">
        <v>7.73</v>
      </c>
      <c r="R71" s="59" t="n">
        <f aca="false">P71/3600</f>
        <v>1.307825</v>
      </c>
      <c r="S71" s="70"/>
      <c r="T71" s="59" t="n">
        <v>196.115349</v>
      </c>
      <c r="U71" s="59" t="n">
        <v>37.00279</v>
      </c>
      <c r="V71" s="59" t="n">
        <v>42.131215</v>
      </c>
      <c r="W71" s="59" t="n">
        <v>42.523616</v>
      </c>
      <c r="X71" s="59" t="n">
        <v>4720.89</v>
      </c>
      <c r="Y71" s="90" t="n">
        <v>7.66</v>
      </c>
      <c r="Z71" s="59" t="n">
        <f aca="false">X71/3600</f>
        <v>1.31135833333333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91.746977</v>
      </c>
      <c r="E72" s="72" t="n">
        <f aca="false">N72</f>
        <v>39.514231</v>
      </c>
      <c r="F72" s="72" t="n">
        <f aca="false">L72</f>
        <v>91.746977</v>
      </c>
      <c r="G72" s="72" t="n">
        <f aca="false">O72</f>
        <v>39.180546</v>
      </c>
      <c r="H72" s="72" t="n">
        <f aca="false">T72</f>
        <v>92.026047</v>
      </c>
      <c r="I72" s="72" t="n">
        <f aca="false">V72</f>
        <v>39.441347</v>
      </c>
      <c r="J72" s="72" t="n">
        <f aca="false">T72</f>
        <v>92.026047</v>
      </c>
      <c r="K72" s="72" t="n">
        <f aca="false">W72</f>
        <v>39.096007</v>
      </c>
      <c r="L72" s="56" t="n">
        <v>91.746977</v>
      </c>
      <c r="M72" s="56" t="n">
        <v>33.512814</v>
      </c>
      <c r="N72" s="56" t="n">
        <v>39.514231</v>
      </c>
      <c r="O72" s="56" t="n">
        <v>39.180546</v>
      </c>
      <c r="P72" s="56" t="n">
        <v>4672.02</v>
      </c>
      <c r="Q72" s="90" t="n">
        <v>7.21</v>
      </c>
      <c r="R72" s="56" t="n">
        <f aca="false">P72/3600</f>
        <v>1.29778333333333</v>
      </c>
      <c r="S72" s="57"/>
      <c r="T72" s="56" t="n">
        <v>92.026047</v>
      </c>
      <c r="U72" s="56" t="n">
        <v>33.478181</v>
      </c>
      <c r="V72" s="56" t="n">
        <v>39.441347</v>
      </c>
      <c r="W72" s="56" t="n">
        <v>39.096007</v>
      </c>
      <c r="X72" s="56" t="n">
        <v>4690.43</v>
      </c>
      <c r="Y72" s="90" t="n">
        <v>7.12</v>
      </c>
      <c r="Z72" s="56" t="n">
        <f aca="false">X72/3600</f>
        <v>1.30289722222222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50.667907</v>
      </c>
      <c r="E73" s="72" t="n">
        <f aca="false">N73</f>
        <v>36.377</v>
      </c>
      <c r="F73" s="72" t="n">
        <f aca="false">L73</f>
        <v>50.667907</v>
      </c>
      <c r="G73" s="72" t="n">
        <f aca="false">O73</f>
        <v>36.351891</v>
      </c>
      <c r="H73" s="72" t="n">
        <f aca="false">T73</f>
        <v>51.155349</v>
      </c>
      <c r="I73" s="72" t="n">
        <f aca="false">V73</f>
        <v>36.590083</v>
      </c>
      <c r="J73" s="72" t="n">
        <f aca="false">T73</f>
        <v>51.155349</v>
      </c>
      <c r="K73" s="72" t="n">
        <f aca="false">W73</f>
        <v>36.935277</v>
      </c>
      <c r="L73" s="56" t="n">
        <v>50.667907</v>
      </c>
      <c r="M73" s="56" t="n">
        <v>30.3728</v>
      </c>
      <c r="N73" s="56" t="n">
        <v>36.377</v>
      </c>
      <c r="O73" s="56" t="n">
        <v>36.351891</v>
      </c>
      <c r="P73" s="56" t="n">
        <v>4636.67</v>
      </c>
      <c r="Q73" s="90" t="n">
        <v>6.96</v>
      </c>
      <c r="R73" s="56" t="n">
        <f aca="false">P73/3600</f>
        <v>1.28796388888889</v>
      </c>
      <c r="S73" s="57"/>
      <c r="T73" s="56" t="n">
        <v>51.155349</v>
      </c>
      <c r="U73" s="56" t="n">
        <v>30.445685</v>
      </c>
      <c r="V73" s="56" t="n">
        <v>36.590083</v>
      </c>
      <c r="W73" s="56" t="n">
        <v>36.935277</v>
      </c>
      <c r="X73" s="56" t="n">
        <v>4662.71</v>
      </c>
      <c r="Y73" s="90" t="n">
        <v>6.9</v>
      </c>
      <c r="Z73" s="56" t="n">
        <f aca="false">X73/3600</f>
        <v>1.29519722222222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32.465116</v>
      </c>
      <c r="E74" s="73" t="n">
        <f aca="false">N74</f>
        <v>34.143099</v>
      </c>
      <c r="F74" s="73" t="n">
        <f aca="false">L74</f>
        <v>32.465116</v>
      </c>
      <c r="G74" s="73" t="n">
        <f aca="false">O74</f>
        <v>34.038122</v>
      </c>
      <c r="H74" s="73" t="n">
        <f aca="false">T74</f>
        <v>32.260465</v>
      </c>
      <c r="I74" s="73" t="n">
        <f aca="false">V74</f>
        <v>33.829377</v>
      </c>
      <c r="J74" s="73" t="n">
        <f aca="false">T74</f>
        <v>32.260465</v>
      </c>
      <c r="K74" s="73" t="n">
        <f aca="false">W74</f>
        <v>33.666556</v>
      </c>
      <c r="L74" s="67" t="n">
        <v>32.465116</v>
      </c>
      <c r="M74" s="67" t="n">
        <v>28.248072</v>
      </c>
      <c r="N74" s="67" t="n">
        <v>34.143099</v>
      </c>
      <c r="O74" s="67" t="n">
        <v>34.038122</v>
      </c>
      <c r="P74" s="67" t="n">
        <v>4605.06</v>
      </c>
      <c r="Q74" s="67" t="n">
        <v>6.74</v>
      </c>
      <c r="R74" s="67" t="n">
        <f aca="false">P74/3600</f>
        <v>1.27918333333333</v>
      </c>
      <c r="S74" s="65"/>
      <c r="T74" s="67" t="n">
        <v>32.260465</v>
      </c>
      <c r="U74" s="67" t="n">
        <v>28.247972</v>
      </c>
      <c r="V74" s="67" t="n">
        <v>33.829377</v>
      </c>
      <c r="W74" s="67" t="n">
        <v>33.666556</v>
      </c>
      <c r="X74" s="67" t="n">
        <v>4636.8</v>
      </c>
      <c r="Y74" s="67" t="n">
        <v>6.82</v>
      </c>
      <c r="Z74" s="67" t="n">
        <f aca="false">X74/3600</f>
        <v>1.288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06.169302</v>
      </c>
      <c r="E75" s="69" t="n">
        <f aca="false">N75</f>
        <v>43.480452</v>
      </c>
      <c r="F75" s="69" t="n">
        <f aca="false">L75</f>
        <v>306.169302</v>
      </c>
      <c r="G75" s="69" t="n">
        <f aca="false">O75</f>
        <v>41.60583</v>
      </c>
      <c r="H75" s="69" t="n">
        <f aca="false">T75</f>
        <v>304.59907</v>
      </c>
      <c r="I75" s="69" t="n">
        <f aca="false">V75</f>
        <v>43.74301</v>
      </c>
      <c r="J75" s="69" t="n">
        <f aca="false">T75</f>
        <v>304.59907</v>
      </c>
      <c r="K75" s="69" t="n">
        <f aca="false">W75</f>
        <v>41.695432</v>
      </c>
      <c r="L75" s="59" t="n">
        <v>306.169302</v>
      </c>
      <c r="M75" s="59" t="n">
        <v>36.135682</v>
      </c>
      <c r="N75" s="59" t="n">
        <v>43.480452</v>
      </c>
      <c r="O75" s="59" t="n">
        <v>41.60583</v>
      </c>
      <c r="P75" s="59" t="n">
        <v>4764.17</v>
      </c>
      <c r="Q75" s="90" t="n">
        <v>8.57</v>
      </c>
      <c r="R75" s="59" t="n">
        <f aca="false">P75/3600</f>
        <v>1.32338055555556</v>
      </c>
      <c r="S75" s="70"/>
      <c r="T75" s="59" t="n">
        <v>304.59907</v>
      </c>
      <c r="U75" s="59" t="n">
        <v>36.12709</v>
      </c>
      <c r="V75" s="59" t="n">
        <v>43.74301</v>
      </c>
      <c r="W75" s="59" t="n">
        <v>41.695432</v>
      </c>
      <c r="X75" s="59" t="n">
        <v>4744.18</v>
      </c>
      <c r="Y75" s="90" t="n">
        <v>8.24</v>
      </c>
      <c r="Z75" s="59" t="n">
        <f aca="false">X75/3600</f>
        <v>1.3178277777777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40.56186</v>
      </c>
      <c r="E76" s="55" t="n">
        <f aca="false">N76</f>
        <v>40.719866</v>
      </c>
      <c r="F76" s="55" t="n">
        <f aca="false">L76</f>
        <v>140.56186</v>
      </c>
      <c r="G76" s="55" t="n">
        <f aca="false">O76</f>
        <v>39.10478</v>
      </c>
      <c r="H76" s="55" t="n">
        <f aca="false">T76</f>
        <v>141.387907</v>
      </c>
      <c r="I76" s="55" t="n">
        <f aca="false">V76</f>
        <v>40.611882</v>
      </c>
      <c r="J76" s="55" t="n">
        <f aca="false">T76</f>
        <v>141.387907</v>
      </c>
      <c r="K76" s="55" t="n">
        <f aca="false">W76</f>
        <v>39.10936</v>
      </c>
      <c r="L76" s="56" t="n">
        <v>140.56186</v>
      </c>
      <c r="M76" s="56" t="n">
        <v>32.294887</v>
      </c>
      <c r="N76" s="56" t="n">
        <v>40.719866</v>
      </c>
      <c r="O76" s="56" t="n">
        <v>39.10478</v>
      </c>
      <c r="P76" s="56" t="n">
        <v>4670.63</v>
      </c>
      <c r="Q76" s="90" t="n">
        <v>7.89</v>
      </c>
      <c r="R76" s="56" t="n">
        <f aca="false">P76/3600</f>
        <v>1.29739722222222</v>
      </c>
      <c r="S76" s="57"/>
      <c r="T76" s="56" t="n">
        <v>141.387907</v>
      </c>
      <c r="U76" s="56" t="n">
        <v>32.241134</v>
      </c>
      <c r="V76" s="56" t="n">
        <v>40.611882</v>
      </c>
      <c r="W76" s="56" t="n">
        <v>39.10936</v>
      </c>
      <c r="X76" s="56" t="n">
        <v>4654.75</v>
      </c>
      <c r="Y76" s="90" t="n">
        <v>8.38</v>
      </c>
      <c r="Z76" s="56" t="n">
        <f aca="false">X76/3600</f>
        <v>1.29298611111111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67.627907</v>
      </c>
      <c r="E77" s="55" t="n">
        <f aca="false">N77</f>
        <v>38.311559</v>
      </c>
      <c r="F77" s="55" t="n">
        <f aca="false">L77</f>
        <v>67.627907</v>
      </c>
      <c r="G77" s="55" t="n">
        <f aca="false">O77</f>
        <v>36.384386</v>
      </c>
      <c r="H77" s="55" t="n">
        <f aca="false">T77</f>
        <v>66.470698</v>
      </c>
      <c r="I77" s="55" t="n">
        <f aca="false">V77</f>
        <v>38.199008</v>
      </c>
      <c r="J77" s="55" t="n">
        <f aca="false">T77</f>
        <v>66.470698</v>
      </c>
      <c r="K77" s="55" t="n">
        <f aca="false">W77</f>
        <v>36.817722</v>
      </c>
      <c r="L77" s="56" t="n">
        <v>67.627907</v>
      </c>
      <c r="M77" s="56" t="n">
        <v>29.007535</v>
      </c>
      <c r="N77" s="56" t="n">
        <v>38.311559</v>
      </c>
      <c r="O77" s="56" t="n">
        <v>36.384386</v>
      </c>
      <c r="P77" s="56" t="n">
        <v>4599.88</v>
      </c>
      <c r="Q77" s="90" t="n">
        <v>7.22</v>
      </c>
      <c r="R77" s="56" t="n">
        <f aca="false">P77/3600</f>
        <v>1.27774444444444</v>
      </c>
      <c r="S77" s="57"/>
      <c r="T77" s="56" t="n">
        <v>66.470698</v>
      </c>
      <c r="U77" s="56" t="n">
        <v>28.967638</v>
      </c>
      <c r="V77" s="56" t="n">
        <v>38.199008</v>
      </c>
      <c r="W77" s="56" t="n">
        <v>36.817722</v>
      </c>
      <c r="X77" s="56" t="n">
        <v>4602.75</v>
      </c>
      <c r="Y77" s="90" t="n">
        <v>7.17</v>
      </c>
      <c r="Z77" s="56" t="n">
        <f aca="false">X77/3600</f>
        <v>1.27854166666667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36.465116</v>
      </c>
      <c r="E78" s="66" t="n">
        <f aca="false">N78</f>
        <v>32.936958</v>
      </c>
      <c r="F78" s="66" t="n">
        <f aca="false">L78</f>
        <v>36.465116</v>
      </c>
      <c r="G78" s="66" t="n">
        <f aca="false">O78</f>
        <v>36.000691</v>
      </c>
      <c r="H78" s="66" t="n">
        <f aca="false">T78</f>
        <v>36.208372</v>
      </c>
      <c r="I78" s="66" t="n">
        <f aca="false">V78</f>
        <v>32.936958</v>
      </c>
      <c r="J78" s="66" t="n">
        <f aca="false">T78</f>
        <v>36.208372</v>
      </c>
      <c r="K78" s="66" t="n">
        <f aca="false">W78</f>
        <v>36.000691</v>
      </c>
      <c r="L78" s="67" t="n">
        <v>36.465116</v>
      </c>
      <c r="M78" s="67" t="n">
        <v>26.774962</v>
      </c>
      <c r="N78" s="67" t="n">
        <v>32.936958</v>
      </c>
      <c r="O78" s="67" t="n">
        <v>36.000691</v>
      </c>
      <c r="P78" s="67" t="n">
        <v>4580.59</v>
      </c>
      <c r="Q78" s="67" t="n">
        <v>6.8</v>
      </c>
      <c r="R78" s="67" t="n">
        <f aca="false">P78/3600</f>
        <v>1.27238611111111</v>
      </c>
      <c r="S78" s="65"/>
      <c r="T78" s="67" t="n">
        <v>36.208372</v>
      </c>
      <c r="U78" s="67" t="n">
        <v>26.799603</v>
      </c>
      <c r="V78" s="67" t="n">
        <v>32.936958</v>
      </c>
      <c r="W78" s="67" t="n">
        <v>36.000691</v>
      </c>
      <c r="X78" s="67" t="n">
        <v>4561.04</v>
      </c>
      <c r="Y78" s="67" t="n">
        <v>6.67</v>
      </c>
      <c r="Z78" s="67" t="n">
        <f aca="false">X78/3600</f>
        <v>1.26695555555556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65.871628</v>
      </c>
      <c r="E79" s="69" t="n">
        <f aca="false">N79</f>
        <v>42.510249</v>
      </c>
      <c r="F79" s="69" t="n">
        <f aca="false">L79</f>
        <v>265.871628</v>
      </c>
      <c r="G79" s="69" t="n">
        <f aca="false">O79</f>
        <v>42.569195</v>
      </c>
      <c r="H79" s="69" t="n">
        <f aca="false">T79</f>
        <v>265.39907</v>
      </c>
      <c r="I79" s="69" t="n">
        <f aca="false">V79</f>
        <v>42.571527</v>
      </c>
      <c r="J79" s="69" t="n">
        <f aca="false">T79</f>
        <v>265.39907</v>
      </c>
      <c r="K79" s="69" t="n">
        <f aca="false">W79</f>
        <v>42.489715</v>
      </c>
      <c r="L79" s="59" t="n">
        <v>265.871628</v>
      </c>
      <c r="M79" s="59" t="n">
        <v>36.167082</v>
      </c>
      <c r="N79" s="59" t="n">
        <v>42.510249</v>
      </c>
      <c r="O79" s="59" t="n">
        <v>42.569195</v>
      </c>
      <c r="P79" s="59" t="n">
        <v>4870.14</v>
      </c>
      <c r="Q79" s="90" t="n">
        <v>8.41</v>
      </c>
      <c r="R79" s="59" t="n">
        <f aca="false">P79/3600</f>
        <v>1.35281666666667</v>
      </c>
      <c r="S79" s="70"/>
      <c r="T79" s="59" t="n">
        <v>265.39907</v>
      </c>
      <c r="U79" s="59" t="n">
        <v>36.1693</v>
      </c>
      <c r="V79" s="59" t="n">
        <v>42.571527</v>
      </c>
      <c r="W79" s="59" t="n">
        <v>42.489715</v>
      </c>
      <c r="X79" s="59" t="n">
        <v>4856.08</v>
      </c>
      <c r="Y79" s="90" t="n">
        <v>8.43</v>
      </c>
      <c r="Z79" s="59" t="n">
        <f aca="false">X79/3600</f>
        <v>1.34891111111111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21.588837</v>
      </c>
      <c r="E80" s="55" t="n">
        <f aca="false">N80</f>
        <v>39.545195</v>
      </c>
      <c r="F80" s="55" t="n">
        <f aca="false">L80</f>
        <v>121.588837</v>
      </c>
      <c r="G80" s="55" t="n">
        <f aca="false">O80</f>
        <v>39.522431</v>
      </c>
      <c r="H80" s="55" t="n">
        <f aca="false">T80</f>
        <v>121.261395</v>
      </c>
      <c r="I80" s="55" t="n">
        <f aca="false">V80</f>
        <v>39.250176</v>
      </c>
      <c r="J80" s="55" t="n">
        <f aca="false">T80</f>
        <v>121.261395</v>
      </c>
      <c r="K80" s="55" t="n">
        <f aca="false">W80</f>
        <v>39.308122</v>
      </c>
      <c r="L80" s="56" t="n">
        <v>121.588837</v>
      </c>
      <c r="M80" s="56" t="n">
        <v>32.933098</v>
      </c>
      <c r="N80" s="56" t="n">
        <v>39.545195</v>
      </c>
      <c r="O80" s="56" t="n">
        <v>39.522431</v>
      </c>
      <c r="P80" s="56" t="n">
        <v>4750.02</v>
      </c>
      <c r="Q80" s="90" t="n">
        <v>7.48</v>
      </c>
      <c r="R80" s="56" t="n">
        <f aca="false">P80/3600</f>
        <v>1.31945</v>
      </c>
      <c r="S80" s="57"/>
      <c r="T80" s="56" t="n">
        <v>121.261395</v>
      </c>
      <c r="U80" s="56" t="n">
        <v>32.970601</v>
      </c>
      <c r="V80" s="56" t="n">
        <v>39.250176</v>
      </c>
      <c r="W80" s="56" t="n">
        <v>39.308122</v>
      </c>
      <c r="X80" s="56" t="n">
        <v>4761.98</v>
      </c>
      <c r="Y80" s="90" t="n">
        <v>7.43</v>
      </c>
      <c r="Z80" s="56" t="n">
        <f aca="false">X80/3600</f>
        <v>1.32277222222222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65.856744</v>
      </c>
      <c r="E81" s="55" t="n">
        <f aca="false">N81</f>
        <v>36.929798</v>
      </c>
      <c r="F81" s="55" t="n">
        <f aca="false">L81</f>
        <v>65.856744</v>
      </c>
      <c r="G81" s="55" t="n">
        <f aca="false">O81</f>
        <v>36.88772</v>
      </c>
      <c r="H81" s="55" t="n">
        <f aca="false">T81</f>
        <v>66.422326</v>
      </c>
      <c r="I81" s="55" t="n">
        <f aca="false">V81</f>
        <v>37.282616</v>
      </c>
      <c r="J81" s="55" t="n">
        <f aca="false">T81</f>
        <v>66.422326</v>
      </c>
      <c r="K81" s="55" t="n">
        <f aca="false">W81</f>
        <v>36.749521</v>
      </c>
      <c r="L81" s="56" t="n">
        <v>65.856744</v>
      </c>
      <c r="M81" s="56" t="n">
        <v>30.340263</v>
      </c>
      <c r="N81" s="56" t="n">
        <v>36.929798</v>
      </c>
      <c r="O81" s="56" t="n">
        <v>36.88772</v>
      </c>
      <c r="P81" s="56" t="n">
        <v>4711.2</v>
      </c>
      <c r="Q81" s="90" t="n">
        <v>7.19</v>
      </c>
      <c r="R81" s="56" t="n">
        <f aca="false">P81/3600</f>
        <v>1.30866666666667</v>
      </c>
      <c r="S81" s="57"/>
      <c r="T81" s="56" t="n">
        <v>66.422326</v>
      </c>
      <c r="U81" s="56" t="n">
        <v>30.318692</v>
      </c>
      <c r="V81" s="56" t="n">
        <v>37.282616</v>
      </c>
      <c r="W81" s="56" t="n">
        <v>36.749521</v>
      </c>
      <c r="X81" s="56" t="n">
        <v>4685.33</v>
      </c>
      <c r="Y81" s="90" t="n">
        <v>7.07</v>
      </c>
      <c r="Z81" s="56" t="n">
        <f aca="false">X81/3600</f>
        <v>1.30148055555556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1.68186</v>
      </c>
      <c r="E82" s="74" t="n">
        <f aca="false">N82</f>
        <v>33.409766</v>
      </c>
      <c r="F82" s="74" t="n">
        <f aca="false">L82</f>
        <v>41.68186</v>
      </c>
      <c r="G82" s="74" t="n">
        <f aca="false">O82</f>
        <v>32.3924</v>
      </c>
      <c r="H82" s="74" t="n">
        <f aca="false">T82</f>
        <v>41.774884</v>
      </c>
      <c r="I82" s="74" t="n">
        <f aca="false">V82</f>
        <v>33.954008</v>
      </c>
      <c r="J82" s="74" t="n">
        <f aca="false">T82</f>
        <v>41.774884</v>
      </c>
      <c r="K82" s="74" t="n">
        <f aca="false">W82</f>
        <v>32.721347</v>
      </c>
      <c r="L82" s="67" t="n">
        <v>41.68186</v>
      </c>
      <c r="M82" s="67" t="n">
        <v>28.298984</v>
      </c>
      <c r="N82" s="67" t="n">
        <v>33.409766</v>
      </c>
      <c r="O82" s="67" t="n">
        <v>32.3924</v>
      </c>
      <c r="P82" s="67" t="n">
        <v>4658.24</v>
      </c>
      <c r="Q82" s="67" t="n">
        <v>7.04</v>
      </c>
      <c r="R82" s="67" t="n">
        <f aca="false">P82/3600</f>
        <v>1.29395555555556</v>
      </c>
      <c r="S82" s="65"/>
      <c r="T82" s="67" t="n">
        <v>41.774884</v>
      </c>
      <c r="U82" s="67" t="n">
        <v>28.272738</v>
      </c>
      <c r="V82" s="67" t="n">
        <v>33.954008</v>
      </c>
      <c r="W82" s="67" t="n">
        <v>32.721347</v>
      </c>
      <c r="X82" s="67" t="n">
        <v>4654.06</v>
      </c>
      <c r="Y82" s="67" t="n">
        <v>6.79</v>
      </c>
      <c r="Z82" s="67" t="n">
        <f aca="false">X82/3600</f>
        <v>1.29279444444444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4.17824389493353</v>
      </c>
      <c r="R89" s="79" t="n">
        <f aca="false">GEOMEAN(R19:R82)</f>
        <v>0.637363802445059</v>
      </c>
      <c r="S89" s="79"/>
      <c r="T89" s="79"/>
      <c r="U89" s="79"/>
      <c r="V89" s="79"/>
      <c r="W89" s="79"/>
      <c r="X89" s="79"/>
      <c r="Y89" s="79" t="n">
        <f aca="false">GEOMEAN(Y19:Y82)</f>
        <v>4.14668696521894</v>
      </c>
      <c r="Z89" s="79" t="n">
        <f aca="false">GEOMEAN(Z19:Z82)</f>
        <v>0.636526823819053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244732224635</v>
      </c>
      <c r="Z90" s="89" t="n">
        <f aca="false">Z89/R89</f>
        <v>0.998686811797603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131652777777778</v>
      </c>
      <c r="R91" s="78" t="n">
        <f aca="false">SUM(R19:R82)</f>
        <v>68.7404861111111</v>
      </c>
      <c r="X91" s="78"/>
      <c r="Y91" s="78" t="n">
        <f aca="false">SUM(Y19:Y82)/3600</f>
        <v>0.1313</v>
      </c>
      <c r="Z91" s="78" t="n">
        <f aca="false">SUM(Z19:Z82)</f>
        <v>68.6928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99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1026.659265</v>
      </c>
      <c r="E19" s="55" t="n">
        <f aca="false">N19</f>
        <v>39.294435</v>
      </c>
      <c r="F19" s="55" t="n">
        <f aca="false">L19</f>
        <v>1026.659265</v>
      </c>
      <c r="G19" s="55" t="n">
        <f aca="false">O19</f>
        <v>40.956878</v>
      </c>
      <c r="H19" s="55" t="n">
        <f aca="false">T19</f>
        <v>1028.49698</v>
      </c>
      <c r="I19" s="55" t="n">
        <f aca="false">V19</f>
        <v>39.283516</v>
      </c>
      <c r="J19" s="55" t="n">
        <f aca="false">T19</f>
        <v>1028.49698</v>
      </c>
      <c r="K19" s="55" t="n">
        <f aca="false">W19</f>
        <v>40.978299</v>
      </c>
      <c r="L19" s="56" t="n">
        <v>1026.659265</v>
      </c>
      <c r="M19" s="56" t="n">
        <v>35.272973</v>
      </c>
      <c r="N19" s="56" t="n">
        <v>39.294435</v>
      </c>
      <c r="O19" s="56" t="n">
        <v>40.956878</v>
      </c>
      <c r="P19" s="56" t="n">
        <v>3912.48</v>
      </c>
      <c r="Q19" s="90" t="n">
        <v>8.27</v>
      </c>
      <c r="R19" s="56" t="n">
        <f aca="false">P19/3600</f>
        <v>1.0868</v>
      </c>
      <c r="S19" s="57"/>
      <c r="T19" s="56" t="n">
        <v>1028.49698</v>
      </c>
      <c r="U19" s="56" t="n">
        <v>35.26656</v>
      </c>
      <c r="V19" s="56" t="n">
        <v>39.283516</v>
      </c>
      <c r="W19" s="56" t="n">
        <v>40.978299</v>
      </c>
      <c r="X19" s="56" t="n">
        <v>3909.5</v>
      </c>
      <c r="Y19" s="90" t="n">
        <v>8.17</v>
      </c>
      <c r="Z19" s="56" t="n">
        <f aca="false">X19/3600</f>
        <v>1.085972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422.462694</v>
      </c>
      <c r="E20" s="55" t="n">
        <f aca="false">N20</f>
        <v>37.887077</v>
      </c>
      <c r="F20" s="55" t="n">
        <f aca="false">L20</f>
        <v>422.462694</v>
      </c>
      <c r="G20" s="55" t="n">
        <f aca="false">O20</f>
        <v>39.883472</v>
      </c>
      <c r="H20" s="55" t="n">
        <f aca="false">T20</f>
        <v>423.798857</v>
      </c>
      <c r="I20" s="55" t="n">
        <f aca="false">V20</f>
        <v>37.929873</v>
      </c>
      <c r="J20" s="55" t="n">
        <f aca="false">T20</f>
        <v>423.798857</v>
      </c>
      <c r="K20" s="55" t="n">
        <f aca="false">W20</f>
        <v>39.856214</v>
      </c>
      <c r="L20" s="56" t="n">
        <v>422.462694</v>
      </c>
      <c r="M20" s="56" t="n">
        <v>32.211456</v>
      </c>
      <c r="N20" s="56" t="n">
        <v>37.887077</v>
      </c>
      <c r="O20" s="56" t="n">
        <v>39.883472</v>
      </c>
      <c r="P20" s="56" t="n">
        <v>3718.3</v>
      </c>
      <c r="Q20" s="90" t="n">
        <v>7.62</v>
      </c>
      <c r="R20" s="56" t="n">
        <f aca="false">P20/3600</f>
        <v>1.03286111111111</v>
      </c>
      <c r="S20" s="57"/>
      <c r="T20" s="56" t="n">
        <v>423.798857</v>
      </c>
      <c r="U20" s="56" t="n">
        <v>32.208543</v>
      </c>
      <c r="V20" s="56" t="n">
        <v>37.929873</v>
      </c>
      <c r="W20" s="56" t="n">
        <v>39.856214</v>
      </c>
      <c r="X20" s="56" t="n">
        <v>3675.96</v>
      </c>
      <c r="Y20" s="90" t="n">
        <v>7.47</v>
      </c>
      <c r="Z20" s="56" t="n">
        <f aca="false">X20/3600</f>
        <v>1.0211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93.743673</v>
      </c>
      <c r="E21" s="55" t="n">
        <f aca="false">N21</f>
        <v>36.412337</v>
      </c>
      <c r="F21" s="55" t="n">
        <f aca="false">L21</f>
        <v>193.743673</v>
      </c>
      <c r="G21" s="55" t="n">
        <f aca="false">O21</f>
        <v>38.749305</v>
      </c>
      <c r="H21" s="55" t="n">
        <f aca="false">T21</f>
        <v>192.807184</v>
      </c>
      <c r="I21" s="55" t="n">
        <f aca="false">V21</f>
        <v>36.439219</v>
      </c>
      <c r="J21" s="55" t="n">
        <f aca="false">T21</f>
        <v>192.807184</v>
      </c>
      <c r="K21" s="55" t="n">
        <f aca="false">W21</f>
        <v>38.777469</v>
      </c>
      <c r="L21" s="56" t="n">
        <v>193.743673</v>
      </c>
      <c r="M21" s="56" t="n">
        <v>29.803041</v>
      </c>
      <c r="N21" s="56" t="n">
        <v>36.412337</v>
      </c>
      <c r="O21" s="56" t="n">
        <v>38.749305</v>
      </c>
      <c r="P21" s="56" t="n">
        <v>3549.29</v>
      </c>
      <c r="Q21" s="90" t="n">
        <v>7.13</v>
      </c>
      <c r="R21" s="56" t="n">
        <f aca="false">P21/3600</f>
        <v>0.985913888888889</v>
      </c>
      <c r="S21" s="57"/>
      <c r="T21" s="56" t="n">
        <v>192.807184</v>
      </c>
      <c r="U21" s="56" t="n">
        <v>29.789277</v>
      </c>
      <c r="V21" s="56" t="n">
        <v>36.439219</v>
      </c>
      <c r="W21" s="56" t="n">
        <v>38.777469</v>
      </c>
      <c r="X21" s="56" t="n">
        <v>3503.98</v>
      </c>
      <c r="Y21" s="90" t="n">
        <v>7.06</v>
      </c>
      <c r="Z21" s="56" t="n">
        <f aca="false">X21/3600</f>
        <v>0.973327777777778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110.627265</v>
      </c>
      <c r="E22" s="66" t="n">
        <f aca="false">N22</f>
        <v>34.749409</v>
      </c>
      <c r="F22" s="66" t="n">
        <f aca="false">L22</f>
        <v>110.627265</v>
      </c>
      <c r="G22" s="66" t="n">
        <f aca="false">O22</f>
        <v>37.17883</v>
      </c>
      <c r="H22" s="66" t="n">
        <f aca="false">T22</f>
        <v>109.643755</v>
      </c>
      <c r="I22" s="66" t="n">
        <f aca="false">V22</f>
        <v>34.7814</v>
      </c>
      <c r="J22" s="66" t="n">
        <f aca="false">T22</f>
        <v>109.643755</v>
      </c>
      <c r="K22" s="66" t="n">
        <f aca="false">W22</f>
        <v>37.539949</v>
      </c>
      <c r="L22" s="67" t="n">
        <v>110.627265</v>
      </c>
      <c r="M22" s="67" t="n">
        <v>28.099238</v>
      </c>
      <c r="N22" s="67" t="n">
        <v>34.749409</v>
      </c>
      <c r="O22" s="67" t="n">
        <v>37.17883</v>
      </c>
      <c r="P22" s="67" t="n">
        <v>3499.44</v>
      </c>
      <c r="Q22" s="67" t="n">
        <v>7.1</v>
      </c>
      <c r="R22" s="67" t="n">
        <f aca="false">P22/3600</f>
        <v>0.972066666666667</v>
      </c>
      <c r="S22" s="65"/>
      <c r="T22" s="67" t="n">
        <v>109.643755</v>
      </c>
      <c r="U22" s="67" t="n">
        <v>28.073657</v>
      </c>
      <c r="V22" s="67" t="n">
        <v>34.7814</v>
      </c>
      <c r="W22" s="67" t="n">
        <v>37.539949</v>
      </c>
      <c r="X22" s="67" t="n">
        <v>3445.98</v>
      </c>
      <c r="Y22" s="67" t="n">
        <v>6.92</v>
      </c>
      <c r="Z22" s="67" t="n">
        <f aca="false">X22/3600</f>
        <v>0.957216666666667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86.585469</v>
      </c>
      <c r="E23" s="69" t="n">
        <f aca="false">N23</f>
        <v>37.273808</v>
      </c>
      <c r="F23" s="69" t="n">
        <f aca="false">L23</f>
        <v>886.585469</v>
      </c>
      <c r="G23" s="69" t="n">
        <f aca="false">O23</f>
        <v>39.09884</v>
      </c>
      <c r="H23" s="69" t="n">
        <f aca="false">T23</f>
        <v>887.670857</v>
      </c>
      <c r="I23" s="69" t="n">
        <f aca="false">V23</f>
        <v>37.298405</v>
      </c>
      <c r="J23" s="69" t="n">
        <f aca="false">T23</f>
        <v>887.670857</v>
      </c>
      <c r="K23" s="69" t="n">
        <f aca="false">W23</f>
        <v>39.109672</v>
      </c>
      <c r="L23" s="59" t="n">
        <v>886.585469</v>
      </c>
      <c r="M23" s="59" t="n">
        <v>32.269398</v>
      </c>
      <c r="N23" s="59" t="n">
        <v>37.273808</v>
      </c>
      <c r="O23" s="59" t="n">
        <v>39.09884</v>
      </c>
      <c r="P23" s="59" t="n">
        <v>3590.52</v>
      </c>
      <c r="Q23" s="90" t="n">
        <v>7.38</v>
      </c>
      <c r="R23" s="59" t="n">
        <f aca="false">P23/3600</f>
        <v>0.997366666666667</v>
      </c>
      <c r="S23" s="70"/>
      <c r="T23" s="59" t="n">
        <v>887.670857</v>
      </c>
      <c r="U23" s="59" t="n">
        <v>32.260176</v>
      </c>
      <c r="V23" s="59" t="n">
        <v>37.298405</v>
      </c>
      <c r="W23" s="59" t="n">
        <v>39.109672</v>
      </c>
      <c r="X23" s="59" t="n">
        <v>3573.01</v>
      </c>
      <c r="Y23" s="90" t="n">
        <v>7.35</v>
      </c>
      <c r="Z23" s="59" t="n">
        <f aca="false">X23/3600</f>
        <v>0.9925027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06.447673</v>
      </c>
      <c r="E24" s="55" t="n">
        <f aca="false">N24</f>
        <v>35.821307</v>
      </c>
      <c r="F24" s="55" t="n">
        <f aca="false">L24</f>
        <v>306.447673</v>
      </c>
      <c r="G24" s="55" t="n">
        <f aca="false">O24</f>
        <v>38.272926</v>
      </c>
      <c r="H24" s="55" t="n">
        <f aca="false">T24</f>
        <v>305.950041</v>
      </c>
      <c r="I24" s="55" t="n">
        <f aca="false">V24</f>
        <v>35.866487</v>
      </c>
      <c r="J24" s="55" t="n">
        <f aca="false">T24</f>
        <v>305.950041</v>
      </c>
      <c r="K24" s="55" t="n">
        <f aca="false">W24</f>
        <v>38.3072</v>
      </c>
      <c r="L24" s="56" t="n">
        <v>306.447673</v>
      </c>
      <c r="M24" s="56" t="n">
        <v>29.501221</v>
      </c>
      <c r="N24" s="56" t="n">
        <v>35.821307</v>
      </c>
      <c r="O24" s="56" t="n">
        <v>38.272926</v>
      </c>
      <c r="P24" s="56" t="n">
        <v>3461.45</v>
      </c>
      <c r="Q24" s="90" t="n">
        <v>7.04</v>
      </c>
      <c r="R24" s="56" t="n">
        <f aca="false">P24/3600</f>
        <v>0.961513888888889</v>
      </c>
      <c r="S24" s="57"/>
      <c r="T24" s="56" t="n">
        <v>305.950041</v>
      </c>
      <c r="U24" s="56" t="n">
        <v>29.515169</v>
      </c>
      <c r="V24" s="56" t="n">
        <v>35.866487</v>
      </c>
      <c r="W24" s="56" t="n">
        <v>38.3072</v>
      </c>
      <c r="X24" s="56" t="n">
        <v>3446.65</v>
      </c>
      <c r="Y24" s="90" t="n">
        <v>7.14</v>
      </c>
      <c r="Z24" s="56" t="n">
        <f aca="false">X24/3600</f>
        <v>0.957402777777778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31.171265</v>
      </c>
      <c r="E25" s="55" t="n">
        <f aca="false">N25</f>
        <v>34.605227</v>
      </c>
      <c r="F25" s="55" t="n">
        <f aca="false">L25</f>
        <v>131.171265</v>
      </c>
      <c r="G25" s="55" t="n">
        <f aca="false">O25</f>
        <v>37.303995</v>
      </c>
      <c r="H25" s="55" t="n">
        <f aca="false">T25</f>
        <v>129.776327</v>
      </c>
      <c r="I25" s="55" t="n">
        <f aca="false">V25</f>
        <v>34.54188</v>
      </c>
      <c r="J25" s="55" t="n">
        <f aca="false">T25</f>
        <v>129.776327</v>
      </c>
      <c r="K25" s="55" t="n">
        <f aca="false">W25</f>
        <v>37.275853</v>
      </c>
      <c r="L25" s="56" t="n">
        <v>131.171265</v>
      </c>
      <c r="M25" s="56" t="n">
        <v>27.56941</v>
      </c>
      <c r="N25" s="56" t="n">
        <v>34.605227</v>
      </c>
      <c r="O25" s="56" t="n">
        <v>37.303995</v>
      </c>
      <c r="P25" s="56" t="n">
        <v>3343.62</v>
      </c>
      <c r="Q25" s="90" t="n">
        <v>6.82</v>
      </c>
      <c r="R25" s="56" t="n">
        <f aca="false">P25/3600</f>
        <v>0.928783333333333</v>
      </c>
      <c r="S25" s="57"/>
      <c r="T25" s="56" t="n">
        <v>129.776327</v>
      </c>
      <c r="U25" s="56" t="n">
        <v>27.543682</v>
      </c>
      <c r="V25" s="56" t="n">
        <v>34.54188</v>
      </c>
      <c r="W25" s="56" t="n">
        <v>37.275853</v>
      </c>
      <c r="X25" s="56" t="n">
        <v>3352.81</v>
      </c>
      <c r="Y25" s="90" t="n">
        <v>6.92</v>
      </c>
      <c r="Z25" s="56" t="n">
        <f aca="false">X25/3600</f>
        <v>0.931336111111111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75.785143</v>
      </c>
      <c r="E26" s="66" t="n">
        <f aca="false">N26</f>
        <v>33.4101</v>
      </c>
      <c r="F26" s="66" t="n">
        <f aca="false">L26</f>
        <v>75.785143</v>
      </c>
      <c r="G26" s="66" t="n">
        <f aca="false">O26</f>
        <v>36.573261</v>
      </c>
      <c r="H26" s="66" t="n">
        <f aca="false">T26</f>
        <v>76.341551</v>
      </c>
      <c r="I26" s="66" t="n">
        <f aca="false">V26</f>
        <v>33.449827</v>
      </c>
      <c r="J26" s="66" t="n">
        <f aca="false">T26</f>
        <v>76.341551</v>
      </c>
      <c r="K26" s="66" t="n">
        <f aca="false">W26</f>
        <v>36.645033</v>
      </c>
      <c r="L26" s="67" t="n">
        <v>75.785143</v>
      </c>
      <c r="M26" s="67" t="n">
        <v>26.281926</v>
      </c>
      <c r="N26" s="67" t="n">
        <v>33.4101</v>
      </c>
      <c r="O26" s="67" t="n">
        <v>36.573261</v>
      </c>
      <c r="P26" s="67" t="n">
        <v>3306.44</v>
      </c>
      <c r="Q26" s="67" t="n">
        <v>6.6</v>
      </c>
      <c r="R26" s="67" t="n">
        <f aca="false">P26/3600</f>
        <v>0.918455555555556</v>
      </c>
      <c r="S26" s="65"/>
      <c r="T26" s="67" t="n">
        <v>76.341551</v>
      </c>
      <c r="U26" s="67" t="n">
        <v>26.261644</v>
      </c>
      <c r="V26" s="67" t="n">
        <v>33.449827</v>
      </c>
      <c r="W26" s="67" t="n">
        <v>36.645033</v>
      </c>
      <c r="X26" s="67" t="n">
        <v>3269.4</v>
      </c>
      <c r="Y26" s="67" t="n">
        <v>6.48</v>
      </c>
      <c r="Z26" s="67" t="n">
        <f aca="false">X26/3600</f>
        <v>0.908166666666667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851.402062</v>
      </c>
      <c r="E27" s="69" t="n">
        <f aca="false">N27</f>
        <v>36.940248</v>
      </c>
      <c r="F27" s="69" t="n">
        <f aca="false">L27</f>
        <v>1851.402062</v>
      </c>
      <c r="G27" s="69" t="n">
        <f aca="false">O27</f>
        <v>38.136424</v>
      </c>
      <c r="H27" s="69" t="n">
        <f aca="false">T27</f>
        <v>1856.342268</v>
      </c>
      <c r="I27" s="69" t="n">
        <f aca="false">V27</f>
        <v>36.93679</v>
      </c>
      <c r="J27" s="69" t="n">
        <f aca="false">T27</f>
        <v>1856.342268</v>
      </c>
      <c r="K27" s="69" t="n">
        <f aca="false">W27</f>
        <v>38.078682</v>
      </c>
      <c r="L27" s="59" t="n">
        <v>1851.402062</v>
      </c>
      <c r="M27" s="59" t="n">
        <v>32.507055</v>
      </c>
      <c r="N27" s="59" t="n">
        <v>36.940248</v>
      </c>
      <c r="O27" s="59" t="n">
        <v>38.136424</v>
      </c>
      <c r="P27" s="59" t="n">
        <v>6946.65</v>
      </c>
      <c r="Q27" s="90" t="n">
        <v>13.39</v>
      </c>
      <c r="R27" s="59" t="n">
        <f aca="false">P27/3600</f>
        <v>1.929625</v>
      </c>
      <c r="S27" s="70"/>
      <c r="T27" s="59" t="n">
        <v>1856.342268</v>
      </c>
      <c r="U27" s="59" t="n">
        <v>32.510656</v>
      </c>
      <c r="V27" s="59" t="n">
        <v>36.93679</v>
      </c>
      <c r="W27" s="59" t="n">
        <v>38.078682</v>
      </c>
      <c r="X27" s="59" t="n">
        <v>6926.28</v>
      </c>
      <c r="Y27" s="90" t="n">
        <v>13.55</v>
      </c>
      <c r="Z27" s="59" t="n">
        <f aca="false">X27/3600</f>
        <v>1.9239666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770.936082</v>
      </c>
      <c r="E28" s="55" t="n">
        <f aca="false">N28</f>
        <v>35.343236</v>
      </c>
      <c r="F28" s="55" t="n">
        <f aca="false">L28</f>
        <v>770.936082</v>
      </c>
      <c r="G28" s="55" t="n">
        <f aca="false">O28</f>
        <v>35.733633</v>
      </c>
      <c r="H28" s="55" t="n">
        <f aca="false">T28</f>
        <v>770.771134</v>
      </c>
      <c r="I28" s="55" t="n">
        <f aca="false">V28</f>
        <v>35.339945</v>
      </c>
      <c r="J28" s="55" t="n">
        <f aca="false">T28</f>
        <v>770.771134</v>
      </c>
      <c r="K28" s="55" t="n">
        <f aca="false">W28</f>
        <v>35.753485</v>
      </c>
      <c r="L28" s="56" t="n">
        <v>770.936082</v>
      </c>
      <c r="M28" s="56" t="n">
        <v>29.631974</v>
      </c>
      <c r="N28" s="56" t="n">
        <v>35.343236</v>
      </c>
      <c r="O28" s="56" t="n">
        <v>35.733633</v>
      </c>
      <c r="P28" s="56" t="n">
        <v>6686.05</v>
      </c>
      <c r="Q28" s="90" t="n">
        <v>12.68</v>
      </c>
      <c r="R28" s="56" t="n">
        <f aca="false">P28/3600</f>
        <v>1.85723611111111</v>
      </c>
      <c r="S28" s="57"/>
      <c r="T28" s="56" t="n">
        <v>770.771134</v>
      </c>
      <c r="U28" s="56" t="n">
        <v>29.638337</v>
      </c>
      <c r="V28" s="56" t="n">
        <v>35.339945</v>
      </c>
      <c r="W28" s="56" t="n">
        <v>35.753485</v>
      </c>
      <c r="X28" s="56" t="n">
        <v>6644.2</v>
      </c>
      <c r="Y28" s="90" t="n">
        <v>13.38</v>
      </c>
      <c r="Z28" s="56" t="n">
        <f aca="false">X28/3600</f>
        <v>1.84561111111111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69.352577</v>
      </c>
      <c r="E29" s="55" t="n">
        <f aca="false">N29</f>
        <v>33.790596</v>
      </c>
      <c r="F29" s="55" t="n">
        <f aca="false">L29</f>
        <v>369.352577</v>
      </c>
      <c r="G29" s="55" t="n">
        <f aca="false">O29</f>
        <v>33.32065</v>
      </c>
      <c r="H29" s="55" t="n">
        <f aca="false">T29</f>
        <v>370.531959</v>
      </c>
      <c r="I29" s="55" t="n">
        <f aca="false">V29</f>
        <v>33.764262</v>
      </c>
      <c r="J29" s="55" t="n">
        <f aca="false">T29</f>
        <v>370.531959</v>
      </c>
      <c r="K29" s="55" t="n">
        <f aca="false">W29</f>
        <v>33.361467</v>
      </c>
      <c r="L29" s="56" t="n">
        <v>369.352577</v>
      </c>
      <c r="M29" s="56" t="n">
        <v>27.23502</v>
      </c>
      <c r="N29" s="56" t="n">
        <v>33.790596</v>
      </c>
      <c r="O29" s="56" t="n">
        <v>33.32065</v>
      </c>
      <c r="P29" s="56" t="n">
        <v>6425.68</v>
      </c>
      <c r="Q29" s="90" t="n">
        <v>11.89</v>
      </c>
      <c r="R29" s="56" t="n">
        <f aca="false">P29/3600</f>
        <v>1.78491111111111</v>
      </c>
      <c r="S29" s="57"/>
      <c r="T29" s="56" t="n">
        <v>370.531959</v>
      </c>
      <c r="U29" s="56" t="n">
        <v>27.239155</v>
      </c>
      <c r="V29" s="56" t="n">
        <v>33.764262</v>
      </c>
      <c r="W29" s="56" t="n">
        <v>33.361467</v>
      </c>
      <c r="X29" s="56" t="n">
        <v>6424.28</v>
      </c>
      <c r="Y29" s="90" t="n">
        <v>12</v>
      </c>
      <c r="Z29" s="56" t="n">
        <f aca="false">X29/3600</f>
        <v>1.78452222222222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213.686598</v>
      </c>
      <c r="E30" s="66" t="n">
        <f aca="false">N30</f>
        <v>31.852252</v>
      </c>
      <c r="F30" s="66" t="n">
        <f aca="false">L30</f>
        <v>213.686598</v>
      </c>
      <c r="G30" s="66" t="n">
        <f aca="false">O30</f>
        <v>30.824358</v>
      </c>
      <c r="H30" s="66" t="n">
        <f aca="false">T30</f>
        <v>215.905155</v>
      </c>
      <c r="I30" s="66" t="n">
        <f aca="false">V30</f>
        <v>31.884347</v>
      </c>
      <c r="J30" s="66" t="n">
        <f aca="false">T30</f>
        <v>215.905155</v>
      </c>
      <c r="K30" s="66" t="n">
        <f aca="false">W30</f>
        <v>30.868139</v>
      </c>
      <c r="L30" s="67" t="n">
        <v>213.686598</v>
      </c>
      <c r="M30" s="67" t="n">
        <v>25.531117</v>
      </c>
      <c r="N30" s="67" t="n">
        <v>31.852252</v>
      </c>
      <c r="O30" s="67" t="n">
        <v>30.824358</v>
      </c>
      <c r="P30" s="67" t="n">
        <v>6248.55</v>
      </c>
      <c r="Q30" s="67" t="n">
        <v>12.19</v>
      </c>
      <c r="R30" s="67" t="n">
        <f aca="false">P30/3600</f>
        <v>1.73570833333333</v>
      </c>
      <c r="S30" s="65"/>
      <c r="T30" s="67" t="n">
        <v>215.905155</v>
      </c>
      <c r="U30" s="67" t="n">
        <v>25.532349</v>
      </c>
      <c r="V30" s="67" t="n">
        <v>31.884347</v>
      </c>
      <c r="W30" s="67" t="n">
        <v>30.868139</v>
      </c>
      <c r="X30" s="67" t="n">
        <v>6275.45</v>
      </c>
      <c r="Y30" s="67" t="n">
        <v>11.18</v>
      </c>
      <c r="Z30" s="67" t="n">
        <f aca="false">X30/3600</f>
        <v>1.74318055555556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062.556701</v>
      </c>
      <c r="E31" s="71" t="n">
        <f aca="false">N31</f>
        <v>39.724457</v>
      </c>
      <c r="F31" s="71" t="n">
        <f aca="false">L31</f>
        <v>2062.556701</v>
      </c>
      <c r="G31" s="71" t="n">
        <f aca="false">O31</f>
        <v>38.825339</v>
      </c>
      <c r="H31" s="71" t="n">
        <f aca="false">T31</f>
        <v>2060.453608</v>
      </c>
      <c r="I31" s="71" t="n">
        <f aca="false">V31</f>
        <v>39.716005</v>
      </c>
      <c r="J31" s="71" t="n">
        <f aca="false">T31</f>
        <v>2060.453608</v>
      </c>
      <c r="K31" s="71" t="n">
        <f aca="false">W31</f>
        <v>38.825812</v>
      </c>
      <c r="L31" s="59" t="n">
        <v>2062.556701</v>
      </c>
      <c r="M31" s="59" t="n">
        <v>34.090823</v>
      </c>
      <c r="N31" s="59" t="n">
        <v>39.724457</v>
      </c>
      <c r="O31" s="59" t="n">
        <v>38.825339</v>
      </c>
      <c r="P31" s="59" t="n">
        <v>7934.59</v>
      </c>
      <c r="Q31" s="90" t="n">
        <v>15.64</v>
      </c>
      <c r="R31" s="59" t="n">
        <f aca="false">P31/3600</f>
        <v>2.20405277777778</v>
      </c>
      <c r="S31" s="70"/>
      <c r="T31" s="59" t="n">
        <v>2060.453608</v>
      </c>
      <c r="U31" s="59" t="n">
        <v>34.087206</v>
      </c>
      <c r="V31" s="59" t="n">
        <v>39.716005</v>
      </c>
      <c r="W31" s="59" t="n">
        <v>38.825812</v>
      </c>
      <c r="X31" s="59" t="n">
        <v>7911.12</v>
      </c>
      <c r="Y31" s="90" t="n">
        <v>15.6</v>
      </c>
      <c r="Z31" s="59" t="n">
        <f aca="false">X31/3600</f>
        <v>2.1975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909.835052</v>
      </c>
      <c r="E32" s="72" t="n">
        <f aca="false">N32</f>
        <v>37.695185</v>
      </c>
      <c r="F32" s="72" t="n">
        <f aca="false">L32</f>
        <v>909.835052</v>
      </c>
      <c r="G32" s="72" t="n">
        <f aca="false">O32</f>
        <v>36.02591</v>
      </c>
      <c r="H32" s="72" t="n">
        <f aca="false">T32</f>
        <v>909.435052</v>
      </c>
      <c r="I32" s="72" t="n">
        <f aca="false">V32</f>
        <v>37.700127</v>
      </c>
      <c r="J32" s="72" t="n">
        <f aca="false">T32</f>
        <v>909.435052</v>
      </c>
      <c r="K32" s="72" t="n">
        <f aca="false">W32</f>
        <v>36.016717</v>
      </c>
      <c r="L32" s="56" t="n">
        <v>909.835052</v>
      </c>
      <c r="M32" s="56" t="n">
        <v>31.421677</v>
      </c>
      <c r="N32" s="56" t="n">
        <v>37.695185</v>
      </c>
      <c r="O32" s="56" t="n">
        <v>36.02591</v>
      </c>
      <c r="P32" s="56" t="n">
        <v>7519.47</v>
      </c>
      <c r="Q32" s="90" t="n">
        <v>14.59</v>
      </c>
      <c r="R32" s="56" t="n">
        <f aca="false">P32/3600</f>
        <v>2.08874166666667</v>
      </c>
      <c r="S32" s="57"/>
      <c r="T32" s="56" t="n">
        <v>909.435052</v>
      </c>
      <c r="U32" s="56" t="n">
        <v>31.405695</v>
      </c>
      <c r="V32" s="56" t="n">
        <v>37.700127</v>
      </c>
      <c r="W32" s="56" t="n">
        <v>36.016717</v>
      </c>
      <c r="X32" s="56" t="n">
        <v>7492.27</v>
      </c>
      <c r="Y32" s="90" t="n">
        <v>14.67</v>
      </c>
      <c r="Z32" s="56" t="n">
        <f aca="false">X32/3600</f>
        <v>2.08118611111111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468.239175</v>
      </c>
      <c r="E33" s="72" t="n">
        <f aca="false">N33</f>
        <v>35.487429</v>
      </c>
      <c r="F33" s="72" t="n">
        <f aca="false">L33</f>
        <v>468.239175</v>
      </c>
      <c r="G33" s="72" t="n">
        <f aca="false">O33</f>
        <v>33.426909</v>
      </c>
      <c r="H33" s="72" t="n">
        <f aca="false">T33</f>
        <v>468.131959</v>
      </c>
      <c r="I33" s="72" t="n">
        <f aca="false">V33</f>
        <v>35.386865</v>
      </c>
      <c r="J33" s="72" t="n">
        <f aca="false">T33</f>
        <v>468.131959</v>
      </c>
      <c r="K33" s="72" t="n">
        <f aca="false">W33</f>
        <v>33.445296</v>
      </c>
      <c r="L33" s="56" t="n">
        <v>468.239175</v>
      </c>
      <c r="M33" s="56" t="n">
        <v>29.091961</v>
      </c>
      <c r="N33" s="56" t="n">
        <v>35.487429</v>
      </c>
      <c r="O33" s="56" t="n">
        <v>33.426909</v>
      </c>
      <c r="P33" s="56" t="n">
        <v>7268.68</v>
      </c>
      <c r="Q33" s="90" t="n">
        <v>14.02</v>
      </c>
      <c r="R33" s="56" t="n">
        <f aca="false">P33/3600</f>
        <v>2.01907777777778</v>
      </c>
      <c r="S33" s="57"/>
      <c r="T33" s="56" t="n">
        <v>468.131959</v>
      </c>
      <c r="U33" s="56" t="n">
        <v>29.078511</v>
      </c>
      <c r="V33" s="56" t="n">
        <v>35.386865</v>
      </c>
      <c r="W33" s="56" t="n">
        <v>33.445296</v>
      </c>
      <c r="X33" s="56" t="n">
        <v>7240.29</v>
      </c>
      <c r="Y33" s="90" t="n">
        <v>14.09</v>
      </c>
      <c r="Z33" s="56" t="n">
        <f aca="false">X33/3600</f>
        <v>2.01119166666667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88.684536</v>
      </c>
      <c r="E34" s="73" t="n">
        <f aca="false">N34</f>
        <v>32.769377</v>
      </c>
      <c r="F34" s="73" t="n">
        <f aca="false">L34</f>
        <v>288.684536</v>
      </c>
      <c r="G34" s="73" t="n">
        <f aca="false">O34</f>
        <v>30.959514</v>
      </c>
      <c r="H34" s="73" t="n">
        <f aca="false">T34</f>
        <v>288.989691</v>
      </c>
      <c r="I34" s="73" t="n">
        <f aca="false">V34</f>
        <v>32.660754</v>
      </c>
      <c r="J34" s="73" t="n">
        <f aca="false">T34</f>
        <v>288.989691</v>
      </c>
      <c r="K34" s="73" t="n">
        <f aca="false">W34</f>
        <v>30.921448</v>
      </c>
      <c r="L34" s="67" t="n">
        <v>288.684536</v>
      </c>
      <c r="M34" s="67" t="n">
        <v>27.252183</v>
      </c>
      <c r="N34" s="67" t="n">
        <v>32.769377</v>
      </c>
      <c r="O34" s="67" t="n">
        <v>30.959514</v>
      </c>
      <c r="P34" s="67" t="n">
        <v>7098.66</v>
      </c>
      <c r="Q34" s="67" t="n">
        <v>14.25</v>
      </c>
      <c r="R34" s="67" t="n">
        <f aca="false">P34/3600</f>
        <v>1.97185</v>
      </c>
      <c r="S34" s="65"/>
      <c r="T34" s="67" t="n">
        <v>288.989691</v>
      </c>
      <c r="U34" s="67" t="n">
        <v>27.259406</v>
      </c>
      <c r="V34" s="67" t="n">
        <v>32.660754</v>
      </c>
      <c r="W34" s="67" t="n">
        <v>30.921448</v>
      </c>
      <c r="X34" s="67" t="n">
        <v>7065.89</v>
      </c>
      <c r="Y34" s="67" t="n">
        <v>13.56</v>
      </c>
      <c r="Z34" s="67" t="n">
        <f aca="false">X34/3600</f>
        <v>1.96274722222222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323.512558</v>
      </c>
      <c r="E35" s="71" t="n">
        <f aca="false">N35</f>
        <v>38.035383</v>
      </c>
      <c r="F35" s="71" t="n">
        <f aca="false">L35</f>
        <v>1323.512558</v>
      </c>
      <c r="G35" s="71" t="n">
        <f aca="false">O35</f>
        <v>40.482495</v>
      </c>
      <c r="H35" s="71" t="n">
        <f aca="false">T35</f>
        <v>1321.506977</v>
      </c>
      <c r="I35" s="71" t="n">
        <f aca="false">V35</f>
        <v>38.037439</v>
      </c>
      <c r="J35" s="71" t="n">
        <f aca="false">T35</f>
        <v>1321.506977</v>
      </c>
      <c r="K35" s="71" t="n">
        <f aca="false">W35</f>
        <v>40.476578</v>
      </c>
      <c r="L35" s="59" t="n">
        <v>1323.512558</v>
      </c>
      <c r="M35" s="59" t="n">
        <v>31.685058</v>
      </c>
      <c r="N35" s="59" t="n">
        <v>38.035383</v>
      </c>
      <c r="O35" s="59" t="n">
        <v>40.482495</v>
      </c>
      <c r="P35" s="59" t="n">
        <v>9607.79</v>
      </c>
      <c r="Q35" s="90" t="n">
        <v>18.3</v>
      </c>
      <c r="R35" s="59" t="n">
        <f aca="false">P35/3600</f>
        <v>2.66883055555556</v>
      </c>
      <c r="S35" s="70"/>
      <c r="T35" s="59" t="n">
        <v>1321.506977</v>
      </c>
      <c r="U35" s="59" t="n">
        <v>31.688853</v>
      </c>
      <c r="V35" s="59" t="n">
        <v>38.037439</v>
      </c>
      <c r="W35" s="59" t="n">
        <v>40.476578</v>
      </c>
      <c r="X35" s="59" t="n">
        <v>9579.07</v>
      </c>
      <c r="Y35" s="90" t="n">
        <v>18.38</v>
      </c>
      <c r="Z35" s="59" t="n">
        <f aca="false">X35/3600</f>
        <v>2.660852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57.782326</v>
      </c>
      <c r="E36" s="72" t="n">
        <f aca="false">N36</f>
        <v>36.637853</v>
      </c>
      <c r="F36" s="72" t="n">
        <f aca="false">L36</f>
        <v>457.782326</v>
      </c>
      <c r="G36" s="72" t="n">
        <f aca="false">O36</f>
        <v>38.789878</v>
      </c>
      <c r="H36" s="72" t="n">
        <f aca="false">T36</f>
        <v>457.946047</v>
      </c>
      <c r="I36" s="72" t="n">
        <f aca="false">V36</f>
        <v>36.626862</v>
      </c>
      <c r="J36" s="72" t="n">
        <f aca="false">T36</f>
        <v>457.946047</v>
      </c>
      <c r="K36" s="72" t="n">
        <f aca="false">W36</f>
        <v>38.756529</v>
      </c>
      <c r="L36" s="56" t="n">
        <v>457.782326</v>
      </c>
      <c r="M36" s="56" t="n">
        <v>28.860619</v>
      </c>
      <c r="N36" s="56" t="n">
        <v>36.637853</v>
      </c>
      <c r="O36" s="56" t="n">
        <v>38.789878</v>
      </c>
      <c r="P36" s="56" t="n">
        <v>9186.2</v>
      </c>
      <c r="Q36" s="90" t="n">
        <v>17.4</v>
      </c>
      <c r="R36" s="56" t="n">
        <f aca="false">P36/3600</f>
        <v>2.55172222222222</v>
      </c>
      <c r="S36" s="57"/>
      <c r="T36" s="56" t="n">
        <v>457.946047</v>
      </c>
      <c r="U36" s="56" t="n">
        <v>28.868824</v>
      </c>
      <c r="V36" s="56" t="n">
        <v>36.626862</v>
      </c>
      <c r="W36" s="56" t="n">
        <v>38.756529</v>
      </c>
      <c r="X36" s="56" t="n">
        <v>9177.14</v>
      </c>
      <c r="Y36" s="90" t="n">
        <v>17.38</v>
      </c>
      <c r="Z36" s="56" t="n">
        <f aca="false">X36/3600</f>
        <v>2.54920555555556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24.323721</v>
      </c>
      <c r="E37" s="72" t="n">
        <f aca="false">N37</f>
        <v>35.469396</v>
      </c>
      <c r="F37" s="72" t="n">
        <f aca="false">L37</f>
        <v>224.323721</v>
      </c>
      <c r="G37" s="72" t="n">
        <f aca="false">O37</f>
        <v>37.289128</v>
      </c>
      <c r="H37" s="72" t="n">
        <f aca="false">T37</f>
        <v>224.074419</v>
      </c>
      <c r="I37" s="72" t="n">
        <f aca="false">V37</f>
        <v>35.446904</v>
      </c>
      <c r="J37" s="72" t="n">
        <f aca="false">T37</f>
        <v>224.074419</v>
      </c>
      <c r="K37" s="72" t="n">
        <f aca="false">W37</f>
        <v>37.310925</v>
      </c>
      <c r="L37" s="56" t="n">
        <v>224.323721</v>
      </c>
      <c r="M37" s="56" t="n">
        <v>26.320024</v>
      </c>
      <c r="N37" s="56" t="n">
        <v>35.469396</v>
      </c>
      <c r="O37" s="56" t="n">
        <v>37.289128</v>
      </c>
      <c r="P37" s="56" t="n">
        <v>8953.55</v>
      </c>
      <c r="Q37" s="90" t="n">
        <v>17.36</v>
      </c>
      <c r="R37" s="56" t="n">
        <f aca="false">P37/3600</f>
        <v>2.48709722222222</v>
      </c>
      <c r="S37" s="57"/>
      <c r="T37" s="56" t="n">
        <v>224.074419</v>
      </c>
      <c r="U37" s="56" t="n">
        <v>26.321039</v>
      </c>
      <c r="V37" s="56" t="n">
        <v>35.446904</v>
      </c>
      <c r="W37" s="56" t="n">
        <v>37.310925</v>
      </c>
      <c r="X37" s="56" t="n">
        <v>8888.27</v>
      </c>
      <c r="Y37" s="90" t="n">
        <v>17.22</v>
      </c>
      <c r="Z37" s="56" t="n">
        <f aca="false">X37/3600</f>
        <v>2.46896388888889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51.933023</v>
      </c>
      <c r="E38" s="73" t="n">
        <f aca="false">N38</f>
        <v>34.366916</v>
      </c>
      <c r="F38" s="73" t="n">
        <f aca="false">L38</f>
        <v>151.933023</v>
      </c>
      <c r="G38" s="73" t="n">
        <f aca="false">O38</f>
        <v>36.112631</v>
      </c>
      <c r="H38" s="73" t="n">
        <f aca="false">T38</f>
        <v>154.128372</v>
      </c>
      <c r="I38" s="73" t="n">
        <f aca="false">V38</f>
        <v>34.326123</v>
      </c>
      <c r="J38" s="73" t="n">
        <f aca="false">T38</f>
        <v>154.128372</v>
      </c>
      <c r="K38" s="73" t="n">
        <f aca="false">W38</f>
        <v>35.69897</v>
      </c>
      <c r="L38" s="67" t="n">
        <v>151.933023</v>
      </c>
      <c r="M38" s="67" t="n">
        <v>24.41018</v>
      </c>
      <c r="N38" s="67" t="n">
        <v>34.366916</v>
      </c>
      <c r="O38" s="67" t="n">
        <v>36.112631</v>
      </c>
      <c r="P38" s="67" t="n">
        <v>8751.42</v>
      </c>
      <c r="Q38" s="67" t="n">
        <v>18.22</v>
      </c>
      <c r="R38" s="67" t="n">
        <f aca="false">P38/3600</f>
        <v>2.43095</v>
      </c>
      <c r="S38" s="65"/>
      <c r="T38" s="67" t="n">
        <v>154.128372</v>
      </c>
      <c r="U38" s="67" t="n">
        <v>24.404005</v>
      </c>
      <c r="V38" s="67" t="n">
        <v>34.326123</v>
      </c>
      <c r="W38" s="67" t="n">
        <v>35.69897</v>
      </c>
      <c r="X38" s="67" t="n">
        <v>8720.76</v>
      </c>
      <c r="Y38" s="67" t="n">
        <v>16.7</v>
      </c>
      <c r="Z38" s="67" t="n">
        <f aca="false">X38/3600</f>
        <v>2.42243333333333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93.389691</v>
      </c>
      <c r="E39" s="71" t="n">
        <f aca="false">N39</f>
        <v>36.455013</v>
      </c>
      <c r="F39" s="71" t="n">
        <f aca="false">L39</f>
        <v>493.389691</v>
      </c>
      <c r="G39" s="71" t="n">
        <f aca="false">O39</f>
        <v>35.84996</v>
      </c>
      <c r="H39" s="71" t="n">
        <f aca="false">T39</f>
        <v>492.247423</v>
      </c>
      <c r="I39" s="71" t="n">
        <f aca="false">V39</f>
        <v>36.524876</v>
      </c>
      <c r="J39" s="71" t="n">
        <f aca="false">T39</f>
        <v>492.247423</v>
      </c>
      <c r="K39" s="71" t="n">
        <f aca="false">W39</f>
        <v>35.881261</v>
      </c>
      <c r="L39" s="59" t="n">
        <v>493.389691</v>
      </c>
      <c r="M39" s="59" t="n">
        <v>32.155247</v>
      </c>
      <c r="N39" s="59" t="n">
        <v>36.455013</v>
      </c>
      <c r="O39" s="59" t="n">
        <v>35.84996</v>
      </c>
      <c r="P39" s="59" t="n">
        <v>1433.49</v>
      </c>
      <c r="Q39" s="90" t="n">
        <v>2.72</v>
      </c>
      <c r="R39" s="59" t="n">
        <f aca="false">P39/3600</f>
        <v>0.398191666666667</v>
      </c>
      <c r="S39" s="70"/>
      <c r="T39" s="59" t="n">
        <v>492.247423</v>
      </c>
      <c r="U39" s="59" t="n">
        <v>32.165531</v>
      </c>
      <c r="V39" s="59" t="n">
        <v>36.524876</v>
      </c>
      <c r="W39" s="59" t="n">
        <v>35.881261</v>
      </c>
      <c r="X39" s="59" t="n">
        <v>1428.24</v>
      </c>
      <c r="Y39" s="90" t="n">
        <v>2.76</v>
      </c>
      <c r="Z39" s="59" t="n">
        <f aca="false">X39/3600</f>
        <v>0.396733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211.142268</v>
      </c>
      <c r="E40" s="72" t="n">
        <f aca="false">N40</f>
        <v>33.935925</v>
      </c>
      <c r="F40" s="72" t="n">
        <f aca="false">L40</f>
        <v>211.142268</v>
      </c>
      <c r="G40" s="72" t="n">
        <f aca="false">O40</f>
        <v>32.84394</v>
      </c>
      <c r="H40" s="72" t="n">
        <f aca="false">T40</f>
        <v>212.573196</v>
      </c>
      <c r="I40" s="72" t="n">
        <f aca="false">V40</f>
        <v>33.928337</v>
      </c>
      <c r="J40" s="72" t="n">
        <f aca="false">T40</f>
        <v>212.573196</v>
      </c>
      <c r="K40" s="72" t="n">
        <f aca="false">W40</f>
        <v>32.926113</v>
      </c>
      <c r="L40" s="56" t="n">
        <v>211.142268</v>
      </c>
      <c r="M40" s="56" t="n">
        <v>29.298432</v>
      </c>
      <c r="N40" s="56" t="n">
        <v>33.935925</v>
      </c>
      <c r="O40" s="56" t="n">
        <v>32.84394</v>
      </c>
      <c r="P40" s="56" t="n">
        <v>1351.07</v>
      </c>
      <c r="Q40" s="90" t="n">
        <v>2.46</v>
      </c>
      <c r="R40" s="56" t="n">
        <f aca="false">P40/3600</f>
        <v>0.375297222222222</v>
      </c>
      <c r="S40" s="57"/>
      <c r="T40" s="56" t="n">
        <v>212.573196</v>
      </c>
      <c r="U40" s="56" t="n">
        <v>29.278184</v>
      </c>
      <c r="V40" s="56" t="n">
        <v>33.928337</v>
      </c>
      <c r="W40" s="56" t="n">
        <v>32.926113</v>
      </c>
      <c r="X40" s="56" t="n">
        <v>1346.69</v>
      </c>
      <c r="Y40" s="90" t="n">
        <v>2.44</v>
      </c>
      <c r="Z40" s="56" t="n">
        <f aca="false">X40/3600</f>
        <v>0.374080555555556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102.709278</v>
      </c>
      <c r="E41" s="72" t="n">
        <f aca="false">N41</f>
        <v>31.459562</v>
      </c>
      <c r="F41" s="72" t="n">
        <f aca="false">L41</f>
        <v>102.709278</v>
      </c>
      <c r="G41" s="72" t="n">
        <f aca="false">O41</f>
        <v>30.417553</v>
      </c>
      <c r="H41" s="72" t="n">
        <f aca="false">T41</f>
        <v>102.28866</v>
      </c>
      <c r="I41" s="72" t="n">
        <f aca="false">V41</f>
        <v>31.586367</v>
      </c>
      <c r="J41" s="72" t="n">
        <f aca="false">T41</f>
        <v>102.28866</v>
      </c>
      <c r="K41" s="72" t="n">
        <f aca="false">W41</f>
        <v>30.413215</v>
      </c>
      <c r="L41" s="56" t="n">
        <v>102.709278</v>
      </c>
      <c r="M41" s="56" t="n">
        <v>26.73413</v>
      </c>
      <c r="N41" s="56" t="n">
        <v>31.459562</v>
      </c>
      <c r="O41" s="56" t="n">
        <v>30.417553</v>
      </c>
      <c r="P41" s="56" t="n">
        <v>1308.11</v>
      </c>
      <c r="Q41" s="90" t="n">
        <v>2.26</v>
      </c>
      <c r="R41" s="56" t="n">
        <f aca="false">P41/3600</f>
        <v>0.363363888888889</v>
      </c>
      <c r="S41" s="57"/>
      <c r="T41" s="56" t="n">
        <v>102.28866</v>
      </c>
      <c r="U41" s="56" t="n">
        <v>26.659972</v>
      </c>
      <c r="V41" s="56" t="n">
        <v>31.586367</v>
      </c>
      <c r="W41" s="56" t="n">
        <v>30.413215</v>
      </c>
      <c r="X41" s="56" t="n">
        <v>1303.81</v>
      </c>
      <c r="Y41" s="90" t="n">
        <v>2.26</v>
      </c>
      <c r="Z41" s="56" t="n">
        <f aca="false">X41/3600</f>
        <v>0.362169444444444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5.698969</v>
      </c>
      <c r="E42" s="73" t="n">
        <f aca="false">N42</f>
        <v>29.281763</v>
      </c>
      <c r="F42" s="73" t="n">
        <f aca="false">L42</f>
        <v>55.698969</v>
      </c>
      <c r="G42" s="73" t="n">
        <f aca="false">O42</f>
        <v>28.421625</v>
      </c>
      <c r="H42" s="73" t="n">
        <f aca="false">T42</f>
        <v>55.991753</v>
      </c>
      <c r="I42" s="73" t="n">
        <f aca="false">V42</f>
        <v>29.15894</v>
      </c>
      <c r="J42" s="73" t="n">
        <f aca="false">T42</f>
        <v>55.991753</v>
      </c>
      <c r="K42" s="73" t="n">
        <f aca="false">W42</f>
        <v>28.513692</v>
      </c>
      <c r="L42" s="67" t="n">
        <v>55.698969</v>
      </c>
      <c r="M42" s="67" t="n">
        <v>24.666952</v>
      </c>
      <c r="N42" s="67" t="n">
        <v>29.281763</v>
      </c>
      <c r="O42" s="67" t="n">
        <v>28.421625</v>
      </c>
      <c r="P42" s="67" t="n">
        <v>1247.78</v>
      </c>
      <c r="Q42" s="67" t="n">
        <v>2.07</v>
      </c>
      <c r="R42" s="67" t="n">
        <f aca="false">P42/3600</f>
        <v>0.346605555555556</v>
      </c>
      <c r="S42" s="65"/>
      <c r="T42" s="67" t="n">
        <v>55.991753</v>
      </c>
      <c r="U42" s="67" t="n">
        <v>24.720871</v>
      </c>
      <c r="V42" s="67" t="n">
        <v>29.15894</v>
      </c>
      <c r="W42" s="67" t="n">
        <v>28.513692</v>
      </c>
      <c r="X42" s="67" t="n">
        <v>1252.31</v>
      </c>
      <c r="Y42" s="67" t="n">
        <v>2.09</v>
      </c>
      <c r="Z42" s="67" t="n">
        <f aca="false">X42/3600</f>
        <v>0.347863888888889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802.046512</v>
      </c>
      <c r="E43" s="71" t="n">
        <f aca="false">N43</f>
        <v>37.455874</v>
      </c>
      <c r="F43" s="71" t="n">
        <f aca="false">L43</f>
        <v>802.046512</v>
      </c>
      <c r="G43" s="71" t="n">
        <f aca="false">O43</f>
        <v>37.082045</v>
      </c>
      <c r="H43" s="71" t="n">
        <f aca="false">T43</f>
        <v>801.257674</v>
      </c>
      <c r="I43" s="71" t="n">
        <f aca="false">V43</f>
        <v>37.514531</v>
      </c>
      <c r="J43" s="71" t="n">
        <f aca="false">T43</f>
        <v>801.257674</v>
      </c>
      <c r="K43" s="71" t="n">
        <f aca="false">W43</f>
        <v>37.100586</v>
      </c>
      <c r="L43" s="59" t="n">
        <v>802.046512</v>
      </c>
      <c r="M43" s="59" t="n">
        <v>31.055231</v>
      </c>
      <c r="N43" s="59" t="n">
        <v>37.455874</v>
      </c>
      <c r="O43" s="59" t="n">
        <v>37.082045</v>
      </c>
      <c r="P43" s="59" t="n">
        <v>1864.88</v>
      </c>
      <c r="Q43" s="90" t="n">
        <v>3.69</v>
      </c>
      <c r="R43" s="59" t="n">
        <f aca="false">P43/3600</f>
        <v>0.518022222222222</v>
      </c>
      <c r="S43" s="70"/>
      <c r="T43" s="59" t="n">
        <v>801.257674</v>
      </c>
      <c r="U43" s="59" t="n">
        <v>31.051971</v>
      </c>
      <c r="V43" s="59" t="n">
        <v>37.514531</v>
      </c>
      <c r="W43" s="59" t="n">
        <v>37.100586</v>
      </c>
      <c r="X43" s="59" t="n">
        <v>1853.56</v>
      </c>
      <c r="Y43" s="90" t="n">
        <v>3.69</v>
      </c>
      <c r="Z43" s="59" t="n">
        <f aca="false">X43/3600</f>
        <v>0.514877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338.738605</v>
      </c>
      <c r="E44" s="72" t="n">
        <f aca="false">N44</f>
        <v>35.25066</v>
      </c>
      <c r="F44" s="72" t="n">
        <f aca="false">L44</f>
        <v>338.738605</v>
      </c>
      <c r="G44" s="72" t="n">
        <f aca="false">O44</f>
        <v>34.390911</v>
      </c>
      <c r="H44" s="72" t="n">
        <f aca="false">T44</f>
        <v>340.587907</v>
      </c>
      <c r="I44" s="72" t="n">
        <f aca="false">V44</f>
        <v>35.229717</v>
      </c>
      <c r="J44" s="72" t="n">
        <f aca="false">T44</f>
        <v>340.587907</v>
      </c>
      <c r="K44" s="72" t="n">
        <f aca="false">W44</f>
        <v>34.416998</v>
      </c>
      <c r="L44" s="56" t="n">
        <v>338.738605</v>
      </c>
      <c r="M44" s="56" t="n">
        <v>27.679717</v>
      </c>
      <c r="N44" s="56" t="n">
        <v>35.25066</v>
      </c>
      <c r="O44" s="56" t="n">
        <v>34.390911</v>
      </c>
      <c r="P44" s="56" t="n">
        <v>1773.94</v>
      </c>
      <c r="Q44" s="90" t="n">
        <v>3.34</v>
      </c>
      <c r="R44" s="56" t="n">
        <f aca="false">P44/3600</f>
        <v>0.492761111111111</v>
      </c>
      <c r="S44" s="57"/>
      <c r="T44" s="56" t="n">
        <v>340.587907</v>
      </c>
      <c r="U44" s="56" t="n">
        <v>27.688256</v>
      </c>
      <c r="V44" s="56" t="n">
        <v>35.229717</v>
      </c>
      <c r="W44" s="56" t="n">
        <v>34.416998</v>
      </c>
      <c r="X44" s="56" t="n">
        <v>1766.18</v>
      </c>
      <c r="Y44" s="90" t="n">
        <v>3.31</v>
      </c>
      <c r="Z44" s="56" t="n">
        <f aca="false">X44/3600</f>
        <v>0.490605555555556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57.964651</v>
      </c>
      <c r="E45" s="72" t="n">
        <f aca="false">N45</f>
        <v>33.194203</v>
      </c>
      <c r="F45" s="72" t="n">
        <f aca="false">L45</f>
        <v>157.964651</v>
      </c>
      <c r="G45" s="72" t="n">
        <f aca="false">O45</f>
        <v>32.064267</v>
      </c>
      <c r="H45" s="72" t="n">
        <f aca="false">T45</f>
        <v>157.726512</v>
      </c>
      <c r="I45" s="72" t="n">
        <f aca="false">V45</f>
        <v>33.212581</v>
      </c>
      <c r="J45" s="72" t="n">
        <f aca="false">T45</f>
        <v>157.726512</v>
      </c>
      <c r="K45" s="72" t="n">
        <f aca="false">W45</f>
        <v>32.123931</v>
      </c>
      <c r="L45" s="56" t="n">
        <v>157.964651</v>
      </c>
      <c r="M45" s="56" t="n">
        <v>25.110176</v>
      </c>
      <c r="N45" s="56" t="n">
        <v>33.194203</v>
      </c>
      <c r="O45" s="56" t="n">
        <v>32.064267</v>
      </c>
      <c r="P45" s="56" t="n">
        <v>1716.46</v>
      </c>
      <c r="Q45" s="90" t="n">
        <v>3.03</v>
      </c>
      <c r="R45" s="56" t="n">
        <f aca="false">P45/3600</f>
        <v>0.476794444444444</v>
      </c>
      <c r="S45" s="57"/>
      <c r="T45" s="56" t="n">
        <v>157.726512</v>
      </c>
      <c r="U45" s="56" t="n">
        <v>25.105542</v>
      </c>
      <c r="V45" s="56" t="n">
        <v>33.212581</v>
      </c>
      <c r="W45" s="56" t="n">
        <v>32.123931</v>
      </c>
      <c r="X45" s="56" t="n">
        <v>1708.23</v>
      </c>
      <c r="Y45" s="90" t="n">
        <v>3.02</v>
      </c>
      <c r="Z45" s="56" t="n">
        <f aca="false">X45/3600</f>
        <v>0.474508333333333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85.603721</v>
      </c>
      <c r="E46" s="73" t="n">
        <f aca="false">N46</f>
        <v>30.812304</v>
      </c>
      <c r="F46" s="73" t="n">
        <f aca="false">L46</f>
        <v>85.603721</v>
      </c>
      <c r="G46" s="73" t="n">
        <f aca="false">O46</f>
        <v>29.781082</v>
      </c>
      <c r="H46" s="73" t="n">
        <f aca="false">T46</f>
        <v>85.618605</v>
      </c>
      <c r="I46" s="73" t="n">
        <f aca="false">V46</f>
        <v>31.111325</v>
      </c>
      <c r="J46" s="73" t="n">
        <f aca="false">T46</f>
        <v>85.618605</v>
      </c>
      <c r="K46" s="73" t="n">
        <f aca="false">W46</f>
        <v>29.658235</v>
      </c>
      <c r="L46" s="67" t="n">
        <v>85.603721</v>
      </c>
      <c r="M46" s="67" t="n">
        <v>23.346165</v>
      </c>
      <c r="N46" s="67" t="n">
        <v>30.812304</v>
      </c>
      <c r="O46" s="67" t="n">
        <v>29.781082</v>
      </c>
      <c r="P46" s="67" t="n">
        <v>1678.21</v>
      </c>
      <c r="Q46" s="67" t="n">
        <v>2.9</v>
      </c>
      <c r="R46" s="67" t="n">
        <f aca="false">P46/3600</f>
        <v>0.466169444444444</v>
      </c>
      <c r="S46" s="65"/>
      <c r="T46" s="67" t="n">
        <v>85.618605</v>
      </c>
      <c r="U46" s="67" t="n">
        <v>23.330161</v>
      </c>
      <c r="V46" s="67" t="n">
        <v>31.111325</v>
      </c>
      <c r="W46" s="67" t="n">
        <v>29.658235</v>
      </c>
      <c r="X46" s="67" t="n">
        <v>1670.3</v>
      </c>
      <c r="Y46" s="67" t="n">
        <v>2.85</v>
      </c>
      <c r="Z46" s="67" t="n">
        <f aca="false">X46/3600</f>
        <v>0.463972222222222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46.663918</v>
      </c>
      <c r="E47" s="71" t="n">
        <f aca="false">N47</f>
        <v>34.487951</v>
      </c>
      <c r="F47" s="71" t="n">
        <f aca="false">L47</f>
        <v>1146.663918</v>
      </c>
      <c r="G47" s="71" t="n">
        <f aca="false">O47</f>
        <v>34.673404</v>
      </c>
      <c r="H47" s="71" t="n">
        <f aca="false">T47</f>
        <v>1147.579381</v>
      </c>
      <c r="I47" s="71" t="n">
        <f aca="false">V47</f>
        <v>34.490261</v>
      </c>
      <c r="J47" s="71" t="n">
        <f aca="false">T47</f>
        <v>1147.579381</v>
      </c>
      <c r="K47" s="71" t="n">
        <f aca="false">W47</f>
        <v>34.669346</v>
      </c>
      <c r="L47" s="59" t="n">
        <v>1146.663918</v>
      </c>
      <c r="M47" s="59" t="n">
        <v>27.899574</v>
      </c>
      <c r="N47" s="59" t="n">
        <v>34.487951</v>
      </c>
      <c r="O47" s="59" t="n">
        <v>34.673404</v>
      </c>
      <c r="P47" s="59" t="n">
        <v>1500.29</v>
      </c>
      <c r="Q47" s="90" t="n">
        <v>3.19</v>
      </c>
      <c r="R47" s="59" t="n">
        <f aca="false">P47/3600</f>
        <v>0.416747222222222</v>
      </c>
      <c r="S47" s="70"/>
      <c r="T47" s="59" t="n">
        <v>1147.579381</v>
      </c>
      <c r="U47" s="59" t="n">
        <v>27.904784</v>
      </c>
      <c r="V47" s="59" t="n">
        <v>34.490261</v>
      </c>
      <c r="W47" s="59" t="n">
        <v>34.669346</v>
      </c>
      <c r="X47" s="59" t="n">
        <v>1496.34</v>
      </c>
      <c r="Y47" s="90" t="n">
        <v>3.19</v>
      </c>
      <c r="Z47" s="59" t="n">
        <f aca="false">X47/3600</f>
        <v>0.4156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83.459794</v>
      </c>
      <c r="E48" s="72" t="n">
        <f aca="false">N48</f>
        <v>32.225922</v>
      </c>
      <c r="F48" s="72" t="n">
        <f aca="false">L48</f>
        <v>383.459794</v>
      </c>
      <c r="G48" s="72" t="n">
        <f aca="false">O48</f>
        <v>32.288152</v>
      </c>
      <c r="H48" s="72" t="n">
        <f aca="false">T48</f>
        <v>381.063918</v>
      </c>
      <c r="I48" s="72" t="n">
        <f aca="false">V48</f>
        <v>32.269967</v>
      </c>
      <c r="J48" s="72" t="n">
        <f aca="false">T48</f>
        <v>381.063918</v>
      </c>
      <c r="K48" s="72" t="n">
        <f aca="false">W48</f>
        <v>32.275968</v>
      </c>
      <c r="L48" s="56" t="n">
        <v>383.459794</v>
      </c>
      <c r="M48" s="56" t="n">
        <v>24.406267</v>
      </c>
      <c r="N48" s="56" t="n">
        <v>32.225922</v>
      </c>
      <c r="O48" s="56" t="n">
        <v>32.288152</v>
      </c>
      <c r="P48" s="56" t="n">
        <v>1392.44</v>
      </c>
      <c r="Q48" s="90" t="n">
        <v>2.74</v>
      </c>
      <c r="R48" s="56" t="n">
        <f aca="false">P48/3600</f>
        <v>0.386788888888889</v>
      </c>
      <c r="S48" s="57"/>
      <c r="T48" s="56" t="n">
        <v>381.063918</v>
      </c>
      <c r="U48" s="56" t="n">
        <v>24.416104</v>
      </c>
      <c r="V48" s="56" t="n">
        <v>32.269967</v>
      </c>
      <c r="W48" s="56" t="n">
        <v>32.275968</v>
      </c>
      <c r="X48" s="56" t="n">
        <v>1387.47</v>
      </c>
      <c r="Y48" s="90" t="n">
        <v>2.79</v>
      </c>
      <c r="Z48" s="56" t="n">
        <f aca="false">X48/3600</f>
        <v>0.385408333333333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28.515464</v>
      </c>
      <c r="E49" s="72" t="n">
        <f aca="false">N49</f>
        <v>30.395754</v>
      </c>
      <c r="F49" s="72" t="n">
        <f aca="false">L49</f>
        <v>128.515464</v>
      </c>
      <c r="G49" s="72" t="n">
        <f aca="false">O49</f>
        <v>30.330173</v>
      </c>
      <c r="H49" s="72" t="n">
        <f aca="false">T49</f>
        <v>128.428866</v>
      </c>
      <c r="I49" s="72" t="n">
        <f aca="false">V49</f>
        <v>30.47338</v>
      </c>
      <c r="J49" s="72" t="n">
        <f aca="false">T49</f>
        <v>128.428866</v>
      </c>
      <c r="K49" s="72" t="n">
        <f aca="false">W49</f>
        <v>30.237821</v>
      </c>
      <c r="L49" s="56" t="n">
        <v>128.515464</v>
      </c>
      <c r="M49" s="56" t="n">
        <v>22.038029</v>
      </c>
      <c r="N49" s="56" t="n">
        <v>30.395754</v>
      </c>
      <c r="O49" s="56" t="n">
        <v>30.330173</v>
      </c>
      <c r="P49" s="56" t="n">
        <v>1328.75</v>
      </c>
      <c r="Q49" s="90" t="n">
        <v>2.43</v>
      </c>
      <c r="R49" s="56" t="n">
        <f aca="false">P49/3600</f>
        <v>0.369097222222222</v>
      </c>
      <c r="S49" s="57"/>
      <c r="T49" s="56" t="n">
        <v>128.428866</v>
      </c>
      <c r="U49" s="56" t="n">
        <v>22.038293</v>
      </c>
      <c r="V49" s="56" t="n">
        <v>30.47338</v>
      </c>
      <c r="W49" s="56" t="n">
        <v>30.237821</v>
      </c>
      <c r="X49" s="56" t="n">
        <v>1329.82</v>
      </c>
      <c r="Y49" s="90" t="n">
        <v>2.49</v>
      </c>
      <c r="Z49" s="56" t="n">
        <f aca="false">X49/3600</f>
        <v>0.369394444444444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56.441237</v>
      </c>
      <c r="E50" s="73" t="n">
        <f aca="false">N50</f>
        <v>28.695704</v>
      </c>
      <c r="F50" s="73" t="n">
        <f aca="false">L50</f>
        <v>56.441237</v>
      </c>
      <c r="G50" s="73" t="n">
        <f aca="false">O50</f>
        <v>28.116587</v>
      </c>
      <c r="H50" s="73" t="n">
        <f aca="false">T50</f>
        <v>56.461856</v>
      </c>
      <c r="I50" s="73" t="n">
        <f aca="false">V50</f>
        <v>28.629299</v>
      </c>
      <c r="J50" s="73" t="n">
        <f aca="false">T50</f>
        <v>56.461856</v>
      </c>
      <c r="K50" s="73" t="n">
        <f aca="false">W50</f>
        <v>28.231589</v>
      </c>
      <c r="L50" s="67" t="n">
        <v>56.441237</v>
      </c>
      <c r="M50" s="67" t="n">
        <v>20.802101</v>
      </c>
      <c r="N50" s="67" t="n">
        <v>28.695704</v>
      </c>
      <c r="O50" s="67" t="n">
        <v>28.116587</v>
      </c>
      <c r="P50" s="67" t="n">
        <v>1258.89</v>
      </c>
      <c r="Q50" s="67" t="n">
        <v>2.15</v>
      </c>
      <c r="R50" s="67" t="n">
        <f aca="false">P50/3600</f>
        <v>0.349691666666667</v>
      </c>
      <c r="S50" s="65"/>
      <c r="T50" s="67" t="n">
        <v>56.461856</v>
      </c>
      <c r="U50" s="67" t="n">
        <v>20.795483</v>
      </c>
      <c r="V50" s="67" t="n">
        <v>28.629299</v>
      </c>
      <c r="W50" s="67" t="n">
        <v>28.231589</v>
      </c>
      <c r="X50" s="67" t="n">
        <v>1249.59</v>
      </c>
      <c r="Y50" s="67" t="n">
        <v>2.1</v>
      </c>
      <c r="Z50" s="67" t="n">
        <f aca="false">X50/3600</f>
        <v>0.347108333333333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703.2</v>
      </c>
      <c r="E51" s="71" t="n">
        <f aca="false">N51</f>
        <v>35.372745</v>
      </c>
      <c r="F51" s="71" t="n">
        <f aca="false">L51</f>
        <v>703.2</v>
      </c>
      <c r="G51" s="71" t="n">
        <f aca="false">O51</f>
        <v>35.935167</v>
      </c>
      <c r="H51" s="71" t="n">
        <f aca="false">T51</f>
        <v>703.716923</v>
      </c>
      <c r="I51" s="71" t="n">
        <f aca="false">V51</f>
        <v>35.34236</v>
      </c>
      <c r="J51" s="71" t="n">
        <f aca="false">T51</f>
        <v>703.716923</v>
      </c>
      <c r="K51" s="71" t="n">
        <f aca="false">W51</f>
        <v>35.926847</v>
      </c>
      <c r="L51" s="59" t="n">
        <v>703.2</v>
      </c>
      <c r="M51" s="59" t="n">
        <v>29.58184</v>
      </c>
      <c r="N51" s="59" t="n">
        <v>35.372745</v>
      </c>
      <c r="O51" s="59" t="n">
        <v>35.935167</v>
      </c>
      <c r="P51" s="59" t="n">
        <v>1107.3</v>
      </c>
      <c r="Q51" s="90" t="n">
        <v>2.3</v>
      </c>
      <c r="R51" s="59" t="n">
        <f aca="false">P51/3600</f>
        <v>0.307583333333333</v>
      </c>
      <c r="S51" s="70"/>
      <c r="T51" s="59" t="n">
        <v>703.716923</v>
      </c>
      <c r="U51" s="59" t="n">
        <v>29.580666</v>
      </c>
      <c r="V51" s="59" t="n">
        <v>35.34236</v>
      </c>
      <c r="W51" s="59" t="n">
        <v>35.926847</v>
      </c>
      <c r="X51" s="59" t="n">
        <v>1103.64</v>
      </c>
      <c r="Y51" s="90" t="n">
        <v>2.31</v>
      </c>
      <c r="Z51" s="59" t="n">
        <f aca="false">X51/3600</f>
        <v>0.3065666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43.718154</v>
      </c>
      <c r="E52" s="72" t="n">
        <f aca="false">N52</f>
        <v>33.211055</v>
      </c>
      <c r="F52" s="72" t="n">
        <f aca="false">L52</f>
        <v>243.718154</v>
      </c>
      <c r="G52" s="72" t="n">
        <f aca="false">O52</f>
        <v>33.187396</v>
      </c>
      <c r="H52" s="72" t="n">
        <f aca="false">T52</f>
        <v>243.644308</v>
      </c>
      <c r="I52" s="72" t="n">
        <f aca="false">V52</f>
        <v>33.215489</v>
      </c>
      <c r="J52" s="72" t="n">
        <f aca="false">T52</f>
        <v>243.644308</v>
      </c>
      <c r="K52" s="72" t="n">
        <f aca="false">W52</f>
        <v>33.196642</v>
      </c>
      <c r="L52" s="56" t="n">
        <v>243.718154</v>
      </c>
      <c r="M52" s="56" t="n">
        <v>26.680377</v>
      </c>
      <c r="N52" s="56" t="n">
        <v>33.211055</v>
      </c>
      <c r="O52" s="56" t="n">
        <v>33.187396</v>
      </c>
      <c r="P52" s="56" t="n">
        <v>1021.41</v>
      </c>
      <c r="Q52" s="90" t="n">
        <v>1.99</v>
      </c>
      <c r="R52" s="56" t="n">
        <f aca="false">P52/3600</f>
        <v>0.283725</v>
      </c>
      <c r="S52" s="57"/>
      <c r="T52" s="56" t="n">
        <v>243.644308</v>
      </c>
      <c r="U52" s="56" t="n">
        <v>26.681639</v>
      </c>
      <c r="V52" s="56" t="n">
        <v>33.215489</v>
      </c>
      <c r="W52" s="56" t="n">
        <v>33.196642</v>
      </c>
      <c r="X52" s="56" t="n">
        <v>1015.93</v>
      </c>
      <c r="Y52" s="90" t="n">
        <v>1.99</v>
      </c>
      <c r="Z52" s="56" t="n">
        <f aca="false">X52/3600</f>
        <v>0.282202777777778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11.559385</v>
      </c>
      <c r="E53" s="72" t="n">
        <f aca="false">N53</f>
        <v>31.120575</v>
      </c>
      <c r="F53" s="72" t="n">
        <f aca="false">L53</f>
        <v>111.559385</v>
      </c>
      <c r="G53" s="72" t="n">
        <f aca="false">O53</f>
        <v>30.752791</v>
      </c>
      <c r="H53" s="72" t="n">
        <f aca="false">T53</f>
        <v>111.249231</v>
      </c>
      <c r="I53" s="72" t="n">
        <f aca="false">V53</f>
        <v>31.090686</v>
      </c>
      <c r="J53" s="72" t="n">
        <f aca="false">T53</f>
        <v>111.249231</v>
      </c>
      <c r="K53" s="72" t="n">
        <f aca="false">W53</f>
        <v>30.686355</v>
      </c>
      <c r="L53" s="56" t="n">
        <v>111.559385</v>
      </c>
      <c r="M53" s="56" t="n">
        <v>24.9549</v>
      </c>
      <c r="N53" s="56" t="n">
        <v>31.120575</v>
      </c>
      <c r="O53" s="56" t="n">
        <v>30.752791</v>
      </c>
      <c r="P53" s="56" t="n">
        <v>974</v>
      </c>
      <c r="Q53" s="90" t="n">
        <v>1.85</v>
      </c>
      <c r="R53" s="56" t="n">
        <f aca="false">P53/3600</f>
        <v>0.270555555555556</v>
      </c>
      <c r="S53" s="57"/>
      <c r="T53" s="56" t="n">
        <v>111.249231</v>
      </c>
      <c r="U53" s="56" t="n">
        <v>24.945294</v>
      </c>
      <c r="V53" s="56" t="n">
        <v>31.090686</v>
      </c>
      <c r="W53" s="56" t="n">
        <v>30.686355</v>
      </c>
      <c r="X53" s="56" t="n">
        <v>974.39</v>
      </c>
      <c r="Y53" s="90" t="n">
        <v>1.85</v>
      </c>
      <c r="Z53" s="56" t="n">
        <f aca="false">X53/3600</f>
        <v>0.270663888888889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60.461538</v>
      </c>
      <c r="E54" s="73" t="n">
        <f aca="false">N54</f>
        <v>28.659857</v>
      </c>
      <c r="F54" s="73" t="n">
        <f aca="false">L54</f>
        <v>60.461538</v>
      </c>
      <c r="G54" s="73" t="n">
        <f aca="false">O54</f>
        <v>27.92735</v>
      </c>
      <c r="H54" s="73" t="n">
        <f aca="false">T54</f>
        <v>61.122462</v>
      </c>
      <c r="I54" s="73" t="n">
        <f aca="false">V54</f>
        <v>28.673957</v>
      </c>
      <c r="J54" s="73" t="n">
        <f aca="false">T54</f>
        <v>61.122462</v>
      </c>
      <c r="K54" s="73" t="n">
        <f aca="false">W54</f>
        <v>28.051427</v>
      </c>
      <c r="L54" s="67" t="n">
        <v>60.461538</v>
      </c>
      <c r="M54" s="67" t="n">
        <v>23.485864</v>
      </c>
      <c r="N54" s="67" t="n">
        <v>28.659857</v>
      </c>
      <c r="O54" s="67" t="n">
        <v>27.92735</v>
      </c>
      <c r="P54" s="67" t="n">
        <v>955.75</v>
      </c>
      <c r="Q54" s="67" t="n">
        <v>1.74</v>
      </c>
      <c r="R54" s="67" t="n">
        <f aca="false">P54/3600</f>
        <v>0.265486111111111</v>
      </c>
      <c r="S54" s="65"/>
      <c r="T54" s="67" t="n">
        <v>61.122462</v>
      </c>
      <c r="U54" s="67" t="n">
        <v>23.499874</v>
      </c>
      <c r="V54" s="67" t="n">
        <v>28.673957</v>
      </c>
      <c r="W54" s="67" t="n">
        <v>28.051427</v>
      </c>
      <c r="X54" s="67" t="n">
        <v>944.6</v>
      </c>
      <c r="Y54" s="67" t="n">
        <v>1.71</v>
      </c>
      <c r="Z54" s="67" t="n">
        <f aca="false">X54/3600</f>
        <v>0.262388888888889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76.618557</v>
      </c>
      <c r="E55" s="71" t="n">
        <f aca="false">N55</f>
        <v>37.434476</v>
      </c>
      <c r="F55" s="71" t="n">
        <f aca="false">L55</f>
        <v>176.618557</v>
      </c>
      <c r="G55" s="71" t="n">
        <f aca="false">O55</f>
        <v>36.137304</v>
      </c>
      <c r="H55" s="71" t="n">
        <f aca="false">T55</f>
        <v>177.562887</v>
      </c>
      <c r="I55" s="71" t="n">
        <f aca="false">V55</f>
        <v>37.454053</v>
      </c>
      <c r="J55" s="71" t="n">
        <f aca="false">T55</f>
        <v>177.562887</v>
      </c>
      <c r="K55" s="71" t="n">
        <f aca="false">W55</f>
        <v>36.183698</v>
      </c>
      <c r="L55" s="59" t="n">
        <v>176.618557</v>
      </c>
      <c r="M55" s="59" t="n">
        <v>31.748814</v>
      </c>
      <c r="N55" s="59" t="n">
        <v>37.434476</v>
      </c>
      <c r="O55" s="59" t="n">
        <v>36.137304</v>
      </c>
      <c r="P55" s="59" t="n">
        <v>335.15</v>
      </c>
      <c r="Q55" s="90" t="n">
        <v>0.68</v>
      </c>
      <c r="R55" s="59" t="n">
        <f aca="false">P55/3600</f>
        <v>0.0930972222222222</v>
      </c>
      <c r="S55" s="70"/>
      <c r="T55" s="59" t="n">
        <v>177.562887</v>
      </c>
      <c r="U55" s="59" t="n">
        <v>31.746846</v>
      </c>
      <c r="V55" s="59" t="n">
        <v>37.454053</v>
      </c>
      <c r="W55" s="59" t="n">
        <v>36.183698</v>
      </c>
      <c r="X55" s="59" t="n">
        <v>334.66</v>
      </c>
      <c r="Y55" s="90" t="n">
        <v>0.7</v>
      </c>
      <c r="Z55" s="59" t="n">
        <f aca="false">X55/3600</f>
        <v>0.0929611111111111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5.612371</v>
      </c>
      <c r="E56" s="72" t="n">
        <f aca="false">N56</f>
        <v>34.935645</v>
      </c>
      <c r="F56" s="72" t="n">
        <f aca="false">L56</f>
        <v>75.612371</v>
      </c>
      <c r="G56" s="72" t="n">
        <f aca="false">O56</f>
        <v>33.482582</v>
      </c>
      <c r="H56" s="72" t="n">
        <f aca="false">T56</f>
        <v>76.523711</v>
      </c>
      <c r="I56" s="72" t="n">
        <f aca="false">V56</f>
        <v>35.048451</v>
      </c>
      <c r="J56" s="72" t="n">
        <f aca="false">T56</f>
        <v>76.523711</v>
      </c>
      <c r="K56" s="72" t="n">
        <f aca="false">W56</f>
        <v>33.449121</v>
      </c>
      <c r="L56" s="56" t="n">
        <v>75.612371</v>
      </c>
      <c r="M56" s="56" t="n">
        <v>28.578678</v>
      </c>
      <c r="N56" s="56" t="n">
        <v>34.935645</v>
      </c>
      <c r="O56" s="56" t="n">
        <v>33.482582</v>
      </c>
      <c r="P56" s="56" t="n">
        <v>325.88</v>
      </c>
      <c r="Q56" s="90" t="n">
        <v>0.63</v>
      </c>
      <c r="R56" s="56" t="n">
        <f aca="false">P56/3600</f>
        <v>0.0905222222222222</v>
      </c>
      <c r="S56" s="57"/>
      <c r="T56" s="56" t="n">
        <v>76.523711</v>
      </c>
      <c r="U56" s="56" t="n">
        <v>28.613011</v>
      </c>
      <c r="V56" s="56" t="n">
        <v>35.048451</v>
      </c>
      <c r="W56" s="56" t="n">
        <v>33.449121</v>
      </c>
      <c r="X56" s="56" t="n">
        <v>324.72</v>
      </c>
      <c r="Y56" s="90" t="n">
        <v>0.62</v>
      </c>
      <c r="Z56" s="56" t="n">
        <f aca="false">X56/3600</f>
        <v>0.0902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6.898969</v>
      </c>
      <c r="E57" s="72" t="n">
        <f aca="false">N57</f>
        <v>33.149924</v>
      </c>
      <c r="F57" s="72" t="n">
        <f aca="false">L57</f>
        <v>36.898969</v>
      </c>
      <c r="G57" s="72" t="n">
        <f aca="false">O57</f>
        <v>30.911808</v>
      </c>
      <c r="H57" s="72" t="n">
        <f aca="false">T57</f>
        <v>36.94433</v>
      </c>
      <c r="I57" s="72" t="n">
        <f aca="false">V57</f>
        <v>32.894747</v>
      </c>
      <c r="J57" s="72" t="n">
        <f aca="false">T57</f>
        <v>36.94433</v>
      </c>
      <c r="K57" s="72" t="n">
        <f aca="false">W57</f>
        <v>30.95594</v>
      </c>
      <c r="L57" s="56" t="n">
        <v>36.898969</v>
      </c>
      <c r="M57" s="56" t="n">
        <v>26.241542</v>
      </c>
      <c r="N57" s="56" t="n">
        <v>33.149924</v>
      </c>
      <c r="O57" s="56" t="n">
        <v>30.911808</v>
      </c>
      <c r="P57" s="56" t="n">
        <v>320.33</v>
      </c>
      <c r="Q57" s="90" t="n">
        <v>0.59</v>
      </c>
      <c r="R57" s="56" t="n">
        <f aca="false">P57/3600</f>
        <v>0.0889805555555556</v>
      </c>
      <c r="S57" s="57"/>
      <c r="T57" s="56" t="n">
        <v>36.94433</v>
      </c>
      <c r="U57" s="56" t="n">
        <v>26.210609</v>
      </c>
      <c r="V57" s="56" t="n">
        <v>32.894747</v>
      </c>
      <c r="W57" s="56" t="n">
        <v>30.95594</v>
      </c>
      <c r="X57" s="56" t="n">
        <v>317.68</v>
      </c>
      <c r="Y57" s="90" t="n">
        <v>0.59</v>
      </c>
      <c r="Z57" s="56" t="n">
        <f aca="false">X57/3600</f>
        <v>0.0882444444444444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21.591753</v>
      </c>
      <c r="E58" s="73" t="n">
        <f aca="false">N58</f>
        <v>31.15249</v>
      </c>
      <c r="F58" s="73" t="n">
        <f aca="false">L58</f>
        <v>21.591753</v>
      </c>
      <c r="G58" s="73" t="n">
        <f aca="false">O58</f>
        <v>28.491613</v>
      </c>
      <c r="H58" s="73" t="n">
        <f aca="false">T58</f>
        <v>21.542268</v>
      </c>
      <c r="I58" s="73" t="n">
        <f aca="false">V58</f>
        <v>31.162486</v>
      </c>
      <c r="J58" s="73" t="n">
        <f aca="false">T58</f>
        <v>21.542268</v>
      </c>
      <c r="K58" s="73" t="n">
        <f aca="false">W58</f>
        <v>28.436558</v>
      </c>
      <c r="L58" s="67" t="n">
        <v>21.591753</v>
      </c>
      <c r="M58" s="67" t="n">
        <v>24.679839</v>
      </c>
      <c r="N58" s="67" t="n">
        <v>31.15249</v>
      </c>
      <c r="O58" s="67" t="n">
        <v>28.491613</v>
      </c>
      <c r="P58" s="67" t="n">
        <v>300.46</v>
      </c>
      <c r="Q58" s="67" t="n">
        <v>0.51</v>
      </c>
      <c r="R58" s="67" t="n">
        <f aca="false">P58/3600</f>
        <v>0.0834611111111111</v>
      </c>
      <c r="S58" s="65"/>
      <c r="T58" s="67" t="n">
        <v>21.542268</v>
      </c>
      <c r="U58" s="67" t="n">
        <v>24.732517</v>
      </c>
      <c r="V58" s="67" t="n">
        <v>31.162486</v>
      </c>
      <c r="W58" s="67" t="n">
        <v>28.436558</v>
      </c>
      <c r="X58" s="67" t="n">
        <v>307.56</v>
      </c>
      <c r="Y58" s="67" t="n">
        <v>0.55</v>
      </c>
      <c r="Z58" s="67" t="n">
        <f aca="false">X58/3600</f>
        <v>0.0854333333333333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17.923721</v>
      </c>
      <c r="E59" s="69" t="n">
        <f aca="false">N59</f>
        <v>38.095726</v>
      </c>
      <c r="F59" s="69" t="n">
        <f aca="false">L59</f>
        <v>217.923721</v>
      </c>
      <c r="G59" s="69" t="n">
        <f aca="false">O59</f>
        <v>38.581027</v>
      </c>
      <c r="H59" s="69" t="n">
        <f aca="false">T59</f>
        <v>217.6</v>
      </c>
      <c r="I59" s="69" t="n">
        <f aca="false">V59</f>
        <v>38.102739</v>
      </c>
      <c r="J59" s="69" t="n">
        <f aca="false">T59</f>
        <v>217.6</v>
      </c>
      <c r="K59" s="69" t="n">
        <f aca="false">W59</f>
        <v>38.431536</v>
      </c>
      <c r="L59" s="59" t="n">
        <v>217.923721</v>
      </c>
      <c r="M59" s="59" t="n">
        <v>28.549778</v>
      </c>
      <c r="N59" s="59" t="n">
        <v>38.095726</v>
      </c>
      <c r="O59" s="59" t="n">
        <v>38.581027</v>
      </c>
      <c r="P59" s="59" t="n">
        <v>447.37</v>
      </c>
      <c r="Q59" s="90" t="n">
        <v>0.93</v>
      </c>
      <c r="R59" s="59" t="n">
        <f aca="false">P59/3600</f>
        <v>0.124269444444444</v>
      </c>
      <c r="S59" s="70"/>
      <c r="T59" s="59" t="n">
        <v>217.6</v>
      </c>
      <c r="U59" s="59" t="n">
        <v>28.551178</v>
      </c>
      <c r="V59" s="59" t="n">
        <v>38.102739</v>
      </c>
      <c r="W59" s="59" t="n">
        <v>38.431536</v>
      </c>
      <c r="X59" s="59" t="n">
        <v>446.99</v>
      </c>
      <c r="Y59" s="90" t="n">
        <v>0.93</v>
      </c>
      <c r="Z59" s="59" t="n">
        <f aca="false">X59/3600</f>
        <v>0.12416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6.444651</v>
      </c>
      <c r="E60" s="55" t="n">
        <f aca="false">N60</f>
        <v>36.460293</v>
      </c>
      <c r="F60" s="55" t="n">
        <f aca="false">L60</f>
        <v>86.444651</v>
      </c>
      <c r="G60" s="55" t="n">
        <f aca="false">O60</f>
        <v>36.302976</v>
      </c>
      <c r="H60" s="55" t="n">
        <f aca="false">T60</f>
        <v>86.645581</v>
      </c>
      <c r="I60" s="55" t="n">
        <f aca="false">V60</f>
        <v>36.34794</v>
      </c>
      <c r="J60" s="55" t="n">
        <f aca="false">T60</f>
        <v>86.645581</v>
      </c>
      <c r="K60" s="55" t="n">
        <f aca="false">W60</f>
        <v>36.39263</v>
      </c>
      <c r="L60" s="56" t="n">
        <v>86.444651</v>
      </c>
      <c r="M60" s="56" t="n">
        <v>24.86779</v>
      </c>
      <c r="N60" s="56" t="n">
        <v>36.460293</v>
      </c>
      <c r="O60" s="56" t="n">
        <v>36.302976</v>
      </c>
      <c r="P60" s="56" t="n">
        <v>424.71</v>
      </c>
      <c r="Q60" s="90" t="n">
        <v>0.83</v>
      </c>
      <c r="R60" s="56" t="n">
        <f aca="false">P60/3600</f>
        <v>0.117975</v>
      </c>
      <c r="S60" s="57"/>
      <c r="T60" s="56" t="n">
        <v>86.645581</v>
      </c>
      <c r="U60" s="56" t="n">
        <v>24.87369</v>
      </c>
      <c r="V60" s="56" t="n">
        <v>36.34794</v>
      </c>
      <c r="W60" s="56" t="n">
        <v>36.39263</v>
      </c>
      <c r="X60" s="56" t="n">
        <v>422.02</v>
      </c>
      <c r="Y60" s="90" t="n">
        <v>0.82</v>
      </c>
      <c r="Z60" s="56" t="n">
        <f aca="false">X60/3600</f>
        <v>0.117227777777778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43.75814</v>
      </c>
      <c r="E61" s="55" t="n">
        <f aca="false">N61</f>
        <v>34.889023</v>
      </c>
      <c r="F61" s="55" t="n">
        <f aca="false">L61</f>
        <v>43.75814</v>
      </c>
      <c r="G61" s="55" t="n">
        <f aca="false">O61</f>
        <v>33.515924</v>
      </c>
      <c r="H61" s="55" t="n">
        <f aca="false">T61</f>
        <v>43.973953</v>
      </c>
      <c r="I61" s="55" t="n">
        <f aca="false">V61</f>
        <v>34.727733</v>
      </c>
      <c r="J61" s="55" t="n">
        <f aca="false">T61</f>
        <v>43.973953</v>
      </c>
      <c r="K61" s="55" t="n">
        <f aca="false">W61</f>
        <v>33.880558</v>
      </c>
      <c r="L61" s="56" t="n">
        <v>43.75814</v>
      </c>
      <c r="M61" s="56" t="n">
        <v>22.146153</v>
      </c>
      <c r="N61" s="56" t="n">
        <v>34.889023</v>
      </c>
      <c r="O61" s="56" t="n">
        <v>33.515924</v>
      </c>
      <c r="P61" s="56" t="n">
        <v>409.22</v>
      </c>
      <c r="Q61" s="90" t="n">
        <v>0.78</v>
      </c>
      <c r="R61" s="56" t="n">
        <f aca="false">P61/3600</f>
        <v>0.113672222222222</v>
      </c>
      <c r="S61" s="57"/>
      <c r="T61" s="56" t="n">
        <v>43.973953</v>
      </c>
      <c r="U61" s="56" t="n">
        <v>22.116031</v>
      </c>
      <c r="V61" s="56" t="n">
        <v>34.727733</v>
      </c>
      <c r="W61" s="56" t="n">
        <v>33.880558</v>
      </c>
      <c r="X61" s="56" t="n">
        <v>409.2</v>
      </c>
      <c r="Y61" s="90" t="n">
        <v>0.79</v>
      </c>
      <c r="Z61" s="56" t="n">
        <f aca="false">X61/3600</f>
        <v>0.113666666666667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25.566512</v>
      </c>
      <c r="E62" s="66" t="n">
        <f aca="false">N62</f>
        <v>34.394193</v>
      </c>
      <c r="F62" s="66" t="n">
        <f aca="false">L62</f>
        <v>25.566512</v>
      </c>
      <c r="G62" s="66" t="n">
        <f aca="false">O62</f>
        <v>32.605245</v>
      </c>
      <c r="H62" s="66" t="n">
        <f aca="false">T62</f>
        <v>25.689302</v>
      </c>
      <c r="I62" s="66" t="n">
        <f aca="false">V62</f>
        <v>34.262227</v>
      </c>
      <c r="J62" s="66" t="n">
        <f aca="false">T62</f>
        <v>25.689302</v>
      </c>
      <c r="K62" s="66" t="n">
        <f aca="false">W62</f>
        <v>31.277237</v>
      </c>
      <c r="L62" s="67" t="n">
        <v>25.566512</v>
      </c>
      <c r="M62" s="67" t="n">
        <v>20.003031</v>
      </c>
      <c r="N62" s="67" t="n">
        <v>34.394193</v>
      </c>
      <c r="O62" s="67" t="n">
        <v>32.605245</v>
      </c>
      <c r="P62" s="67" t="n">
        <v>397.96</v>
      </c>
      <c r="Q62" s="67" t="n">
        <v>0.78</v>
      </c>
      <c r="R62" s="67" t="n">
        <f aca="false">P62/3600</f>
        <v>0.110544444444444</v>
      </c>
      <c r="S62" s="65"/>
      <c r="T62" s="67" t="n">
        <v>25.689302</v>
      </c>
      <c r="U62" s="67" t="n">
        <v>20.006329</v>
      </c>
      <c r="V62" s="67" t="n">
        <v>34.262227</v>
      </c>
      <c r="W62" s="67" t="n">
        <v>31.277237</v>
      </c>
      <c r="X62" s="67" t="n">
        <v>398.39</v>
      </c>
      <c r="Y62" s="67" t="n">
        <v>0.75</v>
      </c>
      <c r="Z62" s="67" t="n">
        <f aca="false">X62/3600</f>
        <v>0.110663888888889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7.859794</v>
      </c>
      <c r="E63" s="71" t="n">
        <f aca="false">N63</f>
        <v>34.800615</v>
      </c>
      <c r="F63" s="71" t="n">
        <f aca="false">L63</f>
        <v>207.859794</v>
      </c>
      <c r="G63" s="71" t="n">
        <f aca="false">O63</f>
        <v>35.721991</v>
      </c>
      <c r="H63" s="71" t="n">
        <f aca="false">T63</f>
        <v>207.839175</v>
      </c>
      <c r="I63" s="71" t="n">
        <f aca="false">V63</f>
        <v>34.755163</v>
      </c>
      <c r="J63" s="71" t="n">
        <f aca="false">T63</f>
        <v>207.839175</v>
      </c>
      <c r="K63" s="71" t="n">
        <f aca="false">W63</f>
        <v>35.645792</v>
      </c>
      <c r="L63" s="59" t="n">
        <v>207.859794</v>
      </c>
      <c r="M63" s="59" t="n">
        <v>29.213034</v>
      </c>
      <c r="N63" s="59" t="n">
        <v>34.800615</v>
      </c>
      <c r="O63" s="59" t="n">
        <v>35.721991</v>
      </c>
      <c r="P63" s="59" t="n">
        <v>351.97</v>
      </c>
      <c r="Q63" s="90" t="n">
        <v>0.74</v>
      </c>
      <c r="R63" s="59" t="n">
        <f aca="false">P63/3600</f>
        <v>0.0977694444444445</v>
      </c>
      <c r="S63" s="70"/>
      <c r="T63" s="59" t="n">
        <v>207.839175</v>
      </c>
      <c r="U63" s="59" t="n">
        <v>29.215953</v>
      </c>
      <c r="V63" s="59" t="n">
        <v>34.755163</v>
      </c>
      <c r="W63" s="59" t="n">
        <v>35.645792</v>
      </c>
      <c r="X63" s="59" t="n">
        <v>351.82</v>
      </c>
      <c r="Y63" s="90" t="n">
        <v>0.75</v>
      </c>
      <c r="Z63" s="59" t="n">
        <f aca="false">X63/3600</f>
        <v>0.097727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8.457732</v>
      </c>
      <c r="E64" s="72" t="n">
        <f aca="false">N64</f>
        <v>32.312637</v>
      </c>
      <c r="F64" s="72" t="n">
        <f aca="false">L64</f>
        <v>78.457732</v>
      </c>
      <c r="G64" s="72" t="n">
        <f aca="false">O64</f>
        <v>33.09031</v>
      </c>
      <c r="H64" s="72" t="n">
        <f aca="false">T64</f>
        <v>78.301031</v>
      </c>
      <c r="I64" s="72" t="n">
        <f aca="false">V64</f>
        <v>32.32432</v>
      </c>
      <c r="J64" s="72" t="n">
        <f aca="false">T64</f>
        <v>78.301031</v>
      </c>
      <c r="K64" s="72" t="n">
        <f aca="false">W64</f>
        <v>33.210541</v>
      </c>
      <c r="L64" s="56" t="n">
        <v>78.457732</v>
      </c>
      <c r="M64" s="56" t="n">
        <v>26.314429</v>
      </c>
      <c r="N64" s="56" t="n">
        <v>32.312637</v>
      </c>
      <c r="O64" s="56" t="n">
        <v>33.09031</v>
      </c>
      <c r="P64" s="56" t="n">
        <v>331</v>
      </c>
      <c r="Q64" s="90" t="n">
        <v>0.68</v>
      </c>
      <c r="R64" s="56" t="n">
        <f aca="false">P64/3600</f>
        <v>0.0919444444444444</v>
      </c>
      <c r="S64" s="57"/>
      <c r="T64" s="56" t="n">
        <v>78.301031</v>
      </c>
      <c r="U64" s="56" t="n">
        <v>26.317967</v>
      </c>
      <c r="V64" s="56" t="n">
        <v>32.32432</v>
      </c>
      <c r="W64" s="56" t="n">
        <v>33.210541</v>
      </c>
      <c r="X64" s="56" t="n">
        <v>329.57</v>
      </c>
      <c r="Y64" s="90" t="n">
        <v>0.65</v>
      </c>
      <c r="Z64" s="56" t="n">
        <f aca="false">X64/3600</f>
        <v>0.0915472222222222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5.913402</v>
      </c>
      <c r="E65" s="72" t="n">
        <f aca="false">N65</f>
        <v>29.944834</v>
      </c>
      <c r="F65" s="72" t="n">
        <f aca="false">L65</f>
        <v>35.913402</v>
      </c>
      <c r="G65" s="72" t="n">
        <f aca="false">O65</f>
        <v>30.765226</v>
      </c>
      <c r="H65" s="72" t="n">
        <f aca="false">T65</f>
        <v>35.958763</v>
      </c>
      <c r="I65" s="72" t="n">
        <f aca="false">V65</f>
        <v>30.127318</v>
      </c>
      <c r="J65" s="72" t="n">
        <f aca="false">T65</f>
        <v>35.958763</v>
      </c>
      <c r="K65" s="72" t="n">
        <f aca="false">W65</f>
        <v>30.793634</v>
      </c>
      <c r="L65" s="56" t="n">
        <v>35.913402</v>
      </c>
      <c r="M65" s="56" t="n">
        <v>24.20987</v>
      </c>
      <c r="N65" s="56" t="n">
        <v>29.944834</v>
      </c>
      <c r="O65" s="56" t="n">
        <v>30.765226</v>
      </c>
      <c r="P65" s="56" t="n">
        <v>321.75</v>
      </c>
      <c r="Q65" s="90" t="n">
        <v>0.64</v>
      </c>
      <c r="R65" s="56" t="n">
        <f aca="false">P65/3600</f>
        <v>0.089375</v>
      </c>
      <c r="S65" s="57"/>
      <c r="T65" s="56" t="n">
        <v>35.958763</v>
      </c>
      <c r="U65" s="56" t="n">
        <v>24.196968</v>
      </c>
      <c r="V65" s="56" t="n">
        <v>30.127318</v>
      </c>
      <c r="W65" s="56" t="n">
        <v>30.793634</v>
      </c>
      <c r="X65" s="56" t="n">
        <v>313.23</v>
      </c>
      <c r="Y65" s="90" t="n">
        <v>0.6</v>
      </c>
      <c r="Z65" s="56" t="n">
        <f aca="false">X65/3600</f>
        <v>0.0870083333333333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1.381443</v>
      </c>
      <c r="E66" s="73" t="n">
        <f aca="false">N66</f>
        <v>27.457617</v>
      </c>
      <c r="F66" s="73" t="n">
        <f aca="false">L66</f>
        <v>21.381443</v>
      </c>
      <c r="G66" s="73" t="n">
        <f aca="false">O66</f>
        <v>28.535934</v>
      </c>
      <c r="H66" s="73" t="n">
        <f aca="false">T66</f>
        <v>20.960825</v>
      </c>
      <c r="I66" s="73" t="n">
        <f aca="false">V66</f>
        <v>27.390159</v>
      </c>
      <c r="J66" s="73" t="n">
        <f aca="false">T66</f>
        <v>20.960825</v>
      </c>
      <c r="K66" s="73" t="n">
        <f aca="false">W66</f>
        <v>28.534743</v>
      </c>
      <c r="L66" s="67" t="n">
        <v>21.381443</v>
      </c>
      <c r="M66" s="67" t="n">
        <v>22.826756</v>
      </c>
      <c r="N66" s="67" t="n">
        <v>27.457617</v>
      </c>
      <c r="O66" s="67" t="n">
        <v>28.535934</v>
      </c>
      <c r="P66" s="67" t="n">
        <v>301.32</v>
      </c>
      <c r="Q66" s="67" t="n">
        <v>0.52</v>
      </c>
      <c r="R66" s="67" t="n">
        <f aca="false">P66/3600</f>
        <v>0.0837</v>
      </c>
      <c r="S66" s="65"/>
      <c r="T66" s="67" t="n">
        <v>20.960825</v>
      </c>
      <c r="U66" s="67" t="n">
        <v>22.815835</v>
      </c>
      <c r="V66" s="67" t="n">
        <v>27.390159</v>
      </c>
      <c r="W66" s="67" t="n">
        <v>28.534743</v>
      </c>
      <c r="X66" s="67" t="n">
        <v>293.11</v>
      </c>
      <c r="Y66" s="67" t="n">
        <v>0.5</v>
      </c>
      <c r="Z66" s="67" t="n">
        <f aca="false">X66/3600</f>
        <v>0.0814194444444445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211.595077</v>
      </c>
      <c r="E67" s="69" t="n">
        <f aca="false">N67</f>
        <v>34.747163</v>
      </c>
      <c r="F67" s="69" t="n">
        <f aca="false">L67</f>
        <v>211.595077</v>
      </c>
      <c r="G67" s="69" t="n">
        <f aca="false">O67</f>
        <v>34.429191</v>
      </c>
      <c r="H67" s="69" t="n">
        <f aca="false">T67</f>
        <v>212.126769</v>
      </c>
      <c r="I67" s="69" t="n">
        <f aca="false">V67</f>
        <v>34.768715</v>
      </c>
      <c r="J67" s="69" t="n">
        <f aca="false">T67</f>
        <v>212.126769</v>
      </c>
      <c r="K67" s="69" t="n">
        <f aca="false">W67</f>
        <v>34.423626</v>
      </c>
      <c r="L67" s="59" t="n">
        <v>211.595077</v>
      </c>
      <c r="M67" s="59" t="n">
        <v>29.29776</v>
      </c>
      <c r="N67" s="59" t="n">
        <v>34.747163</v>
      </c>
      <c r="O67" s="59" t="n">
        <v>34.429191</v>
      </c>
      <c r="P67" s="59" t="n">
        <v>262.86</v>
      </c>
      <c r="Q67" s="90" t="n">
        <v>0.61</v>
      </c>
      <c r="R67" s="59" t="n">
        <f aca="false">P67/3600</f>
        <v>0.0730166666666667</v>
      </c>
      <c r="S67" s="70"/>
      <c r="T67" s="59" t="n">
        <v>212.126769</v>
      </c>
      <c r="U67" s="59" t="n">
        <v>29.309414</v>
      </c>
      <c r="V67" s="59" t="n">
        <v>34.768715</v>
      </c>
      <c r="W67" s="59" t="n">
        <v>34.423626</v>
      </c>
      <c r="X67" s="59" t="n">
        <v>262.03</v>
      </c>
      <c r="Y67" s="90" t="n">
        <v>0.59</v>
      </c>
      <c r="Z67" s="59" t="n">
        <f aca="false">X67/3600</f>
        <v>0.0727861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87.492923</v>
      </c>
      <c r="E68" s="55" t="n">
        <f aca="false">N68</f>
        <v>32.036824</v>
      </c>
      <c r="F68" s="55" t="n">
        <f aca="false">L68</f>
        <v>87.492923</v>
      </c>
      <c r="G68" s="55" t="n">
        <f aca="false">O68</f>
        <v>31.238606</v>
      </c>
      <c r="H68" s="55" t="n">
        <f aca="false">T68</f>
        <v>87.725538</v>
      </c>
      <c r="I68" s="55" t="n">
        <f aca="false">V68</f>
        <v>32.05632</v>
      </c>
      <c r="J68" s="55" t="n">
        <f aca="false">T68</f>
        <v>87.725538</v>
      </c>
      <c r="K68" s="55" t="n">
        <f aca="false">W68</f>
        <v>31.42272</v>
      </c>
      <c r="L68" s="56" t="n">
        <v>87.492923</v>
      </c>
      <c r="M68" s="56" t="n">
        <v>26.446118</v>
      </c>
      <c r="N68" s="56" t="n">
        <v>32.036824</v>
      </c>
      <c r="O68" s="56" t="n">
        <v>31.238606</v>
      </c>
      <c r="P68" s="56" t="n">
        <v>243.46</v>
      </c>
      <c r="Q68" s="90" t="n">
        <v>0.51</v>
      </c>
      <c r="R68" s="56" t="n">
        <f aca="false">P68/3600</f>
        <v>0.0676277777777778</v>
      </c>
      <c r="S68" s="57"/>
      <c r="T68" s="56" t="n">
        <v>87.725538</v>
      </c>
      <c r="U68" s="56" t="n">
        <v>26.466494</v>
      </c>
      <c r="V68" s="56" t="n">
        <v>32.05632</v>
      </c>
      <c r="W68" s="56" t="n">
        <v>31.42272</v>
      </c>
      <c r="X68" s="56" t="n">
        <v>242.76</v>
      </c>
      <c r="Y68" s="90" t="n">
        <v>0.51</v>
      </c>
      <c r="Z68" s="56" t="n">
        <f aca="false">X68/3600</f>
        <v>0.0674333333333333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42.162462</v>
      </c>
      <c r="E69" s="55" t="n">
        <f aca="false">N69</f>
        <v>29.694579</v>
      </c>
      <c r="F69" s="55" t="n">
        <f aca="false">L69</f>
        <v>42.162462</v>
      </c>
      <c r="G69" s="55" t="n">
        <f aca="false">O69</f>
        <v>28.893182</v>
      </c>
      <c r="H69" s="55" t="n">
        <f aca="false">T69</f>
        <v>42.520615</v>
      </c>
      <c r="I69" s="55" t="n">
        <f aca="false">V69</f>
        <v>29.694019</v>
      </c>
      <c r="J69" s="55" t="n">
        <f aca="false">T69</f>
        <v>42.520615</v>
      </c>
      <c r="K69" s="55" t="n">
        <f aca="false">W69</f>
        <v>28.828966</v>
      </c>
      <c r="L69" s="56" t="n">
        <v>42.162462</v>
      </c>
      <c r="M69" s="56" t="n">
        <v>24.157623</v>
      </c>
      <c r="N69" s="56" t="n">
        <v>29.694579</v>
      </c>
      <c r="O69" s="56" t="n">
        <v>28.893182</v>
      </c>
      <c r="P69" s="56" t="n">
        <v>231.15</v>
      </c>
      <c r="Q69" s="90" t="n">
        <v>0.45</v>
      </c>
      <c r="R69" s="56" t="n">
        <f aca="false">P69/3600</f>
        <v>0.0642083333333333</v>
      </c>
      <c r="S69" s="57"/>
      <c r="T69" s="56" t="n">
        <v>42.520615</v>
      </c>
      <c r="U69" s="56" t="n">
        <v>24.183249</v>
      </c>
      <c r="V69" s="56" t="n">
        <v>29.694019</v>
      </c>
      <c r="W69" s="56" t="n">
        <v>28.828966</v>
      </c>
      <c r="X69" s="56" t="n">
        <v>230.96</v>
      </c>
      <c r="Y69" s="90" t="n">
        <v>0.48</v>
      </c>
      <c r="Z69" s="56" t="n">
        <f aca="false">X69/3600</f>
        <v>0.0641555555555556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24.347077</v>
      </c>
      <c r="E70" s="74" t="n">
        <f aca="false">N70</f>
        <v>27.474061</v>
      </c>
      <c r="F70" s="74" t="n">
        <f aca="false">L70</f>
        <v>24.347077</v>
      </c>
      <c r="G70" s="74" t="n">
        <f aca="false">O70</f>
        <v>26.586126</v>
      </c>
      <c r="H70" s="74" t="n">
        <f aca="false">T70</f>
        <v>24.867692</v>
      </c>
      <c r="I70" s="74" t="n">
        <f aca="false">V70</f>
        <v>27.33109</v>
      </c>
      <c r="J70" s="74" t="n">
        <f aca="false">T70</f>
        <v>24.867692</v>
      </c>
      <c r="K70" s="74" t="n">
        <f aca="false">W70</f>
        <v>26.547271</v>
      </c>
      <c r="L70" s="67" t="n">
        <v>24.347077</v>
      </c>
      <c r="M70" s="67" t="n">
        <v>22.484039</v>
      </c>
      <c r="N70" s="67" t="n">
        <v>27.474061</v>
      </c>
      <c r="O70" s="67" t="n">
        <v>26.586126</v>
      </c>
      <c r="P70" s="67" t="n">
        <v>225.67</v>
      </c>
      <c r="Q70" s="67" t="n">
        <v>0.43</v>
      </c>
      <c r="R70" s="67" t="n">
        <f aca="false">P70/3600</f>
        <v>0.0626861111111111</v>
      </c>
      <c r="S70" s="65"/>
      <c r="T70" s="67" t="n">
        <v>24.867692</v>
      </c>
      <c r="U70" s="67" t="n">
        <v>22.457802</v>
      </c>
      <c r="V70" s="67" t="n">
        <v>27.33109</v>
      </c>
      <c r="W70" s="67" t="n">
        <v>26.547271</v>
      </c>
      <c r="X70" s="67" t="n">
        <v>224</v>
      </c>
      <c r="Y70" s="67" t="n">
        <v>0.43</v>
      </c>
      <c r="Z70" s="67" t="n">
        <f aca="false">X70/3600</f>
        <v>0.0622222222222222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3.637209</v>
      </c>
      <c r="E71" s="71" t="n">
        <f aca="false">N71</f>
        <v>42.885064</v>
      </c>
      <c r="F71" s="71" t="n">
        <f aca="false">L71</f>
        <v>213.637209</v>
      </c>
      <c r="G71" s="71" t="n">
        <f aca="false">O71</f>
        <v>43.120533</v>
      </c>
      <c r="H71" s="71" t="n">
        <f aca="false">T71</f>
        <v>214.463256</v>
      </c>
      <c r="I71" s="71" t="n">
        <f aca="false">V71</f>
        <v>42.946333</v>
      </c>
      <c r="J71" s="71" t="n">
        <f aca="false">T71</f>
        <v>214.463256</v>
      </c>
      <c r="K71" s="71" t="n">
        <f aca="false">W71</f>
        <v>43.053726</v>
      </c>
      <c r="L71" s="59" t="n">
        <v>213.637209</v>
      </c>
      <c r="M71" s="59" t="n">
        <v>36.667695</v>
      </c>
      <c r="N71" s="59" t="n">
        <v>42.885064</v>
      </c>
      <c r="O71" s="59" t="n">
        <v>43.120533</v>
      </c>
      <c r="P71" s="59" t="n">
        <v>3665.03</v>
      </c>
      <c r="Q71" s="90" t="n">
        <v>6.23</v>
      </c>
      <c r="R71" s="59" t="n">
        <f aca="false">P71/3600</f>
        <v>1.01806388888889</v>
      </c>
      <c r="S71" s="70"/>
      <c r="T71" s="59" t="n">
        <v>214.463256</v>
      </c>
      <c r="U71" s="59" t="n">
        <v>36.684969</v>
      </c>
      <c r="V71" s="59" t="n">
        <v>42.946333</v>
      </c>
      <c r="W71" s="59" t="n">
        <v>43.053726</v>
      </c>
      <c r="X71" s="59" t="n">
        <v>3666.07</v>
      </c>
      <c r="Y71" s="90" t="n">
        <v>6.3</v>
      </c>
      <c r="Z71" s="59" t="n">
        <f aca="false">X71/3600</f>
        <v>1.0183527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08.003721</v>
      </c>
      <c r="E72" s="72" t="n">
        <f aca="false">N72</f>
        <v>41.03512</v>
      </c>
      <c r="F72" s="72" t="n">
        <f aca="false">L72</f>
        <v>108.003721</v>
      </c>
      <c r="G72" s="72" t="n">
        <f aca="false">O72</f>
        <v>40.659704</v>
      </c>
      <c r="H72" s="72" t="n">
        <f aca="false">T72</f>
        <v>108.509767</v>
      </c>
      <c r="I72" s="72" t="n">
        <f aca="false">V72</f>
        <v>40.935022</v>
      </c>
      <c r="J72" s="72" t="n">
        <f aca="false">T72</f>
        <v>108.509767</v>
      </c>
      <c r="K72" s="72" t="n">
        <f aca="false">W72</f>
        <v>40.733309</v>
      </c>
      <c r="L72" s="56" t="n">
        <v>108.003721</v>
      </c>
      <c r="M72" s="56" t="n">
        <v>33.328003</v>
      </c>
      <c r="N72" s="56" t="n">
        <v>41.03512</v>
      </c>
      <c r="O72" s="56" t="n">
        <v>40.659704</v>
      </c>
      <c r="P72" s="56" t="n">
        <v>3615.77</v>
      </c>
      <c r="Q72" s="90" t="n">
        <v>5.99</v>
      </c>
      <c r="R72" s="56" t="n">
        <f aca="false">P72/3600</f>
        <v>1.00438055555556</v>
      </c>
      <c r="S72" s="57"/>
      <c r="T72" s="56" t="n">
        <v>108.509767</v>
      </c>
      <c r="U72" s="56" t="n">
        <v>33.305127</v>
      </c>
      <c r="V72" s="56" t="n">
        <v>40.935022</v>
      </c>
      <c r="W72" s="56" t="n">
        <v>40.733309</v>
      </c>
      <c r="X72" s="56" t="n">
        <v>3601.5</v>
      </c>
      <c r="Y72" s="90" t="n">
        <v>6.04</v>
      </c>
      <c r="Z72" s="56" t="n">
        <f aca="false">X72/3600</f>
        <v>1.00041666666667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65.730233</v>
      </c>
      <c r="E73" s="72" t="n">
        <f aca="false">N73</f>
        <v>38.873936</v>
      </c>
      <c r="F73" s="72" t="n">
        <f aca="false">L73</f>
        <v>65.730233</v>
      </c>
      <c r="G73" s="72" t="n">
        <f aca="false">O73</f>
        <v>38.385594</v>
      </c>
      <c r="H73" s="72" t="n">
        <f aca="false">T73</f>
        <v>66.426047</v>
      </c>
      <c r="I73" s="72" t="n">
        <f aca="false">V73</f>
        <v>38.691288</v>
      </c>
      <c r="J73" s="72" t="n">
        <f aca="false">T73</f>
        <v>66.426047</v>
      </c>
      <c r="K73" s="72" t="n">
        <f aca="false">W73</f>
        <v>38.556736</v>
      </c>
      <c r="L73" s="56" t="n">
        <v>65.730233</v>
      </c>
      <c r="M73" s="56" t="n">
        <v>30.314453</v>
      </c>
      <c r="N73" s="56" t="n">
        <v>38.873936</v>
      </c>
      <c r="O73" s="56" t="n">
        <v>38.385594</v>
      </c>
      <c r="P73" s="56" t="n">
        <v>3567.25</v>
      </c>
      <c r="Q73" s="90" t="n">
        <v>5.86</v>
      </c>
      <c r="R73" s="56" t="n">
        <f aca="false">P73/3600</f>
        <v>0.990902777777778</v>
      </c>
      <c r="S73" s="57"/>
      <c r="T73" s="56" t="n">
        <v>66.426047</v>
      </c>
      <c r="U73" s="56" t="n">
        <v>30.308161</v>
      </c>
      <c r="V73" s="56" t="n">
        <v>38.691288</v>
      </c>
      <c r="W73" s="56" t="n">
        <v>38.556736</v>
      </c>
      <c r="X73" s="56" t="n">
        <v>3570.22</v>
      </c>
      <c r="Y73" s="90" t="n">
        <v>5.92</v>
      </c>
      <c r="Z73" s="56" t="n">
        <f aca="false">X73/3600</f>
        <v>0.991727777777778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48.874419</v>
      </c>
      <c r="E74" s="73" t="n">
        <f aca="false">N74</f>
        <v>35.512566</v>
      </c>
      <c r="F74" s="73" t="n">
        <f aca="false">L74</f>
        <v>48.874419</v>
      </c>
      <c r="G74" s="73" t="n">
        <f aca="false">O74</f>
        <v>35.581541</v>
      </c>
      <c r="H74" s="73" t="n">
        <f aca="false">T74</f>
        <v>48.513488</v>
      </c>
      <c r="I74" s="73" t="n">
        <f aca="false">V74</f>
        <v>35.809928</v>
      </c>
      <c r="J74" s="73" t="n">
        <f aca="false">T74</f>
        <v>48.513488</v>
      </c>
      <c r="K74" s="73" t="n">
        <f aca="false">W74</f>
        <v>35.476332</v>
      </c>
      <c r="L74" s="67" t="n">
        <v>48.874419</v>
      </c>
      <c r="M74" s="67" t="n">
        <v>28.296768</v>
      </c>
      <c r="N74" s="67" t="n">
        <v>35.512566</v>
      </c>
      <c r="O74" s="67" t="n">
        <v>35.581541</v>
      </c>
      <c r="P74" s="67" t="n">
        <v>3554.5</v>
      </c>
      <c r="Q74" s="67" t="n">
        <v>5.89</v>
      </c>
      <c r="R74" s="67" t="n">
        <f aca="false">P74/3600</f>
        <v>0.987361111111111</v>
      </c>
      <c r="S74" s="65"/>
      <c r="T74" s="67" t="n">
        <v>48.513488</v>
      </c>
      <c r="U74" s="67" t="n">
        <v>28.351373</v>
      </c>
      <c r="V74" s="67" t="n">
        <v>35.809928</v>
      </c>
      <c r="W74" s="67" t="n">
        <v>35.476332</v>
      </c>
      <c r="X74" s="67" t="n">
        <v>3526.87</v>
      </c>
      <c r="Y74" s="67" t="n">
        <v>5.8</v>
      </c>
      <c r="Z74" s="67" t="n">
        <f aca="false">X74/3600</f>
        <v>0.979686111111111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335.888372</v>
      </c>
      <c r="E75" s="69" t="n">
        <f aca="false">N75</f>
        <v>44.636149</v>
      </c>
      <c r="F75" s="69" t="n">
        <f aca="false">L75</f>
        <v>335.888372</v>
      </c>
      <c r="G75" s="69" t="n">
        <f aca="false">O75</f>
        <v>42.828703</v>
      </c>
      <c r="H75" s="69" t="n">
        <f aca="false">T75</f>
        <v>335.888372</v>
      </c>
      <c r="I75" s="69" t="n">
        <f aca="false">V75</f>
        <v>44.578612</v>
      </c>
      <c r="J75" s="69" t="n">
        <f aca="false">T75</f>
        <v>335.888372</v>
      </c>
      <c r="K75" s="69" t="n">
        <f aca="false">W75</f>
        <v>42.786908</v>
      </c>
      <c r="L75" s="59" t="n">
        <v>335.888372</v>
      </c>
      <c r="M75" s="59" t="n">
        <v>35.688239</v>
      </c>
      <c r="N75" s="59" t="n">
        <v>44.636149</v>
      </c>
      <c r="O75" s="59" t="n">
        <v>42.828703</v>
      </c>
      <c r="P75" s="59" t="n">
        <v>3712.68</v>
      </c>
      <c r="Q75" s="90" t="n">
        <v>6.34</v>
      </c>
      <c r="R75" s="59" t="n">
        <f aca="false">P75/3600</f>
        <v>1.0313</v>
      </c>
      <c r="S75" s="70"/>
      <c r="T75" s="59" t="n">
        <v>335.888372</v>
      </c>
      <c r="U75" s="59" t="n">
        <v>35.718018</v>
      </c>
      <c r="V75" s="59" t="n">
        <v>44.578612</v>
      </c>
      <c r="W75" s="59" t="n">
        <v>42.786908</v>
      </c>
      <c r="X75" s="59" t="n">
        <v>3701.46</v>
      </c>
      <c r="Y75" s="90" t="n">
        <v>6.81</v>
      </c>
      <c r="Z75" s="59" t="n">
        <f aca="false">X75/3600</f>
        <v>1.02818333333333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61.808372</v>
      </c>
      <c r="E76" s="55" t="n">
        <f aca="false">N76</f>
        <v>42.947052</v>
      </c>
      <c r="F76" s="55" t="n">
        <f aca="false">L76</f>
        <v>161.808372</v>
      </c>
      <c r="G76" s="55" t="n">
        <f aca="false">O76</f>
        <v>40.784777</v>
      </c>
      <c r="H76" s="55" t="n">
        <f aca="false">T76</f>
        <v>160.23814</v>
      </c>
      <c r="I76" s="55" t="n">
        <f aca="false">V76</f>
        <v>42.925972</v>
      </c>
      <c r="J76" s="55" t="n">
        <f aca="false">T76</f>
        <v>160.23814</v>
      </c>
      <c r="K76" s="55" t="n">
        <f aca="false">W76</f>
        <v>40.79894</v>
      </c>
      <c r="L76" s="56" t="n">
        <v>161.808372</v>
      </c>
      <c r="M76" s="56" t="n">
        <v>32.005953</v>
      </c>
      <c r="N76" s="56" t="n">
        <v>42.947052</v>
      </c>
      <c r="O76" s="56" t="n">
        <v>40.784777</v>
      </c>
      <c r="P76" s="56" t="n">
        <v>3649.18</v>
      </c>
      <c r="Q76" s="90" t="n">
        <v>6.14</v>
      </c>
      <c r="R76" s="56" t="n">
        <f aca="false">P76/3600</f>
        <v>1.01366111111111</v>
      </c>
      <c r="S76" s="57"/>
      <c r="T76" s="56" t="n">
        <v>160.23814</v>
      </c>
      <c r="U76" s="56" t="n">
        <v>32.029148</v>
      </c>
      <c r="V76" s="56" t="n">
        <v>42.925972</v>
      </c>
      <c r="W76" s="56" t="n">
        <v>40.79894</v>
      </c>
      <c r="X76" s="56" t="n">
        <v>3620.98</v>
      </c>
      <c r="Y76" s="90" t="n">
        <v>6.06</v>
      </c>
      <c r="Z76" s="56" t="n">
        <f aca="false">X76/3600</f>
        <v>1.00582777777778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85.830698</v>
      </c>
      <c r="E77" s="55" t="n">
        <f aca="false">N77</f>
        <v>40.517616</v>
      </c>
      <c r="F77" s="55" t="n">
        <f aca="false">L77</f>
        <v>85.830698</v>
      </c>
      <c r="G77" s="55" t="n">
        <f aca="false">O77</f>
        <v>38.738064</v>
      </c>
      <c r="H77" s="55" t="n">
        <f aca="false">T77</f>
        <v>86.656744</v>
      </c>
      <c r="I77" s="55" t="n">
        <f aca="false">V77</f>
        <v>40.347725</v>
      </c>
      <c r="J77" s="55" t="n">
        <f aca="false">T77</f>
        <v>86.656744</v>
      </c>
      <c r="K77" s="55" t="n">
        <f aca="false">W77</f>
        <v>38.880209</v>
      </c>
      <c r="L77" s="56" t="n">
        <v>85.830698</v>
      </c>
      <c r="M77" s="56" t="n">
        <v>28.89704</v>
      </c>
      <c r="N77" s="56" t="n">
        <v>40.517616</v>
      </c>
      <c r="O77" s="56" t="n">
        <v>38.738064</v>
      </c>
      <c r="P77" s="56" t="n">
        <v>3554.65</v>
      </c>
      <c r="Q77" s="90" t="n">
        <v>6.55</v>
      </c>
      <c r="R77" s="56" t="n">
        <f aca="false">P77/3600</f>
        <v>0.987402777777778</v>
      </c>
      <c r="S77" s="57"/>
      <c r="T77" s="56" t="n">
        <v>86.656744</v>
      </c>
      <c r="U77" s="56" t="n">
        <v>28.863279</v>
      </c>
      <c r="V77" s="56" t="n">
        <v>40.347725</v>
      </c>
      <c r="W77" s="56" t="n">
        <v>38.880209</v>
      </c>
      <c r="X77" s="56" t="n">
        <v>3578.58</v>
      </c>
      <c r="Y77" s="90" t="n">
        <v>5.98</v>
      </c>
      <c r="Z77" s="56" t="n">
        <f aca="false">X77/3600</f>
        <v>0.99405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54.176744</v>
      </c>
      <c r="E78" s="66" t="n">
        <f aca="false">N78</f>
        <v>38.746274</v>
      </c>
      <c r="F78" s="66" t="n">
        <f aca="false">L78</f>
        <v>54.176744</v>
      </c>
      <c r="G78" s="66" t="n">
        <f aca="false">O78</f>
        <v>36.907152</v>
      </c>
      <c r="H78" s="66" t="n">
        <f aca="false">T78</f>
        <v>55.27814</v>
      </c>
      <c r="I78" s="66" t="n">
        <f aca="false">V78</f>
        <v>38.546663</v>
      </c>
      <c r="J78" s="66" t="n">
        <f aca="false">T78</f>
        <v>55.27814</v>
      </c>
      <c r="K78" s="66" t="n">
        <f aca="false">W78</f>
        <v>36.984418</v>
      </c>
      <c r="L78" s="67" t="n">
        <v>54.176744</v>
      </c>
      <c r="M78" s="67" t="n">
        <v>26.810468</v>
      </c>
      <c r="N78" s="67" t="n">
        <v>38.746274</v>
      </c>
      <c r="O78" s="67" t="n">
        <v>36.907152</v>
      </c>
      <c r="P78" s="67" t="n">
        <v>3549.18</v>
      </c>
      <c r="Q78" s="67" t="n">
        <v>5.74</v>
      </c>
      <c r="R78" s="67" t="n">
        <f aca="false">P78/3600</f>
        <v>0.985883333333333</v>
      </c>
      <c r="S78" s="65"/>
      <c r="T78" s="67" t="n">
        <v>55.27814</v>
      </c>
      <c r="U78" s="67" t="n">
        <v>26.825689</v>
      </c>
      <c r="V78" s="67" t="n">
        <v>38.546663</v>
      </c>
      <c r="W78" s="67" t="n">
        <v>36.984418</v>
      </c>
      <c r="X78" s="67" t="n">
        <v>3553.41</v>
      </c>
      <c r="Y78" s="67" t="n">
        <v>5.79</v>
      </c>
      <c r="Z78" s="67" t="n">
        <f aca="false">X78/3600</f>
        <v>0.987058333333333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87.508837</v>
      </c>
      <c r="E79" s="69" t="n">
        <f aca="false">N79</f>
        <v>43.514959</v>
      </c>
      <c r="F79" s="69" t="n">
        <f aca="false">L79</f>
        <v>287.508837</v>
      </c>
      <c r="G79" s="69" t="n">
        <f aca="false">O79</f>
        <v>43.406708</v>
      </c>
      <c r="H79" s="69" t="n">
        <f aca="false">T79</f>
        <v>288.509767</v>
      </c>
      <c r="I79" s="69" t="n">
        <f aca="false">V79</f>
        <v>43.51322</v>
      </c>
      <c r="J79" s="69" t="n">
        <f aca="false">T79</f>
        <v>288.509767</v>
      </c>
      <c r="K79" s="69" t="n">
        <f aca="false">W79</f>
        <v>43.402473</v>
      </c>
      <c r="L79" s="59" t="n">
        <v>287.508837</v>
      </c>
      <c r="M79" s="59" t="n">
        <v>35.988859</v>
      </c>
      <c r="N79" s="59" t="n">
        <v>43.514959</v>
      </c>
      <c r="O79" s="59" t="n">
        <v>43.406708</v>
      </c>
      <c r="P79" s="59" t="n">
        <v>3762.75</v>
      </c>
      <c r="Q79" s="90" t="n">
        <v>6.48</v>
      </c>
      <c r="R79" s="59" t="n">
        <f aca="false">P79/3600</f>
        <v>1.04520833333333</v>
      </c>
      <c r="S79" s="70"/>
      <c r="T79" s="59" t="n">
        <v>288.509767</v>
      </c>
      <c r="U79" s="59" t="n">
        <v>35.991965</v>
      </c>
      <c r="V79" s="59" t="n">
        <v>43.51322</v>
      </c>
      <c r="W79" s="59" t="n">
        <v>43.402473</v>
      </c>
      <c r="X79" s="59" t="n">
        <v>3757.21</v>
      </c>
      <c r="Y79" s="90" t="n">
        <v>6.74</v>
      </c>
      <c r="Z79" s="59" t="n">
        <f aca="false">X79/3600</f>
        <v>1.043669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38.976744</v>
      </c>
      <c r="E80" s="55" t="n">
        <f aca="false">N80</f>
        <v>41.381553</v>
      </c>
      <c r="F80" s="55" t="n">
        <f aca="false">L80</f>
        <v>138.976744</v>
      </c>
      <c r="G80" s="55" t="n">
        <f aca="false">O80</f>
        <v>41.021339</v>
      </c>
      <c r="H80" s="55" t="n">
        <f aca="false">T80</f>
        <v>138.708837</v>
      </c>
      <c r="I80" s="55" t="n">
        <f aca="false">V80</f>
        <v>41.431594</v>
      </c>
      <c r="J80" s="55" t="n">
        <f aca="false">T80</f>
        <v>138.708837</v>
      </c>
      <c r="K80" s="55" t="n">
        <f aca="false">W80</f>
        <v>40.900848</v>
      </c>
      <c r="L80" s="56" t="n">
        <v>138.976744</v>
      </c>
      <c r="M80" s="56" t="n">
        <v>32.846653</v>
      </c>
      <c r="N80" s="56" t="n">
        <v>41.381553</v>
      </c>
      <c r="O80" s="56" t="n">
        <v>41.021339</v>
      </c>
      <c r="P80" s="56" t="n">
        <v>3705</v>
      </c>
      <c r="Q80" s="90" t="n">
        <v>6.28</v>
      </c>
      <c r="R80" s="56" t="n">
        <f aca="false">P80/3600</f>
        <v>1.02916666666667</v>
      </c>
      <c r="S80" s="57"/>
      <c r="T80" s="56" t="n">
        <v>138.708837</v>
      </c>
      <c r="U80" s="56" t="n">
        <v>32.83974</v>
      </c>
      <c r="V80" s="56" t="n">
        <v>41.431594</v>
      </c>
      <c r="W80" s="56" t="n">
        <v>40.900848</v>
      </c>
      <c r="X80" s="56" t="n">
        <v>3681.61</v>
      </c>
      <c r="Y80" s="90" t="n">
        <v>6.25</v>
      </c>
      <c r="Z80" s="56" t="n">
        <f aca="false">X80/3600</f>
        <v>1.02266944444444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82.377674</v>
      </c>
      <c r="E81" s="55" t="n">
        <f aca="false">N81</f>
        <v>38.677637</v>
      </c>
      <c r="F81" s="55" t="n">
        <f aca="false">L81</f>
        <v>82.377674</v>
      </c>
      <c r="G81" s="55" t="n">
        <f aca="false">O81</f>
        <v>38.070309</v>
      </c>
      <c r="H81" s="55" t="n">
        <f aca="false">T81</f>
        <v>82.031628</v>
      </c>
      <c r="I81" s="55" t="n">
        <f aca="false">V81</f>
        <v>38.610495</v>
      </c>
      <c r="J81" s="55" t="n">
        <f aca="false">T81</f>
        <v>82.031628</v>
      </c>
      <c r="K81" s="55" t="n">
        <f aca="false">W81</f>
        <v>37.982926</v>
      </c>
      <c r="L81" s="56" t="n">
        <v>82.377674</v>
      </c>
      <c r="M81" s="56" t="n">
        <v>30.293329</v>
      </c>
      <c r="N81" s="56" t="n">
        <v>38.677637</v>
      </c>
      <c r="O81" s="56" t="n">
        <v>38.070309</v>
      </c>
      <c r="P81" s="56" t="n">
        <v>3631.54</v>
      </c>
      <c r="Q81" s="90" t="n">
        <v>6.06</v>
      </c>
      <c r="R81" s="56" t="n">
        <f aca="false">P81/3600</f>
        <v>1.00876111111111</v>
      </c>
      <c r="S81" s="57"/>
      <c r="T81" s="56" t="n">
        <v>82.031628</v>
      </c>
      <c r="U81" s="56" t="n">
        <v>30.280193</v>
      </c>
      <c r="V81" s="56" t="n">
        <v>38.610495</v>
      </c>
      <c r="W81" s="56" t="n">
        <v>37.982926</v>
      </c>
      <c r="X81" s="56" t="n">
        <v>3607.32</v>
      </c>
      <c r="Y81" s="90" t="n">
        <v>5.97</v>
      </c>
      <c r="Z81" s="56" t="n">
        <f aca="false">X81/3600</f>
        <v>1.00203333333333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58.653023</v>
      </c>
      <c r="E82" s="74" t="n">
        <f aca="false">N82</f>
        <v>36.164684</v>
      </c>
      <c r="F82" s="74" t="n">
        <f aca="false">L82</f>
        <v>58.653023</v>
      </c>
      <c r="G82" s="74" t="n">
        <f aca="false">O82</f>
        <v>35.383905</v>
      </c>
      <c r="H82" s="74" t="n">
        <f aca="false">T82</f>
        <v>58.106047</v>
      </c>
      <c r="I82" s="74" t="n">
        <f aca="false">V82</f>
        <v>36.330995</v>
      </c>
      <c r="J82" s="74" t="n">
        <f aca="false">T82</f>
        <v>58.106047</v>
      </c>
      <c r="K82" s="74" t="n">
        <f aca="false">W82</f>
        <v>35.515941</v>
      </c>
      <c r="L82" s="67" t="n">
        <v>58.653023</v>
      </c>
      <c r="M82" s="67" t="n">
        <v>28.32178</v>
      </c>
      <c r="N82" s="67" t="n">
        <v>36.164684</v>
      </c>
      <c r="O82" s="67" t="n">
        <v>35.383905</v>
      </c>
      <c r="P82" s="67" t="n">
        <v>3592.26</v>
      </c>
      <c r="Q82" s="67" t="n">
        <v>5.87</v>
      </c>
      <c r="R82" s="67" t="n">
        <f aca="false">P82/3600</f>
        <v>0.99785</v>
      </c>
      <c r="S82" s="65"/>
      <c r="T82" s="67" t="n">
        <v>58.106047</v>
      </c>
      <c r="U82" s="67" t="n">
        <v>28.292646</v>
      </c>
      <c r="V82" s="67" t="n">
        <v>36.330995</v>
      </c>
      <c r="W82" s="67" t="n">
        <v>35.515941</v>
      </c>
      <c r="X82" s="67" t="n">
        <v>3586.95</v>
      </c>
      <c r="Y82" s="67" t="n">
        <v>5.92</v>
      </c>
      <c r="Z82" s="67" t="n">
        <f aca="false">X82/3600</f>
        <v>0.996375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3.33827311598117</v>
      </c>
      <c r="R89" s="79" t="n">
        <f aca="false">GEOMEAN(R19:R82)</f>
        <v>0.491219756960983</v>
      </c>
      <c r="S89" s="79"/>
      <c r="T89" s="79"/>
      <c r="U89" s="79"/>
      <c r="V89" s="79"/>
      <c r="W89" s="79"/>
      <c r="X89" s="79"/>
      <c r="Y89" s="79" t="n">
        <f aca="false">GEOMEAN(Y19:Y82)</f>
        <v>3.32523082302832</v>
      </c>
      <c r="Z89" s="79" t="n">
        <f aca="false">GEOMEAN(Z19:Z82)</f>
        <v>0.489290720246474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6093101882405</v>
      </c>
      <c r="Z90" s="89" t="n">
        <f aca="false">Z89/R89</f>
        <v>0.99607296594411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100691666666667</v>
      </c>
      <c r="R91" s="78" t="n">
        <f aca="false">SUM(R19:R82)</f>
        <v>53.2532361111111</v>
      </c>
      <c r="X91" s="78"/>
      <c r="Y91" s="78" t="n">
        <f aca="false">SUM(Y19:Y82)/3600</f>
        <v>0.099975</v>
      </c>
      <c r="Z91" s="78" t="n">
        <f aca="false">SUM(Z19:Z82)</f>
        <v>53.059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22"/>
      <c r="M19" s="122"/>
      <c r="N19" s="122"/>
      <c r="O19" s="122"/>
      <c r="P19" s="122"/>
      <c r="Q19" s="123"/>
      <c r="R19" s="122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22"/>
      <c r="M20" s="122"/>
      <c r="N20" s="122"/>
      <c r="O20" s="122"/>
      <c r="P20" s="122"/>
      <c r="Q20" s="123"/>
      <c r="R20" s="122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22"/>
      <c r="M21" s="122"/>
      <c r="N21" s="122"/>
      <c r="O21" s="122"/>
      <c r="P21" s="122"/>
      <c r="Q21" s="123"/>
      <c r="R21" s="122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24"/>
      <c r="M22" s="124"/>
      <c r="N22" s="124"/>
      <c r="O22" s="124"/>
      <c r="P22" s="124"/>
      <c r="Q22" s="124"/>
      <c r="R22" s="124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25"/>
      <c r="M23" s="125"/>
      <c r="N23" s="125"/>
      <c r="O23" s="125"/>
      <c r="P23" s="125"/>
      <c r="Q23" s="123"/>
      <c r="R23" s="125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22"/>
      <c r="M24" s="122"/>
      <c r="N24" s="122"/>
      <c r="O24" s="122"/>
      <c r="P24" s="122"/>
      <c r="Q24" s="123"/>
      <c r="R24" s="122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22"/>
      <c r="M25" s="122"/>
      <c r="N25" s="122"/>
      <c r="O25" s="122"/>
      <c r="P25" s="122"/>
      <c r="Q25" s="123"/>
      <c r="R25" s="122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24"/>
      <c r="M26" s="124"/>
      <c r="N26" s="124"/>
      <c r="O26" s="124"/>
      <c r="P26" s="124"/>
      <c r="Q26" s="124"/>
      <c r="R26" s="124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25"/>
      <c r="M27" s="125"/>
      <c r="N27" s="125"/>
      <c r="O27" s="125"/>
      <c r="P27" s="125"/>
      <c r="Q27" s="123"/>
      <c r="R27" s="125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22"/>
      <c r="M28" s="122"/>
      <c r="N28" s="122"/>
      <c r="O28" s="122"/>
      <c r="P28" s="122"/>
      <c r="Q28" s="123"/>
      <c r="R28" s="122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22"/>
      <c r="M29" s="122"/>
      <c r="N29" s="122"/>
      <c r="O29" s="122"/>
      <c r="P29" s="122"/>
      <c r="Q29" s="123"/>
      <c r="R29" s="122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24"/>
      <c r="M30" s="124"/>
      <c r="N30" s="124"/>
      <c r="O30" s="124"/>
      <c r="P30" s="124"/>
      <c r="Q30" s="124"/>
      <c r="R30" s="124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25"/>
      <c r="M31" s="125"/>
      <c r="N31" s="125"/>
      <c r="O31" s="125"/>
      <c r="P31" s="125"/>
      <c r="Q31" s="123"/>
      <c r="R31" s="125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22"/>
      <c r="M32" s="122"/>
      <c r="N32" s="122"/>
      <c r="O32" s="122"/>
      <c r="P32" s="122"/>
      <c r="Q32" s="123"/>
      <c r="R32" s="122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22"/>
      <c r="M33" s="122"/>
      <c r="N33" s="122"/>
      <c r="O33" s="122"/>
      <c r="P33" s="122"/>
      <c r="Q33" s="123"/>
      <c r="R33" s="122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24"/>
      <c r="M34" s="124"/>
      <c r="N34" s="124"/>
      <c r="O34" s="124"/>
      <c r="P34" s="124"/>
      <c r="Q34" s="124"/>
      <c r="R34" s="124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25"/>
      <c r="M35" s="125"/>
      <c r="N35" s="125"/>
      <c r="O35" s="125"/>
      <c r="P35" s="125"/>
      <c r="Q35" s="123"/>
      <c r="R35" s="125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22"/>
      <c r="M36" s="122"/>
      <c r="N36" s="122"/>
      <c r="O36" s="122"/>
      <c r="P36" s="122"/>
      <c r="Q36" s="123"/>
      <c r="R36" s="122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22"/>
      <c r="M37" s="122"/>
      <c r="N37" s="122"/>
      <c r="O37" s="122"/>
      <c r="P37" s="122"/>
      <c r="Q37" s="123"/>
      <c r="R37" s="122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24"/>
      <c r="M38" s="124"/>
      <c r="N38" s="124"/>
      <c r="O38" s="124"/>
      <c r="P38" s="124"/>
      <c r="Q38" s="124"/>
      <c r="R38" s="124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25"/>
      <c r="M39" s="125"/>
      <c r="N39" s="125"/>
      <c r="O39" s="125"/>
      <c r="P39" s="125"/>
      <c r="Q39" s="123"/>
      <c r="R39" s="125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22"/>
      <c r="M40" s="122"/>
      <c r="N40" s="122"/>
      <c r="O40" s="122"/>
      <c r="P40" s="122"/>
      <c r="Q40" s="123"/>
      <c r="R40" s="122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22"/>
      <c r="M41" s="122"/>
      <c r="N41" s="122"/>
      <c r="O41" s="122"/>
      <c r="P41" s="122"/>
      <c r="Q41" s="123"/>
      <c r="R41" s="122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24"/>
      <c r="M42" s="124"/>
      <c r="N42" s="124"/>
      <c r="O42" s="124"/>
      <c r="P42" s="124"/>
      <c r="Q42" s="124"/>
      <c r="R42" s="124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25"/>
      <c r="M43" s="125"/>
      <c r="N43" s="125"/>
      <c r="O43" s="125"/>
      <c r="P43" s="125"/>
      <c r="Q43" s="123"/>
      <c r="R43" s="125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22"/>
      <c r="M44" s="122"/>
      <c r="N44" s="122"/>
      <c r="O44" s="122"/>
      <c r="P44" s="122"/>
      <c r="Q44" s="123"/>
      <c r="R44" s="122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22"/>
      <c r="M45" s="122"/>
      <c r="N45" s="122"/>
      <c r="O45" s="122"/>
      <c r="P45" s="122"/>
      <c r="Q45" s="123"/>
      <c r="R45" s="122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24"/>
      <c r="M46" s="124"/>
      <c r="N46" s="124"/>
      <c r="O46" s="124"/>
      <c r="P46" s="124"/>
      <c r="Q46" s="124"/>
      <c r="R46" s="124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25"/>
      <c r="M47" s="125"/>
      <c r="N47" s="125"/>
      <c r="O47" s="125"/>
      <c r="P47" s="125"/>
      <c r="Q47" s="123"/>
      <c r="R47" s="125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22"/>
      <c r="M48" s="122"/>
      <c r="N48" s="122"/>
      <c r="O48" s="122"/>
      <c r="P48" s="122"/>
      <c r="Q48" s="123"/>
      <c r="R48" s="122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22"/>
      <c r="M49" s="122"/>
      <c r="N49" s="122"/>
      <c r="O49" s="122"/>
      <c r="P49" s="122"/>
      <c r="Q49" s="123"/>
      <c r="R49" s="122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24"/>
      <c r="M50" s="124"/>
      <c r="N50" s="124"/>
      <c r="O50" s="124"/>
      <c r="P50" s="124"/>
      <c r="Q50" s="124"/>
      <c r="R50" s="124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25"/>
      <c r="M51" s="125"/>
      <c r="N51" s="125"/>
      <c r="O51" s="125"/>
      <c r="P51" s="125"/>
      <c r="Q51" s="123"/>
      <c r="R51" s="125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22"/>
      <c r="M52" s="122"/>
      <c r="N52" s="122"/>
      <c r="O52" s="122"/>
      <c r="P52" s="122"/>
      <c r="Q52" s="123"/>
      <c r="R52" s="122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22"/>
      <c r="M53" s="122"/>
      <c r="N53" s="122"/>
      <c r="O53" s="122"/>
      <c r="P53" s="122"/>
      <c r="Q53" s="123"/>
      <c r="R53" s="122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24"/>
      <c r="M54" s="124"/>
      <c r="N54" s="124"/>
      <c r="O54" s="124"/>
      <c r="P54" s="124"/>
      <c r="Q54" s="124"/>
      <c r="R54" s="124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25"/>
      <c r="M55" s="125"/>
      <c r="N55" s="125"/>
      <c r="O55" s="125"/>
      <c r="P55" s="125"/>
      <c r="Q55" s="123"/>
      <c r="R55" s="125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22"/>
      <c r="M56" s="122"/>
      <c r="N56" s="122"/>
      <c r="O56" s="122"/>
      <c r="P56" s="122"/>
      <c r="Q56" s="123"/>
      <c r="R56" s="122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22"/>
      <c r="M57" s="122"/>
      <c r="N57" s="122"/>
      <c r="O57" s="122"/>
      <c r="P57" s="122"/>
      <c r="Q57" s="123"/>
      <c r="R57" s="122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24"/>
      <c r="M58" s="124"/>
      <c r="N58" s="124"/>
      <c r="O58" s="124"/>
      <c r="P58" s="124"/>
      <c r="Q58" s="124"/>
      <c r="R58" s="124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25"/>
      <c r="M59" s="125"/>
      <c r="N59" s="125"/>
      <c r="O59" s="125"/>
      <c r="P59" s="125"/>
      <c r="Q59" s="123"/>
      <c r="R59" s="125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22"/>
      <c r="M60" s="122"/>
      <c r="N60" s="122"/>
      <c r="O60" s="122"/>
      <c r="P60" s="122"/>
      <c r="Q60" s="123"/>
      <c r="R60" s="122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22"/>
      <c r="M61" s="122"/>
      <c r="N61" s="122"/>
      <c r="O61" s="122"/>
      <c r="P61" s="122"/>
      <c r="Q61" s="123"/>
      <c r="R61" s="122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24"/>
      <c r="M62" s="124"/>
      <c r="N62" s="124"/>
      <c r="O62" s="124"/>
      <c r="P62" s="124"/>
      <c r="Q62" s="124"/>
      <c r="R62" s="124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25"/>
      <c r="M63" s="125"/>
      <c r="N63" s="125"/>
      <c r="O63" s="125"/>
      <c r="P63" s="125"/>
      <c r="Q63" s="123"/>
      <c r="R63" s="125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22"/>
      <c r="M64" s="122"/>
      <c r="N64" s="122"/>
      <c r="O64" s="122"/>
      <c r="P64" s="122"/>
      <c r="Q64" s="123"/>
      <c r="R64" s="122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22"/>
      <c r="M65" s="122"/>
      <c r="N65" s="122"/>
      <c r="O65" s="122"/>
      <c r="P65" s="122"/>
      <c r="Q65" s="123"/>
      <c r="R65" s="122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24"/>
      <c r="M66" s="124"/>
      <c r="N66" s="124"/>
      <c r="O66" s="124"/>
      <c r="P66" s="124"/>
      <c r="Q66" s="124"/>
      <c r="R66" s="124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25"/>
      <c r="M67" s="125"/>
      <c r="N67" s="125"/>
      <c r="O67" s="125"/>
      <c r="P67" s="125"/>
      <c r="Q67" s="123"/>
      <c r="R67" s="125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22"/>
      <c r="M68" s="122"/>
      <c r="N68" s="122"/>
      <c r="O68" s="122"/>
      <c r="P68" s="122"/>
      <c r="Q68" s="123"/>
      <c r="R68" s="122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22"/>
      <c r="M69" s="122"/>
      <c r="N69" s="122"/>
      <c r="O69" s="122"/>
      <c r="P69" s="122"/>
      <c r="Q69" s="123"/>
      <c r="R69" s="122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124"/>
      <c r="M70" s="124"/>
      <c r="N70" s="124"/>
      <c r="O70" s="124"/>
      <c r="P70" s="124"/>
      <c r="Q70" s="124"/>
      <c r="R70" s="124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25"/>
      <c r="M71" s="125"/>
      <c r="N71" s="125"/>
      <c r="O71" s="125"/>
      <c r="P71" s="125"/>
      <c r="Q71" s="123"/>
      <c r="R71" s="125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22"/>
      <c r="M72" s="122"/>
      <c r="N72" s="122"/>
      <c r="O72" s="122"/>
      <c r="P72" s="122"/>
      <c r="Q72" s="123"/>
      <c r="R72" s="122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22"/>
      <c r="M73" s="122"/>
      <c r="N73" s="122"/>
      <c r="O73" s="122"/>
      <c r="P73" s="122"/>
      <c r="Q73" s="123"/>
      <c r="R73" s="122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24"/>
      <c r="M74" s="124"/>
      <c r="N74" s="124"/>
      <c r="O74" s="124"/>
      <c r="P74" s="124"/>
      <c r="Q74" s="124"/>
      <c r="R74" s="124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25"/>
      <c r="M75" s="125"/>
      <c r="N75" s="125"/>
      <c r="O75" s="125"/>
      <c r="P75" s="125"/>
      <c r="Q75" s="123"/>
      <c r="R75" s="125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22"/>
      <c r="M76" s="122"/>
      <c r="N76" s="122"/>
      <c r="O76" s="122"/>
      <c r="P76" s="122"/>
      <c r="Q76" s="123"/>
      <c r="R76" s="122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22"/>
      <c r="M77" s="122"/>
      <c r="N77" s="122"/>
      <c r="O77" s="122"/>
      <c r="P77" s="122"/>
      <c r="Q77" s="123"/>
      <c r="R77" s="122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24"/>
      <c r="M78" s="124"/>
      <c r="N78" s="124"/>
      <c r="O78" s="124"/>
      <c r="P78" s="124"/>
      <c r="Q78" s="124"/>
      <c r="R78" s="124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25"/>
      <c r="M79" s="125"/>
      <c r="N79" s="125"/>
      <c r="O79" s="125"/>
      <c r="P79" s="125"/>
      <c r="Q79" s="123"/>
      <c r="R79" s="125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22"/>
      <c r="M80" s="122"/>
      <c r="N80" s="122"/>
      <c r="O80" s="122"/>
      <c r="P80" s="122"/>
      <c r="Q80" s="123"/>
      <c r="R80" s="122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22"/>
      <c r="M81" s="122"/>
      <c r="N81" s="122"/>
      <c r="O81" s="122"/>
      <c r="P81" s="122"/>
      <c r="Q81" s="123"/>
      <c r="R81" s="122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124"/>
      <c r="M82" s="124"/>
      <c r="N82" s="124"/>
      <c r="O82" s="124"/>
      <c r="P82" s="124"/>
      <c r="Q82" s="124"/>
      <c r="R82" s="124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22"/>
      <c r="M19" s="122"/>
      <c r="N19" s="122"/>
      <c r="O19" s="122"/>
      <c r="P19" s="122"/>
      <c r="Q19" s="123"/>
      <c r="R19" s="122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22"/>
      <c r="M20" s="122"/>
      <c r="N20" s="122"/>
      <c r="O20" s="122"/>
      <c r="P20" s="122"/>
      <c r="Q20" s="123"/>
      <c r="R20" s="122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22"/>
      <c r="M21" s="122"/>
      <c r="N21" s="122"/>
      <c r="O21" s="122"/>
      <c r="P21" s="122"/>
      <c r="Q21" s="123"/>
      <c r="R21" s="122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24"/>
      <c r="M22" s="124"/>
      <c r="N22" s="124"/>
      <c r="O22" s="124"/>
      <c r="P22" s="124"/>
      <c r="Q22" s="124"/>
      <c r="R22" s="124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25"/>
      <c r="M23" s="125"/>
      <c r="N23" s="125"/>
      <c r="O23" s="125"/>
      <c r="P23" s="125"/>
      <c r="Q23" s="123"/>
      <c r="R23" s="125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22"/>
      <c r="M24" s="122"/>
      <c r="N24" s="122"/>
      <c r="O24" s="122"/>
      <c r="P24" s="122"/>
      <c r="Q24" s="123"/>
      <c r="R24" s="122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22"/>
      <c r="M25" s="122"/>
      <c r="N25" s="122"/>
      <c r="O25" s="122"/>
      <c r="P25" s="122"/>
      <c r="Q25" s="123"/>
      <c r="R25" s="122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24"/>
      <c r="M26" s="124"/>
      <c r="N26" s="124"/>
      <c r="O26" s="124"/>
      <c r="P26" s="124"/>
      <c r="Q26" s="124"/>
      <c r="R26" s="124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25"/>
      <c r="M27" s="125"/>
      <c r="N27" s="125"/>
      <c r="O27" s="125"/>
      <c r="P27" s="125"/>
      <c r="Q27" s="123"/>
      <c r="R27" s="125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22"/>
      <c r="M28" s="122"/>
      <c r="N28" s="122"/>
      <c r="O28" s="122"/>
      <c r="P28" s="122"/>
      <c r="Q28" s="123"/>
      <c r="R28" s="122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22"/>
      <c r="M29" s="122"/>
      <c r="N29" s="122"/>
      <c r="O29" s="122"/>
      <c r="P29" s="122"/>
      <c r="Q29" s="123"/>
      <c r="R29" s="122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24"/>
      <c r="M30" s="124"/>
      <c r="N30" s="124"/>
      <c r="O30" s="124"/>
      <c r="P30" s="124"/>
      <c r="Q30" s="124"/>
      <c r="R30" s="124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25"/>
      <c r="M31" s="125"/>
      <c r="N31" s="125"/>
      <c r="O31" s="125"/>
      <c r="P31" s="125"/>
      <c r="Q31" s="123"/>
      <c r="R31" s="125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22"/>
      <c r="M32" s="122"/>
      <c r="N32" s="122"/>
      <c r="O32" s="122"/>
      <c r="P32" s="122"/>
      <c r="Q32" s="123"/>
      <c r="R32" s="122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22"/>
      <c r="M33" s="122"/>
      <c r="N33" s="122"/>
      <c r="O33" s="122"/>
      <c r="P33" s="122"/>
      <c r="Q33" s="123"/>
      <c r="R33" s="122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24"/>
      <c r="M34" s="124"/>
      <c r="N34" s="124"/>
      <c r="O34" s="124"/>
      <c r="P34" s="124"/>
      <c r="Q34" s="124"/>
      <c r="R34" s="124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25"/>
      <c r="M35" s="125"/>
      <c r="N35" s="125"/>
      <c r="O35" s="125"/>
      <c r="P35" s="125"/>
      <c r="Q35" s="123"/>
      <c r="R35" s="125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22"/>
      <c r="M36" s="122"/>
      <c r="N36" s="122"/>
      <c r="O36" s="122"/>
      <c r="P36" s="122"/>
      <c r="Q36" s="123"/>
      <c r="R36" s="122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22"/>
      <c r="M37" s="122"/>
      <c r="N37" s="122"/>
      <c r="O37" s="122"/>
      <c r="P37" s="122"/>
      <c r="Q37" s="123"/>
      <c r="R37" s="122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24"/>
      <c r="M38" s="124"/>
      <c r="N38" s="124"/>
      <c r="O38" s="124"/>
      <c r="P38" s="124"/>
      <c r="Q38" s="124"/>
      <c r="R38" s="124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25"/>
      <c r="M39" s="125"/>
      <c r="N39" s="125"/>
      <c r="O39" s="125"/>
      <c r="P39" s="125"/>
      <c r="Q39" s="123"/>
      <c r="R39" s="125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22"/>
      <c r="M40" s="122"/>
      <c r="N40" s="122"/>
      <c r="O40" s="122"/>
      <c r="P40" s="122"/>
      <c r="Q40" s="123"/>
      <c r="R40" s="122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22"/>
      <c r="M41" s="122"/>
      <c r="N41" s="122"/>
      <c r="O41" s="122"/>
      <c r="P41" s="122"/>
      <c r="Q41" s="123"/>
      <c r="R41" s="122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24"/>
      <c r="M42" s="124"/>
      <c r="N42" s="124"/>
      <c r="O42" s="124"/>
      <c r="P42" s="124"/>
      <c r="Q42" s="124"/>
      <c r="R42" s="124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25"/>
      <c r="M43" s="125"/>
      <c r="N43" s="125"/>
      <c r="O43" s="125"/>
      <c r="P43" s="125"/>
      <c r="Q43" s="123"/>
      <c r="R43" s="125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22"/>
      <c r="M44" s="122"/>
      <c r="N44" s="122"/>
      <c r="O44" s="122"/>
      <c r="P44" s="122"/>
      <c r="Q44" s="123"/>
      <c r="R44" s="122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22"/>
      <c r="M45" s="122"/>
      <c r="N45" s="122"/>
      <c r="O45" s="122"/>
      <c r="P45" s="122"/>
      <c r="Q45" s="123"/>
      <c r="R45" s="122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24"/>
      <c r="M46" s="124"/>
      <c r="N46" s="124"/>
      <c r="O46" s="124"/>
      <c r="P46" s="124"/>
      <c r="Q46" s="124"/>
      <c r="R46" s="124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25"/>
      <c r="M47" s="125"/>
      <c r="N47" s="125"/>
      <c r="O47" s="125"/>
      <c r="P47" s="125"/>
      <c r="Q47" s="123"/>
      <c r="R47" s="125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22"/>
      <c r="M48" s="122"/>
      <c r="N48" s="122"/>
      <c r="O48" s="122"/>
      <c r="P48" s="122"/>
      <c r="Q48" s="123"/>
      <c r="R48" s="122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22"/>
      <c r="M49" s="122"/>
      <c r="N49" s="122"/>
      <c r="O49" s="122"/>
      <c r="P49" s="122"/>
      <c r="Q49" s="123"/>
      <c r="R49" s="122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24"/>
      <c r="M50" s="124"/>
      <c r="N50" s="124"/>
      <c r="O50" s="124"/>
      <c r="P50" s="124"/>
      <c r="Q50" s="124"/>
      <c r="R50" s="124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25"/>
      <c r="M51" s="125"/>
      <c r="N51" s="125"/>
      <c r="O51" s="125"/>
      <c r="P51" s="125"/>
      <c r="Q51" s="123"/>
      <c r="R51" s="125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22"/>
      <c r="M52" s="122"/>
      <c r="N52" s="122"/>
      <c r="O52" s="122"/>
      <c r="P52" s="122"/>
      <c r="Q52" s="123"/>
      <c r="R52" s="122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22"/>
      <c r="M53" s="122"/>
      <c r="N53" s="122"/>
      <c r="O53" s="122"/>
      <c r="P53" s="122"/>
      <c r="Q53" s="123"/>
      <c r="R53" s="122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24"/>
      <c r="M54" s="124"/>
      <c r="N54" s="124"/>
      <c r="O54" s="124"/>
      <c r="P54" s="124"/>
      <c r="Q54" s="124"/>
      <c r="R54" s="124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25"/>
      <c r="M55" s="125"/>
      <c r="N55" s="125"/>
      <c r="O55" s="125"/>
      <c r="P55" s="125"/>
      <c r="Q55" s="123"/>
      <c r="R55" s="125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22"/>
      <c r="M56" s="122"/>
      <c r="N56" s="122"/>
      <c r="O56" s="122"/>
      <c r="P56" s="122"/>
      <c r="Q56" s="123"/>
      <c r="R56" s="122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22"/>
      <c r="M57" s="122"/>
      <c r="N57" s="122"/>
      <c r="O57" s="122"/>
      <c r="P57" s="122"/>
      <c r="Q57" s="123"/>
      <c r="R57" s="122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24"/>
      <c r="M58" s="124"/>
      <c r="N58" s="124"/>
      <c r="O58" s="124"/>
      <c r="P58" s="124"/>
      <c r="Q58" s="124"/>
      <c r="R58" s="124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25"/>
      <c r="M59" s="125"/>
      <c r="N59" s="125"/>
      <c r="O59" s="125"/>
      <c r="P59" s="125"/>
      <c r="Q59" s="123"/>
      <c r="R59" s="125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22"/>
      <c r="M60" s="122"/>
      <c r="N60" s="122"/>
      <c r="O60" s="122"/>
      <c r="P60" s="122"/>
      <c r="Q60" s="123"/>
      <c r="R60" s="122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22"/>
      <c r="M61" s="122"/>
      <c r="N61" s="122"/>
      <c r="O61" s="122"/>
      <c r="P61" s="122"/>
      <c r="Q61" s="123"/>
      <c r="R61" s="122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24"/>
      <c r="M62" s="124"/>
      <c r="N62" s="124"/>
      <c r="O62" s="124"/>
      <c r="P62" s="124"/>
      <c r="Q62" s="124"/>
      <c r="R62" s="124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25"/>
      <c r="M63" s="125"/>
      <c r="N63" s="125"/>
      <c r="O63" s="125"/>
      <c r="P63" s="125"/>
      <c r="Q63" s="123"/>
      <c r="R63" s="125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22"/>
      <c r="M64" s="122"/>
      <c r="N64" s="122"/>
      <c r="O64" s="122"/>
      <c r="P64" s="122"/>
      <c r="Q64" s="123"/>
      <c r="R64" s="122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22"/>
      <c r="M65" s="122"/>
      <c r="N65" s="122"/>
      <c r="O65" s="122"/>
      <c r="P65" s="122"/>
      <c r="Q65" s="123"/>
      <c r="R65" s="122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24"/>
      <c r="M66" s="124"/>
      <c r="N66" s="124"/>
      <c r="O66" s="124"/>
      <c r="P66" s="124"/>
      <c r="Q66" s="124"/>
      <c r="R66" s="124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25"/>
      <c r="M67" s="125"/>
      <c r="N67" s="125"/>
      <c r="O67" s="125"/>
      <c r="P67" s="125"/>
      <c r="Q67" s="123"/>
      <c r="R67" s="125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22"/>
      <c r="M68" s="122"/>
      <c r="N68" s="122"/>
      <c r="O68" s="122"/>
      <c r="P68" s="122"/>
      <c r="Q68" s="123"/>
      <c r="R68" s="122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22"/>
      <c r="M69" s="122"/>
      <c r="N69" s="122"/>
      <c r="O69" s="122"/>
      <c r="P69" s="122"/>
      <c r="Q69" s="123"/>
      <c r="R69" s="122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124"/>
      <c r="M70" s="124"/>
      <c r="N70" s="124"/>
      <c r="O70" s="124"/>
      <c r="P70" s="124"/>
      <c r="Q70" s="124"/>
      <c r="R70" s="124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25"/>
      <c r="M71" s="125"/>
      <c r="N71" s="125"/>
      <c r="O71" s="125"/>
      <c r="P71" s="125"/>
      <c r="Q71" s="123"/>
      <c r="R71" s="125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22"/>
      <c r="M72" s="122"/>
      <c r="N72" s="122"/>
      <c r="O72" s="122"/>
      <c r="P72" s="122"/>
      <c r="Q72" s="123"/>
      <c r="R72" s="122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22"/>
      <c r="M73" s="122"/>
      <c r="N73" s="122"/>
      <c r="O73" s="122"/>
      <c r="P73" s="122"/>
      <c r="Q73" s="123"/>
      <c r="R73" s="122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24"/>
      <c r="M74" s="124"/>
      <c r="N74" s="124"/>
      <c r="O74" s="124"/>
      <c r="P74" s="124"/>
      <c r="Q74" s="124"/>
      <c r="R74" s="124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25"/>
      <c r="M75" s="125"/>
      <c r="N75" s="125"/>
      <c r="O75" s="125"/>
      <c r="P75" s="125"/>
      <c r="Q75" s="123"/>
      <c r="R75" s="125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22"/>
      <c r="M76" s="122"/>
      <c r="N76" s="122"/>
      <c r="O76" s="122"/>
      <c r="P76" s="122"/>
      <c r="Q76" s="123"/>
      <c r="R76" s="122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22"/>
      <c r="M77" s="122"/>
      <c r="N77" s="122"/>
      <c r="O77" s="122"/>
      <c r="P77" s="122"/>
      <c r="Q77" s="123"/>
      <c r="R77" s="122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24"/>
      <c r="M78" s="124"/>
      <c r="N78" s="124"/>
      <c r="O78" s="124"/>
      <c r="P78" s="124"/>
      <c r="Q78" s="124"/>
      <c r="R78" s="124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25"/>
      <c r="M79" s="125"/>
      <c r="N79" s="125"/>
      <c r="O79" s="125"/>
      <c r="P79" s="125"/>
      <c r="Q79" s="123"/>
      <c r="R79" s="125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22"/>
      <c r="M80" s="122"/>
      <c r="N80" s="122"/>
      <c r="O80" s="122"/>
      <c r="P80" s="122"/>
      <c r="Q80" s="123"/>
      <c r="R80" s="122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22"/>
      <c r="M81" s="122"/>
      <c r="N81" s="122"/>
      <c r="O81" s="122"/>
      <c r="P81" s="122"/>
      <c r="Q81" s="123"/>
      <c r="R81" s="122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124"/>
      <c r="M82" s="124"/>
      <c r="N82" s="124"/>
      <c r="O82" s="124"/>
      <c r="P82" s="124"/>
      <c r="Q82" s="124"/>
      <c r="R82" s="124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NDBERG</cp:lastModifiedBy>
  <cp:lastPrinted>2010-08-23T01:57:13Z</cp:lastPrinted>
  <dcterms:modified xsi:type="dcterms:W3CDTF">2011-07-06T19:14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