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0.0"/>
    <numFmt numFmtId="167" formatCode="0.0_ "/>
    <numFmt numFmtId="168" formatCode="0%"/>
    <numFmt numFmtId="169" formatCode="0_);[RED]\(0\)"/>
    <numFmt numFmtId="170" formatCode="0.0_);[RED]\(0.0\)"/>
    <numFmt numFmtId="171" formatCode="General"/>
    <numFmt numFmtId="172" formatCode="0.00_);[RED]\(0.00\)"/>
    <numFmt numFmtId="173" formatCode="0.00_ "/>
    <numFmt numFmtId="174" formatCode="0.00"/>
    <numFmt numFmtId="175" formatCode="0.0000"/>
    <numFmt numFmtId="176" formatCode="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" activeCellId="0" sqref="B2: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J2" s="3"/>
      <c r="K2" s="3"/>
      <c r="L2" s="3"/>
      <c r="M2" s="3"/>
      <c r="N2" s="3"/>
      <c r="O2" s="3"/>
      <c r="P2" s="3"/>
    </row>
    <row r="3" customFormat="false" ht="13.5" hidden="false" customHeight="false" outlineLevel="0" collapsed="false">
      <c r="B3" s="1"/>
      <c r="C3" s="4" t="s">
        <v>2</v>
      </c>
      <c r="D3" s="5" t="s">
        <v>3</v>
      </c>
      <c r="E3" s="6" t="s">
        <v>4</v>
      </c>
      <c r="F3" s="7" t="s">
        <v>2</v>
      </c>
      <c r="G3" s="8" t="s">
        <v>3</v>
      </c>
      <c r="H3" s="9" t="s">
        <v>4</v>
      </c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B4" s="10" t="s">
        <v>5</v>
      </c>
      <c r="C4" s="11" t="e">
        <f aca="false">'AI HE'!$AA$83</f>
        <v>#VALUE!</v>
      </c>
      <c r="D4" s="11" t="e">
        <f aca="false">'AI HE'!$AB$83</f>
        <v>#VALUE!</v>
      </c>
      <c r="E4" s="12" t="e">
        <f aca="false">'AI HE'!$AC$83</f>
        <v>#VALUE!</v>
      </c>
      <c r="F4" s="11" t="e">
        <f aca="false">'AI LC'!$AA$83</f>
        <v>#VALUE!</v>
      </c>
      <c r="G4" s="11" t="e">
        <f aca="false">'AI LC'!$AB$83</f>
        <v>#VALUE!</v>
      </c>
      <c r="H4" s="12" t="e">
        <f aca="false">'AI LC'!$AC$83</f>
        <v>#VALUE!</v>
      </c>
      <c r="I4" s="1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B5" s="14" t="s">
        <v>6</v>
      </c>
      <c r="C5" s="15" t="e">
        <f aca="false">'AI HE'!$AA$84</f>
        <v>#VALUE!</v>
      </c>
      <c r="D5" s="15" t="e">
        <f aca="false">'AI HE'!$AB$84</f>
        <v>#VALUE!</v>
      </c>
      <c r="E5" s="16" t="e">
        <f aca="false">'AI HE'!$AC$84</f>
        <v>#VALUE!</v>
      </c>
      <c r="F5" s="15" t="e">
        <f aca="false">'AI LC'!$AA$84</f>
        <v>#VALUE!</v>
      </c>
      <c r="G5" s="15" t="e">
        <f aca="false">'AI LC'!$AB$84</f>
        <v>#VALUE!</v>
      </c>
      <c r="H5" s="16" t="e">
        <f aca="false">'AI LC'!$AC$84</f>
        <v>#VALUE!</v>
      </c>
      <c r="I5" s="1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B6" s="14" t="s">
        <v>7</v>
      </c>
      <c r="C6" s="15" t="e">
        <f aca="false">'AI HE'!$AA$85</f>
        <v>#VALUE!</v>
      </c>
      <c r="D6" s="15" t="e">
        <f aca="false">'AI HE'!$AB$85</f>
        <v>#VALUE!</v>
      </c>
      <c r="E6" s="16" t="e">
        <f aca="false">'AI HE'!$AC$85</f>
        <v>#VALUE!</v>
      </c>
      <c r="F6" s="15" t="e">
        <f aca="false">'AI LC'!$AA$85</f>
        <v>#VALUE!</v>
      </c>
      <c r="G6" s="15" t="e">
        <f aca="false">'AI LC'!$AB$85</f>
        <v>#VALUE!</v>
      </c>
      <c r="H6" s="16" t="e">
        <f aca="false">'AI LC'!$AC$85</f>
        <v>#VALUE!</v>
      </c>
      <c r="I6" s="1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B7" s="14" t="s">
        <v>8</v>
      </c>
      <c r="C7" s="15" t="e">
        <f aca="false">'AI HE'!$AA$86</f>
        <v>#VALUE!</v>
      </c>
      <c r="D7" s="15" t="e">
        <f aca="false">'AI HE'!$AB$86</f>
        <v>#VALUE!</v>
      </c>
      <c r="E7" s="16" t="e">
        <f aca="false">'AI HE'!$AC$86</f>
        <v>#VALUE!</v>
      </c>
      <c r="F7" s="15" t="e">
        <f aca="false">'AI LC'!$AA$86</f>
        <v>#VALUE!</v>
      </c>
      <c r="G7" s="15" t="e">
        <f aca="false">'AI LC'!$AB$86</f>
        <v>#VALUE!</v>
      </c>
      <c r="H7" s="16" t="e">
        <f aca="false">'AI LC'!$AC$86</f>
        <v>#VALUE!</v>
      </c>
      <c r="I7" s="1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B8" s="17" t="s">
        <v>9</v>
      </c>
      <c r="C8" s="18" t="e">
        <f aca="false">'AI HE'!$AA$87</f>
        <v>#VALUE!</v>
      </c>
      <c r="D8" s="18" t="e">
        <f aca="false">'AI HE'!$AB$87</f>
        <v>#VALUE!</v>
      </c>
      <c r="E8" s="19" t="e">
        <f aca="false">'AI HE'!$AC$87</f>
        <v>#VALUE!</v>
      </c>
      <c r="F8" s="18" t="e">
        <f aca="false">'AI LC'!$AA$87</f>
        <v>#VALUE!</v>
      </c>
      <c r="G8" s="18" t="e">
        <f aca="false">'AI LC'!$AB$87</f>
        <v>#VALUE!</v>
      </c>
      <c r="H8" s="19" t="e">
        <f aca="false">'AI LC'!$AC$87</f>
        <v>#VALUE!</v>
      </c>
      <c r="I8" s="13"/>
      <c r="J8" s="3"/>
      <c r="K8" s="3"/>
      <c r="L8" s="3"/>
      <c r="M8" s="3"/>
      <c r="N8" s="3"/>
      <c r="O8" s="3"/>
      <c r="P8" s="3"/>
    </row>
    <row r="9" customFormat="false" ht="12.75" hidden="false" customHeight="true" outlineLevel="0" collapsed="false">
      <c r="B9" s="20" t="s">
        <v>10</v>
      </c>
      <c r="C9" s="21" t="e">
        <f aca="false">'AI HE'!$AA$88</f>
        <v>#VALUE!</v>
      </c>
      <c r="D9" s="22" t="e">
        <f aca="false">'AI HE'!$AB$88</f>
        <v>#VALUE!</v>
      </c>
      <c r="E9" s="23" t="e">
        <f aca="false">'AI HE'!$AC$88</f>
        <v>#VALUE!</v>
      </c>
      <c r="F9" s="21" t="e">
        <f aca="false">'AI LC'!$AA$88</f>
        <v>#VALUE!</v>
      </c>
      <c r="G9" s="22" t="e">
        <f aca="false">'AI LC'!$AB$88</f>
        <v>#VALUE!</v>
      </c>
      <c r="H9" s="23" t="e">
        <f aca="false">'AI LC'!$AC$88</f>
        <v>#VALUE!</v>
      </c>
      <c r="I9" s="13"/>
      <c r="J9" s="3"/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B10" s="24" t="s">
        <v>11</v>
      </c>
      <c r="C10" s="25" t="n">
        <f aca="false">'AI HE'!$Z$90</f>
        <v>1.01116105316618</v>
      </c>
      <c r="D10" s="25"/>
      <c r="E10" s="25"/>
      <c r="F10" s="25" t="n">
        <f aca="false">'AI LC'!$Z$90</f>
        <v>0.986590971819167</v>
      </c>
      <c r="G10" s="25"/>
      <c r="H10" s="25"/>
      <c r="I10" s="26"/>
      <c r="J10" s="3"/>
      <c r="K10" s="3"/>
      <c r="L10" s="3"/>
      <c r="M10" s="3"/>
      <c r="N10" s="3"/>
      <c r="O10" s="3"/>
      <c r="P10" s="3"/>
    </row>
    <row r="11" customFormat="false" ht="13.5" hidden="false" customHeight="false" outlineLevel="0" collapsed="false">
      <c r="B11" s="27" t="s">
        <v>12</v>
      </c>
      <c r="C11" s="28" t="n">
        <f aca="false">'AI HE'!$Y$90</f>
        <v>0.997527878112023</v>
      </c>
      <c r="D11" s="28"/>
      <c r="E11" s="28"/>
      <c r="F11" s="28" t="n">
        <f aca="false">'AI LC'!$Y$90</f>
        <v>0.990416464819205</v>
      </c>
      <c r="G11" s="28"/>
      <c r="H11" s="28"/>
      <c r="I11" s="26"/>
      <c r="J11" s="3"/>
      <c r="K11" s="3"/>
      <c r="L11" s="3"/>
      <c r="M11" s="3"/>
      <c r="N11" s="3"/>
      <c r="O11" s="3"/>
      <c r="P11" s="3"/>
    </row>
    <row r="12" customFormat="false" ht="13.5" hidden="false" customHeight="false" outlineLevel="0" collapsed="false">
      <c r="J12" s="3"/>
      <c r="K12" s="3"/>
      <c r="L12" s="3"/>
      <c r="M12" s="3"/>
      <c r="N12" s="3"/>
      <c r="O12" s="3"/>
      <c r="P12" s="3"/>
    </row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  <c r="J13" s="3"/>
      <c r="K13" s="3"/>
      <c r="L13" s="3"/>
      <c r="M13" s="3"/>
      <c r="N13" s="3"/>
      <c r="O13" s="3"/>
      <c r="P13" s="3"/>
    </row>
    <row r="14" customFormat="false" ht="13.5" hidden="false" customHeight="false" outlineLevel="0" collapsed="false">
      <c r="B14" s="1"/>
      <c r="C14" s="4" t="s">
        <v>2</v>
      </c>
      <c r="D14" s="5" t="s">
        <v>3</v>
      </c>
      <c r="E14" s="6" t="s">
        <v>4</v>
      </c>
      <c r="F14" s="7" t="s">
        <v>2</v>
      </c>
      <c r="G14" s="8" t="s">
        <v>3</v>
      </c>
      <c r="H14" s="9" t="s">
        <v>4</v>
      </c>
      <c r="J14" s="3"/>
      <c r="K14" s="3"/>
      <c r="L14" s="3"/>
      <c r="M14" s="3"/>
      <c r="N14" s="3"/>
      <c r="O14" s="3"/>
      <c r="P14" s="3"/>
    </row>
    <row r="15" customFormat="false" ht="12.75" hidden="false" customHeight="false" outlineLevel="0" collapsed="false">
      <c r="B15" s="10" t="s">
        <v>5</v>
      </c>
      <c r="C15" s="11" t="e">
        <f aca="false">'RA HE'!$AA$83</f>
        <v>#VALUE!</v>
      </c>
      <c r="D15" s="11" t="e">
        <f aca="false">'RA HE'!$AB$83</f>
        <v>#VALUE!</v>
      </c>
      <c r="E15" s="12" t="e">
        <f aca="false">'RA HE'!$AC$83</f>
        <v>#VALUE!</v>
      </c>
      <c r="F15" s="11" t="e">
        <f aca="false">'RA LC'!$AA$83</f>
        <v>#VALUE!</v>
      </c>
      <c r="G15" s="11" t="e">
        <f aca="false">'RA LC'!$AB$83</f>
        <v>#VALUE!</v>
      </c>
      <c r="H15" s="12" t="e">
        <f aca="false">'RA LC'!$AC$83</f>
        <v>#VALUE!</v>
      </c>
      <c r="I15" s="29"/>
      <c r="J15" s="3"/>
      <c r="K15" s="3"/>
      <c r="L15" s="3"/>
      <c r="M15" s="3"/>
      <c r="N15" s="3"/>
      <c r="O15" s="3"/>
      <c r="P15" s="3"/>
    </row>
    <row r="16" customFormat="false" ht="12.75" hidden="false" customHeight="false" outlineLevel="0" collapsed="false">
      <c r="B16" s="14" t="s">
        <v>6</v>
      </c>
      <c r="C16" s="15" t="e">
        <f aca="false">'RA HE'!$AA$84</f>
        <v>#VALUE!</v>
      </c>
      <c r="D16" s="15" t="e">
        <f aca="false">'RA HE'!$AB$84</f>
        <v>#VALUE!</v>
      </c>
      <c r="E16" s="16" t="e">
        <f aca="false">'RA HE'!$AC$84</f>
        <v>#VALUE!</v>
      </c>
      <c r="F16" s="15" t="e">
        <f aca="false">'RA LC'!$AA$84</f>
        <v>#VALUE!</v>
      </c>
      <c r="G16" s="15" t="e">
        <f aca="false">'RA LC'!$AB$84</f>
        <v>#VALUE!</v>
      </c>
      <c r="H16" s="16" t="e">
        <f aca="false">'RA LC'!$AC$84</f>
        <v>#VALUE!</v>
      </c>
      <c r="I16" s="29"/>
      <c r="J16" s="3"/>
      <c r="K16" s="3"/>
      <c r="L16" s="3"/>
      <c r="M16" s="3"/>
      <c r="N16" s="3"/>
      <c r="O16" s="3"/>
      <c r="P16" s="3"/>
    </row>
    <row r="17" customFormat="false" ht="12.75" hidden="false" customHeight="false" outlineLevel="0" collapsed="false">
      <c r="B17" s="14" t="s">
        <v>7</v>
      </c>
      <c r="C17" s="15" t="e">
        <f aca="false">'RA HE'!$AA$85</f>
        <v>#VALUE!</v>
      </c>
      <c r="D17" s="15" t="e">
        <f aca="false">'RA HE'!$AB$85</f>
        <v>#VALUE!</v>
      </c>
      <c r="E17" s="16" t="e">
        <f aca="false">'RA HE'!$AC$85</f>
        <v>#VALUE!</v>
      </c>
      <c r="F17" s="15" t="e">
        <f aca="false">'RA LC'!$AA$85</f>
        <v>#VALUE!</v>
      </c>
      <c r="G17" s="15" t="e">
        <f aca="false">'RA LC'!$AB$85</f>
        <v>#VALUE!</v>
      </c>
      <c r="H17" s="16" t="e">
        <f aca="false">'RA LC'!$AC$85</f>
        <v>#VALUE!</v>
      </c>
      <c r="I17" s="29"/>
      <c r="J17" s="3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B18" s="14" t="s">
        <v>8</v>
      </c>
      <c r="C18" s="15" t="e">
        <f aca="false">'RA HE'!$AA$86</f>
        <v>#VALUE!</v>
      </c>
      <c r="D18" s="15" t="e">
        <f aca="false">'RA HE'!$AB$86</f>
        <v>#VALUE!</v>
      </c>
      <c r="E18" s="16" t="e">
        <f aca="false">'RA HE'!$AC$86</f>
        <v>#VALUE!</v>
      </c>
      <c r="F18" s="15" t="e">
        <f aca="false">'RA LC'!$AA$86</f>
        <v>#VALUE!</v>
      </c>
      <c r="G18" s="15" t="e">
        <f aca="false">'RA LC'!$AB$86</f>
        <v>#VALUE!</v>
      </c>
      <c r="H18" s="16" t="e">
        <f aca="false">'RA LC'!$AC$86</f>
        <v>#VALUE!</v>
      </c>
      <c r="I18" s="29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B19" s="17" t="s">
        <v>9</v>
      </c>
      <c r="C19" s="30"/>
      <c r="D19" s="30"/>
      <c r="E19" s="31"/>
      <c r="F19" s="30"/>
      <c r="G19" s="30"/>
      <c r="H19" s="31"/>
      <c r="I19" s="29"/>
      <c r="J19" s="3"/>
      <c r="K19" s="3"/>
      <c r="L19" s="3"/>
      <c r="M19" s="3"/>
      <c r="N19" s="3"/>
      <c r="O19" s="3"/>
      <c r="P19" s="3"/>
    </row>
    <row r="20" customFormat="false" ht="13.5" hidden="false" customHeight="false" outlineLevel="0" collapsed="false">
      <c r="B20" s="20" t="s">
        <v>10</v>
      </c>
      <c r="C20" s="21" t="e">
        <f aca="false">'RA HE'!$AA$88</f>
        <v>#VALUE!</v>
      </c>
      <c r="D20" s="22" t="e">
        <f aca="false">'RA HE'!$AB$88</f>
        <v>#VALUE!</v>
      </c>
      <c r="E20" s="23" t="e">
        <f aca="false">'RA HE'!$AC$88</f>
        <v>#VALUE!</v>
      </c>
      <c r="F20" s="21" t="e">
        <f aca="false">'RA LC'!$AA$88</f>
        <v>#VALUE!</v>
      </c>
      <c r="G20" s="22" t="e">
        <f aca="false">'RA LC'!$AB$88</f>
        <v>#VALUE!</v>
      </c>
      <c r="H20" s="23" t="e">
        <f aca="false">'RA LC'!$AC$88</f>
        <v>#VALUE!</v>
      </c>
      <c r="I20" s="29"/>
      <c r="J20" s="3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B21" s="24" t="s">
        <v>11</v>
      </c>
      <c r="C21" s="25" t="n">
        <f aca="false">'RA HE'!$Z$90</f>
        <v>0.993410195737229</v>
      </c>
      <c r="D21" s="25"/>
      <c r="E21" s="25"/>
      <c r="F21" s="25" t="n">
        <f aca="false">'RA LC'!$Z$90</f>
        <v>1.0001891014417</v>
      </c>
      <c r="G21" s="25"/>
      <c r="H21" s="25"/>
      <c r="I21" s="26"/>
      <c r="J21" s="3"/>
      <c r="K21" s="3"/>
      <c r="L21" s="3"/>
      <c r="M21" s="3"/>
      <c r="N21" s="3"/>
      <c r="O21" s="3"/>
      <c r="P21" s="3"/>
    </row>
    <row r="22" customFormat="false" ht="13.5" hidden="false" customHeight="false" outlineLevel="0" collapsed="false">
      <c r="B22" s="27" t="s">
        <v>12</v>
      </c>
      <c r="C22" s="28" t="n">
        <f aca="false">'RA HE'!$Y$90</f>
        <v>0.996342021334256</v>
      </c>
      <c r="D22" s="28"/>
      <c r="E22" s="28"/>
      <c r="F22" s="28" t="n">
        <f aca="false">'RA LC'!$Y$90</f>
        <v>0.990410395559241</v>
      </c>
      <c r="G22" s="28"/>
      <c r="H22" s="28"/>
      <c r="I22" s="26"/>
      <c r="J22" s="3"/>
      <c r="K22" s="3"/>
      <c r="L22" s="3"/>
      <c r="M22" s="3"/>
      <c r="N22" s="3"/>
      <c r="O22" s="3"/>
      <c r="P22" s="3"/>
    </row>
    <row r="23" customFormat="false" ht="13.5" hidden="false" customHeight="false" outlineLevel="0" collapsed="false">
      <c r="J23" s="3"/>
      <c r="K23" s="3"/>
      <c r="L23" s="3"/>
      <c r="M23" s="3"/>
      <c r="N23" s="3"/>
      <c r="O23" s="3"/>
      <c r="P23" s="3"/>
    </row>
    <row r="24" customFormat="false" ht="13.5" hidden="false" customHeight="false" outlineLevel="0" collapsed="false">
      <c r="B24" s="10"/>
      <c r="C24" s="2" t="s">
        <v>15</v>
      </c>
      <c r="D24" s="2"/>
      <c r="E24" s="2"/>
      <c r="F24" s="2" t="s">
        <v>16</v>
      </c>
      <c r="G24" s="2"/>
      <c r="H24" s="2"/>
      <c r="J24" s="3"/>
      <c r="K24" s="3"/>
      <c r="L24" s="3"/>
      <c r="M24" s="3"/>
      <c r="N24" s="3"/>
      <c r="O24" s="3"/>
      <c r="P24" s="3"/>
    </row>
    <row r="25" customFormat="false" ht="13.5" hidden="false" customHeight="false" outlineLevel="0" collapsed="false">
      <c r="B25" s="32"/>
      <c r="C25" s="4" t="s">
        <v>2</v>
      </c>
      <c r="D25" s="5" t="s">
        <v>3</v>
      </c>
      <c r="E25" s="6" t="s">
        <v>4</v>
      </c>
      <c r="F25" s="7" t="s">
        <v>2</v>
      </c>
      <c r="G25" s="8" t="s">
        <v>3</v>
      </c>
      <c r="H25" s="9" t="s">
        <v>4</v>
      </c>
      <c r="J25" s="3"/>
      <c r="K25" s="3"/>
      <c r="L25" s="3"/>
      <c r="M25" s="3"/>
      <c r="N25" s="3"/>
      <c r="O25" s="3"/>
      <c r="P25" s="3"/>
    </row>
    <row r="26" customFormat="false" ht="12.75" hidden="false" customHeight="false" outlineLevel="0" collapsed="false">
      <c r="B26" s="10" t="s">
        <v>5</v>
      </c>
      <c r="C26" s="33"/>
      <c r="D26" s="33"/>
      <c r="E26" s="34"/>
      <c r="F26" s="33"/>
      <c r="G26" s="33"/>
      <c r="H26" s="34"/>
      <c r="I26" s="29"/>
      <c r="J26" s="3"/>
      <c r="K26" s="3"/>
      <c r="L26" s="3"/>
      <c r="M26" s="3"/>
      <c r="N26" s="3"/>
      <c r="O26" s="3"/>
      <c r="P26" s="3"/>
    </row>
    <row r="27" customFormat="false" ht="12.75" hidden="false" customHeight="false" outlineLevel="0" collapsed="false">
      <c r="B27" s="14" t="s">
        <v>6</v>
      </c>
      <c r="C27" s="15" t="e">
        <f aca="false">'LB HE'!$AA$84</f>
        <v>#VALUE!</v>
      </c>
      <c r="D27" s="15" t="e">
        <f aca="false">'LB HE'!$AB$84</f>
        <v>#VALUE!</v>
      </c>
      <c r="E27" s="16" t="e">
        <f aca="false">'LB HE'!$AC$84</f>
        <v>#VALUE!</v>
      </c>
      <c r="F27" s="15" t="e">
        <f aca="false">'LB LC'!$AA$84</f>
        <v>#VALUE!</v>
      </c>
      <c r="G27" s="15" t="e">
        <f aca="false">'LB LC'!$AB$84</f>
        <v>#VALUE!</v>
      </c>
      <c r="H27" s="16" t="e">
        <f aca="false">'LB LC'!$AC$84</f>
        <v>#VALUE!</v>
      </c>
      <c r="I27" s="29"/>
      <c r="J27" s="3"/>
      <c r="K27" s="3"/>
      <c r="L27" s="3"/>
      <c r="M27" s="3"/>
      <c r="N27" s="3"/>
      <c r="O27" s="3"/>
      <c r="P27" s="3"/>
    </row>
    <row r="28" customFormat="false" ht="12.75" hidden="false" customHeight="false" outlineLevel="0" collapsed="false">
      <c r="B28" s="14" t="s">
        <v>7</v>
      </c>
      <c r="C28" s="15" t="e">
        <f aca="false">'LB HE'!$AA$85</f>
        <v>#VALUE!</v>
      </c>
      <c r="D28" s="15" t="e">
        <f aca="false">'LB HE'!$AB$85</f>
        <v>#VALUE!</v>
      </c>
      <c r="E28" s="16" t="e">
        <f aca="false">'LB HE'!$AC$85</f>
        <v>#VALUE!</v>
      </c>
      <c r="F28" s="15" t="e">
        <f aca="false">'LB LC'!$AA$85</f>
        <v>#VALUE!</v>
      </c>
      <c r="G28" s="15" t="e">
        <f aca="false">'LB LC'!$AB$85</f>
        <v>#VALUE!</v>
      </c>
      <c r="H28" s="16" t="e">
        <f aca="false">'LB LC'!$AC$85</f>
        <v>#VALUE!</v>
      </c>
      <c r="I28" s="29"/>
      <c r="J28" s="3"/>
      <c r="K28" s="3"/>
      <c r="L28" s="3"/>
      <c r="M28" s="3"/>
      <c r="N28" s="3"/>
      <c r="O28" s="3"/>
      <c r="P28" s="3"/>
    </row>
    <row r="29" customFormat="false" ht="12.75" hidden="false" customHeight="false" outlineLevel="0" collapsed="false">
      <c r="B29" s="14" t="s">
        <v>8</v>
      </c>
      <c r="C29" s="15" t="e">
        <f aca="false">'LB HE'!$AA$86</f>
        <v>#VALUE!</v>
      </c>
      <c r="D29" s="15" t="e">
        <f aca="false">'LB HE'!$AB$86</f>
        <v>#VALUE!</v>
      </c>
      <c r="E29" s="16" t="e">
        <f aca="false">'LB HE'!$AC$86</f>
        <v>#VALUE!</v>
      </c>
      <c r="F29" s="15" t="e">
        <f aca="false">'LB LC'!$AA$86</f>
        <v>#VALUE!</v>
      </c>
      <c r="G29" s="15" t="e">
        <f aca="false">'LB LC'!$AB$86</f>
        <v>#VALUE!</v>
      </c>
      <c r="H29" s="16" t="e">
        <f aca="false">'LB LC'!$AC$86</f>
        <v>#VALUE!</v>
      </c>
      <c r="I29" s="29"/>
      <c r="J29" s="3"/>
      <c r="K29" s="3"/>
      <c r="L29" s="3"/>
      <c r="M29" s="3"/>
      <c r="N29" s="3"/>
      <c r="O29" s="3"/>
      <c r="P29" s="3"/>
    </row>
    <row r="30" customFormat="false" ht="12.75" hidden="false" customHeight="false" outlineLevel="0" collapsed="false">
      <c r="B30" s="17" t="s">
        <v>9</v>
      </c>
      <c r="C30" s="18" t="e">
        <f aca="false">'LB HE'!$AA$87</f>
        <v>#VALUE!</v>
      </c>
      <c r="D30" s="18" t="e">
        <f aca="false">'LB HE'!$AB$87</f>
        <v>#VALUE!</v>
      </c>
      <c r="E30" s="19" t="e">
        <f aca="false">'LB HE'!$AC$87</f>
        <v>#VALUE!</v>
      </c>
      <c r="F30" s="18" t="e">
        <f aca="false">'LB LC'!$AA$87</f>
        <v>#VALUE!</v>
      </c>
      <c r="G30" s="18" t="e">
        <f aca="false">'LB LC'!$AB$87</f>
        <v>#VALUE!</v>
      </c>
      <c r="H30" s="19" t="e">
        <f aca="false">'LB LC'!$AC$87</f>
        <v>#VALUE!</v>
      </c>
      <c r="I30" s="29"/>
      <c r="J30" s="3"/>
      <c r="K30" s="3"/>
      <c r="L30" s="3"/>
      <c r="M30" s="3"/>
      <c r="N30" s="3"/>
      <c r="O30" s="3"/>
      <c r="P30" s="3"/>
    </row>
    <row r="31" customFormat="false" ht="13.5" hidden="false" customHeight="false" outlineLevel="0" collapsed="false">
      <c r="B31" s="20" t="s">
        <v>10</v>
      </c>
      <c r="C31" s="21" t="e">
        <f aca="false">'LB HE'!$AA$88</f>
        <v>#VALUE!</v>
      </c>
      <c r="D31" s="22" t="e">
        <f aca="false">'LB HE'!$AB$88</f>
        <v>#VALUE!</v>
      </c>
      <c r="E31" s="23" t="e">
        <f aca="false">'LB HE'!$AC$88</f>
        <v>#VALUE!</v>
      </c>
      <c r="F31" s="21" t="e">
        <f aca="false">'LB LC'!$AA$88</f>
        <v>#VALUE!</v>
      </c>
      <c r="G31" s="22" t="e">
        <f aca="false">'LB LC'!$AB$88</f>
        <v>#VALUE!</v>
      </c>
      <c r="H31" s="23" t="e">
        <f aca="false">'LB LC'!$AC$88</f>
        <v>#VALUE!</v>
      </c>
      <c r="I31" s="29"/>
      <c r="J31" s="3"/>
      <c r="K31" s="3"/>
      <c r="L31" s="3"/>
      <c r="M31" s="3"/>
      <c r="N31" s="3"/>
      <c r="O31" s="3"/>
      <c r="P31" s="3"/>
    </row>
    <row r="32" customFormat="false" ht="12.75" hidden="false" customHeight="false" outlineLevel="0" collapsed="false">
      <c r="B32" s="24" t="s">
        <v>11</v>
      </c>
      <c r="C32" s="25" t="n">
        <f aca="false">'LB HE'!$Z$90</f>
        <v>1.00417995386197</v>
      </c>
      <c r="D32" s="25"/>
      <c r="E32" s="25"/>
      <c r="F32" s="25" t="n">
        <f aca="false">'LB LC'!$Z$90</f>
        <v>0.995925689597882</v>
      </c>
      <c r="G32" s="25"/>
      <c r="H32" s="25"/>
      <c r="I32" s="26"/>
      <c r="J32" s="3"/>
      <c r="K32" s="3"/>
      <c r="L32" s="3"/>
      <c r="M32" s="3"/>
      <c r="N32" s="3"/>
      <c r="O32" s="3"/>
      <c r="P32" s="3"/>
    </row>
    <row r="33" customFormat="false" ht="13.5" hidden="false" customHeight="false" outlineLevel="0" collapsed="false">
      <c r="B33" s="27" t="s">
        <v>12</v>
      </c>
      <c r="C33" s="28" t="n">
        <f aca="false">'LB HE'!$Y$90</f>
        <v>0.993801224446484</v>
      </c>
      <c r="D33" s="28"/>
      <c r="E33" s="28"/>
      <c r="F33" s="28" t="n">
        <f aca="false">'LB LC'!$Y$90</f>
        <v>0.999655256502448</v>
      </c>
      <c r="G33" s="28"/>
      <c r="H33" s="28"/>
      <c r="I33" s="26"/>
      <c r="J33" s="3"/>
      <c r="K33" s="3"/>
      <c r="L33" s="3"/>
      <c r="M33" s="3"/>
      <c r="N33" s="3"/>
      <c r="O33" s="3"/>
      <c r="P33" s="3"/>
    </row>
    <row r="34" customFormat="false" ht="13.5" hidden="false" customHeight="false" outlineLevel="0" collapsed="false"/>
    <row r="35" customFormat="false" ht="13.5" hidden="false" customHeight="false" outlineLevel="0" collapsed="false">
      <c r="B35" s="10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2"/>
      <c r="C36" s="4" t="s">
        <v>2</v>
      </c>
      <c r="D36" s="5" t="s">
        <v>3</v>
      </c>
      <c r="E36" s="6" t="s">
        <v>4</v>
      </c>
      <c r="F36" s="7" t="s">
        <v>2</v>
      </c>
      <c r="G36" s="8" t="s">
        <v>3</v>
      </c>
      <c r="H36" s="9" t="s">
        <v>4</v>
      </c>
    </row>
    <row r="37" customFormat="false" ht="12.75" hidden="false" customHeight="false" outlineLevel="0" collapsed="false">
      <c r="B37" s="10" t="s">
        <v>5</v>
      </c>
      <c r="C37" s="33"/>
      <c r="D37" s="33"/>
      <c r="E37" s="34"/>
      <c r="F37" s="33"/>
      <c r="G37" s="33"/>
      <c r="H37" s="34"/>
    </row>
    <row r="38" customFormat="false" ht="12.75" hidden="false" customHeight="false" outlineLevel="0" collapsed="false">
      <c r="B38" s="14" t="s">
        <v>6</v>
      </c>
      <c r="C38" s="35" t="e">
        <f aca="false">'LP HE'!$AA$84</f>
        <v>#VALUE!</v>
      </c>
      <c r="D38" s="35" t="e">
        <f aca="false">'LP HE'!$AB$84</f>
        <v>#VALUE!</v>
      </c>
      <c r="E38" s="36" t="e">
        <f aca="false">'LP HE'!$AC$84</f>
        <v>#VALUE!</v>
      </c>
      <c r="F38" s="35" t="e">
        <f aca="false">'LP LC'!$AA$84</f>
        <v>#VALUE!</v>
      </c>
      <c r="G38" s="35" t="e">
        <f aca="false">'LP LC'!$AB$84</f>
        <v>#VALUE!</v>
      </c>
      <c r="H38" s="36" t="e">
        <f aca="false">'LP LC'!$AC$84</f>
        <v>#VALUE!</v>
      </c>
    </row>
    <row r="39" customFormat="false" ht="12.75" hidden="false" customHeight="false" outlineLevel="0" collapsed="false">
      <c r="B39" s="14" t="s">
        <v>7</v>
      </c>
      <c r="C39" s="35" t="e">
        <f aca="false">'LP HE'!$AA$85</f>
        <v>#VALUE!</v>
      </c>
      <c r="D39" s="35" t="e">
        <f aca="false">'LP HE'!$AB$85</f>
        <v>#VALUE!</v>
      </c>
      <c r="E39" s="36" t="e">
        <f aca="false">'LP HE'!$AC$85</f>
        <v>#VALUE!</v>
      </c>
      <c r="F39" s="35" t="e">
        <f aca="false">'LP LC'!$AA$85</f>
        <v>#VALUE!</v>
      </c>
      <c r="G39" s="35" t="e">
        <f aca="false">'LP LC'!$AB$85</f>
        <v>#VALUE!</v>
      </c>
      <c r="H39" s="36" t="e">
        <f aca="false">'LP LC'!$AC$85</f>
        <v>#VALUE!</v>
      </c>
    </row>
    <row r="40" customFormat="false" ht="12.75" hidden="false" customHeight="false" outlineLevel="0" collapsed="false">
      <c r="B40" s="14" t="s">
        <v>8</v>
      </c>
      <c r="C40" s="35" t="e">
        <f aca="false">'LP HE'!$AA$86</f>
        <v>#VALUE!</v>
      </c>
      <c r="D40" s="35" t="e">
        <f aca="false">'LP HE'!$AB$86</f>
        <v>#VALUE!</v>
      </c>
      <c r="E40" s="36" t="e">
        <f aca="false">'LP HE'!$AC$86</f>
        <v>#VALUE!</v>
      </c>
      <c r="F40" s="35" t="e">
        <f aca="false">'LP LC'!$AA$86</f>
        <v>#VALUE!</v>
      </c>
      <c r="G40" s="35" t="e">
        <f aca="false">'LP LC'!$AB$86</f>
        <v>#VALUE!</v>
      </c>
      <c r="H40" s="36" t="e">
        <f aca="false">'LP LC'!$AC$86</f>
        <v>#VALUE!</v>
      </c>
    </row>
    <row r="41" customFormat="false" ht="12.75" hidden="false" customHeight="false" outlineLevel="0" collapsed="false">
      <c r="B41" s="17" t="s">
        <v>9</v>
      </c>
      <c r="C41" s="37" t="e">
        <f aca="false">'LP HE'!$AA$87</f>
        <v>#VALUE!</v>
      </c>
      <c r="D41" s="37" t="e">
        <f aca="false">'LP HE'!$AB$87</f>
        <v>#VALUE!</v>
      </c>
      <c r="E41" s="38" t="e">
        <f aca="false">'LP HE'!$AC$87</f>
        <v>#VALUE!</v>
      </c>
      <c r="F41" s="37" t="e">
        <f aca="false">'LP LC'!$AA$87</f>
        <v>#VALUE!</v>
      </c>
      <c r="G41" s="37" t="e">
        <f aca="false">'LP LC'!$AB$87</f>
        <v>#VALUE!</v>
      </c>
      <c r="H41" s="38" t="e">
        <f aca="false">'LP LC'!$AC$87</f>
        <v>#VALUE!</v>
      </c>
    </row>
    <row r="42" customFormat="false" ht="13.5" hidden="false" customHeight="false" outlineLevel="0" collapsed="false">
      <c r="B42" s="20" t="s">
        <v>10</v>
      </c>
      <c r="C42" s="39" t="e">
        <f aca="false">'LP HE'!$AA$88</f>
        <v>#VALUE!</v>
      </c>
      <c r="D42" s="40" t="e">
        <f aca="false">'LP HE'!$AB$88</f>
        <v>#VALUE!</v>
      </c>
      <c r="E42" s="41" t="e">
        <f aca="false">'LP HE'!$AC$88</f>
        <v>#VALUE!</v>
      </c>
      <c r="F42" s="39" t="e">
        <f aca="false">'LP LC'!$AA$88</f>
        <v>#VALUE!</v>
      </c>
      <c r="G42" s="40" t="e">
        <f aca="false">'LP LC'!$AB$88</f>
        <v>#VALUE!</v>
      </c>
      <c r="H42" s="41" t="e">
        <f aca="false">'LP LC'!$AC$88</f>
        <v>#VALUE!</v>
      </c>
    </row>
    <row r="43" customFormat="false" ht="12.75" hidden="false" customHeight="false" outlineLevel="0" collapsed="false">
      <c r="B43" s="24" t="s">
        <v>11</v>
      </c>
      <c r="C43" s="25" t="e">
        <f aca="false">'LP HE'!$Z$90</f>
        <v>#NUM!</v>
      </c>
      <c r="D43" s="25"/>
      <c r="E43" s="25"/>
      <c r="F43" s="25" t="e">
        <f aca="false">'LP LC'!$Z$90</f>
        <v>#NUM!</v>
      </c>
      <c r="G43" s="25"/>
      <c r="H43" s="25"/>
    </row>
    <row r="44" customFormat="false" ht="13.5" hidden="false" customHeight="false" outlineLevel="0" collapsed="false">
      <c r="B44" s="27" t="s">
        <v>12</v>
      </c>
      <c r="C44" s="28" t="e">
        <f aca="false">'LP HE'!$Y$90</f>
        <v>#NUM!</v>
      </c>
      <c r="D44" s="28"/>
      <c r="E44" s="28"/>
      <c r="F44" s="28" t="e">
        <f aca="false">'LP LC'!$Y$90</f>
        <v>#NUM!</v>
      </c>
      <c r="G44" s="28"/>
      <c r="H44" s="28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99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true" hidden="false" outlineLevel="0" max="20" min="20" style="42" width="10.56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1.85"/>
    <col collapsed="false" customWidth="false" hidden="false" outlineLevel="0" max="34" min="31" style="42" width="9.14"/>
    <col collapsed="false" customWidth="true" hidden="false" outlineLevel="0" max="35" min="35" style="42" width="1.7"/>
    <col collapsed="false" customWidth="false" hidden="false" outlineLevel="0" max="257" min="36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  <c r="AE1" s="49"/>
      <c r="AF1" s="49"/>
      <c r="AG1" s="49"/>
      <c r="AH1" s="49"/>
      <c r="AJ1" s="49"/>
      <c r="AK1" s="49"/>
      <c r="AL1" s="49"/>
      <c r="AM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  <c r="AE2" s="49"/>
      <c r="AF2" s="49"/>
      <c r="AG2" s="49"/>
      <c r="AH2" s="49"/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678763.757538</v>
      </c>
      <c r="E3" s="55" t="n">
        <f aca="false">N3</f>
        <v>61.19152</v>
      </c>
      <c r="F3" s="55" t="n">
        <f aca="false">L3</f>
        <v>678763.757538</v>
      </c>
      <c r="G3" s="55" t="n">
        <f aca="false">O3</f>
        <v>61.117367</v>
      </c>
      <c r="H3" s="55" t="n">
        <f aca="false">T3</f>
        <v>678761.202462</v>
      </c>
      <c r="I3" s="55" t="n">
        <f aca="false">V3</f>
        <v>61.192935</v>
      </c>
      <c r="J3" s="55" t="n">
        <f aca="false">T3</f>
        <v>678761.202462</v>
      </c>
      <c r="K3" s="55" t="n">
        <f aca="false">W3</f>
        <v>61.117994</v>
      </c>
      <c r="L3" s="56" t="n">
        <v>678763.757538</v>
      </c>
      <c r="M3" s="56" t="n">
        <v>61.048607</v>
      </c>
      <c r="N3" s="56" t="n">
        <v>61.19152</v>
      </c>
      <c r="O3" s="56" t="n">
        <v>61.117367</v>
      </c>
      <c r="P3" s="56" t="n">
        <v>11199.37</v>
      </c>
      <c r="Q3" s="56" t="n">
        <v>115.17</v>
      </c>
      <c r="R3" s="56" t="n">
        <f aca="false">P3/3600</f>
        <v>3.11093611111111</v>
      </c>
      <c r="S3" s="57"/>
      <c r="T3" s="58" t="n">
        <v>678761.202462</v>
      </c>
      <c r="U3" s="59" t="n">
        <v>61.075839</v>
      </c>
      <c r="V3" s="59" t="n">
        <v>61.192935</v>
      </c>
      <c r="W3" s="59" t="n">
        <v>61.117994</v>
      </c>
      <c r="X3" s="56" t="n">
        <v>11216.76</v>
      </c>
      <c r="Y3" s="56" t="n">
        <v>116.06</v>
      </c>
      <c r="Z3" s="56" t="n">
        <f aca="false">X3/3600</f>
        <v>3.11576666666667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  <c r="AE3" s="61"/>
      <c r="AF3" s="61"/>
      <c r="AG3" s="61"/>
      <c r="AH3" s="61"/>
      <c r="AJ3" s="62"/>
      <c r="AK3" s="62"/>
      <c r="AL3" s="62"/>
      <c r="AM3" s="62"/>
    </row>
    <row r="4" customFormat="false" ht="11.25" hidden="false" customHeight="false" outlineLevel="0" collapsed="false">
      <c r="A4" s="63" t="s">
        <v>33</v>
      </c>
      <c r="B4" s="63"/>
      <c r="C4" s="63" t="n">
        <v>27</v>
      </c>
      <c r="D4" s="55" t="n">
        <f aca="false">L4</f>
        <v>534487.683692</v>
      </c>
      <c r="E4" s="55" t="n">
        <f aca="false">N4</f>
        <v>57.393088</v>
      </c>
      <c r="F4" s="55" t="n">
        <f aca="false">L4</f>
        <v>534487.683692</v>
      </c>
      <c r="G4" s="55" t="n">
        <f aca="false">O4</f>
        <v>57.247321</v>
      </c>
      <c r="H4" s="55" t="n">
        <f aca="false">T4</f>
        <v>534462.524308</v>
      </c>
      <c r="I4" s="55" t="n">
        <f aca="false">V4</f>
        <v>57.393203</v>
      </c>
      <c r="J4" s="55" t="n">
        <f aca="false">T4</f>
        <v>534462.524308</v>
      </c>
      <c r="K4" s="55" t="n">
        <f aca="false">W4</f>
        <v>57.247655</v>
      </c>
      <c r="L4" s="56" t="n">
        <v>534487.683692</v>
      </c>
      <c r="M4" s="56" t="n">
        <v>57.309196</v>
      </c>
      <c r="N4" s="56" t="n">
        <v>57.393088</v>
      </c>
      <c r="O4" s="56" t="n">
        <v>57.247321</v>
      </c>
      <c r="P4" s="56" t="n">
        <v>9134.29</v>
      </c>
      <c r="Q4" s="56" t="n">
        <v>107.28</v>
      </c>
      <c r="R4" s="56" t="n">
        <f aca="false">P4/3600</f>
        <v>2.53730277777778</v>
      </c>
      <c r="S4" s="57"/>
      <c r="T4" s="64" t="n">
        <v>534462.524308</v>
      </c>
      <c r="U4" s="56" t="n">
        <v>57.311164</v>
      </c>
      <c r="V4" s="56" t="n">
        <v>57.393203</v>
      </c>
      <c r="W4" s="56" t="n">
        <v>57.247655</v>
      </c>
      <c r="X4" s="56" t="n">
        <v>9159.22</v>
      </c>
      <c r="Y4" s="56" t="n">
        <v>107.03</v>
      </c>
      <c r="Z4" s="56" t="n">
        <f aca="false">X4/3600</f>
        <v>2.54422777777778</v>
      </c>
      <c r="AA4" s="57"/>
      <c r="AB4" s="57"/>
      <c r="AC4" s="57"/>
      <c r="AE4" s="61"/>
      <c r="AF4" s="61"/>
      <c r="AG4" s="61"/>
      <c r="AH4" s="61"/>
      <c r="AJ4" s="62"/>
      <c r="AK4" s="62"/>
      <c r="AL4" s="62"/>
      <c r="AM4" s="62"/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402198.498462</v>
      </c>
      <c r="E5" s="55" t="n">
        <f aca="false">N5</f>
        <v>53.56104</v>
      </c>
      <c r="F5" s="55" t="n">
        <f aca="false">L5</f>
        <v>402198.498462</v>
      </c>
      <c r="G5" s="55" t="n">
        <f aca="false">O5</f>
        <v>53.688091</v>
      </c>
      <c r="H5" s="55" t="n">
        <f aca="false">T5</f>
        <v>402098.654769</v>
      </c>
      <c r="I5" s="55" t="n">
        <f aca="false">V5</f>
        <v>53.561588</v>
      </c>
      <c r="J5" s="55" t="n">
        <f aca="false">T5</f>
        <v>402098.654769</v>
      </c>
      <c r="K5" s="55" t="n">
        <f aca="false">W5</f>
        <v>53.687894</v>
      </c>
      <c r="L5" s="56" t="n">
        <v>402198.498462</v>
      </c>
      <c r="M5" s="56" t="n">
        <v>53.728171</v>
      </c>
      <c r="N5" s="56" t="n">
        <v>53.56104</v>
      </c>
      <c r="O5" s="56" t="n">
        <v>53.688091</v>
      </c>
      <c r="P5" s="56" t="n">
        <v>8500.49</v>
      </c>
      <c r="Q5" s="56" t="n">
        <v>99.12</v>
      </c>
      <c r="R5" s="56" t="n">
        <f aca="false">P5/3600</f>
        <v>2.36124722222222</v>
      </c>
      <c r="S5" s="57"/>
      <c r="T5" s="64" t="n">
        <v>402098.654769</v>
      </c>
      <c r="U5" s="56" t="n">
        <v>53.724728</v>
      </c>
      <c r="V5" s="56" t="n">
        <v>53.561588</v>
      </c>
      <c r="W5" s="56" t="n">
        <v>53.687894</v>
      </c>
      <c r="X5" s="56" t="n">
        <v>8584.4</v>
      </c>
      <c r="Y5" s="56" t="n">
        <v>99.31</v>
      </c>
      <c r="Z5" s="56" t="n">
        <f aca="false">X5/3600</f>
        <v>2.38455555555556</v>
      </c>
      <c r="AA5" s="57"/>
      <c r="AB5" s="57"/>
      <c r="AC5" s="57"/>
      <c r="AE5" s="61"/>
      <c r="AF5" s="61"/>
      <c r="AG5" s="61"/>
      <c r="AH5" s="61"/>
      <c r="AJ5" s="62"/>
      <c r="AK5" s="62"/>
      <c r="AL5" s="62"/>
      <c r="AM5" s="62"/>
    </row>
    <row r="6" customFormat="false" ht="12" hidden="false" customHeight="false" outlineLevel="0" collapsed="false">
      <c r="A6" s="63"/>
      <c r="B6" s="65"/>
      <c r="C6" s="65" t="n">
        <v>37</v>
      </c>
      <c r="D6" s="66" t="n">
        <f aca="false">L6</f>
        <v>279395.667692</v>
      </c>
      <c r="E6" s="66" t="n">
        <f aca="false">N6</f>
        <v>49.796471</v>
      </c>
      <c r="F6" s="66" t="n">
        <f aca="false">L6</f>
        <v>279395.667692</v>
      </c>
      <c r="G6" s="66" t="n">
        <f aca="false">O6</f>
        <v>50.631725</v>
      </c>
      <c r="H6" s="66" t="n">
        <f aca="false">T6</f>
        <v>279385.846154</v>
      </c>
      <c r="I6" s="66" t="n">
        <f aca="false">V6</f>
        <v>49.795894</v>
      </c>
      <c r="J6" s="66" t="n">
        <f aca="false">T6</f>
        <v>279385.846154</v>
      </c>
      <c r="K6" s="66" t="n">
        <f aca="false">W6</f>
        <v>50.63239</v>
      </c>
      <c r="L6" s="67" t="n">
        <v>279395.667692</v>
      </c>
      <c r="M6" s="67" t="n">
        <v>50.32096</v>
      </c>
      <c r="N6" s="67" t="n">
        <v>49.796471</v>
      </c>
      <c r="O6" s="67" t="n">
        <v>50.631725</v>
      </c>
      <c r="P6" s="67" t="n">
        <v>8426.98</v>
      </c>
      <c r="Q6" s="67" t="n">
        <v>89.96</v>
      </c>
      <c r="R6" s="67" t="n">
        <f aca="false">P6/3600</f>
        <v>2.34082777777778</v>
      </c>
      <c r="S6" s="65"/>
      <c r="T6" s="64" t="n">
        <v>279385.846154</v>
      </c>
      <c r="U6" s="56" t="n">
        <v>50.32093</v>
      </c>
      <c r="V6" s="56" t="n">
        <v>49.795894</v>
      </c>
      <c r="W6" s="56" t="n">
        <v>50.63239</v>
      </c>
      <c r="X6" s="67" t="n">
        <v>8532.2</v>
      </c>
      <c r="Y6" s="67" t="n">
        <v>91.5</v>
      </c>
      <c r="Z6" s="67" t="n">
        <f aca="false">X6/3600</f>
        <v>2.37005555555556</v>
      </c>
      <c r="AA6" s="65"/>
      <c r="AB6" s="65"/>
      <c r="AC6" s="65"/>
      <c r="AE6" s="61"/>
      <c r="AF6" s="61"/>
      <c r="AG6" s="61"/>
      <c r="AH6" s="61"/>
      <c r="AJ6" s="62"/>
      <c r="AK6" s="62"/>
      <c r="AL6" s="62"/>
      <c r="AM6" s="62"/>
    </row>
    <row r="7" customFormat="false" ht="11.25" hidden="false" customHeight="false" outlineLevel="0" collapsed="false">
      <c r="A7" s="63"/>
      <c r="B7" s="63" t="s">
        <v>34</v>
      </c>
      <c r="C7" s="54" t="n">
        <v>22</v>
      </c>
      <c r="D7" s="55" t="n">
        <f aca="false">L7</f>
        <v>649950.768</v>
      </c>
      <c r="E7" s="55" t="n">
        <f aca="false">N7</f>
        <v>61.163157</v>
      </c>
      <c r="F7" s="55" t="n">
        <f aca="false">L7</f>
        <v>649950.768</v>
      </c>
      <c r="G7" s="55" t="n">
        <f aca="false">O7</f>
        <v>61.21637</v>
      </c>
      <c r="H7" s="55" t="n">
        <f aca="false">T7</f>
        <v>649976.521846</v>
      </c>
      <c r="I7" s="55" t="n">
        <f aca="false">V7</f>
        <v>61.163579</v>
      </c>
      <c r="J7" s="55" t="n">
        <f aca="false">T7</f>
        <v>649976.521846</v>
      </c>
      <c r="K7" s="55" t="n">
        <f aca="false">W7</f>
        <v>61.216336</v>
      </c>
      <c r="L7" s="59" t="n">
        <v>649950.768</v>
      </c>
      <c r="M7" s="59" t="n">
        <v>61.156341</v>
      </c>
      <c r="N7" s="59" t="n">
        <v>61.163157</v>
      </c>
      <c r="O7" s="59" t="n">
        <v>61.21637</v>
      </c>
      <c r="P7" s="56" t="n">
        <v>9966.88</v>
      </c>
      <c r="Q7" s="56" t="n">
        <v>113.22</v>
      </c>
      <c r="R7" s="56" t="n">
        <f aca="false">P7/3600</f>
        <v>2.76857777777778</v>
      </c>
      <c r="S7" s="57"/>
      <c r="T7" s="58" t="n">
        <v>649976.521846</v>
      </c>
      <c r="U7" s="59" t="n">
        <v>61.205666</v>
      </c>
      <c r="V7" s="59" t="n">
        <v>61.163579</v>
      </c>
      <c r="W7" s="59" t="n">
        <v>61.216336</v>
      </c>
      <c r="X7" s="56" t="n">
        <v>10038.16</v>
      </c>
      <c r="Y7" s="56" t="n">
        <v>112.7</v>
      </c>
      <c r="Z7" s="56" t="n">
        <f aca="false">X7/3600</f>
        <v>2.78837777777778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  <c r="AE7" s="61"/>
      <c r="AF7" s="61"/>
      <c r="AG7" s="61"/>
      <c r="AH7" s="61"/>
      <c r="AJ7" s="62"/>
      <c r="AK7" s="62"/>
      <c r="AL7" s="62"/>
      <c r="AM7" s="62"/>
    </row>
    <row r="8" customFormat="false" ht="11.25" hidden="false" customHeight="false" outlineLevel="0" collapsed="false">
      <c r="A8" s="63"/>
      <c r="B8" s="63"/>
      <c r="C8" s="63" t="n">
        <v>27</v>
      </c>
      <c r="D8" s="55" t="n">
        <f aca="false">L8</f>
        <v>509335.233231</v>
      </c>
      <c r="E8" s="55" t="n">
        <f aca="false">N8</f>
        <v>57.326964</v>
      </c>
      <c r="F8" s="55" t="n">
        <f aca="false">L8</f>
        <v>509335.233231</v>
      </c>
      <c r="G8" s="55" t="n">
        <f aca="false">O8</f>
        <v>57.38233</v>
      </c>
      <c r="H8" s="55" t="n">
        <f aca="false">T8</f>
        <v>509275.672615</v>
      </c>
      <c r="I8" s="55" t="n">
        <f aca="false">V8</f>
        <v>57.326836</v>
      </c>
      <c r="J8" s="55" t="n">
        <f aca="false">T8</f>
        <v>509275.672615</v>
      </c>
      <c r="K8" s="55" t="n">
        <f aca="false">W8</f>
        <v>57.382118</v>
      </c>
      <c r="L8" s="56" t="n">
        <v>509335.233231</v>
      </c>
      <c r="M8" s="56" t="n">
        <v>57.437966</v>
      </c>
      <c r="N8" s="56" t="n">
        <v>57.326964</v>
      </c>
      <c r="O8" s="56" t="n">
        <v>57.38233</v>
      </c>
      <c r="P8" s="56" t="n">
        <v>9226.34</v>
      </c>
      <c r="Q8" s="56" t="n">
        <v>108.02</v>
      </c>
      <c r="R8" s="56" t="n">
        <f aca="false">P8/3600</f>
        <v>2.56287222222222</v>
      </c>
      <c r="S8" s="57"/>
      <c r="T8" s="64" t="n">
        <v>509275.672615</v>
      </c>
      <c r="U8" s="56" t="n">
        <v>57.443795</v>
      </c>
      <c r="V8" s="56" t="n">
        <v>57.326836</v>
      </c>
      <c r="W8" s="56" t="n">
        <v>57.382118</v>
      </c>
      <c r="X8" s="56" t="n">
        <v>9294.67</v>
      </c>
      <c r="Y8" s="56" t="n">
        <v>107.19</v>
      </c>
      <c r="Z8" s="56" t="n">
        <f aca="false">X8/3600</f>
        <v>2.58185277777778</v>
      </c>
      <c r="AA8" s="57"/>
      <c r="AB8" s="57"/>
      <c r="AC8" s="57"/>
      <c r="AE8" s="61"/>
      <c r="AF8" s="61"/>
      <c r="AG8" s="61"/>
      <c r="AH8" s="61"/>
      <c r="AJ8" s="62"/>
      <c r="AK8" s="62"/>
      <c r="AL8" s="62"/>
      <c r="AM8" s="62"/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380251.104</v>
      </c>
      <c r="E9" s="55" t="n">
        <f aca="false">N9</f>
        <v>53.690143</v>
      </c>
      <c r="F9" s="55" t="n">
        <f aca="false">L9</f>
        <v>380251.104</v>
      </c>
      <c r="G9" s="55" t="n">
        <f aca="false">O9</f>
        <v>53.6114</v>
      </c>
      <c r="H9" s="55" t="n">
        <f aca="false">T9</f>
        <v>380167.824</v>
      </c>
      <c r="I9" s="55" t="n">
        <f aca="false">V9</f>
        <v>53.690512</v>
      </c>
      <c r="J9" s="55" t="n">
        <f aca="false">T9</f>
        <v>380167.824</v>
      </c>
      <c r="K9" s="55" t="n">
        <f aca="false">W9</f>
        <v>53.610301</v>
      </c>
      <c r="L9" s="56" t="n">
        <v>380251.104</v>
      </c>
      <c r="M9" s="56" t="n">
        <v>53.956162</v>
      </c>
      <c r="N9" s="56" t="n">
        <v>53.690143</v>
      </c>
      <c r="O9" s="56" t="n">
        <v>53.6114</v>
      </c>
      <c r="P9" s="56" t="n">
        <v>8687.95</v>
      </c>
      <c r="Q9" s="56" t="n">
        <v>101.09</v>
      </c>
      <c r="R9" s="56" t="n">
        <f aca="false">P9/3600</f>
        <v>2.41331944444445</v>
      </c>
      <c r="S9" s="57"/>
      <c r="T9" s="64" t="n">
        <v>380167.824</v>
      </c>
      <c r="U9" s="56" t="n">
        <v>53.954231</v>
      </c>
      <c r="V9" s="56" t="n">
        <v>53.690512</v>
      </c>
      <c r="W9" s="56" t="n">
        <v>53.610301</v>
      </c>
      <c r="X9" s="56" t="n">
        <v>8792.92</v>
      </c>
      <c r="Y9" s="56" t="n">
        <v>97.92</v>
      </c>
      <c r="Z9" s="56" t="n">
        <f aca="false">X9/3600</f>
        <v>2.44247777777778</v>
      </c>
      <c r="AA9" s="57"/>
      <c r="AB9" s="57"/>
      <c r="AC9" s="57"/>
      <c r="AE9" s="61"/>
      <c r="AF9" s="61"/>
      <c r="AG9" s="61"/>
      <c r="AH9" s="61"/>
      <c r="AJ9" s="62"/>
      <c r="AK9" s="62"/>
      <c r="AL9" s="62"/>
      <c r="AM9" s="62"/>
    </row>
    <row r="10" customFormat="false" ht="12" hidden="false" customHeight="false" outlineLevel="0" collapsed="false">
      <c r="A10" s="63"/>
      <c r="B10" s="65"/>
      <c r="C10" s="65" t="n">
        <v>37</v>
      </c>
      <c r="D10" s="66" t="n">
        <f aca="false">L10</f>
        <v>265809.049846</v>
      </c>
      <c r="E10" s="66" t="n">
        <f aca="false">N10</f>
        <v>50.660312</v>
      </c>
      <c r="F10" s="66" t="n">
        <f aca="false">L10</f>
        <v>265809.049846</v>
      </c>
      <c r="G10" s="66" t="n">
        <f aca="false">O10</f>
        <v>50.270361</v>
      </c>
      <c r="H10" s="66" t="n">
        <f aca="false">T10</f>
        <v>265865.715692</v>
      </c>
      <c r="I10" s="66" t="n">
        <f aca="false">V10</f>
        <v>50.66024</v>
      </c>
      <c r="J10" s="66" t="n">
        <f aca="false">T10</f>
        <v>265865.715692</v>
      </c>
      <c r="K10" s="66" t="n">
        <f aca="false">W10</f>
        <v>50.270564</v>
      </c>
      <c r="L10" s="67" t="n">
        <v>265809.049846</v>
      </c>
      <c r="M10" s="67" t="n">
        <v>50.624287</v>
      </c>
      <c r="N10" s="67" t="n">
        <v>50.660312</v>
      </c>
      <c r="O10" s="67" t="n">
        <v>50.270361</v>
      </c>
      <c r="P10" s="67" t="n">
        <v>8371.76</v>
      </c>
      <c r="Q10" s="67" t="n">
        <v>89.36</v>
      </c>
      <c r="R10" s="67" t="n">
        <f aca="false">P10/3600</f>
        <v>2.32548888888889</v>
      </c>
      <c r="S10" s="65"/>
      <c r="T10" s="68" t="n">
        <v>265865.715692</v>
      </c>
      <c r="U10" s="67" t="n">
        <v>50.626935</v>
      </c>
      <c r="V10" s="67" t="n">
        <v>50.66024</v>
      </c>
      <c r="W10" s="67" t="n">
        <v>50.270564</v>
      </c>
      <c r="X10" s="67" t="n">
        <v>8367.13</v>
      </c>
      <c r="Y10" s="67" t="n">
        <v>88.99</v>
      </c>
      <c r="Z10" s="67" t="n">
        <f aca="false">X10/3600</f>
        <v>2.32420277777778</v>
      </c>
      <c r="AA10" s="65"/>
      <c r="AB10" s="65"/>
      <c r="AC10" s="65"/>
      <c r="AE10" s="61"/>
      <c r="AF10" s="61"/>
      <c r="AG10" s="61"/>
      <c r="AH10" s="61"/>
      <c r="AJ10" s="62"/>
      <c r="AK10" s="62"/>
      <c r="AL10" s="62"/>
      <c r="AM10" s="62"/>
    </row>
    <row r="11" customFormat="false" ht="11.25" hidden="false" customHeight="false" outlineLevel="0" collapsed="false">
      <c r="A11" s="63"/>
      <c r="B11" s="54" t="s">
        <v>35</v>
      </c>
      <c r="C11" s="54" t="n">
        <v>22</v>
      </c>
      <c r="D11" s="55" t="n">
        <f aca="false">L11</f>
        <v>1708470.950698</v>
      </c>
      <c r="E11" s="55" t="n">
        <f aca="false">N11</f>
        <v>61.12801</v>
      </c>
      <c r="F11" s="55" t="n">
        <f aca="false">L11</f>
        <v>1708470.950698</v>
      </c>
      <c r="G11" s="55" t="n">
        <f aca="false">O11</f>
        <v>61.115292</v>
      </c>
      <c r="H11" s="55" t="n">
        <f aca="false">T11</f>
        <v>1708530.831628</v>
      </c>
      <c r="I11" s="55" t="n">
        <f aca="false">V11</f>
        <v>61.129317</v>
      </c>
      <c r="J11" s="55" t="n">
        <f aca="false">T11</f>
        <v>1708530.831628</v>
      </c>
      <c r="K11" s="55" t="n">
        <f aca="false">W11</f>
        <v>61.144739</v>
      </c>
      <c r="L11" s="56" t="n">
        <v>1708470.950698</v>
      </c>
      <c r="M11" s="56" t="n">
        <v>60.438234</v>
      </c>
      <c r="N11" s="56" t="n">
        <v>61.12801</v>
      </c>
      <c r="O11" s="56" t="n">
        <v>61.115292</v>
      </c>
      <c r="P11" s="56" t="n">
        <v>21164.75</v>
      </c>
      <c r="Q11" s="56" t="n">
        <v>246.54</v>
      </c>
      <c r="R11" s="56" t="n">
        <f aca="false">P11/3600</f>
        <v>5.87909722222222</v>
      </c>
      <c r="S11" s="57"/>
      <c r="T11" s="64" t="n">
        <v>1708530.831628</v>
      </c>
      <c r="U11" s="56" t="n">
        <v>60.897703</v>
      </c>
      <c r="V11" s="56" t="n">
        <v>61.129317</v>
      </c>
      <c r="W11" s="56" t="n">
        <v>61.144739</v>
      </c>
      <c r="X11" s="56" t="n">
        <v>23088.17</v>
      </c>
      <c r="Y11" s="56" t="n">
        <v>239.48</v>
      </c>
      <c r="Z11" s="56" t="n">
        <f aca="false">X11/3600</f>
        <v>6.41338055555556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E11" s="61"/>
      <c r="AF11" s="61"/>
      <c r="AG11" s="61"/>
      <c r="AH11" s="61"/>
      <c r="AJ11" s="62"/>
      <c r="AK11" s="62"/>
      <c r="AL11" s="62"/>
      <c r="AM11" s="62"/>
    </row>
    <row r="12" customFormat="false" ht="11.25" hidden="false" customHeight="false" outlineLevel="0" collapsed="false">
      <c r="A12" s="63"/>
      <c r="B12" s="63"/>
      <c r="C12" s="63" t="n">
        <v>27</v>
      </c>
      <c r="D12" s="55" t="n">
        <f aca="false">L12</f>
        <v>1402743.15907</v>
      </c>
      <c r="E12" s="55" t="n">
        <f aca="false">N12</f>
        <v>57.471666</v>
      </c>
      <c r="F12" s="55" t="n">
        <f aca="false">L12</f>
        <v>1402743.15907</v>
      </c>
      <c r="G12" s="55" t="n">
        <f aca="false">O12</f>
        <v>57.463606</v>
      </c>
      <c r="H12" s="55" t="n">
        <f aca="false">T12</f>
        <v>1401203.084651</v>
      </c>
      <c r="I12" s="55" t="n">
        <f aca="false">V12</f>
        <v>57.471792</v>
      </c>
      <c r="J12" s="55" t="n">
        <f aca="false">T12</f>
        <v>1401203.084651</v>
      </c>
      <c r="K12" s="55" t="n">
        <f aca="false">W12</f>
        <v>57.472876</v>
      </c>
      <c r="L12" s="56" t="n">
        <v>1402743.15907</v>
      </c>
      <c r="M12" s="56" t="n">
        <v>57.217957</v>
      </c>
      <c r="N12" s="56" t="n">
        <v>57.471666</v>
      </c>
      <c r="O12" s="56" t="n">
        <v>57.463606</v>
      </c>
      <c r="P12" s="56" t="n">
        <v>19942.19</v>
      </c>
      <c r="Q12" s="56" t="n">
        <v>230.88</v>
      </c>
      <c r="R12" s="56" t="n">
        <f aca="false">P12/3600</f>
        <v>5.53949722222222</v>
      </c>
      <c r="S12" s="57"/>
      <c r="T12" s="64" t="n">
        <v>1401203.084651</v>
      </c>
      <c r="U12" s="56" t="n">
        <v>57.367213</v>
      </c>
      <c r="V12" s="56" t="n">
        <v>57.471792</v>
      </c>
      <c r="W12" s="56" t="n">
        <v>57.472876</v>
      </c>
      <c r="X12" s="56" t="n">
        <v>20268.24</v>
      </c>
      <c r="Y12" s="56" t="n">
        <v>229.54</v>
      </c>
      <c r="Z12" s="56" t="n">
        <f aca="false">X12/3600</f>
        <v>5.63006666666667</v>
      </c>
      <c r="AA12" s="57"/>
      <c r="AB12" s="57"/>
      <c r="AC12" s="57"/>
      <c r="AE12" s="61"/>
      <c r="AF12" s="61"/>
      <c r="AG12" s="61"/>
      <c r="AH12" s="61"/>
      <c r="AJ12" s="62"/>
      <c r="AK12" s="62"/>
      <c r="AL12" s="62"/>
      <c r="AM12" s="62"/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1124922.645581</v>
      </c>
      <c r="E13" s="55" t="n">
        <f aca="false">N13</f>
        <v>53.606072</v>
      </c>
      <c r="F13" s="55" t="n">
        <f aca="false">L13</f>
        <v>1124922.645581</v>
      </c>
      <c r="G13" s="55" t="n">
        <f aca="false">O13</f>
        <v>53.557574</v>
      </c>
      <c r="H13" s="55" t="n">
        <f aca="false">T13</f>
        <v>1124014.805581</v>
      </c>
      <c r="I13" s="55" t="n">
        <f aca="false">V13</f>
        <v>53.60922</v>
      </c>
      <c r="J13" s="55" t="n">
        <f aca="false">T13</f>
        <v>1124014.805581</v>
      </c>
      <c r="K13" s="55" t="n">
        <f aca="false">W13</f>
        <v>53.561795</v>
      </c>
      <c r="L13" s="56" t="n">
        <v>1124922.645581</v>
      </c>
      <c r="M13" s="56" t="n">
        <v>53.659802</v>
      </c>
      <c r="N13" s="56" t="n">
        <v>53.606072</v>
      </c>
      <c r="O13" s="56" t="n">
        <v>53.557574</v>
      </c>
      <c r="P13" s="56" t="n">
        <v>18889.31</v>
      </c>
      <c r="Q13" s="56" t="n">
        <v>208.47</v>
      </c>
      <c r="R13" s="56" t="n">
        <f aca="false">P13/3600</f>
        <v>5.24703055555556</v>
      </c>
      <c r="S13" s="57"/>
      <c r="T13" s="64" t="n">
        <v>1124014.805581</v>
      </c>
      <c r="U13" s="56" t="n">
        <v>53.739427</v>
      </c>
      <c r="V13" s="56" t="n">
        <v>53.60922</v>
      </c>
      <c r="W13" s="56" t="n">
        <v>53.561795</v>
      </c>
      <c r="X13" s="56" t="n">
        <v>19282.86</v>
      </c>
      <c r="Y13" s="56" t="n">
        <v>209.59</v>
      </c>
      <c r="Z13" s="56" t="n">
        <f aca="false">X13/3600</f>
        <v>5.35635</v>
      </c>
      <c r="AA13" s="57"/>
      <c r="AB13" s="57"/>
      <c r="AC13" s="57"/>
      <c r="AE13" s="61"/>
      <c r="AF13" s="61"/>
      <c r="AG13" s="61"/>
      <c r="AH13" s="61"/>
      <c r="AJ13" s="62"/>
      <c r="AK13" s="62"/>
      <c r="AL13" s="62"/>
      <c r="AM13" s="62"/>
    </row>
    <row r="14" customFormat="false" ht="12" hidden="false" customHeight="false" outlineLevel="0" collapsed="false">
      <c r="A14" s="63"/>
      <c r="B14" s="65"/>
      <c r="C14" s="65" t="n">
        <v>37</v>
      </c>
      <c r="D14" s="66" t="n">
        <f aca="false">L14</f>
        <v>855966.418605</v>
      </c>
      <c r="E14" s="66" t="n">
        <f aca="false">N14</f>
        <v>49.689833</v>
      </c>
      <c r="F14" s="66" t="n">
        <f aca="false">L14</f>
        <v>855966.418605</v>
      </c>
      <c r="G14" s="66" t="n">
        <f aca="false">O14</f>
        <v>49.695136</v>
      </c>
      <c r="H14" s="66" t="n">
        <f aca="false">T14</f>
        <v>856596.539535</v>
      </c>
      <c r="I14" s="66" t="n">
        <f aca="false">V14</f>
        <v>49.691407</v>
      </c>
      <c r="J14" s="66" t="n">
        <f aca="false">T14</f>
        <v>856596.539535</v>
      </c>
      <c r="K14" s="66" t="n">
        <f aca="false">W14</f>
        <v>49.696701</v>
      </c>
      <c r="L14" s="67" t="n">
        <v>855966.418605</v>
      </c>
      <c r="M14" s="67" t="n">
        <v>50.020775</v>
      </c>
      <c r="N14" s="67" t="n">
        <v>49.689833</v>
      </c>
      <c r="O14" s="67" t="n">
        <v>49.695136</v>
      </c>
      <c r="P14" s="67" t="n">
        <v>19344.89</v>
      </c>
      <c r="Q14" s="67" t="n">
        <v>200.67</v>
      </c>
      <c r="R14" s="67" t="n">
        <f aca="false">P14/3600</f>
        <v>5.37358055555556</v>
      </c>
      <c r="S14" s="65"/>
      <c r="T14" s="64" t="n">
        <v>856596.539535</v>
      </c>
      <c r="U14" s="56" t="n">
        <v>50.059447</v>
      </c>
      <c r="V14" s="56" t="n">
        <v>49.691407</v>
      </c>
      <c r="W14" s="56" t="n">
        <v>49.696701</v>
      </c>
      <c r="X14" s="67" t="n">
        <v>19522.46</v>
      </c>
      <c r="Y14" s="67" t="n">
        <v>194.67</v>
      </c>
      <c r="Z14" s="67" t="n">
        <f aca="false">X14/3600</f>
        <v>5.42290555555556</v>
      </c>
      <c r="AA14" s="65"/>
      <c r="AB14" s="65"/>
      <c r="AC14" s="65"/>
      <c r="AE14" s="61"/>
      <c r="AF14" s="61"/>
      <c r="AG14" s="61"/>
      <c r="AH14" s="61"/>
      <c r="AJ14" s="62"/>
      <c r="AK14" s="62"/>
      <c r="AL14" s="62"/>
      <c r="AM14" s="62"/>
    </row>
    <row r="15" customFormat="false" ht="11.25" hidden="false" customHeight="false" outlineLevel="0" collapsed="false">
      <c r="A15" s="63"/>
      <c r="B15" s="63" t="s">
        <v>36</v>
      </c>
      <c r="C15" s="54" t="n">
        <v>22</v>
      </c>
      <c r="D15" s="55" t="n">
        <f aca="false">L15</f>
        <v>1250202.292093</v>
      </c>
      <c r="E15" s="55" t="n">
        <f aca="false">N15</f>
        <v>60.988714</v>
      </c>
      <c r="F15" s="55" t="n">
        <f aca="false">L15</f>
        <v>1250202.292093</v>
      </c>
      <c r="G15" s="55" t="n">
        <f aca="false">O15</f>
        <v>61.013461</v>
      </c>
      <c r="H15" s="55" t="n">
        <f aca="false">T15</f>
        <v>1250350.578605</v>
      </c>
      <c r="I15" s="55" t="n">
        <f aca="false">V15</f>
        <v>60.987971</v>
      </c>
      <c r="J15" s="55" t="n">
        <f aca="false">T15</f>
        <v>1250350.578605</v>
      </c>
      <c r="K15" s="55" t="n">
        <f aca="false">W15</f>
        <v>61.013069</v>
      </c>
      <c r="L15" s="59" t="n">
        <v>1250202.292093</v>
      </c>
      <c r="M15" s="59" t="n">
        <v>60.773853</v>
      </c>
      <c r="N15" s="59" t="n">
        <v>60.988714</v>
      </c>
      <c r="O15" s="59" t="n">
        <v>61.013461</v>
      </c>
      <c r="P15" s="56" t="n">
        <v>18635.33</v>
      </c>
      <c r="Q15" s="56" t="n">
        <v>206.25</v>
      </c>
      <c r="R15" s="56" t="n">
        <f aca="false">P15/3600</f>
        <v>5.17648055555556</v>
      </c>
      <c r="S15" s="57"/>
      <c r="T15" s="58" t="n">
        <v>1250350.578605</v>
      </c>
      <c r="U15" s="59" t="n">
        <v>61.041628</v>
      </c>
      <c r="V15" s="59" t="n">
        <v>60.987971</v>
      </c>
      <c r="W15" s="59" t="n">
        <v>61.013069</v>
      </c>
      <c r="X15" s="56" t="n">
        <v>19208.09</v>
      </c>
      <c r="Y15" s="56" t="n">
        <v>202.66</v>
      </c>
      <c r="Z15" s="56" t="n">
        <f aca="false">X15/3600</f>
        <v>5.33558055555556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E15" s="61"/>
      <c r="AF15" s="61"/>
      <c r="AG15" s="61"/>
      <c r="AH15" s="61"/>
      <c r="AJ15" s="62"/>
      <c r="AK15" s="62"/>
      <c r="AL15" s="62"/>
      <c r="AM15" s="62"/>
    </row>
    <row r="16" customFormat="false" ht="11.25" hidden="false" customHeight="false" outlineLevel="0" collapsed="false">
      <c r="A16" s="63"/>
      <c r="B16" s="63"/>
      <c r="C16" s="63" t="n">
        <v>27</v>
      </c>
      <c r="D16" s="55" t="n">
        <f aca="false">L16</f>
        <v>976833.220465</v>
      </c>
      <c r="E16" s="55" t="n">
        <f aca="false">N16</f>
        <v>57.350793</v>
      </c>
      <c r="F16" s="55" t="n">
        <f aca="false">L16</f>
        <v>976833.220465</v>
      </c>
      <c r="G16" s="55" t="n">
        <f aca="false">O16</f>
        <v>57.323452</v>
      </c>
      <c r="H16" s="55" t="n">
        <f aca="false">T16</f>
        <v>975862.939535</v>
      </c>
      <c r="I16" s="55" t="n">
        <f aca="false">V16</f>
        <v>57.349102</v>
      </c>
      <c r="J16" s="55" t="n">
        <f aca="false">T16</f>
        <v>975862.939535</v>
      </c>
      <c r="K16" s="55" t="n">
        <f aca="false">W16</f>
        <v>57.320309</v>
      </c>
      <c r="L16" s="56" t="n">
        <v>976833.220465</v>
      </c>
      <c r="M16" s="56" t="n">
        <v>57.41353</v>
      </c>
      <c r="N16" s="56" t="n">
        <v>57.350793</v>
      </c>
      <c r="O16" s="56" t="n">
        <v>57.323452</v>
      </c>
      <c r="P16" s="56" t="n">
        <v>17602.41</v>
      </c>
      <c r="Q16" s="56" t="n">
        <v>194.92</v>
      </c>
      <c r="R16" s="56" t="n">
        <f aca="false">P16/3600</f>
        <v>4.88955833333333</v>
      </c>
      <c r="S16" s="57"/>
      <c r="T16" s="64" t="n">
        <v>975862.939535</v>
      </c>
      <c r="U16" s="56" t="n">
        <v>57.48769</v>
      </c>
      <c r="V16" s="56" t="n">
        <v>57.349102</v>
      </c>
      <c r="W16" s="56" t="n">
        <v>57.320309</v>
      </c>
      <c r="X16" s="56" t="n">
        <v>17842.39</v>
      </c>
      <c r="Y16" s="56" t="n">
        <v>192.71</v>
      </c>
      <c r="Z16" s="56" t="n">
        <f aca="false">X16/3600</f>
        <v>4.95621944444444</v>
      </c>
      <c r="AA16" s="57"/>
      <c r="AB16" s="57"/>
      <c r="AC16" s="57"/>
      <c r="AE16" s="61"/>
      <c r="AF16" s="61"/>
      <c r="AG16" s="61"/>
      <c r="AH16" s="61"/>
      <c r="AJ16" s="62"/>
      <c r="AK16" s="62"/>
      <c r="AL16" s="62"/>
      <c r="AM16" s="62"/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718440.948837</v>
      </c>
      <c r="E17" s="55" t="n">
        <f aca="false">N17</f>
        <v>53.562436</v>
      </c>
      <c r="F17" s="55" t="n">
        <f aca="false">L17</f>
        <v>718440.948837</v>
      </c>
      <c r="G17" s="55" t="n">
        <f aca="false">O17</f>
        <v>53.444505</v>
      </c>
      <c r="H17" s="55" t="n">
        <f aca="false">T17</f>
        <v>717771.497674</v>
      </c>
      <c r="I17" s="55" t="n">
        <f aca="false">V17</f>
        <v>53.561789</v>
      </c>
      <c r="J17" s="55" t="n">
        <f aca="false">T17</f>
        <v>717771.497674</v>
      </c>
      <c r="K17" s="55" t="n">
        <f aca="false">W17</f>
        <v>53.443041</v>
      </c>
      <c r="L17" s="56" t="n">
        <v>718440.948837</v>
      </c>
      <c r="M17" s="56" t="n">
        <v>53.88773</v>
      </c>
      <c r="N17" s="56" t="n">
        <v>53.562436</v>
      </c>
      <c r="O17" s="56" t="n">
        <v>53.444505</v>
      </c>
      <c r="P17" s="56" t="n">
        <v>16443.56</v>
      </c>
      <c r="Q17" s="56" t="n">
        <v>176.94</v>
      </c>
      <c r="R17" s="56" t="n">
        <f aca="false">P17/3600</f>
        <v>4.56765555555556</v>
      </c>
      <c r="S17" s="57"/>
      <c r="T17" s="64" t="n">
        <v>717771.497674</v>
      </c>
      <c r="U17" s="56" t="n">
        <v>53.923453</v>
      </c>
      <c r="V17" s="56" t="n">
        <v>53.561789</v>
      </c>
      <c r="W17" s="56" t="n">
        <v>53.443041</v>
      </c>
      <c r="X17" s="56" t="n">
        <v>16729.42</v>
      </c>
      <c r="Y17" s="56" t="n">
        <v>178.7</v>
      </c>
      <c r="Z17" s="56" t="n">
        <f aca="false">X17/3600</f>
        <v>4.64706111111111</v>
      </c>
      <c r="AA17" s="57"/>
      <c r="AB17" s="57"/>
      <c r="AC17" s="57"/>
      <c r="AE17" s="61"/>
      <c r="AF17" s="61"/>
      <c r="AG17" s="61"/>
      <c r="AH17" s="61"/>
      <c r="AJ17" s="62"/>
      <c r="AK17" s="62"/>
      <c r="AL17" s="62"/>
      <c r="AM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478911.188837</v>
      </c>
      <c r="E18" s="66" t="n">
        <f aca="false">N18</f>
        <v>50.049544</v>
      </c>
      <c r="F18" s="66" t="n">
        <f aca="false">L18</f>
        <v>478911.188837</v>
      </c>
      <c r="G18" s="66" t="n">
        <f aca="false">O18</f>
        <v>49.692608</v>
      </c>
      <c r="H18" s="66" t="n">
        <f aca="false">T18</f>
        <v>479218.805581</v>
      </c>
      <c r="I18" s="66" t="n">
        <f aca="false">V18</f>
        <v>50.04909</v>
      </c>
      <c r="J18" s="66" t="n">
        <f aca="false">T18</f>
        <v>479218.805581</v>
      </c>
      <c r="K18" s="66" t="n">
        <f aca="false">W18</f>
        <v>49.693032</v>
      </c>
      <c r="L18" s="67" t="n">
        <v>478911.188837</v>
      </c>
      <c r="M18" s="67" t="n">
        <v>50.386266</v>
      </c>
      <c r="N18" s="67" t="n">
        <v>50.049544</v>
      </c>
      <c r="O18" s="67" t="n">
        <v>49.692608</v>
      </c>
      <c r="P18" s="67" t="n">
        <v>16018.87</v>
      </c>
      <c r="Q18" s="67" t="n">
        <v>150.51</v>
      </c>
      <c r="R18" s="67" t="n">
        <f aca="false">P18/3600</f>
        <v>4.44968611111111</v>
      </c>
      <c r="S18" s="65"/>
      <c r="T18" s="68" t="n">
        <v>479218.805581</v>
      </c>
      <c r="U18" s="67" t="n">
        <v>50.407626</v>
      </c>
      <c r="V18" s="67" t="n">
        <v>50.04909</v>
      </c>
      <c r="W18" s="67" t="n">
        <v>49.693032</v>
      </c>
      <c r="X18" s="67" t="n">
        <v>16261.04</v>
      </c>
      <c r="Y18" s="67" t="n">
        <v>150.25</v>
      </c>
      <c r="Z18" s="67" t="n">
        <f aca="false">X18/3600</f>
        <v>4.51695555555556</v>
      </c>
      <c r="AA18" s="65"/>
      <c r="AB18" s="65"/>
      <c r="AC18" s="65"/>
      <c r="AE18" s="61"/>
      <c r="AF18" s="61"/>
      <c r="AG18" s="61"/>
      <c r="AH18" s="61"/>
      <c r="AJ18" s="62"/>
      <c r="AK18" s="62"/>
      <c r="AL18" s="62"/>
      <c r="AM18" s="62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56303.789714</v>
      </c>
      <c r="E19" s="55" t="n">
        <f aca="false">N19</f>
        <v>60.966655</v>
      </c>
      <c r="F19" s="55" t="n">
        <f aca="false">L19</f>
        <v>256303.789714</v>
      </c>
      <c r="G19" s="55" t="n">
        <f aca="false">O19</f>
        <v>60.88344</v>
      </c>
      <c r="H19" s="55" t="n">
        <f aca="false">T19</f>
        <v>256320.384</v>
      </c>
      <c r="I19" s="55" t="n">
        <f aca="false">V19</f>
        <v>60.97459</v>
      </c>
      <c r="J19" s="55" t="n">
        <f aca="false">T19</f>
        <v>256320.384</v>
      </c>
      <c r="K19" s="55" t="n">
        <f aca="false">W19</f>
        <v>60.887362</v>
      </c>
      <c r="L19" s="56" t="n">
        <v>256303.789714</v>
      </c>
      <c r="M19" s="56" t="n">
        <v>60.731781</v>
      </c>
      <c r="N19" s="56" t="n">
        <v>60.966655</v>
      </c>
      <c r="O19" s="56" t="n">
        <v>60.88344</v>
      </c>
      <c r="P19" s="56" t="n">
        <v>4199.85</v>
      </c>
      <c r="Q19" s="56" t="n">
        <v>40.12</v>
      </c>
      <c r="R19" s="56" t="n">
        <f aca="false">P19/3600</f>
        <v>1.166625</v>
      </c>
      <c r="S19" s="57"/>
      <c r="T19" s="64" t="n">
        <v>256320.384</v>
      </c>
      <c r="U19" s="56" t="n">
        <v>60.964369</v>
      </c>
      <c r="V19" s="56" t="n">
        <v>60.97459</v>
      </c>
      <c r="W19" s="56" t="n">
        <v>60.887362</v>
      </c>
      <c r="X19" s="56" t="n">
        <v>4249.95</v>
      </c>
      <c r="Y19" s="56" t="n">
        <v>40.09</v>
      </c>
      <c r="Z19" s="56" t="n">
        <f aca="false">X19/3600</f>
        <v>1.18054166666667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61"/>
      <c r="AF19" s="61"/>
      <c r="AG19" s="61"/>
      <c r="AH19" s="61"/>
      <c r="AJ19" s="62"/>
      <c r="AK19" s="62"/>
      <c r="AL19" s="62"/>
      <c r="AM19" s="62"/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201333.923265</v>
      </c>
      <c r="E20" s="55" t="n">
        <f aca="false">N20</f>
        <v>57.257353</v>
      </c>
      <c r="F20" s="55" t="n">
        <f aca="false">L20</f>
        <v>201333.923265</v>
      </c>
      <c r="G20" s="55" t="n">
        <f aca="false">O20</f>
        <v>57.21918</v>
      </c>
      <c r="H20" s="55" t="n">
        <f aca="false">T20</f>
        <v>201117.029878</v>
      </c>
      <c r="I20" s="55" t="n">
        <f aca="false">V20</f>
        <v>57.257543</v>
      </c>
      <c r="J20" s="55" t="n">
        <f aca="false">T20</f>
        <v>201117.029878</v>
      </c>
      <c r="K20" s="55" t="n">
        <f aca="false">W20</f>
        <v>57.217895</v>
      </c>
      <c r="L20" s="56" t="n">
        <v>201333.923265</v>
      </c>
      <c r="M20" s="56" t="n">
        <v>57.374713</v>
      </c>
      <c r="N20" s="56" t="n">
        <v>57.257353</v>
      </c>
      <c r="O20" s="56" t="n">
        <v>57.21918</v>
      </c>
      <c r="P20" s="56" t="n">
        <v>3367.58</v>
      </c>
      <c r="Q20" s="56" t="n">
        <v>37.47</v>
      </c>
      <c r="R20" s="56" t="n">
        <f aca="false">P20/3600</f>
        <v>0.935438888888889</v>
      </c>
      <c r="S20" s="57"/>
      <c r="T20" s="64" t="n">
        <v>201117.029878</v>
      </c>
      <c r="U20" s="56" t="n">
        <v>57.395674</v>
      </c>
      <c r="V20" s="56" t="n">
        <v>57.257543</v>
      </c>
      <c r="W20" s="56" t="n">
        <v>57.217895</v>
      </c>
      <c r="X20" s="56" t="n">
        <v>3421.21</v>
      </c>
      <c r="Y20" s="56" t="n">
        <v>37.09</v>
      </c>
      <c r="Z20" s="56" t="n">
        <f aca="false">X20/3600</f>
        <v>0.950336111111111</v>
      </c>
      <c r="AA20" s="57"/>
      <c r="AB20" s="57"/>
      <c r="AC20" s="57"/>
      <c r="AE20" s="61"/>
      <c r="AF20" s="61"/>
      <c r="AG20" s="61"/>
      <c r="AH20" s="61"/>
      <c r="AJ20" s="62"/>
      <c r="AK20" s="62"/>
      <c r="AL20" s="62"/>
      <c r="AM20" s="62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148323.463837</v>
      </c>
      <c r="E21" s="55" t="n">
        <f aca="false">N21</f>
        <v>53.50324</v>
      </c>
      <c r="F21" s="55" t="n">
        <f aca="false">L21</f>
        <v>148323.463837</v>
      </c>
      <c r="G21" s="55" t="n">
        <f aca="false">O21</f>
        <v>53.800789</v>
      </c>
      <c r="H21" s="55" t="n">
        <f aca="false">T21</f>
        <v>148111.31951</v>
      </c>
      <c r="I21" s="55" t="n">
        <f aca="false">V21</f>
        <v>53.504487</v>
      </c>
      <c r="J21" s="55" t="n">
        <f aca="false">T21</f>
        <v>148111.31951</v>
      </c>
      <c r="K21" s="55" t="n">
        <f aca="false">W21</f>
        <v>53.80204</v>
      </c>
      <c r="L21" s="56" t="n">
        <v>148323.463837</v>
      </c>
      <c r="M21" s="56" t="n">
        <v>53.660886</v>
      </c>
      <c r="N21" s="56" t="n">
        <v>53.50324</v>
      </c>
      <c r="O21" s="56" t="n">
        <v>53.800789</v>
      </c>
      <c r="P21" s="56" t="n">
        <v>3168.39</v>
      </c>
      <c r="Q21" s="56" t="n">
        <v>34.45</v>
      </c>
      <c r="R21" s="56" t="n">
        <f aca="false">P21/3600</f>
        <v>0.880108333333333</v>
      </c>
      <c r="S21" s="57"/>
      <c r="T21" s="64" t="n">
        <v>148111.31951</v>
      </c>
      <c r="U21" s="56" t="n">
        <v>53.6619</v>
      </c>
      <c r="V21" s="56" t="n">
        <v>53.504487</v>
      </c>
      <c r="W21" s="56" t="n">
        <v>53.80204</v>
      </c>
      <c r="X21" s="56" t="n">
        <v>3219.22</v>
      </c>
      <c r="Y21" s="56" t="n">
        <v>34.14</v>
      </c>
      <c r="Z21" s="56" t="n">
        <f aca="false">X21/3600</f>
        <v>0.894227777777778</v>
      </c>
      <c r="AA21" s="57"/>
      <c r="AB21" s="57"/>
      <c r="AC21" s="57"/>
      <c r="AE21" s="61"/>
      <c r="AF21" s="61"/>
      <c r="AG21" s="61"/>
      <c r="AH21" s="61"/>
      <c r="AJ21" s="62"/>
      <c r="AK21" s="62"/>
      <c r="AL21" s="62"/>
      <c r="AM21" s="62"/>
    </row>
    <row r="22" customFormat="false" ht="12" hidden="false" customHeight="false" outlineLevel="0" collapsed="false">
      <c r="A22" s="63"/>
      <c r="B22" s="65"/>
      <c r="C22" s="65" t="n">
        <v>37</v>
      </c>
      <c r="D22" s="66" t="n">
        <f aca="false">L22</f>
        <v>96358.793143</v>
      </c>
      <c r="E22" s="66" t="n">
        <f aca="false">N22</f>
        <v>50.092981</v>
      </c>
      <c r="F22" s="66" t="n">
        <f aca="false">L22</f>
        <v>96358.793143</v>
      </c>
      <c r="G22" s="66" t="n">
        <f aca="false">O22</f>
        <v>51.271126</v>
      </c>
      <c r="H22" s="66" t="n">
        <f aca="false">T22</f>
        <v>96362.782041</v>
      </c>
      <c r="I22" s="66" t="n">
        <f aca="false">V22</f>
        <v>50.092458</v>
      </c>
      <c r="J22" s="66" t="n">
        <f aca="false">T22</f>
        <v>96362.782041</v>
      </c>
      <c r="K22" s="66" t="n">
        <f aca="false">W22</f>
        <v>51.267933</v>
      </c>
      <c r="L22" s="67" t="n">
        <v>96358.793143</v>
      </c>
      <c r="M22" s="67" t="n">
        <v>49.654644</v>
      </c>
      <c r="N22" s="67" t="n">
        <v>50.092981</v>
      </c>
      <c r="O22" s="67" t="n">
        <v>51.271126</v>
      </c>
      <c r="P22" s="67" t="n">
        <v>3015.38</v>
      </c>
      <c r="Q22" s="67" t="n">
        <v>30.99</v>
      </c>
      <c r="R22" s="67" t="n">
        <f aca="false">P22/3600</f>
        <v>0.837605555555556</v>
      </c>
      <c r="S22" s="65"/>
      <c r="T22" s="64" t="n">
        <v>96362.782041</v>
      </c>
      <c r="U22" s="56" t="n">
        <v>49.658131</v>
      </c>
      <c r="V22" s="56" t="n">
        <v>50.092458</v>
      </c>
      <c r="W22" s="56" t="n">
        <v>51.267933</v>
      </c>
      <c r="X22" s="67" t="n">
        <v>3031.64</v>
      </c>
      <c r="Y22" s="67" t="n">
        <v>31.85</v>
      </c>
      <c r="Z22" s="67" t="n">
        <f aca="false">X22/3600</f>
        <v>0.842122222222222</v>
      </c>
      <c r="AA22" s="65"/>
      <c r="AB22" s="65"/>
      <c r="AC22" s="65"/>
      <c r="AE22" s="61"/>
      <c r="AF22" s="61"/>
      <c r="AG22" s="61"/>
      <c r="AH22" s="61"/>
      <c r="AJ22" s="62"/>
      <c r="AK22" s="62"/>
      <c r="AL22" s="62"/>
      <c r="AM22" s="62"/>
    </row>
    <row r="23" customFormat="false" ht="11.25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312290.206041</v>
      </c>
      <c r="E23" s="69" t="n">
        <f aca="false">N23</f>
        <v>61.163523</v>
      </c>
      <c r="F23" s="69" t="n">
        <f aca="false">L23</f>
        <v>312290.206041</v>
      </c>
      <c r="G23" s="69" t="n">
        <f aca="false">O23</f>
        <v>61.124272</v>
      </c>
      <c r="H23" s="69" t="n">
        <f aca="false">T23</f>
        <v>312270.602449</v>
      </c>
      <c r="I23" s="69" t="n">
        <f aca="false">V23</f>
        <v>61.165751</v>
      </c>
      <c r="J23" s="69" t="n">
        <f aca="false">T23</f>
        <v>312270.602449</v>
      </c>
      <c r="K23" s="69" t="n">
        <f aca="false">W23</f>
        <v>61.124718</v>
      </c>
      <c r="L23" s="59" t="n">
        <v>312290.206041</v>
      </c>
      <c r="M23" s="59" t="n">
        <v>61.089737</v>
      </c>
      <c r="N23" s="59" t="n">
        <v>61.163523</v>
      </c>
      <c r="O23" s="59" t="n">
        <v>61.124272</v>
      </c>
      <c r="P23" s="59" t="n">
        <v>4445.69</v>
      </c>
      <c r="Q23" s="59" t="n">
        <v>45.91</v>
      </c>
      <c r="R23" s="59" t="n">
        <f aca="false">P23/3600</f>
        <v>1.23491388888889</v>
      </c>
      <c r="S23" s="70"/>
      <c r="T23" s="58" t="n">
        <v>312270.602449</v>
      </c>
      <c r="U23" s="59" t="n">
        <v>61.13787</v>
      </c>
      <c r="V23" s="59" t="n">
        <v>61.165751</v>
      </c>
      <c r="W23" s="59" t="n">
        <v>61.124718</v>
      </c>
      <c r="X23" s="59" t="n">
        <v>4473.8</v>
      </c>
      <c r="Y23" s="59" t="n">
        <v>45.86</v>
      </c>
      <c r="Z23" s="59" t="n">
        <f aca="false">X23/3600</f>
        <v>1.24272222222222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61"/>
      <c r="AF23" s="61"/>
      <c r="AG23" s="61"/>
      <c r="AH23" s="61"/>
      <c r="AJ23" s="62"/>
      <c r="AK23" s="62"/>
      <c r="AL23" s="62"/>
      <c r="AM23" s="62"/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255969.024</v>
      </c>
      <c r="E24" s="55" t="n">
        <f aca="false">N24</f>
        <v>57.399577</v>
      </c>
      <c r="F24" s="55" t="n">
        <f aca="false">L24</f>
        <v>255969.024</v>
      </c>
      <c r="G24" s="55" t="n">
        <f aca="false">O24</f>
        <v>57.3482</v>
      </c>
      <c r="H24" s="55" t="n">
        <f aca="false">T24</f>
        <v>255927.630367</v>
      </c>
      <c r="I24" s="55" t="n">
        <f aca="false">V24</f>
        <v>57.400463</v>
      </c>
      <c r="J24" s="55" t="n">
        <f aca="false">T24</f>
        <v>255927.630367</v>
      </c>
      <c r="K24" s="55" t="n">
        <f aca="false">W24</f>
        <v>57.34763</v>
      </c>
      <c r="L24" s="56" t="n">
        <v>255969.024</v>
      </c>
      <c r="M24" s="56" t="n">
        <v>57.553978</v>
      </c>
      <c r="N24" s="56" t="n">
        <v>57.399577</v>
      </c>
      <c r="O24" s="56" t="n">
        <v>57.3482</v>
      </c>
      <c r="P24" s="56" t="n">
        <v>3636.36</v>
      </c>
      <c r="Q24" s="56" t="n">
        <v>43.17</v>
      </c>
      <c r="R24" s="56" t="n">
        <f aca="false">P24/3600</f>
        <v>1.0101</v>
      </c>
      <c r="S24" s="57"/>
      <c r="T24" s="64" t="n">
        <v>255927.630367</v>
      </c>
      <c r="U24" s="56" t="n">
        <v>57.558784</v>
      </c>
      <c r="V24" s="56" t="n">
        <v>57.400463</v>
      </c>
      <c r="W24" s="56" t="n">
        <v>57.34763</v>
      </c>
      <c r="X24" s="56" t="n">
        <v>3673.65</v>
      </c>
      <c r="Y24" s="56" t="n">
        <v>43.15</v>
      </c>
      <c r="Z24" s="56" t="n">
        <f aca="false">X24/3600</f>
        <v>1.02045833333333</v>
      </c>
      <c r="AA24" s="57"/>
      <c r="AB24" s="57"/>
      <c r="AC24" s="57"/>
      <c r="AE24" s="61"/>
      <c r="AF24" s="61"/>
      <c r="AG24" s="61"/>
      <c r="AH24" s="61"/>
      <c r="AJ24" s="62"/>
      <c r="AK24" s="62"/>
      <c r="AL24" s="62"/>
      <c r="AM24" s="62"/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204106.763755</v>
      </c>
      <c r="E25" s="55" t="n">
        <f aca="false">N25</f>
        <v>53.610091</v>
      </c>
      <c r="F25" s="55" t="n">
        <f aca="false">L25</f>
        <v>204106.763755</v>
      </c>
      <c r="G25" s="55" t="n">
        <f aca="false">O25</f>
        <v>53.643802</v>
      </c>
      <c r="H25" s="55" t="n">
        <f aca="false">T25</f>
        <v>204048.427102</v>
      </c>
      <c r="I25" s="55" t="n">
        <f aca="false">V25</f>
        <v>53.610033</v>
      </c>
      <c r="J25" s="55" t="n">
        <f aca="false">T25</f>
        <v>204048.427102</v>
      </c>
      <c r="K25" s="55" t="n">
        <f aca="false">W25</f>
        <v>53.639311</v>
      </c>
      <c r="L25" s="56" t="n">
        <v>204106.763755</v>
      </c>
      <c r="M25" s="56" t="n">
        <v>53.960365</v>
      </c>
      <c r="N25" s="56" t="n">
        <v>53.610091</v>
      </c>
      <c r="O25" s="56" t="n">
        <v>53.643802</v>
      </c>
      <c r="P25" s="56" t="n">
        <v>3425.08</v>
      </c>
      <c r="Q25" s="56" t="n">
        <v>41.2</v>
      </c>
      <c r="R25" s="56" t="n">
        <f aca="false">P25/3600</f>
        <v>0.951411111111111</v>
      </c>
      <c r="S25" s="57"/>
      <c r="T25" s="64" t="n">
        <v>204048.427102</v>
      </c>
      <c r="U25" s="56" t="n">
        <v>53.958454</v>
      </c>
      <c r="V25" s="56" t="n">
        <v>53.610033</v>
      </c>
      <c r="W25" s="56" t="n">
        <v>53.639311</v>
      </c>
      <c r="X25" s="56" t="n">
        <v>3454.2</v>
      </c>
      <c r="Y25" s="56" t="n">
        <v>41.05</v>
      </c>
      <c r="Z25" s="56" t="n">
        <f aca="false">X25/3600</f>
        <v>0.9595</v>
      </c>
      <c r="AA25" s="57"/>
      <c r="AB25" s="57"/>
      <c r="AC25" s="57"/>
      <c r="AE25" s="61"/>
      <c r="AF25" s="61"/>
      <c r="AG25" s="61"/>
      <c r="AH25" s="61"/>
      <c r="AJ25" s="62"/>
      <c r="AK25" s="62"/>
      <c r="AL25" s="62"/>
      <c r="AM25" s="62"/>
    </row>
    <row r="26" customFormat="false" ht="12" hidden="false" customHeight="false" outlineLevel="0" collapsed="false">
      <c r="A26" s="63"/>
      <c r="B26" s="65"/>
      <c r="C26" s="65" t="n">
        <v>37</v>
      </c>
      <c r="D26" s="66" t="n">
        <f aca="false">L26</f>
        <v>151244.461714</v>
      </c>
      <c r="E26" s="66" t="n">
        <f aca="false">N26</f>
        <v>50.007064</v>
      </c>
      <c r="F26" s="66" t="n">
        <f aca="false">L26</f>
        <v>151244.461714</v>
      </c>
      <c r="G26" s="66" t="n">
        <f aca="false">O26</f>
        <v>50.35547</v>
      </c>
      <c r="H26" s="66" t="n">
        <f aca="false">T26</f>
        <v>151184.882939</v>
      </c>
      <c r="I26" s="66" t="n">
        <f aca="false">V26</f>
        <v>50.018087</v>
      </c>
      <c r="J26" s="66" t="n">
        <f aca="false">T26</f>
        <v>151184.882939</v>
      </c>
      <c r="K26" s="66" t="n">
        <f aca="false">W26</f>
        <v>50.359178</v>
      </c>
      <c r="L26" s="67" t="n">
        <v>151244.461714</v>
      </c>
      <c r="M26" s="67" t="n">
        <v>50.075232</v>
      </c>
      <c r="N26" s="67" t="n">
        <v>50.007064</v>
      </c>
      <c r="O26" s="67" t="n">
        <v>50.35547</v>
      </c>
      <c r="P26" s="67" t="n">
        <v>3324.58</v>
      </c>
      <c r="Q26" s="67" t="n">
        <v>39.55</v>
      </c>
      <c r="R26" s="67" t="n">
        <f aca="false">P26/3600</f>
        <v>0.923494444444444</v>
      </c>
      <c r="S26" s="65"/>
      <c r="T26" s="68" t="n">
        <v>151184.882939</v>
      </c>
      <c r="U26" s="67" t="n">
        <v>50.071335</v>
      </c>
      <c r="V26" s="67" t="n">
        <v>50.018087</v>
      </c>
      <c r="W26" s="67" t="n">
        <v>50.359178</v>
      </c>
      <c r="X26" s="67" t="n">
        <v>3359.57</v>
      </c>
      <c r="Y26" s="67" t="n">
        <v>39.59</v>
      </c>
      <c r="Z26" s="67" t="n">
        <f aca="false">X26/3600</f>
        <v>0.933213888888889</v>
      </c>
      <c r="AA26" s="65"/>
      <c r="AB26" s="65"/>
      <c r="AC26" s="65"/>
      <c r="AE26" s="61"/>
      <c r="AF26" s="61"/>
      <c r="AG26" s="61"/>
      <c r="AH26" s="61"/>
      <c r="AJ26" s="62"/>
      <c r="AK26" s="62"/>
      <c r="AL26" s="62"/>
      <c r="AM26" s="62"/>
    </row>
    <row r="27" customFormat="false" ht="11.25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694179.781443</v>
      </c>
      <c r="E27" s="69" t="n">
        <f aca="false">N27</f>
        <v>61.236403</v>
      </c>
      <c r="F27" s="69" t="n">
        <f aca="false">L27</f>
        <v>694179.781443</v>
      </c>
      <c r="G27" s="69" t="n">
        <f aca="false">O27</f>
        <v>61.226138</v>
      </c>
      <c r="H27" s="69" t="n">
        <f aca="false">T27</f>
        <v>694151.402062</v>
      </c>
      <c r="I27" s="69" t="n">
        <f aca="false">V27</f>
        <v>61.239342</v>
      </c>
      <c r="J27" s="69" t="n">
        <f aca="false">T27</f>
        <v>694151.402062</v>
      </c>
      <c r="K27" s="69" t="n">
        <f aca="false">W27</f>
        <v>61.227877</v>
      </c>
      <c r="L27" s="59" t="n">
        <v>694179.781443</v>
      </c>
      <c r="M27" s="59" t="n">
        <v>61.082078</v>
      </c>
      <c r="N27" s="59" t="n">
        <v>61.236403</v>
      </c>
      <c r="O27" s="59" t="n">
        <v>61.226138</v>
      </c>
      <c r="P27" s="59" t="n">
        <v>8984.19</v>
      </c>
      <c r="Q27" s="59" t="n">
        <v>92.66</v>
      </c>
      <c r="R27" s="59" t="n">
        <f aca="false">P27/3600</f>
        <v>2.49560833333333</v>
      </c>
      <c r="S27" s="70"/>
      <c r="T27" s="64" t="n">
        <v>694151.402062</v>
      </c>
      <c r="U27" s="56" t="n">
        <v>61.132034</v>
      </c>
      <c r="V27" s="56" t="n">
        <v>61.239342</v>
      </c>
      <c r="W27" s="56" t="n">
        <v>61.227877</v>
      </c>
      <c r="X27" s="59" t="n">
        <v>9071.09</v>
      </c>
      <c r="Y27" s="59" t="n">
        <v>92.73</v>
      </c>
      <c r="Z27" s="59" t="n">
        <f aca="false">X27/3600</f>
        <v>2.51974722222222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61"/>
      <c r="AF27" s="61"/>
      <c r="AG27" s="61"/>
      <c r="AH27" s="61"/>
      <c r="AJ27" s="62"/>
      <c r="AK27" s="62"/>
      <c r="AL27" s="62"/>
      <c r="AM27" s="62"/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576885.637113</v>
      </c>
      <c r="E28" s="55" t="n">
        <f aca="false">N28</f>
        <v>57.5362</v>
      </c>
      <c r="F28" s="55" t="n">
        <f aca="false">L28</f>
        <v>576885.637113</v>
      </c>
      <c r="G28" s="55" t="n">
        <f aca="false">O28</f>
        <v>57.517656</v>
      </c>
      <c r="H28" s="55" t="n">
        <f aca="false">T28</f>
        <v>576770.993814</v>
      </c>
      <c r="I28" s="55" t="n">
        <f aca="false">V28</f>
        <v>57.535303</v>
      </c>
      <c r="J28" s="55" t="n">
        <f aca="false">T28</f>
        <v>576770.993814</v>
      </c>
      <c r="K28" s="55" t="n">
        <f aca="false">W28</f>
        <v>57.516041</v>
      </c>
      <c r="L28" s="56" t="n">
        <v>576885.637113</v>
      </c>
      <c r="M28" s="56" t="n">
        <v>57.6008</v>
      </c>
      <c r="N28" s="56" t="n">
        <v>57.5362</v>
      </c>
      <c r="O28" s="56" t="n">
        <v>57.517656</v>
      </c>
      <c r="P28" s="56" t="n">
        <v>7757.07</v>
      </c>
      <c r="Q28" s="56" t="n">
        <v>88.51</v>
      </c>
      <c r="R28" s="56" t="n">
        <f aca="false">P28/3600</f>
        <v>2.15474166666667</v>
      </c>
      <c r="S28" s="57"/>
      <c r="T28" s="64" t="n">
        <v>576770.993814</v>
      </c>
      <c r="U28" s="56" t="n">
        <v>57.605301</v>
      </c>
      <c r="V28" s="56" t="n">
        <v>57.535303</v>
      </c>
      <c r="W28" s="56" t="n">
        <v>57.516041</v>
      </c>
      <c r="X28" s="56" t="n">
        <v>8058.36</v>
      </c>
      <c r="Y28" s="56" t="n">
        <v>88.38</v>
      </c>
      <c r="Z28" s="56" t="n">
        <f aca="false">X28/3600</f>
        <v>2.23843333333333</v>
      </c>
      <c r="AA28" s="57"/>
      <c r="AB28" s="57"/>
      <c r="AC28" s="57"/>
      <c r="AE28" s="61"/>
      <c r="AF28" s="61"/>
      <c r="AG28" s="61"/>
      <c r="AH28" s="61"/>
      <c r="AJ28" s="62"/>
      <c r="AK28" s="62"/>
      <c r="AL28" s="62"/>
      <c r="AM28" s="62"/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470068.738144</v>
      </c>
      <c r="E29" s="55" t="n">
        <f aca="false">N29</f>
        <v>53.734428</v>
      </c>
      <c r="F29" s="55" t="n">
        <f aca="false">L29</f>
        <v>470068.738144</v>
      </c>
      <c r="G29" s="55" t="n">
        <f aca="false">O29</f>
        <v>53.612159</v>
      </c>
      <c r="H29" s="55" t="n">
        <f aca="false">T29</f>
        <v>469949.253608</v>
      </c>
      <c r="I29" s="55" t="n">
        <f aca="false">V29</f>
        <v>53.732003</v>
      </c>
      <c r="J29" s="55" t="n">
        <f aca="false">T29</f>
        <v>469949.253608</v>
      </c>
      <c r="K29" s="55" t="n">
        <f aca="false">W29</f>
        <v>53.610161</v>
      </c>
      <c r="L29" s="56" t="n">
        <v>470068.738144</v>
      </c>
      <c r="M29" s="56" t="n">
        <v>54.029494</v>
      </c>
      <c r="N29" s="56" t="n">
        <v>53.734428</v>
      </c>
      <c r="O29" s="56" t="n">
        <v>53.612159</v>
      </c>
      <c r="P29" s="56" t="n">
        <v>6978.09</v>
      </c>
      <c r="Q29" s="56" t="n">
        <v>85.04</v>
      </c>
      <c r="R29" s="56" t="n">
        <f aca="false">P29/3600</f>
        <v>1.93835833333333</v>
      </c>
      <c r="S29" s="57"/>
      <c r="T29" s="64" t="n">
        <v>469949.253608</v>
      </c>
      <c r="U29" s="56" t="n">
        <v>54.02772</v>
      </c>
      <c r="V29" s="56" t="n">
        <v>53.732003</v>
      </c>
      <c r="W29" s="56" t="n">
        <v>53.610161</v>
      </c>
      <c r="X29" s="56" t="n">
        <v>7070.76</v>
      </c>
      <c r="Y29" s="56" t="n">
        <v>84.37</v>
      </c>
      <c r="Z29" s="56" t="n">
        <f aca="false">X29/3600</f>
        <v>1.9641</v>
      </c>
      <c r="AA29" s="57"/>
      <c r="AB29" s="57"/>
      <c r="AC29" s="57"/>
      <c r="AE29" s="61"/>
      <c r="AF29" s="61"/>
      <c r="AG29" s="61"/>
      <c r="AH29" s="61"/>
      <c r="AJ29" s="62"/>
      <c r="AK29" s="62"/>
      <c r="AL29" s="62"/>
      <c r="AM29" s="62"/>
    </row>
    <row r="30" customFormat="false" ht="12" hidden="false" customHeight="false" outlineLevel="0" collapsed="false">
      <c r="A30" s="63"/>
      <c r="B30" s="65"/>
      <c r="C30" s="65" t="n">
        <v>37</v>
      </c>
      <c r="D30" s="66" t="n">
        <f aca="false">L30</f>
        <v>354446.127835</v>
      </c>
      <c r="E30" s="66" t="n">
        <f aca="false">N30</f>
        <v>49.613945</v>
      </c>
      <c r="F30" s="66" t="n">
        <f aca="false">L30</f>
        <v>354446.127835</v>
      </c>
      <c r="G30" s="66" t="n">
        <f aca="false">O30</f>
        <v>49.548286</v>
      </c>
      <c r="H30" s="66" t="n">
        <f aca="false">T30</f>
        <v>354308.193814</v>
      </c>
      <c r="I30" s="66" t="n">
        <f aca="false">V30</f>
        <v>49.612638</v>
      </c>
      <c r="J30" s="66" t="n">
        <f aca="false">T30</f>
        <v>354308.193814</v>
      </c>
      <c r="K30" s="66" t="n">
        <f aca="false">W30</f>
        <v>49.545994</v>
      </c>
      <c r="L30" s="67" t="n">
        <v>354446.127835</v>
      </c>
      <c r="M30" s="67" t="n">
        <v>50.150159</v>
      </c>
      <c r="N30" s="67" t="n">
        <v>49.613945</v>
      </c>
      <c r="O30" s="67" t="n">
        <v>49.548286</v>
      </c>
      <c r="P30" s="67" t="n">
        <v>6734.66</v>
      </c>
      <c r="Q30" s="67" t="n">
        <v>81.15</v>
      </c>
      <c r="R30" s="67" t="n">
        <f aca="false">P30/3600</f>
        <v>1.87073888888889</v>
      </c>
      <c r="S30" s="65"/>
      <c r="T30" s="64" t="n">
        <v>354308.193814</v>
      </c>
      <c r="U30" s="56" t="n">
        <v>50.147031</v>
      </c>
      <c r="V30" s="56" t="n">
        <v>49.612638</v>
      </c>
      <c r="W30" s="56" t="n">
        <v>49.545994</v>
      </c>
      <c r="X30" s="67" t="n">
        <v>6818.19</v>
      </c>
      <c r="Y30" s="67" t="n">
        <v>81.24</v>
      </c>
      <c r="Z30" s="67" t="n">
        <f aca="false">X30/3600</f>
        <v>1.89394166666667</v>
      </c>
      <c r="AA30" s="65"/>
      <c r="AB30" s="65"/>
      <c r="AC30" s="65"/>
      <c r="AE30" s="61"/>
      <c r="AF30" s="61"/>
      <c r="AG30" s="61"/>
      <c r="AH30" s="61"/>
      <c r="AJ30" s="62"/>
      <c r="AK30" s="62"/>
      <c r="AL30" s="62"/>
      <c r="AM30" s="62"/>
    </row>
    <row r="31" customFormat="false" ht="11.25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573763.16701</v>
      </c>
      <c r="E31" s="71" t="n">
        <f aca="false">N31</f>
        <v>61.283776</v>
      </c>
      <c r="F31" s="71" t="n">
        <f aca="false">L31</f>
        <v>573763.16701</v>
      </c>
      <c r="G31" s="71" t="n">
        <f aca="false">O31</f>
        <v>61.293556</v>
      </c>
      <c r="H31" s="71" t="n">
        <f aca="false">T31</f>
        <v>573758.123711</v>
      </c>
      <c r="I31" s="71" t="n">
        <f aca="false">V31</f>
        <v>61.283509</v>
      </c>
      <c r="J31" s="71" t="n">
        <f aca="false">T31</f>
        <v>573758.123711</v>
      </c>
      <c r="K31" s="71" t="n">
        <f aca="false">W31</f>
        <v>61.294336</v>
      </c>
      <c r="L31" s="59" t="n">
        <v>573763.16701</v>
      </c>
      <c r="M31" s="59" t="n">
        <v>61.15896</v>
      </c>
      <c r="N31" s="59" t="n">
        <v>61.283776</v>
      </c>
      <c r="O31" s="59" t="n">
        <v>61.293556</v>
      </c>
      <c r="P31" s="59" t="n">
        <v>8626.21</v>
      </c>
      <c r="Q31" s="59" t="n">
        <v>85.63</v>
      </c>
      <c r="R31" s="59" t="n">
        <f aca="false">P31/3600</f>
        <v>2.39616944444444</v>
      </c>
      <c r="S31" s="70"/>
      <c r="T31" s="58" t="n">
        <v>573758.123711</v>
      </c>
      <c r="U31" s="59" t="n">
        <v>61.161119</v>
      </c>
      <c r="V31" s="59" t="n">
        <v>61.283509</v>
      </c>
      <c r="W31" s="59" t="n">
        <v>61.294336</v>
      </c>
      <c r="X31" s="59" t="n">
        <v>8707.49</v>
      </c>
      <c r="Y31" s="59" t="n">
        <v>86.16</v>
      </c>
      <c r="Z31" s="59" t="n">
        <f aca="false">X31/3600</f>
        <v>2.41874722222222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61"/>
      <c r="AF31" s="61"/>
      <c r="AG31" s="61"/>
      <c r="AH31" s="61"/>
      <c r="AJ31" s="62"/>
      <c r="AK31" s="62"/>
      <c r="AL31" s="62"/>
      <c r="AM31" s="62"/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448698.094845</v>
      </c>
      <c r="E32" s="72" t="n">
        <f aca="false">N32</f>
        <v>57.405907</v>
      </c>
      <c r="F32" s="72" t="n">
        <f aca="false">L32</f>
        <v>448698.094845</v>
      </c>
      <c r="G32" s="72" t="n">
        <f aca="false">O32</f>
        <v>57.398218</v>
      </c>
      <c r="H32" s="72" t="n">
        <f aca="false">T32</f>
        <v>448695.154639</v>
      </c>
      <c r="I32" s="72" t="n">
        <f aca="false">V32</f>
        <v>57.405252</v>
      </c>
      <c r="J32" s="72" t="n">
        <f aca="false">T32</f>
        <v>448695.154639</v>
      </c>
      <c r="K32" s="72" t="n">
        <f aca="false">W32</f>
        <v>57.398454</v>
      </c>
      <c r="L32" s="56" t="n">
        <v>448698.094845</v>
      </c>
      <c r="M32" s="56" t="n">
        <v>57.509487</v>
      </c>
      <c r="N32" s="56" t="n">
        <v>57.405907</v>
      </c>
      <c r="O32" s="56" t="n">
        <v>57.398218</v>
      </c>
      <c r="P32" s="56" t="n">
        <v>8190.92</v>
      </c>
      <c r="Q32" s="56" t="n">
        <v>78.6</v>
      </c>
      <c r="R32" s="56" t="n">
        <f aca="false">P32/3600</f>
        <v>2.27525555555556</v>
      </c>
      <c r="S32" s="57"/>
      <c r="T32" s="64" t="n">
        <v>448695.154639</v>
      </c>
      <c r="U32" s="56" t="n">
        <v>57.509406</v>
      </c>
      <c r="V32" s="56" t="n">
        <v>57.405252</v>
      </c>
      <c r="W32" s="56" t="n">
        <v>57.398454</v>
      </c>
      <c r="X32" s="56" t="n">
        <v>8260.92</v>
      </c>
      <c r="Y32" s="56" t="n">
        <v>78.52</v>
      </c>
      <c r="Z32" s="56" t="n">
        <f aca="false">X32/3600</f>
        <v>2.2947</v>
      </c>
      <c r="AA32" s="57"/>
      <c r="AB32" s="57"/>
      <c r="AC32" s="57"/>
      <c r="AE32" s="61"/>
      <c r="AF32" s="61"/>
      <c r="AG32" s="61"/>
      <c r="AH32" s="61"/>
      <c r="AJ32" s="62"/>
      <c r="AK32" s="62"/>
      <c r="AL32" s="62"/>
      <c r="AM32" s="62"/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339839.736082</v>
      </c>
      <c r="E33" s="72" t="n">
        <f aca="false">N33</f>
        <v>53.385453</v>
      </c>
      <c r="F33" s="72" t="n">
        <f aca="false">L33</f>
        <v>339839.736082</v>
      </c>
      <c r="G33" s="72" t="n">
        <f aca="false">O33</f>
        <v>53.294647</v>
      </c>
      <c r="H33" s="72" t="n">
        <f aca="false">T33</f>
        <v>339834.54433</v>
      </c>
      <c r="I33" s="72" t="n">
        <f aca="false">V33</f>
        <v>53.385184</v>
      </c>
      <c r="J33" s="72" t="n">
        <f aca="false">T33</f>
        <v>339834.54433</v>
      </c>
      <c r="K33" s="72" t="n">
        <f aca="false">W33</f>
        <v>53.294935</v>
      </c>
      <c r="L33" s="56" t="n">
        <v>339839.736082</v>
      </c>
      <c r="M33" s="56" t="n">
        <v>54.177525</v>
      </c>
      <c r="N33" s="56" t="n">
        <v>53.385453</v>
      </c>
      <c r="O33" s="56" t="n">
        <v>53.294647</v>
      </c>
      <c r="P33" s="56" t="n">
        <v>6735.88</v>
      </c>
      <c r="Q33" s="56" t="n">
        <v>69.76</v>
      </c>
      <c r="R33" s="56" t="n">
        <f aca="false">P33/3600</f>
        <v>1.87107777777778</v>
      </c>
      <c r="S33" s="57"/>
      <c r="T33" s="64" t="n">
        <v>339834.54433</v>
      </c>
      <c r="U33" s="56" t="n">
        <v>54.177627</v>
      </c>
      <c r="V33" s="56" t="n">
        <v>53.385184</v>
      </c>
      <c r="W33" s="56" t="n">
        <v>53.294935</v>
      </c>
      <c r="X33" s="56" t="n">
        <v>6847.24</v>
      </c>
      <c r="Y33" s="56" t="n">
        <v>70.1</v>
      </c>
      <c r="Z33" s="56" t="n">
        <f aca="false">X33/3600</f>
        <v>1.90201111111111</v>
      </c>
      <c r="AA33" s="57"/>
      <c r="AB33" s="57"/>
      <c r="AC33" s="57"/>
      <c r="AE33" s="61"/>
      <c r="AF33" s="61"/>
      <c r="AG33" s="61"/>
      <c r="AH33" s="61"/>
      <c r="AJ33" s="62"/>
      <c r="AK33" s="62"/>
      <c r="AL33" s="62"/>
      <c r="AM33" s="62"/>
    </row>
    <row r="34" customFormat="false" ht="12" hidden="false" customHeight="false" outlineLevel="0" collapsed="false">
      <c r="A34" s="63"/>
      <c r="B34" s="65"/>
      <c r="C34" s="65" t="n">
        <v>37</v>
      </c>
      <c r="D34" s="73" t="n">
        <f aca="false">L34</f>
        <v>242210.886598</v>
      </c>
      <c r="E34" s="73" t="n">
        <f aca="false">N34</f>
        <v>49.328815</v>
      </c>
      <c r="F34" s="73" t="n">
        <f aca="false">L34</f>
        <v>242210.886598</v>
      </c>
      <c r="G34" s="73" t="n">
        <f aca="false">O34</f>
        <v>50.108858</v>
      </c>
      <c r="H34" s="73" t="n">
        <f aca="false">T34</f>
        <v>242209.756701</v>
      </c>
      <c r="I34" s="73" t="n">
        <f aca="false">V34</f>
        <v>49.329487</v>
      </c>
      <c r="J34" s="73" t="n">
        <f aca="false">T34</f>
        <v>242209.756701</v>
      </c>
      <c r="K34" s="73" t="n">
        <f aca="false">W34</f>
        <v>50.108832</v>
      </c>
      <c r="L34" s="67" t="n">
        <v>242210.886598</v>
      </c>
      <c r="M34" s="67" t="n">
        <v>50.916486</v>
      </c>
      <c r="N34" s="67" t="n">
        <v>49.328815</v>
      </c>
      <c r="O34" s="67" t="n">
        <v>50.108858</v>
      </c>
      <c r="P34" s="67" t="n">
        <v>6226.59</v>
      </c>
      <c r="Q34" s="67" t="n">
        <v>60.81</v>
      </c>
      <c r="R34" s="67" t="n">
        <f aca="false">P34/3600</f>
        <v>1.72960833333333</v>
      </c>
      <c r="S34" s="65"/>
      <c r="T34" s="68" t="n">
        <v>242209.756701</v>
      </c>
      <c r="U34" s="67" t="n">
        <v>50.916533</v>
      </c>
      <c r="V34" s="67" t="n">
        <v>49.329487</v>
      </c>
      <c r="W34" s="67" t="n">
        <v>50.108832</v>
      </c>
      <c r="X34" s="67" t="n">
        <v>6325.41</v>
      </c>
      <c r="Y34" s="67" t="n">
        <v>60.77</v>
      </c>
      <c r="Z34" s="67" t="n">
        <f aca="false">X34/3600</f>
        <v>1.75705833333333</v>
      </c>
      <c r="AA34" s="65"/>
      <c r="AB34" s="65"/>
      <c r="AC34" s="65"/>
      <c r="AE34" s="61"/>
      <c r="AF34" s="61"/>
      <c r="AG34" s="61"/>
      <c r="AH34" s="61"/>
      <c r="AJ34" s="62"/>
      <c r="AK34" s="62"/>
      <c r="AL34" s="62"/>
      <c r="AM34" s="62"/>
    </row>
    <row r="35" customFormat="false" ht="11.25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747895.951628</v>
      </c>
      <c r="E35" s="71" t="n">
        <f aca="false">N35</f>
        <v>61.337106</v>
      </c>
      <c r="F35" s="71" t="n">
        <f aca="false">L35</f>
        <v>747895.951628</v>
      </c>
      <c r="G35" s="71" t="n">
        <f aca="false">O35</f>
        <v>61.379031</v>
      </c>
      <c r="H35" s="71" t="n">
        <f aca="false">T35</f>
        <v>747906.586047</v>
      </c>
      <c r="I35" s="71" t="n">
        <f aca="false">V35</f>
        <v>61.336863</v>
      </c>
      <c r="J35" s="71" t="n">
        <f aca="false">T35</f>
        <v>747906.586047</v>
      </c>
      <c r="K35" s="71" t="n">
        <f aca="false">W35</f>
        <v>61.380063</v>
      </c>
      <c r="L35" s="59" t="n">
        <v>747895.951628</v>
      </c>
      <c r="M35" s="59" t="n">
        <v>61.098742</v>
      </c>
      <c r="N35" s="59" t="n">
        <v>61.337106</v>
      </c>
      <c r="O35" s="59" t="n">
        <v>61.379031</v>
      </c>
      <c r="P35" s="59" t="n">
        <v>11643.37</v>
      </c>
      <c r="Q35" s="59" t="n">
        <v>118.89</v>
      </c>
      <c r="R35" s="59" t="n">
        <f aca="false">P35/3600</f>
        <v>3.23426944444444</v>
      </c>
      <c r="S35" s="70"/>
      <c r="T35" s="64" t="n">
        <v>747906.586047</v>
      </c>
      <c r="U35" s="56" t="n">
        <v>61.099771</v>
      </c>
      <c r="V35" s="56" t="n">
        <v>61.336863</v>
      </c>
      <c r="W35" s="56" t="n">
        <v>61.380063</v>
      </c>
      <c r="X35" s="59" t="n">
        <v>11798.14</v>
      </c>
      <c r="Y35" s="59" t="n">
        <v>117.32</v>
      </c>
      <c r="Z35" s="59" t="n">
        <f aca="false">X35/3600</f>
        <v>3.27726111111111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61"/>
      <c r="AF35" s="61"/>
      <c r="AG35" s="61"/>
      <c r="AH35" s="61"/>
      <c r="AJ35" s="62"/>
      <c r="AK35" s="62"/>
      <c r="AL35" s="62"/>
      <c r="AM35" s="62"/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597048.524651</v>
      </c>
      <c r="E36" s="72" t="n">
        <f aca="false">N36</f>
        <v>57.656126</v>
      </c>
      <c r="F36" s="72" t="n">
        <f aca="false">L36</f>
        <v>597048.524651</v>
      </c>
      <c r="G36" s="72" t="n">
        <f aca="false">O36</f>
        <v>57.670355</v>
      </c>
      <c r="H36" s="72" t="n">
        <f aca="false">T36</f>
        <v>597065.51814</v>
      </c>
      <c r="I36" s="72" t="n">
        <f aca="false">V36</f>
        <v>57.656391</v>
      </c>
      <c r="J36" s="72" t="n">
        <f aca="false">T36</f>
        <v>597065.51814</v>
      </c>
      <c r="K36" s="72" t="n">
        <f aca="false">W36</f>
        <v>57.669483</v>
      </c>
      <c r="L36" s="56" t="n">
        <v>597048.524651</v>
      </c>
      <c r="M36" s="56" t="n">
        <v>57.698914</v>
      </c>
      <c r="N36" s="56" t="n">
        <v>57.656126</v>
      </c>
      <c r="O36" s="56" t="n">
        <v>57.670355</v>
      </c>
      <c r="P36" s="56" t="n">
        <v>10993.19</v>
      </c>
      <c r="Q36" s="56" t="n">
        <v>107.41</v>
      </c>
      <c r="R36" s="56" t="n">
        <f aca="false">P36/3600</f>
        <v>3.05366388888889</v>
      </c>
      <c r="S36" s="57"/>
      <c r="T36" s="64" t="n">
        <v>597065.51814</v>
      </c>
      <c r="U36" s="56" t="n">
        <v>57.699272</v>
      </c>
      <c r="V36" s="56" t="n">
        <v>57.656391</v>
      </c>
      <c r="W36" s="56" t="n">
        <v>57.669483</v>
      </c>
      <c r="X36" s="56" t="n">
        <v>11142.94</v>
      </c>
      <c r="Y36" s="56" t="n">
        <v>106.19</v>
      </c>
      <c r="Z36" s="56" t="n">
        <f aca="false">X36/3600</f>
        <v>3.09526111111111</v>
      </c>
      <c r="AA36" s="57"/>
      <c r="AB36" s="57"/>
      <c r="AC36" s="57"/>
      <c r="AE36" s="61"/>
      <c r="AF36" s="61"/>
      <c r="AG36" s="61"/>
      <c r="AH36" s="61"/>
      <c r="AJ36" s="62"/>
      <c r="AK36" s="62"/>
      <c r="AL36" s="62"/>
      <c r="AM36" s="62"/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477538.333023</v>
      </c>
      <c r="E37" s="72" t="n">
        <f aca="false">N37</f>
        <v>54.035015</v>
      </c>
      <c r="F37" s="72" t="n">
        <f aca="false">L37</f>
        <v>477538.333023</v>
      </c>
      <c r="G37" s="72" t="n">
        <f aca="false">O37</f>
        <v>54.060428</v>
      </c>
      <c r="H37" s="72" t="n">
        <f aca="false">T37</f>
        <v>477521.611163</v>
      </c>
      <c r="I37" s="72" t="n">
        <f aca="false">V37</f>
        <v>54.034425</v>
      </c>
      <c r="J37" s="72" t="n">
        <f aca="false">T37</f>
        <v>477521.611163</v>
      </c>
      <c r="K37" s="72" t="n">
        <f aca="false">W37</f>
        <v>54.060447</v>
      </c>
      <c r="L37" s="56" t="n">
        <v>477538.333023</v>
      </c>
      <c r="M37" s="56" t="n">
        <v>54.542049</v>
      </c>
      <c r="N37" s="56" t="n">
        <v>54.035015</v>
      </c>
      <c r="O37" s="56" t="n">
        <v>54.060428</v>
      </c>
      <c r="P37" s="56" t="n">
        <v>10274.27</v>
      </c>
      <c r="Q37" s="56" t="n">
        <v>96.74</v>
      </c>
      <c r="R37" s="56" t="n">
        <f aca="false">P37/3600</f>
        <v>2.85396388888889</v>
      </c>
      <c r="S37" s="57"/>
      <c r="T37" s="64" t="n">
        <v>477521.611163</v>
      </c>
      <c r="U37" s="56" t="n">
        <v>54.541995</v>
      </c>
      <c r="V37" s="56" t="n">
        <v>54.034425</v>
      </c>
      <c r="W37" s="56" t="n">
        <v>54.060447</v>
      </c>
      <c r="X37" s="56" t="n">
        <v>10373.29</v>
      </c>
      <c r="Y37" s="56" t="n">
        <v>97.69</v>
      </c>
      <c r="Z37" s="56" t="n">
        <f aca="false">X37/3600</f>
        <v>2.88146944444445</v>
      </c>
      <c r="AA37" s="57"/>
      <c r="AB37" s="57"/>
      <c r="AC37" s="57"/>
      <c r="AE37" s="61"/>
      <c r="AF37" s="61"/>
      <c r="AG37" s="61"/>
      <c r="AH37" s="61"/>
      <c r="AJ37" s="62"/>
      <c r="AK37" s="62"/>
      <c r="AL37" s="62"/>
      <c r="AM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371318.51907</v>
      </c>
      <c r="E38" s="73" t="n">
        <f aca="false">N38</f>
        <v>50.214671</v>
      </c>
      <c r="F38" s="73" t="n">
        <f aca="false">L38</f>
        <v>371318.51907</v>
      </c>
      <c r="G38" s="73" t="n">
        <f aca="false">O38</f>
        <v>50.243545</v>
      </c>
      <c r="H38" s="73" t="n">
        <f aca="false">T38</f>
        <v>371312.580465</v>
      </c>
      <c r="I38" s="73" t="n">
        <f aca="false">V38</f>
        <v>50.215614</v>
      </c>
      <c r="J38" s="73" t="n">
        <f aca="false">T38</f>
        <v>371312.580465</v>
      </c>
      <c r="K38" s="73" t="n">
        <f aca="false">W38</f>
        <v>50.243877</v>
      </c>
      <c r="L38" s="67" t="n">
        <v>371318.51907</v>
      </c>
      <c r="M38" s="67" t="n">
        <v>51.186507</v>
      </c>
      <c r="N38" s="67" t="n">
        <v>50.214671</v>
      </c>
      <c r="O38" s="67" t="n">
        <v>50.243545</v>
      </c>
      <c r="P38" s="67" t="n">
        <v>9258.09</v>
      </c>
      <c r="Q38" s="67" t="n">
        <v>86.78</v>
      </c>
      <c r="R38" s="67" t="n">
        <f aca="false">P38/3600</f>
        <v>2.57169166666667</v>
      </c>
      <c r="S38" s="65"/>
      <c r="T38" s="64" t="n">
        <v>371312.580465</v>
      </c>
      <c r="U38" s="56" t="n">
        <v>51.186731</v>
      </c>
      <c r="V38" s="56" t="n">
        <v>50.215614</v>
      </c>
      <c r="W38" s="56" t="n">
        <v>50.243877</v>
      </c>
      <c r="X38" s="67" t="n">
        <v>9297.96</v>
      </c>
      <c r="Y38" s="67" t="n">
        <v>86.07</v>
      </c>
      <c r="Z38" s="67" t="n">
        <f aca="false">X38/3600</f>
        <v>2.58276666666667</v>
      </c>
      <c r="AA38" s="65"/>
      <c r="AB38" s="65"/>
      <c r="AC38" s="65"/>
      <c r="AE38" s="61"/>
      <c r="AF38" s="61"/>
      <c r="AG38" s="61"/>
      <c r="AH38" s="61"/>
      <c r="AJ38" s="62"/>
      <c r="AK38" s="62"/>
      <c r="AL38" s="62"/>
      <c r="AM38" s="62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123033.736082</v>
      </c>
      <c r="E39" s="71" t="n">
        <f aca="false">N39</f>
        <v>61.249449</v>
      </c>
      <c r="F39" s="71" t="n">
        <f aca="false">L39</f>
        <v>123033.736082</v>
      </c>
      <c r="G39" s="71" t="n">
        <f aca="false">O39</f>
        <v>61.234687</v>
      </c>
      <c r="H39" s="71" t="n">
        <f aca="false">T39</f>
        <v>123025.727835</v>
      </c>
      <c r="I39" s="71" t="n">
        <f aca="false">V39</f>
        <v>61.251739</v>
      </c>
      <c r="J39" s="71" t="n">
        <f aca="false">T39</f>
        <v>123025.727835</v>
      </c>
      <c r="K39" s="71" t="n">
        <f aca="false">W39</f>
        <v>61.231496</v>
      </c>
      <c r="L39" s="59" t="n">
        <v>123033.736082</v>
      </c>
      <c r="M39" s="59" t="n">
        <v>61.24688</v>
      </c>
      <c r="N39" s="59" t="n">
        <v>61.249449</v>
      </c>
      <c r="O39" s="59" t="n">
        <v>61.234687</v>
      </c>
      <c r="P39" s="59" t="n">
        <v>1714.53</v>
      </c>
      <c r="Q39" s="59" t="n">
        <v>17.89</v>
      </c>
      <c r="R39" s="59" t="n">
        <f aca="false">P39/3600</f>
        <v>0.476258333333333</v>
      </c>
      <c r="S39" s="70"/>
      <c r="T39" s="58" t="n">
        <v>123025.727835</v>
      </c>
      <c r="U39" s="59" t="n">
        <v>61.252969</v>
      </c>
      <c r="V39" s="59" t="n">
        <v>61.251739</v>
      </c>
      <c r="W39" s="59" t="n">
        <v>61.231496</v>
      </c>
      <c r="X39" s="59" t="n">
        <v>1737.49</v>
      </c>
      <c r="Y39" s="59" t="n">
        <v>17.93</v>
      </c>
      <c r="Z39" s="59" t="n">
        <f aca="false">X39/3600</f>
        <v>0.482636111111111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61"/>
      <c r="AF39" s="61"/>
      <c r="AG39" s="61"/>
      <c r="AH39" s="61"/>
      <c r="AJ39" s="62"/>
      <c r="AK39" s="62"/>
      <c r="AL39" s="62"/>
      <c r="AM39" s="62"/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100006.643299</v>
      </c>
      <c r="E40" s="72" t="n">
        <f aca="false">N40</f>
        <v>57.376616</v>
      </c>
      <c r="F40" s="72" t="n">
        <f aca="false">L40</f>
        <v>100006.643299</v>
      </c>
      <c r="G40" s="72" t="n">
        <f aca="false">O40</f>
        <v>57.29692</v>
      </c>
      <c r="H40" s="72" t="n">
        <f aca="false">T40</f>
        <v>100003.657732</v>
      </c>
      <c r="I40" s="72" t="n">
        <f aca="false">V40</f>
        <v>57.374569</v>
      </c>
      <c r="J40" s="72" t="n">
        <f aca="false">T40</f>
        <v>100003.657732</v>
      </c>
      <c r="K40" s="72" t="n">
        <f aca="false">W40</f>
        <v>57.296541</v>
      </c>
      <c r="L40" s="56" t="n">
        <v>100006.643299</v>
      </c>
      <c r="M40" s="56" t="n">
        <v>57.584491</v>
      </c>
      <c r="N40" s="56" t="n">
        <v>57.376616</v>
      </c>
      <c r="O40" s="56" t="n">
        <v>57.29692</v>
      </c>
      <c r="P40" s="56" t="n">
        <v>1528.6</v>
      </c>
      <c r="Q40" s="56" t="n">
        <v>17</v>
      </c>
      <c r="R40" s="56" t="n">
        <f aca="false">P40/3600</f>
        <v>0.424611111111111</v>
      </c>
      <c r="S40" s="57"/>
      <c r="T40" s="64" t="n">
        <v>100003.657732</v>
      </c>
      <c r="U40" s="56" t="n">
        <v>57.584459</v>
      </c>
      <c r="V40" s="56" t="n">
        <v>57.374569</v>
      </c>
      <c r="W40" s="56" t="n">
        <v>57.296541</v>
      </c>
      <c r="X40" s="56" t="n">
        <v>1542.15</v>
      </c>
      <c r="Y40" s="56" t="n">
        <v>16.91</v>
      </c>
      <c r="Z40" s="56" t="n">
        <f aca="false">X40/3600</f>
        <v>0.428375</v>
      </c>
      <c r="AA40" s="57"/>
      <c r="AB40" s="57"/>
      <c r="AC40" s="57"/>
      <c r="AE40" s="61"/>
      <c r="AF40" s="61"/>
      <c r="AG40" s="61"/>
      <c r="AH40" s="61"/>
      <c r="AJ40" s="62"/>
      <c r="AK40" s="62"/>
      <c r="AL40" s="62"/>
      <c r="AM40" s="62"/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78484.507216</v>
      </c>
      <c r="E41" s="72" t="n">
        <f aca="false">N41</f>
        <v>53.427532</v>
      </c>
      <c r="F41" s="72" t="n">
        <f aca="false">L41</f>
        <v>78484.507216</v>
      </c>
      <c r="G41" s="72" t="n">
        <f aca="false">O41</f>
        <v>53.36332</v>
      </c>
      <c r="H41" s="72" t="n">
        <f aca="false">T41</f>
        <v>78478.317526</v>
      </c>
      <c r="I41" s="72" t="n">
        <f aca="false">V41</f>
        <v>53.424666</v>
      </c>
      <c r="J41" s="72" t="n">
        <f aca="false">T41</f>
        <v>78478.317526</v>
      </c>
      <c r="K41" s="72" t="n">
        <f aca="false">W41</f>
        <v>53.363858</v>
      </c>
      <c r="L41" s="56" t="n">
        <v>78484.507216</v>
      </c>
      <c r="M41" s="56" t="n">
        <v>53.887147</v>
      </c>
      <c r="N41" s="56" t="n">
        <v>53.427532</v>
      </c>
      <c r="O41" s="56" t="n">
        <v>53.36332</v>
      </c>
      <c r="P41" s="56" t="n">
        <v>1329.68</v>
      </c>
      <c r="Q41" s="56" t="n">
        <v>15.67</v>
      </c>
      <c r="R41" s="56" t="n">
        <f aca="false">P41/3600</f>
        <v>0.369355555555556</v>
      </c>
      <c r="S41" s="57"/>
      <c r="T41" s="64" t="n">
        <v>78478.317526</v>
      </c>
      <c r="U41" s="56" t="n">
        <v>53.886671</v>
      </c>
      <c r="V41" s="56" t="n">
        <v>53.424666</v>
      </c>
      <c r="W41" s="56" t="n">
        <v>53.363858</v>
      </c>
      <c r="X41" s="56" t="n">
        <v>1349.33</v>
      </c>
      <c r="Y41" s="56" t="n">
        <v>15.77</v>
      </c>
      <c r="Z41" s="56" t="n">
        <f aca="false">X41/3600</f>
        <v>0.374813888888889</v>
      </c>
      <c r="AA41" s="57"/>
      <c r="AB41" s="57"/>
      <c r="AC41" s="57"/>
      <c r="AE41" s="61"/>
      <c r="AF41" s="61"/>
      <c r="AG41" s="61"/>
      <c r="AH41" s="61"/>
      <c r="AJ41" s="62"/>
      <c r="AK41" s="62"/>
      <c r="AL41" s="62"/>
      <c r="AM41" s="62"/>
    </row>
    <row r="42" customFormat="false" ht="12" hidden="false" customHeight="false" outlineLevel="0" collapsed="false">
      <c r="A42" s="63"/>
      <c r="B42" s="65"/>
      <c r="C42" s="65" t="n">
        <v>37</v>
      </c>
      <c r="D42" s="73" t="n">
        <f aca="false">L42</f>
        <v>56751.521649</v>
      </c>
      <c r="E42" s="73" t="n">
        <f aca="false">N42</f>
        <v>49.388642</v>
      </c>
      <c r="F42" s="73" t="n">
        <f aca="false">L42</f>
        <v>56751.521649</v>
      </c>
      <c r="G42" s="73" t="n">
        <f aca="false">O42</f>
        <v>50.186576</v>
      </c>
      <c r="H42" s="73" t="n">
        <f aca="false">T42</f>
        <v>56750.210309</v>
      </c>
      <c r="I42" s="73" t="n">
        <f aca="false">V42</f>
        <v>49.390485</v>
      </c>
      <c r="J42" s="73" t="n">
        <f aca="false">T42</f>
        <v>56750.210309</v>
      </c>
      <c r="K42" s="73" t="n">
        <f aca="false">W42</f>
        <v>50.18502</v>
      </c>
      <c r="L42" s="67" t="n">
        <v>56751.521649</v>
      </c>
      <c r="M42" s="67" t="n">
        <v>50.00372</v>
      </c>
      <c r="N42" s="67" t="n">
        <v>49.388642</v>
      </c>
      <c r="O42" s="67" t="n">
        <v>50.186576</v>
      </c>
      <c r="P42" s="67" t="n">
        <v>1310.87</v>
      </c>
      <c r="Q42" s="67" t="n">
        <v>14.8</v>
      </c>
      <c r="R42" s="67" t="n">
        <f aca="false">P42/3600</f>
        <v>0.364130555555556</v>
      </c>
      <c r="S42" s="65"/>
      <c r="T42" s="68" t="n">
        <v>56750.210309</v>
      </c>
      <c r="U42" s="67" t="n">
        <v>50.00323</v>
      </c>
      <c r="V42" s="67" t="n">
        <v>49.390485</v>
      </c>
      <c r="W42" s="67" t="n">
        <v>50.18502</v>
      </c>
      <c r="X42" s="67" t="n">
        <v>1327.79</v>
      </c>
      <c r="Y42" s="67" t="n">
        <v>14.63</v>
      </c>
      <c r="Z42" s="67" t="n">
        <f aca="false">X42/3600</f>
        <v>0.368830555555556</v>
      </c>
      <c r="AA42" s="65"/>
      <c r="AB42" s="65"/>
      <c r="AC42" s="65"/>
      <c r="AE42" s="61"/>
      <c r="AF42" s="61"/>
      <c r="AG42" s="61"/>
      <c r="AH42" s="61"/>
      <c r="AJ42" s="62"/>
      <c r="AK42" s="62"/>
      <c r="AL42" s="62"/>
      <c r="AM42" s="62"/>
    </row>
    <row r="43" customFormat="false" ht="11.25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153617.413953</v>
      </c>
      <c r="E43" s="71" t="n">
        <f aca="false">N43</f>
        <v>61.21265</v>
      </c>
      <c r="F43" s="71" t="n">
        <f aca="false">L43</f>
        <v>153617.413953</v>
      </c>
      <c r="G43" s="71" t="n">
        <f aca="false">O43</f>
        <v>61.197794</v>
      </c>
      <c r="H43" s="71" t="n">
        <f aca="false">T43</f>
        <v>153596.811163</v>
      </c>
      <c r="I43" s="71" t="n">
        <f aca="false">V43</f>
        <v>61.212539</v>
      </c>
      <c r="J43" s="71" t="n">
        <f aca="false">T43</f>
        <v>153596.811163</v>
      </c>
      <c r="K43" s="71" t="n">
        <f aca="false">W43</f>
        <v>61.200443</v>
      </c>
      <c r="L43" s="59" t="n">
        <v>153617.413953</v>
      </c>
      <c r="M43" s="59" t="n">
        <v>61.125847</v>
      </c>
      <c r="N43" s="59" t="n">
        <v>61.21265</v>
      </c>
      <c r="O43" s="59" t="n">
        <v>61.197794</v>
      </c>
      <c r="P43" s="59" t="n">
        <v>2306.73</v>
      </c>
      <c r="Q43" s="59" t="n">
        <v>23.86</v>
      </c>
      <c r="R43" s="59" t="n">
        <f aca="false">P43/3600</f>
        <v>0.640758333333333</v>
      </c>
      <c r="S43" s="70"/>
      <c r="T43" s="64" t="n">
        <v>153596.811163</v>
      </c>
      <c r="U43" s="56" t="n">
        <v>61.182787</v>
      </c>
      <c r="V43" s="56" t="n">
        <v>61.212539</v>
      </c>
      <c r="W43" s="56" t="n">
        <v>61.200443</v>
      </c>
      <c r="X43" s="59" t="n">
        <v>2323.39</v>
      </c>
      <c r="Y43" s="59" t="n">
        <v>23.86</v>
      </c>
      <c r="Z43" s="59" t="n">
        <f aca="false">X43/3600</f>
        <v>0.645386111111111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61"/>
      <c r="AF43" s="61"/>
      <c r="AG43" s="61"/>
      <c r="AH43" s="61"/>
      <c r="AJ43" s="62"/>
      <c r="AK43" s="62"/>
      <c r="AL43" s="62"/>
      <c r="AM43" s="62"/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126069.793488</v>
      </c>
      <c r="E44" s="72" t="n">
        <f aca="false">N44</f>
        <v>57.400739</v>
      </c>
      <c r="F44" s="72" t="n">
        <f aca="false">L44</f>
        <v>126069.793488</v>
      </c>
      <c r="G44" s="72" t="n">
        <f aca="false">O44</f>
        <v>57.330234</v>
      </c>
      <c r="H44" s="72" t="n">
        <f aca="false">T44</f>
        <v>126043.229767</v>
      </c>
      <c r="I44" s="72" t="n">
        <f aca="false">V44</f>
        <v>57.398752</v>
      </c>
      <c r="J44" s="72" t="n">
        <f aca="false">T44</f>
        <v>126043.229767</v>
      </c>
      <c r="K44" s="72" t="n">
        <f aca="false">W44</f>
        <v>57.326045</v>
      </c>
      <c r="L44" s="56" t="n">
        <v>126069.793488</v>
      </c>
      <c r="M44" s="56" t="n">
        <v>57.56966</v>
      </c>
      <c r="N44" s="56" t="n">
        <v>57.400739</v>
      </c>
      <c r="O44" s="56" t="n">
        <v>57.330234</v>
      </c>
      <c r="P44" s="56" t="n">
        <v>2189.01</v>
      </c>
      <c r="Q44" s="56" t="n">
        <v>22.48</v>
      </c>
      <c r="R44" s="56" t="n">
        <f aca="false">P44/3600</f>
        <v>0.608058333333333</v>
      </c>
      <c r="S44" s="57"/>
      <c r="T44" s="64" t="n">
        <v>126043.229767</v>
      </c>
      <c r="U44" s="56" t="n">
        <v>57.582318</v>
      </c>
      <c r="V44" s="56" t="n">
        <v>57.398752</v>
      </c>
      <c r="W44" s="56" t="n">
        <v>57.326045</v>
      </c>
      <c r="X44" s="56" t="n">
        <v>2208.48</v>
      </c>
      <c r="Y44" s="56" t="n">
        <v>22.38</v>
      </c>
      <c r="Z44" s="56" t="n">
        <f aca="false">X44/3600</f>
        <v>0.613466666666667</v>
      </c>
      <c r="AA44" s="57"/>
      <c r="AB44" s="57"/>
      <c r="AC44" s="57"/>
      <c r="AE44" s="61"/>
      <c r="AF44" s="61"/>
      <c r="AG44" s="61"/>
      <c r="AH44" s="61"/>
      <c r="AJ44" s="62"/>
      <c r="AK44" s="62"/>
      <c r="AL44" s="62"/>
      <c r="AM44" s="62"/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100093.138605</v>
      </c>
      <c r="E45" s="72" t="n">
        <f aca="false">N45</f>
        <v>53.364532</v>
      </c>
      <c r="F45" s="72" t="n">
        <f aca="false">L45</f>
        <v>100093.138605</v>
      </c>
      <c r="G45" s="72" t="n">
        <f aca="false">O45</f>
        <v>53.293368</v>
      </c>
      <c r="H45" s="72" t="n">
        <f aca="false">T45</f>
        <v>100066.928372</v>
      </c>
      <c r="I45" s="72" t="n">
        <f aca="false">V45</f>
        <v>53.363575</v>
      </c>
      <c r="J45" s="72" t="n">
        <f aca="false">T45</f>
        <v>100066.928372</v>
      </c>
      <c r="K45" s="72" t="n">
        <f aca="false">W45</f>
        <v>53.294694</v>
      </c>
      <c r="L45" s="56" t="n">
        <v>100093.138605</v>
      </c>
      <c r="M45" s="56" t="n">
        <v>53.926133</v>
      </c>
      <c r="N45" s="56" t="n">
        <v>53.364532</v>
      </c>
      <c r="O45" s="56" t="n">
        <v>53.293368</v>
      </c>
      <c r="P45" s="56" t="n">
        <v>1924.51</v>
      </c>
      <c r="Q45" s="56" t="n">
        <v>20.59</v>
      </c>
      <c r="R45" s="56" t="n">
        <f aca="false">P45/3600</f>
        <v>0.534586111111111</v>
      </c>
      <c r="S45" s="57"/>
      <c r="T45" s="64" t="n">
        <v>100066.928372</v>
      </c>
      <c r="U45" s="56" t="n">
        <v>53.93133</v>
      </c>
      <c r="V45" s="56" t="n">
        <v>53.363575</v>
      </c>
      <c r="W45" s="56" t="n">
        <v>53.294694</v>
      </c>
      <c r="X45" s="56" t="n">
        <v>1958.62</v>
      </c>
      <c r="Y45" s="56" t="n">
        <v>20.51</v>
      </c>
      <c r="Z45" s="56" t="n">
        <f aca="false">X45/3600</f>
        <v>0.544061111111111</v>
      </c>
      <c r="AA45" s="57"/>
      <c r="AB45" s="57"/>
      <c r="AC45" s="57"/>
      <c r="AE45" s="61"/>
      <c r="AF45" s="61"/>
      <c r="AG45" s="61"/>
      <c r="AH45" s="61"/>
      <c r="AJ45" s="62"/>
      <c r="AK45" s="62"/>
      <c r="AL45" s="62"/>
      <c r="AM45" s="62"/>
    </row>
    <row r="46" customFormat="false" ht="12" hidden="false" customHeight="false" outlineLevel="0" collapsed="false">
      <c r="A46" s="63"/>
      <c r="B46" s="65"/>
      <c r="C46" s="65" t="n">
        <v>37</v>
      </c>
      <c r="D46" s="73" t="n">
        <f aca="false">L46</f>
        <v>74463.665116</v>
      </c>
      <c r="E46" s="73" t="n">
        <f aca="false">N46</f>
        <v>49.499167</v>
      </c>
      <c r="F46" s="73" t="n">
        <f aca="false">L46</f>
        <v>74463.665116</v>
      </c>
      <c r="G46" s="73" t="n">
        <f aca="false">O46</f>
        <v>50.263043</v>
      </c>
      <c r="H46" s="73" t="n">
        <f aca="false">T46</f>
        <v>74456.896744</v>
      </c>
      <c r="I46" s="73" t="n">
        <f aca="false">V46</f>
        <v>49.50205</v>
      </c>
      <c r="J46" s="73" t="n">
        <f aca="false">T46</f>
        <v>74456.896744</v>
      </c>
      <c r="K46" s="73" t="n">
        <f aca="false">W46</f>
        <v>50.263265</v>
      </c>
      <c r="L46" s="67" t="n">
        <v>74463.665116</v>
      </c>
      <c r="M46" s="67" t="n">
        <v>50.004561</v>
      </c>
      <c r="N46" s="67" t="n">
        <v>49.499167</v>
      </c>
      <c r="O46" s="67" t="n">
        <v>50.263043</v>
      </c>
      <c r="P46" s="67" t="n">
        <v>1727.59</v>
      </c>
      <c r="Q46" s="67" t="n">
        <v>19.79</v>
      </c>
      <c r="R46" s="67" t="n">
        <f aca="false">P46/3600</f>
        <v>0.479886111111111</v>
      </c>
      <c r="S46" s="65"/>
      <c r="T46" s="64" t="n">
        <v>74456.896744</v>
      </c>
      <c r="U46" s="56" t="n">
        <v>50.006947</v>
      </c>
      <c r="V46" s="56" t="n">
        <v>49.50205</v>
      </c>
      <c r="W46" s="56" t="n">
        <v>50.263265</v>
      </c>
      <c r="X46" s="67" t="n">
        <v>1747.93</v>
      </c>
      <c r="Y46" s="67" t="n">
        <v>19.84</v>
      </c>
      <c r="Z46" s="67" t="n">
        <f aca="false">X46/3600</f>
        <v>0.485536111111111</v>
      </c>
      <c r="AA46" s="65"/>
      <c r="AB46" s="65"/>
      <c r="AC46" s="65"/>
      <c r="AE46" s="61"/>
      <c r="AF46" s="61"/>
      <c r="AG46" s="61"/>
      <c r="AH46" s="61"/>
      <c r="AJ46" s="62"/>
      <c r="AK46" s="62"/>
      <c r="AL46" s="62"/>
      <c r="AM46" s="62"/>
    </row>
    <row r="47" customFormat="false" ht="11.25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161564.787629</v>
      </c>
      <c r="E47" s="71" t="n">
        <f aca="false">N47</f>
        <v>61.292556</v>
      </c>
      <c r="F47" s="71" t="n">
        <f aca="false">L47</f>
        <v>161564.787629</v>
      </c>
      <c r="G47" s="71" t="n">
        <f aca="false">O47</f>
        <v>61.262135</v>
      </c>
      <c r="H47" s="71" t="n">
        <f aca="false">T47</f>
        <v>161564.012371</v>
      </c>
      <c r="I47" s="71" t="n">
        <f aca="false">V47</f>
        <v>61.291716</v>
      </c>
      <c r="J47" s="71" t="n">
        <f aca="false">T47</f>
        <v>161564.012371</v>
      </c>
      <c r="K47" s="71" t="n">
        <f aca="false">W47</f>
        <v>61.261374</v>
      </c>
      <c r="L47" s="59" t="n">
        <v>161564.787629</v>
      </c>
      <c r="M47" s="59" t="n">
        <v>61.195803</v>
      </c>
      <c r="N47" s="59" t="n">
        <v>61.292556</v>
      </c>
      <c r="O47" s="59" t="n">
        <v>61.262135</v>
      </c>
      <c r="P47" s="59" t="n">
        <v>1858.83</v>
      </c>
      <c r="Q47" s="59" t="n">
        <v>20.7</v>
      </c>
      <c r="R47" s="59" t="n">
        <f aca="false">P47/3600</f>
        <v>0.516341666666667</v>
      </c>
      <c r="S47" s="70"/>
      <c r="T47" s="58" t="n">
        <v>161564.012371</v>
      </c>
      <c r="U47" s="59" t="n">
        <v>61.202445</v>
      </c>
      <c r="V47" s="59" t="n">
        <v>61.291716</v>
      </c>
      <c r="W47" s="59" t="n">
        <v>61.261374</v>
      </c>
      <c r="X47" s="59" t="n">
        <v>1874.32</v>
      </c>
      <c r="Y47" s="59" t="n">
        <v>20.59</v>
      </c>
      <c r="Z47" s="59" t="n">
        <f aca="false">X47/3600</f>
        <v>0.520644444444445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61"/>
      <c r="AF47" s="61"/>
      <c r="AG47" s="61"/>
      <c r="AH47" s="61"/>
      <c r="AJ47" s="62"/>
      <c r="AK47" s="62"/>
      <c r="AL47" s="62"/>
      <c r="AM47" s="62"/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135279.975258</v>
      </c>
      <c r="E48" s="72" t="n">
        <f aca="false">N48</f>
        <v>57.473799</v>
      </c>
      <c r="F48" s="72" t="n">
        <f aca="false">L48</f>
        <v>135279.975258</v>
      </c>
      <c r="G48" s="72" t="n">
        <f aca="false">O48</f>
        <v>57.344959</v>
      </c>
      <c r="H48" s="72" t="n">
        <f aca="false">T48</f>
        <v>135272.952577</v>
      </c>
      <c r="I48" s="72" t="n">
        <f aca="false">V48</f>
        <v>57.472304</v>
      </c>
      <c r="J48" s="72" t="n">
        <f aca="false">T48</f>
        <v>135272.952577</v>
      </c>
      <c r="K48" s="72" t="n">
        <f aca="false">W48</f>
        <v>57.345388</v>
      </c>
      <c r="L48" s="56" t="n">
        <v>135279.975258</v>
      </c>
      <c r="M48" s="56" t="n">
        <v>57.613035</v>
      </c>
      <c r="N48" s="56" t="n">
        <v>57.473799</v>
      </c>
      <c r="O48" s="56" t="n">
        <v>57.344959</v>
      </c>
      <c r="P48" s="56" t="n">
        <v>1779.77</v>
      </c>
      <c r="Q48" s="56" t="n">
        <v>19.16</v>
      </c>
      <c r="R48" s="56" t="n">
        <f aca="false">P48/3600</f>
        <v>0.494380555555556</v>
      </c>
      <c r="S48" s="57"/>
      <c r="T48" s="64" t="n">
        <v>135272.952577</v>
      </c>
      <c r="U48" s="56" t="n">
        <v>57.613611</v>
      </c>
      <c r="V48" s="56" t="n">
        <v>57.472304</v>
      </c>
      <c r="W48" s="56" t="n">
        <v>57.345388</v>
      </c>
      <c r="X48" s="56" t="n">
        <v>1804.47</v>
      </c>
      <c r="Y48" s="56" t="n">
        <v>19.09</v>
      </c>
      <c r="Z48" s="56" t="n">
        <f aca="false">X48/3600</f>
        <v>0.501241666666667</v>
      </c>
      <c r="AA48" s="57"/>
      <c r="AB48" s="57"/>
      <c r="AC48" s="57"/>
      <c r="AE48" s="61"/>
      <c r="AF48" s="61"/>
      <c r="AG48" s="61"/>
      <c r="AH48" s="61"/>
      <c r="AJ48" s="62"/>
      <c r="AK48" s="62"/>
      <c r="AL48" s="62"/>
      <c r="AM48" s="62"/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113009.468041</v>
      </c>
      <c r="E49" s="72" t="n">
        <f aca="false">N49</f>
        <v>53.523655</v>
      </c>
      <c r="F49" s="72" t="n">
        <f aca="false">L49</f>
        <v>113009.468041</v>
      </c>
      <c r="G49" s="72" t="n">
        <f aca="false">O49</f>
        <v>53.523662</v>
      </c>
      <c r="H49" s="72" t="n">
        <f aca="false">T49</f>
        <v>113011.393814</v>
      </c>
      <c r="I49" s="72" t="n">
        <f aca="false">V49</f>
        <v>53.523253</v>
      </c>
      <c r="J49" s="72" t="n">
        <f aca="false">T49</f>
        <v>113011.393814</v>
      </c>
      <c r="K49" s="72" t="n">
        <f aca="false">W49</f>
        <v>53.525304</v>
      </c>
      <c r="L49" s="56" t="n">
        <v>113009.468041</v>
      </c>
      <c r="M49" s="56" t="n">
        <v>54.08026</v>
      </c>
      <c r="N49" s="56" t="n">
        <v>53.523655</v>
      </c>
      <c r="O49" s="56" t="n">
        <v>53.523662</v>
      </c>
      <c r="P49" s="56" t="n">
        <v>1705.37</v>
      </c>
      <c r="Q49" s="56" t="n">
        <v>17.92</v>
      </c>
      <c r="R49" s="56" t="n">
        <f aca="false">P49/3600</f>
        <v>0.473713888888889</v>
      </c>
      <c r="S49" s="57"/>
      <c r="T49" s="64" t="n">
        <v>113011.393814</v>
      </c>
      <c r="U49" s="56" t="n">
        <v>54.080221</v>
      </c>
      <c r="V49" s="56" t="n">
        <v>53.523253</v>
      </c>
      <c r="W49" s="56" t="n">
        <v>53.525304</v>
      </c>
      <c r="X49" s="56" t="n">
        <v>1709.8</v>
      </c>
      <c r="Y49" s="56" t="n">
        <v>17.78</v>
      </c>
      <c r="Z49" s="56" t="n">
        <f aca="false">X49/3600</f>
        <v>0.474944444444444</v>
      </c>
      <c r="AA49" s="57"/>
      <c r="AB49" s="57"/>
      <c r="AC49" s="57"/>
      <c r="AE49" s="61"/>
      <c r="AF49" s="61"/>
      <c r="AG49" s="61"/>
      <c r="AH49" s="61"/>
      <c r="AJ49" s="62"/>
      <c r="AK49" s="62"/>
      <c r="AL49" s="62"/>
      <c r="AM49" s="62"/>
    </row>
    <row r="50" customFormat="false" ht="12" hidden="false" customHeight="false" outlineLevel="0" collapsed="false">
      <c r="A50" s="63"/>
      <c r="B50" s="65"/>
      <c r="C50" s="65" t="n">
        <v>37</v>
      </c>
      <c r="D50" s="73" t="n">
        <f aca="false">L50</f>
        <v>91822.061856</v>
      </c>
      <c r="E50" s="73" t="n">
        <f aca="false">N50</f>
        <v>49.672828</v>
      </c>
      <c r="F50" s="73" t="n">
        <f aca="false">L50</f>
        <v>91822.061856</v>
      </c>
      <c r="G50" s="73" t="n">
        <f aca="false">O50</f>
        <v>50.169547</v>
      </c>
      <c r="H50" s="73" t="n">
        <f aca="false">T50</f>
        <v>91828.263918</v>
      </c>
      <c r="I50" s="73" t="n">
        <f aca="false">V50</f>
        <v>49.6744</v>
      </c>
      <c r="J50" s="73" t="n">
        <f aca="false">T50</f>
        <v>91828.263918</v>
      </c>
      <c r="K50" s="73" t="n">
        <f aca="false">W50</f>
        <v>50.171198</v>
      </c>
      <c r="L50" s="67" t="n">
        <v>91822.061856</v>
      </c>
      <c r="M50" s="67" t="n">
        <v>50.240857</v>
      </c>
      <c r="N50" s="67" t="n">
        <v>49.672828</v>
      </c>
      <c r="O50" s="67" t="n">
        <v>50.169547</v>
      </c>
      <c r="P50" s="67" t="n">
        <v>1542.63</v>
      </c>
      <c r="Q50" s="67" t="n">
        <v>16.32</v>
      </c>
      <c r="R50" s="67" t="n">
        <f aca="false">P50/3600</f>
        <v>0.428508333333333</v>
      </c>
      <c r="S50" s="65"/>
      <c r="T50" s="68" t="n">
        <v>91828.263918</v>
      </c>
      <c r="U50" s="67" t="n">
        <v>50.241997</v>
      </c>
      <c r="V50" s="67" t="n">
        <v>49.6744</v>
      </c>
      <c r="W50" s="67" t="n">
        <v>50.171198</v>
      </c>
      <c r="X50" s="67" t="n">
        <v>1562.7</v>
      </c>
      <c r="Y50" s="67" t="n">
        <v>16.29</v>
      </c>
      <c r="Z50" s="67" t="n">
        <f aca="false">X50/3600</f>
        <v>0.434083333333333</v>
      </c>
      <c r="AA50" s="65"/>
      <c r="AB50" s="65"/>
      <c r="AC50" s="65"/>
      <c r="AE50" s="61"/>
      <c r="AF50" s="61"/>
      <c r="AG50" s="61"/>
      <c r="AH50" s="61"/>
      <c r="AJ50" s="62"/>
      <c r="AK50" s="62"/>
      <c r="AL50" s="62"/>
      <c r="AM50" s="62"/>
    </row>
    <row r="51" customFormat="false" ht="11.25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75179.575385</v>
      </c>
      <c r="E51" s="71" t="n">
        <f aca="false">N51</f>
        <v>61.203024</v>
      </c>
      <c r="F51" s="71" t="n">
        <f aca="false">L51</f>
        <v>75179.575385</v>
      </c>
      <c r="G51" s="71" t="n">
        <f aca="false">O51</f>
        <v>61.205774</v>
      </c>
      <c r="H51" s="71" t="n">
        <f aca="false">T51</f>
        <v>75182.824615</v>
      </c>
      <c r="I51" s="71" t="n">
        <f aca="false">V51</f>
        <v>61.204492</v>
      </c>
      <c r="J51" s="71" t="n">
        <f aca="false">T51</f>
        <v>75182.824615</v>
      </c>
      <c r="K51" s="71" t="n">
        <f aca="false">W51</f>
        <v>61.198726</v>
      </c>
      <c r="L51" s="59" t="n">
        <v>75179.575385</v>
      </c>
      <c r="M51" s="59" t="n">
        <v>61.044728</v>
      </c>
      <c r="N51" s="59" t="n">
        <v>61.203024</v>
      </c>
      <c r="O51" s="59" t="n">
        <v>61.205774</v>
      </c>
      <c r="P51" s="59" t="n">
        <v>1147.38</v>
      </c>
      <c r="Q51" s="59" t="n">
        <v>11.76</v>
      </c>
      <c r="R51" s="59" t="n">
        <f aca="false">P51/3600</f>
        <v>0.318716666666667</v>
      </c>
      <c r="S51" s="70"/>
      <c r="T51" s="64" t="n">
        <v>75182.824615</v>
      </c>
      <c r="U51" s="56" t="n">
        <v>61.082123</v>
      </c>
      <c r="V51" s="56" t="n">
        <v>61.204492</v>
      </c>
      <c r="W51" s="56" t="n">
        <v>61.198726</v>
      </c>
      <c r="X51" s="59" t="n">
        <v>1155</v>
      </c>
      <c r="Y51" s="59" t="n">
        <v>11.75</v>
      </c>
      <c r="Z51" s="59" t="n">
        <f aca="false">X51/3600</f>
        <v>0.320833333333333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61"/>
      <c r="AF51" s="61"/>
      <c r="AG51" s="61"/>
      <c r="AH51" s="61"/>
      <c r="AJ51" s="62"/>
      <c r="AK51" s="62"/>
      <c r="AL51" s="62"/>
      <c r="AM51" s="62"/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60955.44</v>
      </c>
      <c r="E52" s="72" t="n">
        <f aca="false">N52</f>
        <v>57.591384</v>
      </c>
      <c r="F52" s="72" t="n">
        <f aca="false">L52</f>
        <v>60955.44</v>
      </c>
      <c r="G52" s="72" t="n">
        <f aca="false">O52</f>
        <v>57.57441</v>
      </c>
      <c r="H52" s="72" t="n">
        <f aca="false">T52</f>
        <v>60942.985846</v>
      </c>
      <c r="I52" s="72" t="n">
        <f aca="false">V52</f>
        <v>57.587553</v>
      </c>
      <c r="J52" s="72" t="n">
        <f aca="false">T52</f>
        <v>60942.985846</v>
      </c>
      <c r="K52" s="72" t="n">
        <f aca="false">W52</f>
        <v>57.574924</v>
      </c>
      <c r="L52" s="56" t="n">
        <v>60955.44</v>
      </c>
      <c r="M52" s="56" t="n">
        <v>57.427515</v>
      </c>
      <c r="N52" s="56" t="n">
        <v>57.591384</v>
      </c>
      <c r="O52" s="56" t="n">
        <v>57.57441</v>
      </c>
      <c r="P52" s="56" t="n">
        <v>1052.4</v>
      </c>
      <c r="Q52" s="56" t="n">
        <v>10.83</v>
      </c>
      <c r="R52" s="56" t="n">
        <f aca="false">P52/3600</f>
        <v>0.292333333333333</v>
      </c>
      <c r="S52" s="57"/>
      <c r="T52" s="64" t="n">
        <v>60942.985846</v>
      </c>
      <c r="U52" s="56" t="n">
        <v>57.428295</v>
      </c>
      <c r="V52" s="56" t="n">
        <v>57.587553</v>
      </c>
      <c r="W52" s="56" t="n">
        <v>57.574924</v>
      </c>
      <c r="X52" s="56" t="n">
        <v>1059.42</v>
      </c>
      <c r="Y52" s="56" t="n">
        <v>10.82</v>
      </c>
      <c r="Z52" s="56" t="n">
        <f aca="false">X52/3600</f>
        <v>0.294283333333333</v>
      </c>
      <c r="AA52" s="57"/>
      <c r="AB52" s="57"/>
      <c r="AC52" s="57"/>
      <c r="AE52" s="61"/>
      <c r="AF52" s="61"/>
      <c r="AG52" s="61"/>
      <c r="AH52" s="61"/>
      <c r="AJ52" s="62"/>
      <c r="AK52" s="62"/>
      <c r="AL52" s="62"/>
      <c r="AM52" s="62"/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49074.827077</v>
      </c>
      <c r="E53" s="72" t="n">
        <f aca="false">N53</f>
        <v>54.194434</v>
      </c>
      <c r="F53" s="72" t="n">
        <f aca="false">L53</f>
        <v>49074.827077</v>
      </c>
      <c r="G53" s="72" t="n">
        <f aca="false">O53</f>
        <v>54.174276</v>
      </c>
      <c r="H53" s="72" t="n">
        <f aca="false">T53</f>
        <v>49067.099077</v>
      </c>
      <c r="I53" s="72" t="n">
        <f aca="false">V53</f>
        <v>54.195289</v>
      </c>
      <c r="J53" s="72" t="n">
        <f aca="false">T53</f>
        <v>49067.099077</v>
      </c>
      <c r="K53" s="72" t="n">
        <f aca="false">W53</f>
        <v>54.17467</v>
      </c>
      <c r="L53" s="56" t="n">
        <v>49074.827077</v>
      </c>
      <c r="M53" s="56" t="n">
        <v>53.978361</v>
      </c>
      <c r="N53" s="56" t="n">
        <v>54.194434</v>
      </c>
      <c r="O53" s="56" t="n">
        <v>54.174276</v>
      </c>
      <c r="P53" s="56" t="n">
        <v>911.38</v>
      </c>
      <c r="Q53" s="56" t="n">
        <v>10.32</v>
      </c>
      <c r="R53" s="56" t="n">
        <f aca="false">P53/3600</f>
        <v>0.253161111111111</v>
      </c>
      <c r="S53" s="57"/>
      <c r="T53" s="64" t="n">
        <v>49067.099077</v>
      </c>
      <c r="U53" s="56" t="n">
        <v>53.978248</v>
      </c>
      <c r="V53" s="56" t="n">
        <v>54.195289</v>
      </c>
      <c r="W53" s="56" t="n">
        <v>54.17467</v>
      </c>
      <c r="X53" s="56" t="n">
        <v>910.96</v>
      </c>
      <c r="Y53" s="56" t="n">
        <v>10.31</v>
      </c>
      <c r="Z53" s="56" t="n">
        <f aca="false">X53/3600</f>
        <v>0.253044444444444</v>
      </c>
      <c r="AA53" s="57"/>
      <c r="AB53" s="57"/>
      <c r="AC53" s="57"/>
      <c r="AE53" s="61"/>
      <c r="AF53" s="61"/>
      <c r="AG53" s="61"/>
      <c r="AH53" s="61"/>
      <c r="AJ53" s="62"/>
      <c r="AK53" s="62"/>
      <c r="AL53" s="62"/>
      <c r="AM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37934.651077</v>
      </c>
      <c r="E54" s="73" t="n">
        <f aca="false">N54</f>
        <v>50.96689</v>
      </c>
      <c r="F54" s="73" t="n">
        <f aca="false">L54</f>
        <v>37934.651077</v>
      </c>
      <c r="G54" s="73" t="n">
        <f aca="false">O54</f>
        <v>50.979442</v>
      </c>
      <c r="H54" s="73" t="n">
        <f aca="false">T54</f>
        <v>37922.067692</v>
      </c>
      <c r="I54" s="73" t="n">
        <f aca="false">V54</f>
        <v>50.966385</v>
      </c>
      <c r="J54" s="73" t="n">
        <f aca="false">T54</f>
        <v>37922.067692</v>
      </c>
      <c r="K54" s="73" t="n">
        <f aca="false">W54</f>
        <v>50.974409</v>
      </c>
      <c r="L54" s="67" t="n">
        <v>37934.651077</v>
      </c>
      <c r="M54" s="67" t="n">
        <v>50.478653</v>
      </c>
      <c r="N54" s="67" t="n">
        <v>50.96689</v>
      </c>
      <c r="O54" s="67" t="n">
        <v>50.979442</v>
      </c>
      <c r="P54" s="67" t="n">
        <v>868.65</v>
      </c>
      <c r="Q54" s="67" t="n">
        <v>9.97</v>
      </c>
      <c r="R54" s="67" t="n">
        <f aca="false">P54/3600</f>
        <v>0.241291666666667</v>
      </c>
      <c r="S54" s="65"/>
      <c r="T54" s="64" t="n">
        <v>37922.067692</v>
      </c>
      <c r="U54" s="56" t="n">
        <v>50.473994</v>
      </c>
      <c r="V54" s="56" t="n">
        <v>50.966385</v>
      </c>
      <c r="W54" s="56" t="n">
        <v>50.974409</v>
      </c>
      <c r="X54" s="67" t="n">
        <v>878.9</v>
      </c>
      <c r="Y54" s="67" t="n">
        <v>9.92</v>
      </c>
      <c r="Z54" s="67" t="n">
        <f aca="false">X54/3600</f>
        <v>0.244138888888889</v>
      </c>
      <c r="AA54" s="65"/>
      <c r="AB54" s="65"/>
      <c r="AC54" s="65"/>
      <c r="AE54" s="61"/>
      <c r="AF54" s="61"/>
      <c r="AG54" s="61"/>
      <c r="AH54" s="61"/>
      <c r="AJ54" s="62"/>
      <c r="AK54" s="62"/>
      <c r="AL54" s="62"/>
      <c r="AM54" s="62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27051.604124</v>
      </c>
      <c r="E55" s="71" t="n">
        <f aca="false">N55</f>
        <v>60.972574</v>
      </c>
      <c r="F55" s="71" t="n">
        <f aca="false">L55</f>
        <v>27051.604124</v>
      </c>
      <c r="G55" s="71" t="n">
        <f aca="false">O55</f>
        <v>60.94334</v>
      </c>
      <c r="H55" s="71" t="n">
        <f aca="false">T55</f>
        <v>27050.193814</v>
      </c>
      <c r="I55" s="71" t="n">
        <f aca="false">V55</f>
        <v>60.978847</v>
      </c>
      <c r="J55" s="71" t="n">
        <f aca="false">T55</f>
        <v>27050.193814</v>
      </c>
      <c r="K55" s="71" t="n">
        <f aca="false">W55</f>
        <v>60.939537</v>
      </c>
      <c r="L55" s="59" t="n">
        <v>27051.604124</v>
      </c>
      <c r="M55" s="59" t="n">
        <v>61.055097</v>
      </c>
      <c r="N55" s="59" t="n">
        <v>60.972574</v>
      </c>
      <c r="O55" s="59" t="n">
        <v>60.94334</v>
      </c>
      <c r="P55" s="59" t="n">
        <v>403.22</v>
      </c>
      <c r="Q55" s="59" t="n">
        <v>4.08</v>
      </c>
      <c r="R55" s="59" t="n">
        <f aca="false">P55/3600</f>
        <v>0.112005555555556</v>
      </c>
      <c r="S55" s="70"/>
      <c r="T55" s="58" t="n">
        <v>27050.193814</v>
      </c>
      <c r="U55" s="59" t="n">
        <v>61.075475</v>
      </c>
      <c r="V55" s="59" t="n">
        <v>60.978847</v>
      </c>
      <c r="W55" s="59" t="n">
        <v>60.939537</v>
      </c>
      <c r="X55" s="59" t="n">
        <v>407.41</v>
      </c>
      <c r="Y55" s="59" t="n">
        <v>4.05</v>
      </c>
      <c r="Z55" s="59" t="n">
        <f aca="false">X55/3600</f>
        <v>0.113169444444444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61"/>
      <c r="AF55" s="61"/>
      <c r="AG55" s="61"/>
      <c r="AH55" s="61"/>
      <c r="AJ55" s="62"/>
      <c r="AK55" s="62"/>
      <c r="AL55" s="62"/>
      <c r="AM55" s="62"/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20882.960825</v>
      </c>
      <c r="E56" s="72" t="n">
        <f aca="false">N56</f>
        <v>56.865438</v>
      </c>
      <c r="F56" s="72" t="n">
        <f aca="false">L56</f>
        <v>20882.960825</v>
      </c>
      <c r="G56" s="72" t="n">
        <f aca="false">O56</f>
        <v>57.084282</v>
      </c>
      <c r="H56" s="72" t="n">
        <f aca="false">T56</f>
        <v>20876.22268</v>
      </c>
      <c r="I56" s="72" t="n">
        <f aca="false">V56</f>
        <v>56.864326</v>
      </c>
      <c r="J56" s="72" t="n">
        <f aca="false">T56</f>
        <v>20876.22268</v>
      </c>
      <c r="K56" s="72" t="n">
        <f aca="false">W56</f>
        <v>57.078792</v>
      </c>
      <c r="L56" s="56" t="n">
        <v>20882.960825</v>
      </c>
      <c r="M56" s="56" t="n">
        <v>57.274223</v>
      </c>
      <c r="N56" s="56" t="n">
        <v>56.865438</v>
      </c>
      <c r="O56" s="56" t="n">
        <v>57.084282</v>
      </c>
      <c r="P56" s="56" t="n">
        <v>361.21</v>
      </c>
      <c r="Q56" s="56" t="n">
        <v>3.7</v>
      </c>
      <c r="R56" s="56" t="n">
        <f aca="false">P56/3600</f>
        <v>0.100336111111111</v>
      </c>
      <c r="S56" s="57"/>
      <c r="T56" s="64" t="n">
        <v>20876.22268</v>
      </c>
      <c r="U56" s="56" t="n">
        <v>57.273859</v>
      </c>
      <c r="V56" s="56" t="n">
        <v>56.864326</v>
      </c>
      <c r="W56" s="56" t="n">
        <v>57.078792</v>
      </c>
      <c r="X56" s="56" t="n">
        <v>361.4</v>
      </c>
      <c r="Y56" s="56" t="n">
        <v>3.7</v>
      </c>
      <c r="Z56" s="56" t="n">
        <f aca="false">X56/3600</f>
        <v>0.100388888888889</v>
      </c>
      <c r="AA56" s="57"/>
      <c r="AB56" s="57"/>
      <c r="AC56" s="57"/>
      <c r="AE56" s="61"/>
      <c r="AF56" s="61"/>
      <c r="AG56" s="61"/>
      <c r="AH56" s="61"/>
      <c r="AJ56" s="62"/>
      <c r="AK56" s="62"/>
      <c r="AL56" s="62"/>
      <c r="AM56" s="62"/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15553.979381</v>
      </c>
      <c r="E57" s="72" t="n">
        <f aca="false">N57</f>
        <v>53.680134</v>
      </c>
      <c r="F57" s="72" t="n">
        <f aca="false">L57</f>
        <v>15553.979381</v>
      </c>
      <c r="G57" s="72" t="n">
        <f aca="false">O57</f>
        <v>54.15295</v>
      </c>
      <c r="H57" s="72" t="n">
        <f aca="false">T57</f>
        <v>15554.531959</v>
      </c>
      <c r="I57" s="72" t="n">
        <f aca="false">V57</f>
        <v>53.682867</v>
      </c>
      <c r="J57" s="72" t="n">
        <f aca="false">T57</f>
        <v>15554.531959</v>
      </c>
      <c r="K57" s="72" t="n">
        <f aca="false">W57</f>
        <v>54.15421</v>
      </c>
      <c r="L57" s="56" t="n">
        <v>15553.979381</v>
      </c>
      <c r="M57" s="56" t="n">
        <v>53.629534</v>
      </c>
      <c r="N57" s="56" t="n">
        <v>53.680134</v>
      </c>
      <c r="O57" s="56" t="n">
        <v>54.15295</v>
      </c>
      <c r="P57" s="56" t="n">
        <v>308.05</v>
      </c>
      <c r="Q57" s="56" t="n">
        <v>3.29</v>
      </c>
      <c r="R57" s="56" t="n">
        <f aca="false">P57/3600</f>
        <v>0.0855694444444445</v>
      </c>
      <c r="S57" s="57"/>
      <c r="T57" s="64" t="n">
        <v>15554.531959</v>
      </c>
      <c r="U57" s="56" t="n">
        <v>53.62595</v>
      </c>
      <c r="V57" s="56" t="n">
        <v>53.682867</v>
      </c>
      <c r="W57" s="56" t="n">
        <v>54.15421</v>
      </c>
      <c r="X57" s="56" t="n">
        <v>311.34</v>
      </c>
      <c r="Y57" s="56" t="n">
        <v>3.3</v>
      </c>
      <c r="Z57" s="56" t="n">
        <f aca="false">X57/3600</f>
        <v>0.0864833333333333</v>
      </c>
      <c r="AA57" s="57"/>
      <c r="AB57" s="57"/>
      <c r="AC57" s="57"/>
      <c r="AE57" s="61"/>
      <c r="AF57" s="61"/>
      <c r="AG57" s="61"/>
      <c r="AH57" s="61"/>
      <c r="AJ57" s="62"/>
      <c r="AK57" s="62"/>
      <c r="AL57" s="62"/>
      <c r="AM57" s="62"/>
    </row>
    <row r="58" customFormat="false" ht="12" hidden="false" customHeight="false" outlineLevel="0" collapsed="false">
      <c r="A58" s="63"/>
      <c r="B58" s="65"/>
      <c r="C58" s="65" t="n">
        <v>37</v>
      </c>
      <c r="D58" s="73" t="n">
        <f aca="false">L58</f>
        <v>11294.243299</v>
      </c>
      <c r="E58" s="73" t="n">
        <f aca="false">N58</f>
        <v>51.076967</v>
      </c>
      <c r="F58" s="73" t="n">
        <f aca="false">L58</f>
        <v>11294.243299</v>
      </c>
      <c r="G58" s="73" t="n">
        <f aca="false">O58</f>
        <v>51.435502</v>
      </c>
      <c r="H58" s="73" t="n">
        <f aca="false">T58</f>
        <v>11291.315464</v>
      </c>
      <c r="I58" s="73" t="n">
        <f aca="false">V58</f>
        <v>51.073192</v>
      </c>
      <c r="J58" s="73" t="n">
        <f aca="false">T58</f>
        <v>11291.315464</v>
      </c>
      <c r="K58" s="73" t="n">
        <f aca="false">W58</f>
        <v>51.42553</v>
      </c>
      <c r="L58" s="67" t="n">
        <v>11294.243299</v>
      </c>
      <c r="M58" s="67" t="n">
        <v>50.311096</v>
      </c>
      <c r="N58" s="67" t="n">
        <v>51.076967</v>
      </c>
      <c r="O58" s="67" t="n">
        <v>51.435502</v>
      </c>
      <c r="P58" s="67" t="n">
        <v>290.46</v>
      </c>
      <c r="Q58" s="67" t="n">
        <v>3.05</v>
      </c>
      <c r="R58" s="67" t="n">
        <f aca="false">P58/3600</f>
        <v>0.0806833333333333</v>
      </c>
      <c r="S58" s="65"/>
      <c r="T58" s="68" t="n">
        <v>11291.315464</v>
      </c>
      <c r="U58" s="67" t="n">
        <v>50.313639</v>
      </c>
      <c r="V58" s="67" t="n">
        <v>51.073192</v>
      </c>
      <c r="W58" s="67" t="n">
        <v>51.42553</v>
      </c>
      <c r="X58" s="67" t="n">
        <v>295.37</v>
      </c>
      <c r="Y58" s="67" t="n">
        <v>3.04</v>
      </c>
      <c r="Z58" s="67" t="n">
        <f aca="false">X58/3600</f>
        <v>0.0820472222222222</v>
      </c>
      <c r="AA58" s="65"/>
      <c r="AB58" s="65"/>
      <c r="AC58" s="65"/>
      <c r="AE58" s="61"/>
      <c r="AF58" s="61"/>
      <c r="AG58" s="61"/>
      <c r="AH58" s="61"/>
      <c r="AJ58" s="62"/>
      <c r="AK58" s="62"/>
      <c r="AL58" s="62"/>
      <c r="AM58" s="62"/>
    </row>
    <row r="59" customFormat="false" ht="11.25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46794.117209</v>
      </c>
      <c r="E59" s="69" t="n">
        <f aca="false">N59</f>
        <v>61.156753</v>
      </c>
      <c r="F59" s="69" t="n">
        <f aca="false">L59</f>
        <v>46794.117209</v>
      </c>
      <c r="G59" s="69" t="n">
        <f aca="false">O59</f>
        <v>61.142178</v>
      </c>
      <c r="H59" s="69" t="n">
        <f aca="false">T59</f>
        <v>46797.469767</v>
      </c>
      <c r="I59" s="69" t="n">
        <f aca="false">V59</f>
        <v>61.155363</v>
      </c>
      <c r="J59" s="69" t="n">
        <f aca="false">T59</f>
        <v>46797.469767</v>
      </c>
      <c r="K59" s="69" t="n">
        <f aca="false">W59</f>
        <v>61.139704</v>
      </c>
      <c r="L59" s="59" t="n">
        <v>46794.117209</v>
      </c>
      <c r="M59" s="59" t="n">
        <v>61.076954</v>
      </c>
      <c r="N59" s="59" t="n">
        <v>61.156753</v>
      </c>
      <c r="O59" s="59" t="n">
        <v>61.142178</v>
      </c>
      <c r="P59" s="59" t="n">
        <v>609.44</v>
      </c>
      <c r="Q59" s="59" t="n">
        <v>6.62</v>
      </c>
      <c r="R59" s="59" t="n">
        <f aca="false">P59/3600</f>
        <v>0.169288888888889</v>
      </c>
      <c r="S59" s="70"/>
      <c r="T59" s="64" t="n">
        <v>46797.469767</v>
      </c>
      <c r="U59" s="56" t="n">
        <v>61.079627</v>
      </c>
      <c r="V59" s="56" t="n">
        <v>61.155363</v>
      </c>
      <c r="W59" s="56" t="n">
        <v>61.139704</v>
      </c>
      <c r="X59" s="59" t="n">
        <v>615.39</v>
      </c>
      <c r="Y59" s="59" t="n">
        <v>6.68</v>
      </c>
      <c r="Z59" s="59" t="n">
        <f aca="false">X59/3600</f>
        <v>0.170941666666667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61"/>
      <c r="AF59" s="61"/>
      <c r="AG59" s="61"/>
      <c r="AH59" s="61"/>
      <c r="AJ59" s="62"/>
      <c r="AK59" s="62"/>
      <c r="AL59" s="62"/>
      <c r="AM59" s="62"/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38181.432558</v>
      </c>
      <c r="E60" s="55" t="n">
        <f aca="false">N60</f>
        <v>57.218101</v>
      </c>
      <c r="F60" s="55" t="n">
        <f aca="false">L60</f>
        <v>38181.432558</v>
      </c>
      <c r="G60" s="55" t="n">
        <f aca="false">O60</f>
        <v>57.066289</v>
      </c>
      <c r="H60" s="55" t="n">
        <f aca="false">T60</f>
        <v>38180.130233</v>
      </c>
      <c r="I60" s="55" t="n">
        <f aca="false">V60</f>
        <v>57.220547</v>
      </c>
      <c r="J60" s="55" t="n">
        <f aca="false">T60</f>
        <v>38180.130233</v>
      </c>
      <c r="K60" s="55" t="n">
        <f aca="false">W60</f>
        <v>57.06459</v>
      </c>
      <c r="L60" s="56" t="n">
        <v>38181.432558</v>
      </c>
      <c r="M60" s="56" t="n">
        <v>57.510269</v>
      </c>
      <c r="N60" s="56" t="n">
        <v>57.218101</v>
      </c>
      <c r="O60" s="56" t="n">
        <v>57.066289</v>
      </c>
      <c r="P60" s="56" t="n">
        <v>580.61</v>
      </c>
      <c r="Q60" s="56" t="n">
        <v>6.1</v>
      </c>
      <c r="R60" s="56" t="n">
        <f aca="false">P60/3600</f>
        <v>0.161280555555556</v>
      </c>
      <c r="S60" s="57"/>
      <c r="T60" s="64" t="n">
        <v>38180.130233</v>
      </c>
      <c r="U60" s="56" t="n">
        <v>57.510095</v>
      </c>
      <c r="V60" s="56" t="n">
        <v>57.220547</v>
      </c>
      <c r="W60" s="56" t="n">
        <v>57.06459</v>
      </c>
      <c r="X60" s="56" t="n">
        <v>584.2</v>
      </c>
      <c r="Y60" s="56" t="n">
        <v>6.08</v>
      </c>
      <c r="Z60" s="56" t="n">
        <f aca="false">X60/3600</f>
        <v>0.162277777777778</v>
      </c>
      <c r="AA60" s="57"/>
      <c r="AB60" s="57"/>
      <c r="AC60" s="57"/>
      <c r="AE60" s="61"/>
      <c r="AF60" s="61"/>
      <c r="AG60" s="61"/>
      <c r="AH60" s="61"/>
      <c r="AJ60" s="62"/>
      <c r="AK60" s="62"/>
      <c r="AL60" s="62"/>
      <c r="AM60" s="62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31205.953488</v>
      </c>
      <c r="E61" s="55" t="n">
        <f aca="false">N61</f>
        <v>53.707767</v>
      </c>
      <c r="F61" s="55" t="n">
        <f aca="false">L61</f>
        <v>31205.953488</v>
      </c>
      <c r="G61" s="55" t="n">
        <f aca="false">O61</f>
        <v>53.607316</v>
      </c>
      <c r="H61" s="55" t="n">
        <f aca="false">T61</f>
        <v>31204.390698</v>
      </c>
      <c r="I61" s="55" t="n">
        <f aca="false">V61</f>
        <v>53.709986</v>
      </c>
      <c r="J61" s="55" t="n">
        <f aca="false">T61</f>
        <v>31204.390698</v>
      </c>
      <c r="K61" s="55" t="n">
        <f aca="false">W61</f>
        <v>53.607598</v>
      </c>
      <c r="L61" s="56" t="n">
        <v>31205.953488</v>
      </c>
      <c r="M61" s="56" t="n">
        <v>53.93714</v>
      </c>
      <c r="N61" s="56" t="n">
        <v>53.707767</v>
      </c>
      <c r="O61" s="56" t="n">
        <v>53.607316</v>
      </c>
      <c r="P61" s="56" t="n">
        <v>548.04</v>
      </c>
      <c r="Q61" s="56" t="n">
        <v>5.55</v>
      </c>
      <c r="R61" s="56" t="n">
        <f aca="false">P61/3600</f>
        <v>0.152233333333333</v>
      </c>
      <c r="S61" s="57"/>
      <c r="T61" s="64" t="n">
        <v>31204.390698</v>
      </c>
      <c r="U61" s="56" t="n">
        <v>53.936355</v>
      </c>
      <c r="V61" s="56" t="n">
        <v>53.709986</v>
      </c>
      <c r="W61" s="56" t="n">
        <v>53.607598</v>
      </c>
      <c r="X61" s="56" t="n">
        <v>551.95</v>
      </c>
      <c r="Y61" s="56" t="n">
        <v>5.54</v>
      </c>
      <c r="Z61" s="56" t="n">
        <f aca="false">X61/3600</f>
        <v>0.153319444444444</v>
      </c>
      <c r="AA61" s="57"/>
      <c r="AB61" s="57"/>
      <c r="AC61" s="57"/>
      <c r="AE61" s="61"/>
      <c r="AF61" s="61"/>
      <c r="AG61" s="61"/>
      <c r="AH61" s="61"/>
      <c r="AJ61" s="62"/>
      <c r="AK61" s="62"/>
      <c r="AL61" s="62"/>
      <c r="AM61" s="62"/>
    </row>
    <row r="62" customFormat="false" ht="12" hidden="false" customHeight="false" outlineLevel="0" collapsed="false">
      <c r="A62" s="63"/>
      <c r="B62" s="65"/>
      <c r="C62" s="65" t="n">
        <v>37</v>
      </c>
      <c r="D62" s="66" t="n">
        <f aca="false">L62</f>
        <v>24981.64093</v>
      </c>
      <c r="E62" s="66" t="n">
        <f aca="false">N62</f>
        <v>50.45514</v>
      </c>
      <c r="F62" s="66" t="n">
        <f aca="false">L62</f>
        <v>24981.64093</v>
      </c>
      <c r="G62" s="66" t="n">
        <f aca="false">O62</f>
        <v>50.570352</v>
      </c>
      <c r="H62" s="66" t="n">
        <f aca="false">T62</f>
        <v>24979.482791</v>
      </c>
      <c r="I62" s="66" t="n">
        <f aca="false">V62</f>
        <v>50.456286</v>
      </c>
      <c r="J62" s="66" t="n">
        <f aca="false">T62</f>
        <v>24979.482791</v>
      </c>
      <c r="K62" s="66" t="n">
        <f aca="false">W62</f>
        <v>50.570455</v>
      </c>
      <c r="L62" s="67" t="n">
        <v>24981.64093</v>
      </c>
      <c r="M62" s="67" t="n">
        <v>50.075385</v>
      </c>
      <c r="N62" s="67" t="n">
        <v>50.45514</v>
      </c>
      <c r="O62" s="67" t="n">
        <v>50.570352</v>
      </c>
      <c r="P62" s="67" t="n">
        <v>511.26</v>
      </c>
      <c r="Q62" s="67" t="n">
        <v>4.99</v>
      </c>
      <c r="R62" s="67" t="n">
        <f aca="false">P62/3600</f>
        <v>0.142016666666667</v>
      </c>
      <c r="S62" s="65"/>
      <c r="T62" s="64" t="n">
        <v>24979.482791</v>
      </c>
      <c r="U62" s="56" t="n">
        <v>50.07737</v>
      </c>
      <c r="V62" s="56" t="n">
        <v>50.456286</v>
      </c>
      <c r="W62" s="56" t="n">
        <v>50.570455</v>
      </c>
      <c r="X62" s="67" t="n">
        <v>514.1</v>
      </c>
      <c r="Y62" s="67" t="n">
        <v>4.98</v>
      </c>
      <c r="Z62" s="67" t="n">
        <f aca="false">X62/3600</f>
        <v>0.142805555555556</v>
      </c>
      <c r="AA62" s="65"/>
      <c r="AB62" s="65"/>
      <c r="AC62" s="65"/>
      <c r="AE62" s="61"/>
      <c r="AF62" s="61"/>
      <c r="AG62" s="61"/>
      <c r="AH62" s="61"/>
      <c r="AJ62" s="62"/>
      <c r="AK62" s="62"/>
      <c r="AL62" s="62"/>
      <c r="AM62" s="62"/>
    </row>
    <row r="63" customFormat="false" ht="11.25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37045.113402</v>
      </c>
      <c r="E63" s="71" t="n">
        <f aca="false">N63</f>
        <v>61.294375</v>
      </c>
      <c r="F63" s="71" t="n">
        <f aca="false">L63</f>
        <v>37045.113402</v>
      </c>
      <c r="G63" s="71" t="n">
        <f aca="false">O63</f>
        <v>61.256456</v>
      </c>
      <c r="H63" s="71" t="n">
        <f aca="false">T63</f>
        <v>37042.078351</v>
      </c>
      <c r="I63" s="71" t="n">
        <f aca="false">V63</f>
        <v>61.292623</v>
      </c>
      <c r="J63" s="71" t="n">
        <f aca="false">T63</f>
        <v>37042.078351</v>
      </c>
      <c r="K63" s="71" t="n">
        <f aca="false">W63</f>
        <v>61.255179</v>
      </c>
      <c r="L63" s="59" t="n">
        <v>37045.113402</v>
      </c>
      <c r="M63" s="59" t="n">
        <v>61.270439</v>
      </c>
      <c r="N63" s="59" t="n">
        <v>61.294375</v>
      </c>
      <c r="O63" s="59" t="n">
        <v>61.256456</v>
      </c>
      <c r="P63" s="59" t="n">
        <v>444.81</v>
      </c>
      <c r="Q63" s="59" t="n">
        <v>4.88</v>
      </c>
      <c r="R63" s="59" t="n">
        <f aca="false">P63/3600</f>
        <v>0.123558333333333</v>
      </c>
      <c r="S63" s="70"/>
      <c r="T63" s="58" t="n">
        <v>37042.078351</v>
      </c>
      <c r="U63" s="59" t="n">
        <v>61.272269</v>
      </c>
      <c r="V63" s="59" t="n">
        <v>61.292623</v>
      </c>
      <c r="W63" s="59" t="n">
        <v>61.255179</v>
      </c>
      <c r="X63" s="59" t="n">
        <v>445.48</v>
      </c>
      <c r="Y63" s="59" t="n">
        <v>4.85</v>
      </c>
      <c r="Z63" s="59" t="n">
        <f aca="false">X63/3600</f>
        <v>0.123744444444444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61"/>
      <c r="AF63" s="61"/>
      <c r="AG63" s="61"/>
      <c r="AH63" s="61"/>
      <c r="AJ63" s="62"/>
      <c r="AK63" s="62"/>
      <c r="AL63" s="62"/>
      <c r="AM63" s="62"/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31057.290722</v>
      </c>
      <c r="E64" s="72" t="n">
        <f aca="false">N64</f>
        <v>57.476035</v>
      </c>
      <c r="F64" s="72" t="n">
        <f aca="false">L64</f>
        <v>31057.290722</v>
      </c>
      <c r="G64" s="72" t="n">
        <f aca="false">O64</f>
        <v>57.332737</v>
      </c>
      <c r="H64" s="72" t="n">
        <f aca="false">T64</f>
        <v>31058.03299</v>
      </c>
      <c r="I64" s="72" t="n">
        <f aca="false">V64</f>
        <v>57.480891</v>
      </c>
      <c r="J64" s="72" t="n">
        <f aca="false">T64</f>
        <v>31058.03299</v>
      </c>
      <c r="K64" s="72" t="n">
        <f aca="false">W64</f>
        <v>57.333479</v>
      </c>
      <c r="L64" s="56" t="n">
        <v>31057.290722</v>
      </c>
      <c r="M64" s="56" t="n">
        <v>57.637533</v>
      </c>
      <c r="N64" s="56" t="n">
        <v>57.476035</v>
      </c>
      <c r="O64" s="56" t="n">
        <v>57.332737</v>
      </c>
      <c r="P64" s="56" t="n">
        <v>426.79</v>
      </c>
      <c r="Q64" s="56" t="n">
        <v>4.55</v>
      </c>
      <c r="R64" s="56" t="n">
        <f aca="false">P64/3600</f>
        <v>0.118552777777778</v>
      </c>
      <c r="S64" s="57"/>
      <c r="T64" s="64" t="n">
        <v>31058.03299</v>
      </c>
      <c r="U64" s="56" t="n">
        <v>57.635427</v>
      </c>
      <c r="V64" s="56" t="n">
        <v>57.480891</v>
      </c>
      <c r="W64" s="56" t="n">
        <v>57.333479</v>
      </c>
      <c r="X64" s="56" t="n">
        <v>429.13</v>
      </c>
      <c r="Y64" s="56" t="n">
        <v>4.56</v>
      </c>
      <c r="Z64" s="56" t="n">
        <f aca="false">X64/3600</f>
        <v>0.119202777777778</v>
      </c>
      <c r="AA64" s="57"/>
      <c r="AB64" s="57"/>
      <c r="AC64" s="57"/>
      <c r="AE64" s="61"/>
      <c r="AF64" s="61"/>
      <c r="AG64" s="61"/>
      <c r="AH64" s="61"/>
      <c r="AJ64" s="62"/>
      <c r="AK64" s="62"/>
      <c r="AL64" s="62"/>
      <c r="AM64" s="62"/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25750.552577</v>
      </c>
      <c r="E65" s="72" t="n">
        <f aca="false">N65</f>
        <v>53.584255</v>
      </c>
      <c r="F65" s="72" t="n">
        <f aca="false">L65</f>
        <v>25750.552577</v>
      </c>
      <c r="G65" s="72" t="n">
        <f aca="false">O65</f>
        <v>53.526406</v>
      </c>
      <c r="H65" s="72" t="n">
        <f aca="false">T65</f>
        <v>25753.942268</v>
      </c>
      <c r="I65" s="72" t="n">
        <f aca="false">V65</f>
        <v>53.590546</v>
      </c>
      <c r="J65" s="72" t="n">
        <f aca="false">T65</f>
        <v>25753.942268</v>
      </c>
      <c r="K65" s="72" t="n">
        <f aca="false">W65</f>
        <v>53.527428</v>
      </c>
      <c r="L65" s="56" t="n">
        <v>25750.552577</v>
      </c>
      <c r="M65" s="56" t="n">
        <v>54.083195</v>
      </c>
      <c r="N65" s="56" t="n">
        <v>53.584255</v>
      </c>
      <c r="O65" s="56" t="n">
        <v>53.526406</v>
      </c>
      <c r="P65" s="56" t="n">
        <v>400.82</v>
      </c>
      <c r="Q65" s="56" t="n">
        <v>4.25</v>
      </c>
      <c r="R65" s="56" t="n">
        <f aca="false">P65/3600</f>
        <v>0.111338888888889</v>
      </c>
      <c r="S65" s="57"/>
      <c r="T65" s="64" t="n">
        <v>25753.942268</v>
      </c>
      <c r="U65" s="56" t="n">
        <v>54.084849</v>
      </c>
      <c r="V65" s="56" t="n">
        <v>53.590546</v>
      </c>
      <c r="W65" s="56" t="n">
        <v>53.527428</v>
      </c>
      <c r="X65" s="56" t="n">
        <v>403.61</v>
      </c>
      <c r="Y65" s="56" t="n">
        <v>4.26</v>
      </c>
      <c r="Z65" s="56" t="n">
        <f aca="false">X65/3600</f>
        <v>0.112113888888889</v>
      </c>
      <c r="AA65" s="57"/>
      <c r="AB65" s="57"/>
      <c r="AC65" s="57"/>
      <c r="AE65" s="61"/>
      <c r="AF65" s="61"/>
      <c r="AG65" s="61"/>
      <c r="AH65" s="61"/>
      <c r="AJ65" s="62"/>
      <c r="AK65" s="62"/>
      <c r="AL65" s="62"/>
      <c r="AM65" s="62"/>
    </row>
    <row r="66" customFormat="false" ht="12" hidden="false" customHeight="false" outlineLevel="0" collapsed="false">
      <c r="A66" s="63"/>
      <c r="B66" s="65"/>
      <c r="C66" s="65" t="n">
        <v>37</v>
      </c>
      <c r="D66" s="73" t="n">
        <f aca="false">L66</f>
        <v>20436.416495</v>
      </c>
      <c r="E66" s="73" t="n">
        <f aca="false">N66</f>
        <v>49.561089</v>
      </c>
      <c r="F66" s="73" t="n">
        <f aca="false">L66</f>
        <v>20436.416495</v>
      </c>
      <c r="G66" s="73" t="n">
        <f aca="false">O66</f>
        <v>50.0611</v>
      </c>
      <c r="H66" s="73" t="n">
        <f aca="false">T66</f>
        <v>20438.630928</v>
      </c>
      <c r="I66" s="73" t="n">
        <f aca="false">V66</f>
        <v>49.56597</v>
      </c>
      <c r="J66" s="73" t="n">
        <f aca="false">T66</f>
        <v>20438.630928</v>
      </c>
      <c r="K66" s="73" t="n">
        <f aca="false">W66</f>
        <v>50.060146</v>
      </c>
      <c r="L66" s="67" t="n">
        <v>20436.416495</v>
      </c>
      <c r="M66" s="67" t="n">
        <v>50.224585</v>
      </c>
      <c r="N66" s="67" t="n">
        <v>49.561089</v>
      </c>
      <c r="O66" s="67" t="n">
        <v>50.0611</v>
      </c>
      <c r="P66" s="67" t="n">
        <v>338</v>
      </c>
      <c r="Q66" s="67" t="n">
        <v>3.86</v>
      </c>
      <c r="R66" s="67" t="n">
        <f aca="false">P66/3600</f>
        <v>0.0938888888888889</v>
      </c>
      <c r="S66" s="65"/>
      <c r="T66" s="68" t="n">
        <v>20438.630928</v>
      </c>
      <c r="U66" s="67" t="n">
        <v>50.223613</v>
      </c>
      <c r="V66" s="67" t="n">
        <v>49.56597</v>
      </c>
      <c r="W66" s="67" t="n">
        <v>50.060146</v>
      </c>
      <c r="X66" s="67" t="n">
        <v>342.13</v>
      </c>
      <c r="Y66" s="67" t="n">
        <v>3.87</v>
      </c>
      <c r="Z66" s="67" t="n">
        <f aca="false">X66/3600</f>
        <v>0.0950361111111111</v>
      </c>
      <c r="AA66" s="65"/>
      <c r="AB66" s="65"/>
      <c r="AC66" s="65"/>
      <c r="AE66" s="61"/>
      <c r="AF66" s="61"/>
      <c r="AG66" s="61"/>
      <c r="AH66" s="61"/>
      <c r="AJ66" s="62"/>
      <c r="AK66" s="62"/>
      <c r="AL66" s="62"/>
      <c r="AM66" s="62"/>
    </row>
    <row r="67" customFormat="false" ht="11.25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19616.226462</v>
      </c>
      <c r="E67" s="69" t="n">
        <f aca="false">N67</f>
        <v>61.088697</v>
      </c>
      <c r="F67" s="69" t="n">
        <f aca="false">L67</f>
        <v>19616.226462</v>
      </c>
      <c r="G67" s="69" t="n">
        <f aca="false">O67</f>
        <v>61.088731</v>
      </c>
      <c r="H67" s="69" t="n">
        <f aca="false">T67</f>
        <v>19615.192615</v>
      </c>
      <c r="I67" s="69" t="n">
        <f aca="false">V67</f>
        <v>61.094049</v>
      </c>
      <c r="J67" s="69" t="n">
        <f aca="false">T67</f>
        <v>19615.192615</v>
      </c>
      <c r="K67" s="69" t="n">
        <f aca="false">W67</f>
        <v>61.092516</v>
      </c>
      <c r="L67" s="59" t="n">
        <v>19616.226462</v>
      </c>
      <c r="M67" s="59" t="n">
        <v>61.044496</v>
      </c>
      <c r="N67" s="59" t="n">
        <v>61.088697</v>
      </c>
      <c r="O67" s="59" t="n">
        <v>61.088731</v>
      </c>
      <c r="P67" s="59" t="n">
        <v>286.18</v>
      </c>
      <c r="Q67" s="59" t="n">
        <v>3.01</v>
      </c>
      <c r="R67" s="59" t="n">
        <f aca="false">P67/3600</f>
        <v>0.0794944444444445</v>
      </c>
      <c r="S67" s="70"/>
      <c r="T67" s="64" t="n">
        <v>19615.192615</v>
      </c>
      <c r="U67" s="56" t="n">
        <v>61.073852</v>
      </c>
      <c r="V67" s="56" t="n">
        <v>61.094049</v>
      </c>
      <c r="W67" s="56" t="n">
        <v>61.092516</v>
      </c>
      <c r="X67" s="59" t="n">
        <v>288.97</v>
      </c>
      <c r="Y67" s="59" t="n">
        <v>2.99</v>
      </c>
      <c r="Z67" s="59" t="n">
        <f aca="false">X67/3600</f>
        <v>0.0802694444444445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61"/>
      <c r="AF67" s="61"/>
      <c r="AG67" s="61"/>
      <c r="AH67" s="61"/>
      <c r="AJ67" s="62"/>
      <c r="AK67" s="62"/>
      <c r="AL67" s="62"/>
      <c r="AM67" s="62"/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15955.860923</v>
      </c>
      <c r="E68" s="55" t="n">
        <f aca="false">N68</f>
        <v>57.42197</v>
      </c>
      <c r="F68" s="55" t="n">
        <f aca="false">L68</f>
        <v>15955.860923</v>
      </c>
      <c r="G68" s="55" t="n">
        <f aca="false">O68</f>
        <v>57.413451</v>
      </c>
      <c r="H68" s="55" t="n">
        <f aca="false">T68</f>
        <v>15956.226462</v>
      </c>
      <c r="I68" s="55" t="n">
        <f aca="false">V68</f>
        <v>57.425968</v>
      </c>
      <c r="J68" s="55" t="n">
        <f aca="false">T68</f>
        <v>15956.226462</v>
      </c>
      <c r="K68" s="55" t="n">
        <f aca="false">W68</f>
        <v>57.408842</v>
      </c>
      <c r="L68" s="56" t="n">
        <v>15955.860923</v>
      </c>
      <c r="M68" s="56" t="n">
        <v>57.332149</v>
      </c>
      <c r="N68" s="56" t="n">
        <v>57.42197</v>
      </c>
      <c r="O68" s="56" t="n">
        <v>57.413451</v>
      </c>
      <c r="P68" s="56" t="n">
        <v>271.13</v>
      </c>
      <c r="Q68" s="56" t="n">
        <v>2.76</v>
      </c>
      <c r="R68" s="56" t="n">
        <f aca="false">P68/3600</f>
        <v>0.0753138888888889</v>
      </c>
      <c r="S68" s="57"/>
      <c r="T68" s="64" t="n">
        <v>15956.226462</v>
      </c>
      <c r="U68" s="56" t="n">
        <v>57.333963</v>
      </c>
      <c r="V68" s="56" t="n">
        <v>57.425968</v>
      </c>
      <c r="W68" s="56" t="n">
        <v>57.408842</v>
      </c>
      <c r="X68" s="56" t="n">
        <v>272.77</v>
      </c>
      <c r="Y68" s="56" t="n">
        <v>2.74</v>
      </c>
      <c r="Z68" s="56" t="n">
        <f aca="false">X68/3600</f>
        <v>0.0757694444444444</v>
      </c>
      <c r="AA68" s="57"/>
      <c r="AB68" s="57"/>
      <c r="AC68" s="57"/>
      <c r="AE68" s="61"/>
      <c r="AF68" s="61"/>
      <c r="AG68" s="61"/>
      <c r="AH68" s="61"/>
      <c r="AJ68" s="62"/>
      <c r="AK68" s="62"/>
      <c r="AL68" s="62"/>
      <c r="AM68" s="62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12901.211077</v>
      </c>
      <c r="E69" s="55" t="n">
        <f aca="false">N69</f>
        <v>54.042556</v>
      </c>
      <c r="F69" s="55" t="n">
        <f aca="false">L69</f>
        <v>12901.211077</v>
      </c>
      <c r="G69" s="55" t="n">
        <f aca="false">O69</f>
        <v>53.990101</v>
      </c>
      <c r="H69" s="55" t="n">
        <f aca="false">T69</f>
        <v>12901.990154</v>
      </c>
      <c r="I69" s="55" t="n">
        <f aca="false">V69</f>
        <v>54.043011</v>
      </c>
      <c r="J69" s="55" t="n">
        <f aca="false">T69</f>
        <v>12901.990154</v>
      </c>
      <c r="K69" s="55" t="n">
        <f aca="false">W69</f>
        <v>53.99046</v>
      </c>
      <c r="L69" s="56" t="n">
        <v>12901.211077</v>
      </c>
      <c r="M69" s="56" t="n">
        <v>53.914226</v>
      </c>
      <c r="N69" s="56" t="n">
        <v>54.042556</v>
      </c>
      <c r="O69" s="56" t="n">
        <v>53.990101</v>
      </c>
      <c r="P69" s="56" t="n">
        <v>233.93</v>
      </c>
      <c r="Q69" s="56" t="n">
        <v>2.55</v>
      </c>
      <c r="R69" s="56" t="n">
        <f aca="false">P69/3600</f>
        <v>0.0649805555555556</v>
      </c>
      <c r="S69" s="57"/>
      <c r="T69" s="64" t="n">
        <v>12901.990154</v>
      </c>
      <c r="U69" s="56" t="n">
        <v>53.914678</v>
      </c>
      <c r="V69" s="56" t="n">
        <v>54.043011</v>
      </c>
      <c r="W69" s="56" t="n">
        <v>53.99046</v>
      </c>
      <c r="X69" s="56" t="n">
        <v>236.49</v>
      </c>
      <c r="Y69" s="56" t="n">
        <v>2.55</v>
      </c>
      <c r="Z69" s="56" t="n">
        <f aca="false">X69/3600</f>
        <v>0.0656916666666667</v>
      </c>
      <c r="AA69" s="57"/>
      <c r="AB69" s="57"/>
      <c r="AC69" s="57"/>
      <c r="AE69" s="61"/>
      <c r="AF69" s="61"/>
      <c r="AG69" s="61"/>
      <c r="AH69" s="61"/>
      <c r="AJ69" s="62"/>
      <c r="AK69" s="62"/>
      <c r="AL69" s="62"/>
      <c r="AM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0102.32</v>
      </c>
      <c r="E70" s="74" t="n">
        <f aca="false">N70</f>
        <v>50.768644</v>
      </c>
      <c r="F70" s="74" t="n">
        <f aca="false">L70</f>
        <v>10102.32</v>
      </c>
      <c r="G70" s="74" t="n">
        <f aca="false">O70</f>
        <v>50.713231</v>
      </c>
      <c r="H70" s="74" t="n">
        <f aca="false">T70</f>
        <v>10101.027692</v>
      </c>
      <c r="I70" s="74" t="n">
        <f aca="false">V70</f>
        <v>50.761276</v>
      </c>
      <c r="J70" s="74" t="n">
        <f aca="false">T70</f>
        <v>10101.027692</v>
      </c>
      <c r="K70" s="74" t="n">
        <f aca="false">W70</f>
        <v>50.712003</v>
      </c>
      <c r="L70" s="67" t="n">
        <v>10102.32</v>
      </c>
      <c r="M70" s="67" t="n">
        <v>50.504</v>
      </c>
      <c r="N70" s="67" t="n">
        <v>50.768644</v>
      </c>
      <c r="O70" s="67" t="n">
        <v>50.713231</v>
      </c>
      <c r="P70" s="67" t="n">
        <v>219.97</v>
      </c>
      <c r="Q70" s="67" t="n">
        <v>2.51</v>
      </c>
      <c r="R70" s="67" t="n">
        <f aca="false">P70/3600</f>
        <v>0.0611027777777778</v>
      </c>
      <c r="S70" s="65"/>
      <c r="T70" s="64" t="n">
        <v>10101.027692</v>
      </c>
      <c r="U70" s="56" t="n">
        <v>50.504449</v>
      </c>
      <c r="V70" s="56" t="n">
        <v>50.761276</v>
      </c>
      <c r="W70" s="56" t="n">
        <v>50.712003</v>
      </c>
      <c r="X70" s="67" t="n">
        <v>223.19</v>
      </c>
      <c r="Y70" s="67" t="n">
        <v>2.52</v>
      </c>
      <c r="Z70" s="67" t="n">
        <f aca="false">X70/3600</f>
        <v>0.0619972222222222</v>
      </c>
      <c r="AA70" s="65"/>
      <c r="AB70" s="65"/>
      <c r="AC70" s="65"/>
      <c r="AE70" s="61"/>
      <c r="AF70" s="61"/>
      <c r="AG70" s="61"/>
      <c r="AH70" s="61"/>
      <c r="AJ70" s="62"/>
      <c r="AK70" s="62"/>
      <c r="AL70" s="62"/>
      <c r="AM70" s="62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235827.11814</v>
      </c>
      <c r="E71" s="71" t="n">
        <f aca="false">N71</f>
        <v>60.989593</v>
      </c>
      <c r="F71" s="71" t="n">
        <f aca="false">L71</f>
        <v>235827.11814</v>
      </c>
      <c r="G71" s="71" t="n">
        <f aca="false">O71</f>
        <v>60.989349</v>
      </c>
      <c r="H71" s="71" t="n">
        <f aca="false">T71</f>
        <v>235819.025116</v>
      </c>
      <c r="I71" s="71" t="n">
        <f aca="false">V71</f>
        <v>60.989029</v>
      </c>
      <c r="J71" s="71" t="n">
        <f aca="false">T71</f>
        <v>235819.025116</v>
      </c>
      <c r="K71" s="71" t="n">
        <f aca="false">W71</f>
        <v>60.989497</v>
      </c>
      <c r="L71" s="59" t="n">
        <v>235827.11814</v>
      </c>
      <c r="M71" s="59" t="n">
        <v>60.975168</v>
      </c>
      <c r="N71" s="59" t="n">
        <v>60.989593</v>
      </c>
      <c r="O71" s="59" t="n">
        <v>60.989349</v>
      </c>
      <c r="P71" s="59" t="n">
        <v>4603.21</v>
      </c>
      <c r="Q71" s="59" t="n">
        <v>44.95</v>
      </c>
      <c r="R71" s="59" t="n">
        <f aca="false">P71/3600</f>
        <v>1.27866944444444</v>
      </c>
      <c r="S71" s="70"/>
      <c r="T71" s="58" t="n">
        <v>235819.025116</v>
      </c>
      <c r="U71" s="59" t="n">
        <v>60.992972</v>
      </c>
      <c r="V71" s="59" t="n">
        <v>60.989029</v>
      </c>
      <c r="W71" s="59" t="n">
        <v>60.989497</v>
      </c>
      <c r="X71" s="59" t="n">
        <v>4645.16</v>
      </c>
      <c r="Y71" s="59" t="n">
        <v>44.86</v>
      </c>
      <c r="Z71" s="59" t="n">
        <f aca="false">X71/3600</f>
        <v>1.29032222222222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  <c r="AE71" s="61"/>
      <c r="AF71" s="61"/>
      <c r="AG71" s="61"/>
      <c r="AH71" s="61"/>
      <c r="AJ71" s="62"/>
      <c r="AK71" s="62"/>
      <c r="AL71" s="62"/>
      <c r="AM71" s="62"/>
    </row>
    <row r="72" customFormat="false" ht="11.25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169430.530233</v>
      </c>
      <c r="E72" s="72" t="n">
        <f aca="false">N72</f>
        <v>56.930191</v>
      </c>
      <c r="F72" s="72" t="n">
        <f aca="false">L72</f>
        <v>169430.530233</v>
      </c>
      <c r="G72" s="72" t="n">
        <f aca="false">O72</f>
        <v>56.950328</v>
      </c>
      <c r="H72" s="72" t="n">
        <f aca="false">T72</f>
        <v>169404.788837</v>
      </c>
      <c r="I72" s="72" t="n">
        <f aca="false">V72</f>
        <v>56.928743</v>
      </c>
      <c r="J72" s="72" t="n">
        <f aca="false">T72</f>
        <v>169404.788837</v>
      </c>
      <c r="K72" s="72" t="n">
        <f aca="false">W72</f>
        <v>56.94854</v>
      </c>
      <c r="L72" s="56" t="n">
        <v>169430.530233</v>
      </c>
      <c r="M72" s="56" t="n">
        <v>57.1494</v>
      </c>
      <c r="N72" s="56" t="n">
        <v>56.930191</v>
      </c>
      <c r="O72" s="56" t="n">
        <v>56.950328</v>
      </c>
      <c r="P72" s="56" t="n">
        <v>3649.59</v>
      </c>
      <c r="Q72" s="56" t="n">
        <v>41.16</v>
      </c>
      <c r="R72" s="56" t="n">
        <f aca="false">P72/3600</f>
        <v>1.013775</v>
      </c>
      <c r="S72" s="57"/>
      <c r="T72" s="64" t="n">
        <v>169404.788837</v>
      </c>
      <c r="U72" s="56" t="n">
        <v>57.149943</v>
      </c>
      <c r="V72" s="56" t="n">
        <v>56.928743</v>
      </c>
      <c r="W72" s="56" t="n">
        <v>56.94854</v>
      </c>
      <c r="X72" s="56" t="n">
        <v>3687.59</v>
      </c>
      <c r="Y72" s="56" t="n">
        <v>40.88</v>
      </c>
      <c r="Z72" s="56" t="n">
        <f aca="false">X72/3600</f>
        <v>1.02433055555556</v>
      </c>
      <c r="AA72" s="57"/>
      <c r="AB72" s="57"/>
      <c r="AC72" s="57"/>
      <c r="AE72" s="61"/>
      <c r="AF72" s="61"/>
      <c r="AG72" s="61"/>
      <c r="AH72" s="61"/>
      <c r="AJ72" s="62"/>
      <c r="AK72" s="62"/>
      <c r="AL72" s="62"/>
      <c r="AM72" s="62"/>
    </row>
    <row r="73" customFormat="false" ht="11.25" hidden="false" customHeight="false" outlineLevel="0" collapsed="false">
      <c r="A73" s="63"/>
      <c r="B73" s="63"/>
      <c r="C73" s="63" t="n">
        <v>32</v>
      </c>
      <c r="D73" s="72" t="n">
        <f aca="false">L73</f>
        <v>112965.179535</v>
      </c>
      <c r="E73" s="72" t="n">
        <f aca="false">N73</f>
        <v>54.035995</v>
      </c>
      <c r="F73" s="72" t="n">
        <f aca="false">L73</f>
        <v>112965.179535</v>
      </c>
      <c r="G73" s="72" t="n">
        <f aca="false">O73</f>
        <v>54.128257</v>
      </c>
      <c r="H73" s="72" t="n">
        <f aca="false">T73</f>
        <v>112969.611163</v>
      </c>
      <c r="I73" s="72" t="n">
        <f aca="false">V73</f>
        <v>54.037168</v>
      </c>
      <c r="J73" s="72" t="n">
        <f aca="false">T73</f>
        <v>112969.611163</v>
      </c>
      <c r="K73" s="72" t="n">
        <f aca="false">W73</f>
        <v>54.128221</v>
      </c>
      <c r="L73" s="56" t="n">
        <v>112965.179535</v>
      </c>
      <c r="M73" s="56" t="n">
        <v>53.75647</v>
      </c>
      <c r="N73" s="56" t="n">
        <v>54.035995</v>
      </c>
      <c r="O73" s="56" t="n">
        <v>54.128257</v>
      </c>
      <c r="P73" s="56" t="n">
        <v>3373.37</v>
      </c>
      <c r="Q73" s="56" t="n">
        <v>37.99</v>
      </c>
      <c r="R73" s="56" t="n">
        <f aca="false">P73/3600</f>
        <v>0.937047222222222</v>
      </c>
      <c r="S73" s="57"/>
      <c r="T73" s="64" t="n">
        <v>112969.611163</v>
      </c>
      <c r="U73" s="56" t="n">
        <v>53.75732</v>
      </c>
      <c r="V73" s="56" t="n">
        <v>54.037168</v>
      </c>
      <c r="W73" s="56" t="n">
        <v>54.128221</v>
      </c>
      <c r="X73" s="56" t="n">
        <v>3418.05</v>
      </c>
      <c r="Y73" s="56" t="n">
        <v>38.17</v>
      </c>
      <c r="Z73" s="56" t="n">
        <f aca="false">X73/3600</f>
        <v>0.949458333333333</v>
      </c>
      <c r="AA73" s="57"/>
      <c r="AB73" s="57"/>
      <c r="AC73" s="57"/>
      <c r="AE73" s="61"/>
      <c r="AF73" s="61"/>
      <c r="AG73" s="61"/>
      <c r="AH73" s="61"/>
      <c r="AJ73" s="62"/>
      <c r="AK73" s="62"/>
      <c r="AL73" s="62"/>
      <c r="AM73" s="62"/>
    </row>
    <row r="74" customFormat="false" ht="12" hidden="false" customHeight="false" outlineLevel="0" collapsed="false">
      <c r="A74" s="63"/>
      <c r="B74" s="65"/>
      <c r="C74" s="65" t="n">
        <v>37</v>
      </c>
      <c r="D74" s="73" t="n">
        <f aca="false">L74</f>
        <v>69728.651163</v>
      </c>
      <c r="E74" s="73" t="n">
        <f aca="false">N74</f>
        <v>51.498236</v>
      </c>
      <c r="F74" s="73" t="n">
        <f aca="false">L74</f>
        <v>69728.651163</v>
      </c>
      <c r="G74" s="73" t="n">
        <f aca="false">O74</f>
        <v>51.915791</v>
      </c>
      <c r="H74" s="73" t="n">
        <f aca="false">T74</f>
        <v>69718.065116</v>
      </c>
      <c r="I74" s="73" t="n">
        <f aca="false">V74</f>
        <v>51.498419</v>
      </c>
      <c r="J74" s="73" t="n">
        <f aca="false">T74</f>
        <v>69718.065116</v>
      </c>
      <c r="K74" s="73" t="n">
        <f aca="false">W74</f>
        <v>51.917052</v>
      </c>
      <c r="L74" s="67" t="n">
        <v>69728.651163</v>
      </c>
      <c r="M74" s="67" t="n">
        <v>50.615886</v>
      </c>
      <c r="N74" s="67" t="n">
        <v>51.498236</v>
      </c>
      <c r="O74" s="67" t="n">
        <v>51.915791</v>
      </c>
      <c r="P74" s="67" t="n">
        <v>3185.98</v>
      </c>
      <c r="Q74" s="67" t="n">
        <v>32.59</v>
      </c>
      <c r="R74" s="67" t="n">
        <f aca="false">P74/3600</f>
        <v>0.884994444444444</v>
      </c>
      <c r="S74" s="65"/>
      <c r="T74" s="68" t="n">
        <v>69718.065116</v>
      </c>
      <c r="U74" s="67" t="n">
        <v>50.614339</v>
      </c>
      <c r="V74" s="67" t="n">
        <v>51.498419</v>
      </c>
      <c r="W74" s="67" t="n">
        <v>51.917052</v>
      </c>
      <c r="X74" s="67" t="n">
        <v>3228.82</v>
      </c>
      <c r="Y74" s="67" t="n">
        <v>32.71</v>
      </c>
      <c r="Z74" s="67" t="n">
        <f aca="false">X74/3600</f>
        <v>0.896894444444444</v>
      </c>
      <c r="AA74" s="65"/>
      <c r="AB74" s="65"/>
      <c r="AC74" s="65"/>
      <c r="AE74" s="61"/>
      <c r="AF74" s="61"/>
      <c r="AG74" s="61"/>
      <c r="AH74" s="61"/>
      <c r="AJ74" s="62"/>
      <c r="AK74" s="62"/>
      <c r="AL74" s="62"/>
      <c r="AM74" s="62"/>
    </row>
    <row r="75" customFormat="false" ht="11.25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239585.555349</v>
      </c>
      <c r="E75" s="69" t="n">
        <f aca="false">N75</f>
        <v>60.955601</v>
      </c>
      <c r="F75" s="69" t="n">
        <f aca="false">L75</f>
        <v>239585.555349</v>
      </c>
      <c r="G75" s="69" t="n">
        <f aca="false">O75</f>
        <v>60.954033</v>
      </c>
      <c r="H75" s="69" t="n">
        <f aca="false">T75</f>
        <v>239564.613953</v>
      </c>
      <c r="I75" s="69" t="n">
        <f aca="false">V75</f>
        <v>60.952884</v>
      </c>
      <c r="J75" s="69" t="n">
        <f aca="false">T75</f>
        <v>239564.613953</v>
      </c>
      <c r="K75" s="69" t="n">
        <f aca="false">W75</f>
        <v>60.950186</v>
      </c>
      <c r="L75" s="59" t="n">
        <v>239585.555349</v>
      </c>
      <c r="M75" s="59" t="n">
        <v>60.974778</v>
      </c>
      <c r="N75" s="59" t="n">
        <v>60.955601</v>
      </c>
      <c r="O75" s="59" t="n">
        <v>60.954033</v>
      </c>
      <c r="P75" s="59" t="n">
        <v>4718.19</v>
      </c>
      <c r="Q75" s="59" t="n">
        <v>45.51</v>
      </c>
      <c r="R75" s="59" t="n">
        <f aca="false">P75/3600</f>
        <v>1.31060833333333</v>
      </c>
      <c r="S75" s="70"/>
      <c r="T75" s="58" t="n">
        <v>239564.613953</v>
      </c>
      <c r="U75" s="59" t="n">
        <v>61.020659</v>
      </c>
      <c r="V75" s="59" t="n">
        <v>60.952884</v>
      </c>
      <c r="W75" s="59" t="n">
        <v>60.950186</v>
      </c>
      <c r="X75" s="59" t="n">
        <v>4794.91</v>
      </c>
      <c r="Y75" s="59" t="n">
        <v>45.33</v>
      </c>
      <c r="Z75" s="59" t="n">
        <f aca="false">X75/3600</f>
        <v>1.33191944444444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  <c r="AE75" s="61"/>
      <c r="AF75" s="61"/>
      <c r="AG75" s="61"/>
      <c r="AH75" s="61"/>
      <c r="AJ75" s="62"/>
      <c r="AK75" s="62"/>
      <c r="AL75" s="62"/>
      <c r="AM75" s="62"/>
    </row>
    <row r="76" customFormat="false" ht="11.25" hidden="false" customHeight="false" outlineLevel="0" collapsed="false">
      <c r="A76" s="63"/>
      <c r="B76" s="63"/>
      <c r="C76" s="63" t="n">
        <v>27</v>
      </c>
      <c r="D76" s="55" t="n">
        <f aca="false">L76</f>
        <v>173317.112558</v>
      </c>
      <c r="E76" s="55" t="n">
        <f aca="false">N76</f>
        <v>56.88025</v>
      </c>
      <c r="F76" s="55" t="n">
        <f aca="false">L76</f>
        <v>173317.112558</v>
      </c>
      <c r="G76" s="55" t="n">
        <f aca="false">O76</f>
        <v>56.911399</v>
      </c>
      <c r="H76" s="55" t="n">
        <f aca="false">T76</f>
        <v>173247.192558</v>
      </c>
      <c r="I76" s="55" t="n">
        <f aca="false">V76</f>
        <v>56.879064</v>
      </c>
      <c r="J76" s="55" t="n">
        <f aca="false">T76</f>
        <v>173247.192558</v>
      </c>
      <c r="K76" s="55" t="n">
        <f aca="false">W76</f>
        <v>56.909521</v>
      </c>
      <c r="L76" s="56" t="n">
        <v>173317.112558</v>
      </c>
      <c r="M76" s="56" t="n">
        <v>57.212698</v>
      </c>
      <c r="N76" s="56" t="n">
        <v>56.88025</v>
      </c>
      <c r="O76" s="56" t="n">
        <v>56.911399</v>
      </c>
      <c r="P76" s="56" t="n">
        <v>3690.3</v>
      </c>
      <c r="Q76" s="56" t="n">
        <v>41.2</v>
      </c>
      <c r="R76" s="56" t="n">
        <f aca="false">P76/3600</f>
        <v>1.02508333333333</v>
      </c>
      <c r="S76" s="57"/>
      <c r="T76" s="64" t="n">
        <v>173247.192558</v>
      </c>
      <c r="U76" s="56" t="n">
        <v>57.215877</v>
      </c>
      <c r="V76" s="56" t="n">
        <v>56.879064</v>
      </c>
      <c r="W76" s="56" t="n">
        <v>56.909521</v>
      </c>
      <c r="X76" s="56" t="n">
        <v>3712.62</v>
      </c>
      <c r="Y76" s="56" t="n">
        <v>41.03</v>
      </c>
      <c r="Z76" s="56" t="n">
        <f aca="false">X76/3600</f>
        <v>1.03128333333333</v>
      </c>
      <c r="AA76" s="57"/>
      <c r="AB76" s="57"/>
      <c r="AC76" s="57"/>
      <c r="AE76" s="61"/>
      <c r="AF76" s="61"/>
      <c r="AG76" s="61"/>
      <c r="AH76" s="61"/>
      <c r="AJ76" s="62"/>
      <c r="AK76" s="62"/>
      <c r="AL76" s="62"/>
      <c r="AM76" s="62"/>
    </row>
    <row r="77" customFormat="false" ht="11.25" hidden="false" customHeight="false" outlineLevel="0" collapsed="false">
      <c r="A77" s="63"/>
      <c r="B77" s="63"/>
      <c r="C77" s="63" t="n">
        <v>32</v>
      </c>
      <c r="D77" s="55" t="n">
        <f aca="false">L77</f>
        <v>115598.403721</v>
      </c>
      <c r="E77" s="55" t="n">
        <f aca="false">N77</f>
        <v>54.056215</v>
      </c>
      <c r="F77" s="55" t="n">
        <f aca="false">L77</f>
        <v>115598.403721</v>
      </c>
      <c r="G77" s="55" t="n">
        <f aca="false">O77</f>
        <v>54.203796</v>
      </c>
      <c r="H77" s="55" t="n">
        <f aca="false">T77</f>
        <v>115450.027907</v>
      </c>
      <c r="I77" s="55" t="n">
        <f aca="false">V77</f>
        <v>54.056618</v>
      </c>
      <c r="J77" s="55" t="n">
        <f aca="false">T77</f>
        <v>115450.027907</v>
      </c>
      <c r="K77" s="55" t="n">
        <f aca="false">W77</f>
        <v>54.203389</v>
      </c>
      <c r="L77" s="56" t="n">
        <v>115598.403721</v>
      </c>
      <c r="M77" s="56" t="n">
        <v>53.607578</v>
      </c>
      <c r="N77" s="56" t="n">
        <v>54.056215</v>
      </c>
      <c r="O77" s="56" t="n">
        <v>54.203796</v>
      </c>
      <c r="P77" s="56" t="n">
        <v>3299.25</v>
      </c>
      <c r="Q77" s="56" t="n">
        <v>37.42</v>
      </c>
      <c r="R77" s="56" t="n">
        <f aca="false">P77/3600</f>
        <v>0.916458333333333</v>
      </c>
      <c r="S77" s="57"/>
      <c r="T77" s="64" t="n">
        <v>115450.027907</v>
      </c>
      <c r="U77" s="56" t="n">
        <v>53.607828</v>
      </c>
      <c r="V77" s="56" t="n">
        <v>54.056618</v>
      </c>
      <c r="W77" s="56" t="n">
        <v>54.203389</v>
      </c>
      <c r="X77" s="56" t="n">
        <v>3346.24</v>
      </c>
      <c r="Y77" s="56" t="n">
        <v>37.43</v>
      </c>
      <c r="Z77" s="56" t="n">
        <f aca="false">X77/3600</f>
        <v>0.929511111111111</v>
      </c>
      <c r="AA77" s="57"/>
      <c r="AB77" s="57"/>
      <c r="AC77" s="57"/>
      <c r="AE77" s="61"/>
      <c r="AF77" s="61"/>
      <c r="AG77" s="61"/>
      <c r="AH77" s="61"/>
      <c r="AJ77" s="62"/>
      <c r="AK77" s="62"/>
      <c r="AL77" s="62"/>
      <c r="AM77" s="62"/>
    </row>
    <row r="78" customFormat="false" ht="12" hidden="false" customHeight="false" outlineLevel="0" collapsed="false">
      <c r="A78" s="63"/>
      <c r="B78" s="65"/>
      <c r="C78" s="65" t="n">
        <v>37</v>
      </c>
      <c r="D78" s="66" t="n">
        <f aca="false">L78</f>
        <v>70855.233488</v>
      </c>
      <c r="E78" s="66" t="n">
        <f aca="false">N78</f>
        <v>52.029275</v>
      </c>
      <c r="F78" s="66" t="n">
        <f aca="false">L78</f>
        <v>70855.233488</v>
      </c>
      <c r="G78" s="66" t="n">
        <f aca="false">O78</f>
        <v>52.305912</v>
      </c>
      <c r="H78" s="66" t="n">
        <f aca="false">T78</f>
        <v>70825.674419</v>
      </c>
      <c r="I78" s="66" t="n">
        <f aca="false">V78</f>
        <v>52.031943</v>
      </c>
      <c r="J78" s="66" t="n">
        <f aca="false">T78</f>
        <v>70825.674419</v>
      </c>
      <c r="K78" s="66" t="n">
        <f aca="false">W78</f>
        <v>52.308152</v>
      </c>
      <c r="L78" s="67" t="n">
        <v>70855.233488</v>
      </c>
      <c r="M78" s="67" t="n">
        <v>50.274193</v>
      </c>
      <c r="N78" s="67" t="n">
        <v>52.029275</v>
      </c>
      <c r="O78" s="67" t="n">
        <v>52.305912</v>
      </c>
      <c r="P78" s="67" t="n">
        <v>3155.45</v>
      </c>
      <c r="Q78" s="67" t="n">
        <v>32.3</v>
      </c>
      <c r="R78" s="67" t="n">
        <f aca="false">P78/3600</f>
        <v>0.876513888888889</v>
      </c>
      <c r="S78" s="65"/>
      <c r="T78" s="68" t="n">
        <v>70825.674419</v>
      </c>
      <c r="U78" s="67" t="n">
        <v>50.279083</v>
      </c>
      <c r="V78" s="67" t="n">
        <v>52.031943</v>
      </c>
      <c r="W78" s="67" t="n">
        <v>52.308152</v>
      </c>
      <c r="X78" s="67" t="n">
        <v>3197</v>
      </c>
      <c r="Y78" s="67" t="n">
        <v>32.14</v>
      </c>
      <c r="Z78" s="67" t="n">
        <f aca="false">X78/3600</f>
        <v>0.888055555555556</v>
      </c>
      <c r="AA78" s="65"/>
      <c r="AB78" s="65"/>
      <c r="AC78" s="65"/>
      <c r="AE78" s="61"/>
      <c r="AF78" s="61"/>
      <c r="AG78" s="61"/>
      <c r="AH78" s="61"/>
      <c r="AJ78" s="62"/>
      <c r="AK78" s="62"/>
      <c r="AL78" s="62"/>
      <c r="AM78" s="62"/>
    </row>
    <row r="79" customFormat="false" ht="11.25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233697.164651</v>
      </c>
      <c r="E79" s="69" t="n">
        <f aca="false">N79</f>
        <v>60.967855</v>
      </c>
      <c r="F79" s="69" t="n">
        <f aca="false">L79</f>
        <v>233697.164651</v>
      </c>
      <c r="G79" s="69" t="n">
        <f aca="false">O79</f>
        <v>60.970982</v>
      </c>
      <c r="H79" s="69" t="n">
        <f aca="false">T79</f>
        <v>233694.768372</v>
      </c>
      <c r="I79" s="69" t="n">
        <f aca="false">V79</f>
        <v>60.966564</v>
      </c>
      <c r="J79" s="69" t="n">
        <f aca="false">T79</f>
        <v>233694.768372</v>
      </c>
      <c r="K79" s="69" t="n">
        <f aca="false">W79</f>
        <v>60.969746</v>
      </c>
      <c r="L79" s="59" t="n">
        <v>233697.164651</v>
      </c>
      <c r="M79" s="59" t="n">
        <v>60.99401</v>
      </c>
      <c r="N79" s="59" t="n">
        <v>60.967855</v>
      </c>
      <c r="O79" s="59" t="n">
        <v>60.970982</v>
      </c>
      <c r="P79" s="59" t="n">
        <v>4553.05</v>
      </c>
      <c r="Q79" s="59" t="n">
        <v>44.37</v>
      </c>
      <c r="R79" s="59" t="n">
        <f aca="false">P79/3600</f>
        <v>1.26473611111111</v>
      </c>
      <c r="S79" s="70"/>
      <c r="T79" s="64" t="n">
        <v>233694.768372</v>
      </c>
      <c r="U79" s="56" t="n">
        <v>61.023444</v>
      </c>
      <c r="V79" s="56" t="n">
        <v>60.966564</v>
      </c>
      <c r="W79" s="56" t="n">
        <v>60.969746</v>
      </c>
      <c r="X79" s="59" t="n">
        <v>4605.86</v>
      </c>
      <c r="Y79" s="59" t="n">
        <v>44.35</v>
      </c>
      <c r="Z79" s="59" t="n">
        <f aca="false">X79/3600</f>
        <v>1.27940555555556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  <c r="AE79" s="61"/>
      <c r="AF79" s="61"/>
      <c r="AG79" s="61"/>
      <c r="AH79" s="61"/>
      <c r="AJ79" s="62"/>
      <c r="AK79" s="62"/>
      <c r="AL79" s="62"/>
      <c r="AM79" s="62"/>
    </row>
    <row r="80" customFormat="false" ht="11.25" hidden="false" customHeight="false" outlineLevel="0" collapsed="false">
      <c r="A80" s="63"/>
      <c r="B80" s="63"/>
      <c r="C80" s="63" t="n">
        <v>27</v>
      </c>
      <c r="D80" s="55" t="n">
        <f aca="false">L80</f>
        <v>167074.091163</v>
      </c>
      <c r="E80" s="55" t="n">
        <f aca="false">N80</f>
        <v>56.869518</v>
      </c>
      <c r="F80" s="55" t="n">
        <f aca="false">L80</f>
        <v>167074.091163</v>
      </c>
      <c r="G80" s="55" t="n">
        <f aca="false">O80</f>
        <v>56.889884</v>
      </c>
      <c r="H80" s="55" t="n">
        <f aca="false">T80</f>
        <v>167062.511628</v>
      </c>
      <c r="I80" s="55" t="n">
        <f aca="false">V80</f>
        <v>56.871152</v>
      </c>
      <c r="J80" s="55" t="n">
        <f aca="false">T80</f>
        <v>167062.511628</v>
      </c>
      <c r="K80" s="55" t="n">
        <f aca="false">W80</f>
        <v>56.891375</v>
      </c>
      <c r="L80" s="56" t="n">
        <v>167074.091163</v>
      </c>
      <c r="M80" s="56" t="n">
        <v>57.184375</v>
      </c>
      <c r="N80" s="56" t="n">
        <v>56.869518</v>
      </c>
      <c r="O80" s="56" t="n">
        <v>56.889884</v>
      </c>
      <c r="P80" s="56" t="n">
        <v>3618.71</v>
      </c>
      <c r="Q80" s="56" t="n">
        <v>40.18</v>
      </c>
      <c r="R80" s="56" t="n">
        <f aca="false">P80/3600</f>
        <v>1.00519722222222</v>
      </c>
      <c r="S80" s="57"/>
      <c r="T80" s="64" t="n">
        <v>167062.511628</v>
      </c>
      <c r="U80" s="56" t="n">
        <v>57.187083</v>
      </c>
      <c r="V80" s="56" t="n">
        <v>56.871152</v>
      </c>
      <c r="W80" s="56" t="n">
        <v>56.891375</v>
      </c>
      <c r="X80" s="56" t="n">
        <v>3644.69</v>
      </c>
      <c r="Y80" s="56" t="n">
        <v>39.74</v>
      </c>
      <c r="Z80" s="56" t="n">
        <f aca="false">X80/3600</f>
        <v>1.01241388888889</v>
      </c>
      <c r="AA80" s="57"/>
      <c r="AB80" s="57"/>
      <c r="AC80" s="57"/>
      <c r="AE80" s="61"/>
      <c r="AF80" s="61"/>
      <c r="AG80" s="61"/>
      <c r="AH80" s="61"/>
      <c r="AJ80" s="62"/>
      <c r="AK80" s="62"/>
      <c r="AL80" s="62"/>
      <c r="AM80" s="62"/>
    </row>
    <row r="81" customFormat="false" ht="11.25" hidden="false" customHeight="false" outlineLevel="0" collapsed="false">
      <c r="A81" s="63"/>
      <c r="B81" s="63"/>
      <c r="C81" s="63" t="n">
        <v>32</v>
      </c>
      <c r="D81" s="55" t="n">
        <f aca="false">L81</f>
        <v>112557.663256</v>
      </c>
      <c r="E81" s="55" t="n">
        <f aca="false">N81</f>
        <v>54.086436</v>
      </c>
      <c r="F81" s="55" t="n">
        <f aca="false">L81</f>
        <v>112557.663256</v>
      </c>
      <c r="G81" s="55" t="n">
        <f aca="false">O81</f>
        <v>54.112945</v>
      </c>
      <c r="H81" s="55" t="n">
        <f aca="false">T81</f>
        <v>112516.323721</v>
      </c>
      <c r="I81" s="55" t="n">
        <f aca="false">V81</f>
        <v>54.08855</v>
      </c>
      <c r="J81" s="55" t="n">
        <f aca="false">T81</f>
        <v>112516.323721</v>
      </c>
      <c r="K81" s="55" t="n">
        <f aca="false">W81</f>
        <v>54.111772</v>
      </c>
      <c r="L81" s="56" t="n">
        <v>112557.663256</v>
      </c>
      <c r="M81" s="56" t="n">
        <v>53.828691</v>
      </c>
      <c r="N81" s="56" t="n">
        <v>54.086436</v>
      </c>
      <c r="O81" s="56" t="n">
        <v>54.112945</v>
      </c>
      <c r="P81" s="56" t="n">
        <v>3447.56</v>
      </c>
      <c r="Q81" s="56" t="n">
        <v>36.76</v>
      </c>
      <c r="R81" s="56" t="n">
        <f aca="false">P81/3600</f>
        <v>0.957655555555556</v>
      </c>
      <c r="S81" s="57"/>
      <c r="T81" s="64" t="n">
        <v>112516.323721</v>
      </c>
      <c r="U81" s="56" t="n">
        <v>53.828463</v>
      </c>
      <c r="V81" s="56" t="n">
        <v>54.08855</v>
      </c>
      <c r="W81" s="56" t="n">
        <v>54.111772</v>
      </c>
      <c r="X81" s="56" t="n">
        <v>3317.01</v>
      </c>
      <c r="Y81" s="56" t="n">
        <v>36.97</v>
      </c>
      <c r="Z81" s="56" t="n">
        <f aca="false">X81/3600</f>
        <v>0.921391666666667</v>
      </c>
      <c r="AA81" s="57"/>
      <c r="AB81" s="57"/>
      <c r="AC81" s="57"/>
      <c r="AE81" s="61"/>
      <c r="AF81" s="61"/>
      <c r="AG81" s="61"/>
      <c r="AH81" s="61"/>
      <c r="AJ81" s="62"/>
      <c r="AK81" s="62"/>
      <c r="AL81" s="62"/>
      <c r="AM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72599.858605</v>
      </c>
      <c r="E82" s="74" t="n">
        <f aca="false">N82</f>
        <v>52.085416</v>
      </c>
      <c r="F82" s="74" t="n">
        <f aca="false">L82</f>
        <v>72599.858605</v>
      </c>
      <c r="G82" s="74" t="n">
        <f aca="false">O82</f>
        <v>52.184868</v>
      </c>
      <c r="H82" s="74" t="n">
        <f aca="false">T82</f>
        <v>72587.44186</v>
      </c>
      <c r="I82" s="74" t="n">
        <f aca="false">V82</f>
        <v>52.09273</v>
      </c>
      <c r="J82" s="74" t="n">
        <f aca="false">T82</f>
        <v>72587.44186</v>
      </c>
      <c r="K82" s="74" t="n">
        <f aca="false">W82</f>
        <v>52.188934</v>
      </c>
      <c r="L82" s="67" t="n">
        <v>72599.858605</v>
      </c>
      <c r="M82" s="67" t="n">
        <v>50.709381</v>
      </c>
      <c r="N82" s="67" t="n">
        <v>52.085416</v>
      </c>
      <c r="O82" s="67" t="n">
        <v>52.184868</v>
      </c>
      <c r="P82" s="67" t="n">
        <v>3084.65</v>
      </c>
      <c r="Q82" s="67" t="n">
        <v>32.13</v>
      </c>
      <c r="R82" s="67" t="n">
        <f aca="false">P82/3600</f>
        <v>0.856847222222222</v>
      </c>
      <c r="S82" s="65"/>
      <c r="T82" s="68" t="n">
        <v>72587.44186</v>
      </c>
      <c r="U82" s="67" t="n">
        <v>50.708741</v>
      </c>
      <c r="V82" s="67" t="n">
        <v>52.09273</v>
      </c>
      <c r="W82" s="67" t="n">
        <v>52.188934</v>
      </c>
      <c r="X82" s="67" t="n">
        <v>3120.88</v>
      </c>
      <c r="Y82" s="67" t="n">
        <v>32.1</v>
      </c>
      <c r="Z82" s="67" t="n">
        <f aca="false">X82/3600</f>
        <v>0.866911111111111</v>
      </c>
      <c r="AA82" s="65"/>
      <c r="AB82" s="65"/>
      <c r="AC82" s="65"/>
      <c r="AE82" s="61"/>
      <c r="AF82" s="61"/>
      <c r="AG82" s="61"/>
      <c r="AH82" s="61"/>
      <c r="AJ82" s="62"/>
      <c r="AK82" s="62"/>
      <c r="AL82" s="62"/>
      <c r="AM82" s="62"/>
    </row>
    <row r="83" customFormat="false" ht="11.25" hidden="false" customHeight="false" outlineLevel="0" collapsed="false">
      <c r="B83" s="42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9"/>
      <c r="Q89" s="79" t="n">
        <f aca="false">GEOMEAN(Q3:Q82)</f>
        <v>30.1730210906309</v>
      </c>
      <c r="R89" s="79" t="n">
        <f aca="false">GEOMEAN(R3:R82)</f>
        <v>0.782195525025857</v>
      </c>
      <c r="S89" s="79"/>
      <c r="T89" s="79"/>
      <c r="U89" s="79"/>
      <c r="V89" s="79"/>
      <c r="W89" s="79"/>
      <c r="X89" s="79"/>
      <c r="Y89" s="79" t="n">
        <f aca="false">GEOMEAN(Y3:Y82)</f>
        <v>30.0984297047664</v>
      </c>
      <c r="Z89" s="79" t="n">
        <f aca="false">GEOMEAN(Z3:Z82)</f>
        <v>0.790925650867019</v>
      </c>
    </row>
    <row r="90" customFormat="false" ht="11.25" hidden="false" customHeight="false" outlineLevel="0" collapsed="false">
      <c r="B90" s="42" t="s">
        <v>59</v>
      </c>
      <c r="X90" s="89"/>
      <c r="Y90" s="89" t="n">
        <f aca="false">Y89/Q89</f>
        <v>0.997527878112023</v>
      </c>
      <c r="Z90" s="89" t="n">
        <f aca="false">Z89/R89</f>
        <v>1.01116105316618</v>
      </c>
    </row>
    <row r="91" customFormat="false" ht="11.25" hidden="false" customHeight="false" outlineLevel="0" collapsed="false">
      <c r="B91" s="42" t="s">
        <v>60</v>
      </c>
      <c r="P91" s="78"/>
      <c r="Q91" s="78" t="n">
        <f aca="false">SUM(Q3:Q82)/3600</f>
        <v>1.27905833333333</v>
      </c>
      <c r="R91" s="78" t="n">
        <f aca="false">SUM(R3:R82)</f>
        <v>118.903325</v>
      </c>
      <c r="X91" s="78"/>
      <c r="Y91" s="78" t="n">
        <f aca="false">SUM(Y3:Y82)/3600</f>
        <v>1.27235</v>
      </c>
      <c r="Z91" s="78" t="n">
        <f aca="false">SUM(Z3:Z82)</f>
        <v>120.832130555556</v>
      </c>
    </row>
  </sheetData>
  <mergeCells count="4">
    <mergeCell ref="L1:S1"/>
    <mergeCell ref="T1:AA1"/>
    <mergeCell ref="AE1:AH1"/>
    <mergeCell ref="AJ1:AM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10.41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true" hidden="false" outlineLevel="0" max="20" min="20" style="42" width="10.56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2.56"/>
    <col collapsed="false" customWidth="false" hidden="false" outlineLevel="0" max="34" min="31" style="42" width="9.14"/>
    <col collapsed="false" customWidth="true" hidden="false" outlineLevel="0" max="35" min="35" style="42" width="2.99"/>
    <col collapsed="false" customWidth="false" hidden="false" outlineLevel="0" max="257" min="36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  <c r="AE1" s="49"/>
      <c r="AF1" s="49"/>
      <c r="AG1" s="49"/>
      <c r="AH1" s="49"/>
      <c r="AJ1" s="49"/>
      <c r="AK1" s="49"/>
      <c r="AL1" s="49"/>
      <c r="AM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  <c r="AE2" s="49"/>
      <c r="AF2" s="49"/>
      <c r="AG2" s="49"/>
      <c r="AH2" s="49"/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736317.744</v>
      </c>
      <c r="E3" s="55" t="n">
        <f aca="false">N3</f>
        <v>71.876513</v>
      </c>
      <c r="F3" s="55" t="n">
        <f aca="false">L3</f>
        <v>736317.744</v>
      </c>
      <c r="G3" s="55" t="n">
        <f aca="false">O3</f>
        <v>70.5879</v>
      </c>
      <c r="H3" s="55" t="n">
        <f aca="false">T3</f>
        <v>733596.243692</v>
      </c>
      <c r="I3" s="55" t="n">
        <f aca="false">V3</f>
        <v>71.51662</v>
      </c>
      <c r="J3" s="55" t="n">
        <f aca="false">T3</f>
        <v>733596.243692</v>
      </c>
      <c r="K3" s="55" t="n">
        <f aca="false">W3</f>
        <v>70.22348</v>
      </c>
      <c r="L3" s="56" t="n">
        <v>736317.744</v>
      </c>
      <c r="M3" s="56" t="n">
        <v>71.241143</v>
      </c>
      <c r="N3" s="56" t="n">
        <v>71.876513</v>
      </c>
      <c r="O3" s="56" t="n">
        <v>70.5879</v>
      </c>
      <c r="P3" s="56" t="n">
        <v>5216.25</v>
      </c>
      <c r="Q3" s="56" t="n">
        <v>72.12</v>
      </c>
      <c r="R3" s="56" t="n">
        <f aca="false">P3/3600</f>
        <v>1.44895833333333</v>
      </c>
      <c r="S3" s="57"/>
      <c r="T3" s="58" t="n">
        <v>733596.243692</v>
      </c>
      <c r="U3" s="59" t="n">
        <v>70.980034</v>
      </c>
      <c r="V3" s="59" t="n">
        <v>71.51662</v>
      </c>
      <c r="W3" s="59" t="n">
        <v>70.22348</v>
      </c>
      <c r="X3" s="56" t="n">
        <v>5145.52</v>
      </c>
      <c r="Y3" s="56" t="n">
        <v>72.08</v>
      </c>
      <c r="Z3" s="56" t="n">
        <f aca="false">X3/3600</f>
        <v>1.42931111111111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  <c r="AE3" s="61"/>
      <c r="AF3" s="61"/>
      <c r="AG3" s="61"/>
      <c r="AH3" s="61"/>
      <c r="AJ3" s="62"/>
      <c r="AK3" s="62"/>
      <c r="AL3" s="62"/>
      <c r="AM3" s="62"/>
    </row>
    <row r="4" customFormat="false" ht="11.25" hidden="false" customHeight="false" outlineLevel="0" collapsed="false">
      <c r="A4" s="63" t="s">
        <v>33</v>
      </c>
      <c r="B4" s="63"/>
      <c r="C4" s="63" t="n">
        <v>27</v>
      </c>
      <c r="D4" s="55" t="n">
        <f aca="false">L4</f>
        <v>599226.649846</v>
      </c>
      <c r="E4" s="55" t="n">
        <f aca="false">N4</f>
        <v>57.938346</v>
      </c>
      <c r="F4" s="55" t="n">
        <f aca="false">L4</f>
        <v>599226.649846</v>
      </c>
      <c r="G4" s="55" t="n">
        <f aca="false">O4</f>
        <v>57.679752</v>
      </c>
      <c r="H4" s="55" t="n">
        <f aca="false">T4</f>
        <v>597981.862154</v>
      </c>
      <c r="I4" s="55" t="n">
        <f aca="false">V4</f>
        <v>57.918314</v>
      </c>
      <c r="J4" s="55" t="n">
        <f aca="false">T4</f>
        <v>597981.862154</v>
      </c>
      <c r="K4" s="55" t="n">
        <f aca="false">W4</f>
        <v>57.655521</v>
      </c>
      <c r="L4" s="56" t="n">
        <v>599226.649846</v>
      </c>
      <c r="M4" s="56" t="n">
        <v>58.849659</v>
      </c>
      <c r="N4" s="56" t="n">
        <v>57.938346</v>
      </c>
      <c r="O4" s="56" t="n">
        <v>57.679752</v>
      </c>
      <c r="P4" s="56" t="n">
        <v>4951.21</v>
      </c>
      <c r="Q4" s="56" t="n">
        <v>73.81</v>
      </c>
      <c r="R4" s="56" t="n">
        <f aca="false">P4/3600</f>
        <v>1.37533611111111</v>
      </c>
      <c r="S4" s="57"/>
      <c r="T4" s="64" t="n">
        <v>597981.862154</v>
      </c>
      <c r="U4" s="56" t="n">
        <v>58.824511</v>
      </c>
      <c r="V4" s="56" t="n">
        <v>57.918314</v>
      </c>
      <c r="W4" s="56" t="n">
        <v>57.655521</v>
      </c>
      <c r="X4" s="56" t="n">
        <v>4891.01</v>
      </c>
      <c r="Y4" s="56" t="n">
        <v>72.44</v>
      </c>
      <c r="Z4" s="56" t="n">
        <f aca="false">X4/3600</f>
        <v>1.35861388888889</v>
      </c>
      <c r="AA4" s="57"/>
      <c r="AB4" s="57"/>
      <c r="AC4" s="57"/>
      <c r="AE4" s="61"/>
      <c r="AF4" s="61"/>
      <c r="AG4" s="61"/>
      <c r="AH4" s="61"/>
      <c r="AJ4" s="62"/>
      <c r="AK4" s="62"/>
      <c r="AL4" s="62"/>
      <c r="AM4" s="62"/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432750.498462</v>
      </c>
      <c r="E5" s="55" t="n">
        <f aca="false">N5</f>
        <v>52.798561</v>
      </c>
      <c r="F5" s="55" t="n">
        <f aca="false">L5</f>
        <v>432750.498462</v>
      </c>
      <c r="G5" s="55" t="n">
        <f aca="false">O5</f>
        <v>52.982117</v>
      </c>
      <c r="H5" s="55" t="n">
        <f aca="false">T5</f>
        <v>432394.722462</v>
      </c>
      <c r="I5" s="55" t="n">
        <f aca="false">V5</f>
        <v>52.793397</v>
      </c>
      <c r="J5" s="55" t="n">
        <f aca="false">T5</f>
        <v>432394.722462</v>
      </c>
      <c r="K5" s="55" t="n">
        <f aca="false">W5</f>
        <v>52.975818</v>
      </c>
      <c r="L5" s="56" t="n">
        <v>432750.498462</v>
      </c>
      <c r="M5" s="56" t="n">
        <v>53.325232</v>
      </c>
      <c r="N5" s="56" t="n">
        <v>52.798561</v>
      </c>
      <c r="O5" s="56" t="n">
        <v>52.982117</v>
      </c>
      <c r="P5" s="56" t="n">
        <v>4458.1</v>
      </c>
      <c r="Q5" s="56" t="n">
        <v>63.53</v>
      </c>
      <c r="R5" s="56" t="n">
        <f aca="false">P5/3600</f>
        <v>1.23836111111111</v>
      </c>
      <c r="S5" s="57"/>
      <c r="T5" s="64" t="n">
        <v>432394.722462</v>
      </c>
      <c r="U5" s="56" t="n">
        <v>53.324645</v>
      </c>
      <c r="V5" s="56" t="n">
        <v>52.793397</v>
      </c>
      <c r="W5" s="56" t="n">
        <v>52.975818</v>
      </c>
      <c r="X5" s="56" t="n">
        <v>4407.76</v>
      </c>
      <c r="Y5" s="56" t="n">
        <v>63.32</v>
      </c>
      <c r="Z5" s="56" t="n">
        <f aca="false">X5/3600</f>
        <v>1.22437777777778</v>
      </c>
      <c r="AA5" s="57"/>
      <c r="AB5" s="57"/>
      <c r="AC5" s="57"/>
      <c r="AE5" s="61"/>
      <c r="AF5" s="61"/>
      <c r="AG5" s="61"/>
      <c r="AH5" s="61"/>
      <c r="AJ5" s="62"/>
      <c r="AK5" s="62"/>
      <c r="AL5" s="62"/>
      <c r="AM5" s="62"/>
    </row>
    <row r="6" customFormat="false" ht="12" hidden="false" customHeight="false" outlineLevel="0" collapsed="false">
      <c r="A6" s="63"/>
      <c r="B6" s="65"/>
      <c r="C6" s="65" t="n">
        <v>37</v>
      </c>
      <c r="D6" s="66" t="n">
        <f aca="false">L6</f>
        <v>293249.383385</v>
      </c>
      <c r="E6" s="66" t="n">
        <f aca="false">N6</f>
        <v>49.221871</v>
      </c>
      <c r="F6" s="66" t="n">
        <f aca="false">L6</f>
        <v>293249.383385</v>
      </c>
      <c r="G6" s="66" t="n">
        <f aca="false">O6</f>
        <v>49.977576</v>
      </c>
      <c r="H6" s="66" t="n">
        <f aca="false">T6</f>
        <v>293188.046769</v>
      </c>
      <c r="I6" s="66" t="n">
        <f aca="false">V6</f>
        <v>49.219337</v>
      </c>
      <c r="J6" s="66" t="n">
        <f aca="false">T6</f>
        <v>293188.046769</v>
      </c>
      <c r="K6" s="66" t="n">
        <f aca="false">W6</f>
        <v>49.97565</v>
      </c>
      <c r="L6" s="67" t="n">
        <v>293249.383385</v>
      </c>
      <c r="M6" s="67" t="n">
        <v>49.802127</v>
      </c>
      <c r="N6" s="67" t="n">
        <v>49.221871</v>
      </c>
      <c r="O6" s="67" t="n">
        <v>49.977576</v>
      </c>
      <c r="P6" s="67" t="n">
        <v>3920.66</v>
      </c>
      <c r="Q6" s="67" t="n">
        <v>54.44</v>
      </c>
      <c r="R6" s="67" t="n">
        <f aca="false">P6/3600</f>
        <v>1.08907222222222</v>
      </c>
      <c r="S6" s="65"/>
      <c r="T6" s="64" t="n">
        <v>293188.046769</v>
      </c>
      <c r="U6" s="56" t="n">
        <v>49.804349</v>
      </c>
      <c r="V6" s="56" t="n">
        <v>49.219337</v>
      </c>
      <c r="W6" s="56" t="n">
        <v>49.97565</v>
      </c>
      <c r="X6" s="67" t="n">
        <v>3870.31</v>
      </c>
      <c r="Y6" s="67" t="n">
        <v>54.62</v>
      </c>
      <c r="Z6" s="67" t="n">
        <f aca="false">X6/3600</f>
        <v>1.07508611111111</v>
      </c>
      <c r="AA6" s="65"/>
      <c r="AB6" s="65"/>
      <c r="AC6" s="65"/>
      <c r="AE6" s="61"/>
      <c r="AF6" s="61"/>
      <c r="AG6" s="61"/>
      <c r="AH6" s="61"/>
      <c r="AJ6" s="62"/>
      <c r="AK6" s="62"/>
      <c r="AL6" s="62"/>
      <c r="AM6" s="62"/>
    </row>
    <row r="7" customFormat="false" ht="11.25" hidden="false" customHeight="false" outlineLevel="0" collapsed="false">
      <c r="A7" s="63"/>
      <c r="B7" s="63" t="s">
        <v>34</v>
      </c>
      <c r="C7" s="54" t="n">
        <v>22</v>
      </c>
      <c r="D7" s="55" t="n">
        <f aca="false">L7</f>
        <v>706460.459077</v>
      </c>
      <c r="E7" s="55" t="n">
        <f aca="false">N7</f>
        <v>69.874096</v>
      </c>
      <c r="F7" s="55" t="n">
        <f aca="false">L7</f>
        <v>706460.459077</v>
      </c>
      <c r="G7" s="55" t="n">
        <f aca="false">O7</f>
        <v>70.186336</v>
      </c>
      <c r="H7" s="55" t="n">
        <f aca="false">T7</f>
        <v>703645.997538</v>
      </c>
      <c r="I7" s="55" t="n">
        <f aca="false">V7</f>
        <v>69.461902</v>
      </c>
      <c r="J7" s="55" t="n">
        <f aca="false">T7</f>
        <v>703645.997538</v>
      </c>
      <c r="K7" s="55" t="n">
        <f aca="false">W7</f>
        <v>69.763266</v>
      </c>
      <c r="L7" s="59" t="n">
        <v>706460.459077</v>
      </c>
      <c r="M7" s="59" t="n">
        <v>70.772531</v>
      </c>
      <c r="N7" s="59" t="n">
        <v>69.874096</v>
      </c>
      <c r="O7" s="59" t="n">
        <v>70.186336</v>
      </c>
      <c r="P7" s="56" t="n">
        <v>5185.03</v>
      </c>
      <c r="Q7" s="56" t="n">
        <v>68.54</v>
      </c>
      <c r="R7" s="56" t="n">
        <f aca="false">P7/3600</f>
        <v>1.44028611111111</v>
      </c>
      <c r="S7" s="57"/>
      <c r="T7" s="58" t="n">
        <v>703645.997538</v>
      </c>
      <c r="U7" s="59" t="n">
        <v>70.555733</v>
      </c>
      <c r="V7" s="59" t="n">
        <v>69.461902</v>
      </c>
      <c r="W7" s="59" t="n">
        <v>69.763266</v>
      </c>
      <c r="X7" s="56" t="n">
        <v>5095.8</v>
      </c>
      <c r="Y7" s="56" t="n">
        <v>67.83</v>
      </c>
      <c r="Z7" s="56" t="n">
        <f aca="false">X7/3600</f>
        <v>1.4155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  <c r="AE7" s="61"/>
      <c r="AF7" s="61"/>
      <c r="AG7" s="61"/>
      <c r="AH7" s="61"/>
      <c r="AJ7" s="62"/>
      <c r="AK7" s="62"/>
      <c r="AL7" s="62"/>
      <c r="AM7" s="62"/>
    </row>
    <row r="8" customFormat="false" ht="11.25" hidden="false" customHeight="false" outlineLevel="0" collapsed="false">
      <c r="A8" s="63"/>
      <c r="B8" s="63"/>
      <c r="C8" s="63" t="n">
        <v>27</v>
      </c>
      <c r="D8" s="55" t="n">
        <f aca="false">L8</f>
        <v>575744.355692</v>
      </c>
      <c r="E8" s="55" t="n">
        <f aca="false">N8</f>
        <v>57.682142</v>
      </c>
      <c r="F8" s="55" t="n">
        <f aca="false">L8</f>
        <v>575744.355692</v>
      </c>
      <c r="G8" s="55" t="n">
        <f aca="false">O8</f>
        <v>57.75926</v>
      </c>
      <c r="H8" s="55" t="n">
        <f aca="false">T8</f>
        <v>574362.690462</v>
      </c>
      <c r="I8" s="55" t="n">
        <f aca="false">V8</f>
        <v>57.65048</v>
      </c>
      <c r="J8" s="55" t="n">
        <f aca="false">T8</f>
        <v>574362.690462</v>
      </c>
      <c r="K8" s="55" t="n">
        <f aca="false">W8</f>
        <v>57.73069</v>
      </c>
      <c r="L8" s="56" t="n">
        <v>575744.355692</v>
      </c>
      <c r="M8" s="56" t="n">
        <v>59.049178</v>
      </c>
      <c r="N8" s="56" t="n">
        <v>57.682142</v>
      </c>
      <c r="O8" s="56" t="n">
        <v>57.75926</v>
      </c>
      <c r="P8" s="56" t="n">
        <v>4892.69</v>
      </c>
      <c r="Q8" s="56" t="n">
        <v>69.91</v>
      </c>
      <c r="R8" s="56" t="n">
        <f aca="false">P8/3600</f>
        <v>1.35908055555556</v>
      </c>
      <c r="S8" s="57"/>
      <c r="T8" s="64" t="n">
        <v>574362.690462</v>
      </c>
      <c r="U8" s="56" t="n">
        <v>59.020909</v>
      </c>
      <c r="V8" s="56" t="n">
        <v>57.65048</v>
      </c>
      <c r="W8" s="56" t="n">
        <v>57.73069</v>
      </c>
      <c r="X8" s="56" t="n">
        <v>4837.14</v>
      </c>
      <c r="Y8" s="56" t="n">
        <v>69.63</v>
      </c>
      <c r="Z8" s="56" t="n">
        <f aca="false">X8/3600</f>
        <v>1.34365</v>
      </c>
      <c r="AA8" s="57"/>
      <c r="AB8" s="57"/>
      <c r="AC8" s="57"/>
      <c r="AE8" s="61"/>
      <c r="AF8" s="61"/>
      <c r="AG8" s="61"/>
      <c r="AH8" s="61"/>
      <c r="AJ8" s="62"/>
      <c r="AK8" s="62"/>
      <c r="AL8" s="62"/>
      <c r="AM8" s="62"/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406444.788923</v>
      </c>
      <c r="E9" s="55" t="n">
        <f aca="false">N9</f>
        <v>52.903116</v>
      </c>
      <c r="F9" s="55" t="n">
        <f aca="false">L9</f>
        <v>406444.788923</v>
      </c>
      <c r="G9" s="55" t="n">
        <f aca="false">O9</f>
        <v>52.827651</v>
      </c>
      <c r="H9" s="55" t="n">
        <f aca="false">T9</f>
        <v>405959.228308</v>
      </c>
      <c r="I9" s="55" t="n">
        <f aca="false">V9</f>
        <v>52.893434</v>
      </c>
      <c r="J9" s="55" t="n">
        <f aca="false">T9</f>
        <v>405959.228308</v>
      </c>
      <c r="K9" s="55" t="n">
        <f aca="false">W9</f>
        <v>52.817506</v>
      </c>
      <c r="L9" s="56" t="n">
        <v>406444.788923</v>
      </c>
      <c r="M9" s="56" t="n">
        <v>53.386853</v>
      </c>
      <c r="N9" s="56" t="n">
        <v>52.903116</v>
      </c>
      <c r="O9" s="56" t="n">
        <v>52.827651</v>
      </c>
      <c r="P9" s="56" t="n">
        <v>4383.3</v>
      </c>
      <c r="Q9" s="56" t="n">
        <v>57.99</v>
      </c>
      <c r="R9" s="56" t="n">
        <f aca="false">P9/3600</f>
        <v>1.21758333333333</v>
      </c>
      <c r="S9" s="57"/>
      <c r="T9" s="64" t="n">
        <v>405959.228308</v>
      </c>
      <c r="U9" s="56" t="n">
        <v>53.387446</v>
      </c>
      <c r="V9" s="56" t="n">
        <v>52.893434</v>
      </c>
      <c r="W9" s="56" t="n">
        <v>52.817506</v>
      </c>
      <c r="X9" s="56" t="n">
        <v>4332.51</v>
      </c>
      <c r="Y9" s="56" t="n">
        <v>57.66</v>
      </c>
      <c r="Z9" s="56" t="n">
        <f aca="false">X9/3600</f>
        <v>1.203475</v>
      </c>
      <c r="AA9" s="57"/>
      <c r="AB9" s="57"/>
      <c r="AC9" s="57"/>
      <c r="AE9" s="61"/>
      <c r="AF9" s="61"/>
      <c r="AG9" s="61"/>
      <c r="AH9" s="61"/>
      <c r="AJ9" s="62"/>
      <c r="AK9" s="62"/>
      <c r="AL9" s="62"/>
      <c r="AM9" s="62"/>
    </row>
    <row r="10" customFormat="false" ht="12" hidden="false" customHeight="false" outlineLevel="0" collapsed="false">
      <c r="A10" s="63"/>
      <c r="B10" s="65"/>
      <c r="C10" s="65" t="n">
        <v>37</v>
      </c>
      <c r="D10" s="66" t="n">
        <f aca="false">L10</f>
        <v>273833.616</v>
      </c>
      <c r="E10" s="66" t="n">
        <f aca="false">N10</f>
        <v>49.977009</v>
      </c>
      <c r="F10" s="66" t="n">
        <f aca="false">L10</f>
        <v>273833.616</v>
      </c>
      <c r="G10" s="66" t="n">
        <f aca="false">O10</f>
        <v>49.550284</v>
      </c>
      <c r="H10" s="66" t="n">
        <f aca="false">T10</f>
        <v>273776.540308</v>
      </c>
      <c r="I10" s="66" t="n">
        <f aca="false">V10</f>
        <v>49.977363</v>
      </c>
      <c r="J10" s="66" t="n">
        <f aca="false">T10</f>
        <v>273776.540308</v>
      </c>
      <c r="K10" s="66" t="n">
        <f aca="false">W10</f>
        <v>49.551781</v>
      </c>
      <c r="L10" s="67" t="n">
        <v>273833.616</v>
      </c>
      <c r="M10" s="67" t="n">
        <v>49.905572</v>
      </c>
      <c r="N10" s="67" t="n">
        <v>49.977009</v>
      </c>
      <c r="O10" s="67" t="n">
        <v>49.550284</v>
      </c>
      <c r="P10" s="67" t="n">
        <v>3865.26</v>
      </c>
      <c r="Q10" s="67" t="n">
        <v>48.02</v>
      </c>
      <c r="R10" s="67" t="n">
        <f aca="false">P10/3600</f>
        <v>1.07368333333333</v>
      </c>
      <c r="S10" s="65"/>
      <c r="T10" s="68" t="n">
        <v>273776.540308</v>
      </c>
      <c r="U10" s="67" t="n">
        <v>49.908051</v>
      </c>
      <c r="V10" s="67" t="n">
        <v>49.977363</v>
      </c>
      <c r="W10" s="67" t="n">
        <v>49.551781</v>
      </c>
      <c r="X10" s="67" t="n">
        <v>3821.68</v>
      </c>
      <c r="Y10" s="67" t="n">
        <v>48.06</v>
      </c>
      <c r="Z10" s="67" t="n">
        <f aca="false">X10/3600</f>
        <v>1.06157777777778</v>
      </c>
      <c r="AA10" s="65"/>
      <c r="AB10" s="65"/>
      <c r="AC10" s="65"/>
      <c r="AE10" s="61"/>
      <c r="AF10" s="61"/>
      <c r="AG10" s="61"/>
      <c r="AH10" s="61"/>
      <c r="AJ10" s="62"/>
      <c r="AK10" s="62"/>
      <c r="AL10" s="62"/>
      <c r="AM10" s="62"/>
    </row>
    <row r="11" customFormat="false" ht="11.25" hidden="false" customHeight="false" outlineLevel="0" collapsed="false">
      <c r="A11" s="63"/>
      <c r="B11" s="54" t="s">
        <v>35</v>
      </c>
      <c r="C11" s="54" t="n">
        <v>22</v>
      </c>
      <c r="D11" s="55" t="n">
        <f aca="false">L11</f>
        <v>1798934.031628</v>
      </c>
      <c r="E11" s="55" t="n">
        <f aca="false">N11</f>
        <v>66.579747</v>
      </c>
      <c r="F11" s="55" t="n">
        <f aca="false">L11</f>
        <v>1798934.031628</v>
      </c>
      <c r="G11" s="55" t="n">
        <f aca="false">O11</f>
        <v>66.824702</v>
      </c>
      <c r="H11" s="55" t="n">
        <f aca="false">T11</f>
        <v>1770309.209302</v>
      </c>
      <c r="I11" s="55" t="n">
        <f aca="false">V11</f>
        <v>65.892417</v>
      </c>
      <c r="J11" s="55" t="n">
        <f aca="false">T11</f>
        <v>1770309.209302</v>
      </c>
      <c r="K11" s="55" t="n">
        <f aca="false">W11</f>
        <v>66.197665</v>
      </c>
      <c r="L11" s="56" t="n">
        <v>1798934.031628</v>
      </c>
      <c r="M11" s="56" t="n">
        <v>67.081619</v>
      </c>
      <c r="N11" s="56" t="n">
        <v>66.579747</v>
      </c>
      <c r="O11" s="56" t="n">
        <v>66.824702</v>
      </c>
      <c r="P11" s="56" t="n">
        <v>10660.93</v>
      </c>
      <c r="Q11" s="56" t="n">
        <v>133.83</v>
      </c>
      <c r="R11" s="56" t="n">
        <f aca="false">P11/3600</f>
        <v>2.96136944444444</v>
      </c>
      <c r="S11" s="57"/>
      <c r="T11" s="64" t="n">
        <v>1770309.209302</v>
      </c>
      <c r="U11" s="56" t="n">
        <v>67.049525</v>
      </c>
      <c r="V11" s="56" t="n">
        <v>65.892417</v>
      </c>
      <c r="W11" s="56" t="n">
        <v>66.197665</v>
      </c>
      <c r="X11" s="56" t="n">
        <v>10404.61</v>
      </c>
      <c r="Y11" s="56" t="n">
        <v>127.52</v>
      </c>
      <c r="Z11" s="56" t="n">
        <f aca="false">X11/3600</f>
        <v>2.89016944444444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E11" s="61"/>
      <c r="AF11" s="61"/>
      <c r="AG11" s="61"/>
      <c r="AH11" s="61"/>
      <c r="AJ11" s="62"/>
      <c r="AK11" s="62"/>
      <c r="AL11" s="62"/>
      <c r="AM11" s="62"/>
    </row>
    <row r="12" customFormat="false" ht="11.25" hidden="false" customHeight="false" outlineLevel="0" collapsed="false">
      <c r="A12" s="63"/>
      <c r="B12" s="63"/>
      <c r="C12" s="63" t="n">
        <v>27</v>
      </c>
      <c r="D12" s="55" t="n">
        <f aca="false">L12</f>
        <v>1509404.204651</v>
      </c>
      <c r="E12" s="55" t="n">
        <f aca="false">N12</f>
        <v>56.583512</v>
      </c>
      <c r="F12" s="55" t="n">
        <f aca="false">L12</f>
        <v>1509404.204651</v>
      </c>
      <c r="G12" s="55" t="n">
        <f aca="false">O12</f>
        <v>56.716486</v>
      </c>
      <c r="H12" s="55" t="n">
        <f aca="false">T12</f>
        <v>1489838.076279</v>
      </c>
      <c r="I12" s="55" t="n">
        <f aca="false">V12</f>
        <v>56.423909</v>
      </c>
      <c r="J12" s="55" t="n">
        <f aca="false">T12</f>
        <v>1489838.076279</v>
      </c>
      <c r="K12" s="55" t="n">
        <f aca="false">W12</f>
        <v>56.57968</v>
      </c>
      <c r="L12" s="56" t="n">
        <v>1509404.204651</v>
      </c>
      <c r="M12" s="56" t="n">
        <v>57.543327</v>
      </c>
      <c r="N12" s="56" t="n">
        <v>56.583512</v>
      </c>
      <c r="O12" s="56" t="n">
        <v>56.716486</v>
      </c>
      <c r="P12" s="56" t="n">
        <v>10257.92</v>
      </c>
      <c r="Q12" s="56" t="n">
        <v>125.28</v>
      </c>
      <c r="R12" s="56" t="n">
        <f aca="false">P12/3600</f>
        <v>2.84942222222222</v>
      </c>
      <c r="S12" s="57"/>
      <c r="T12" s="64" t="n">
        <v>1489838.076279</v>
      </c>
      <c r="U12" s="56" t="n">
        <v>57.535969</v>
      </c>
      <c r="V12" s="56" t="n">
        <v>56.423909</v>
      </c>
      <c r="W12" s="56" t="n">
        <v>56.57968</v>
      </c>
      <c r="X12" s="56" t="n">
        <v>10057.19</v>
      </c>
      <c r="Y12" s="56" t="n">
        <v>120.21</v>
      </c>
      <c r="Z12" s="56" t="n">
        <f aca="false">X12/3600</f>
        <v>2.79366388888889</v>
      </c>
      <c r="AA12" s="57"/>
      <c r="AB12" s="57"/>
      <c r="AC12" s="57"/>
      <c r="AE12" s="61"/>
      <c r="AF12" s="61"/>
      <c r="AG12" s="61"/>
      <c r="AH12" s="61"/>
      <c r="AJ12" s="62"/>
      <c r="AK12" s="62"/>
      <c r="AL12" s="62"/>
      <c r="AM12" s="62"/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1184506.109767</v>
      </c>
      <c r="E13" s="55" t="n">
        <f aca="false">N13</f>
        <v>51.951981</v>
      </c>
      <c r="F13" s="55" t="n">
        <f aca="false">L13</f>
        <v>1184506.109767</v>
      </c>
      <c r="G13" s="55" t="n">
        <f aca="false">O13</f>
        <v>52.082129</v>
      </c>
      <c r="H13" s="55" t="n">
        <f aca="false">T13</f>
        <v>1182056.870698</v>
      </c>
      <c r="I13" s="55" t="n">
        <f aca="false">V13</f>
        <v>51.930942</v>
      </c>
      <c r="J13" s="55" t="n">
        <f aca="false">T13</f>
        <v>1182056.870698</v>
      </c>
      <c r="K13" s="55" t="n">
        <f aca="false">W13</f>
        <v>52.063777</v>
      </c>
      <c r="L13" s="56" t="n">
        <v>1184506.109767</v>
      </c>
      <c r="M13" s="56" t="n">
        <v>52.763831</v>
      </c>
      <c r="N13" s="56" t="n">
        <v>51.951981</v>
      </c>
      <c r="O13" s="56" t="n">
        <v>52.082129</v>
      </c>
      <c r="P13" s="56" t="n">
        <v>9524</v>
      </c>
      <c r="Q13" s="56" t="n">
        <v>104.26</v>
      </c>
      <c r="R13" s="56" t="n">
        <f aca="false">P13/3600</f>
        <v>2.64555555555556</v>
      </c>
      <c r="S13" s="57"/>
      <c r="T13" s="64" t="n">
        <v>1182056.870698</v>
      </c>
      <c r="U13" s="56" t="n">
        <v>52.828745</v>
      </c>
      <c r="V13" s="56" t="n">
        <v>51.930942</v>
      </c>
      <c r="W13" s="56" t="n">
        <v>52.063777</v>
      </c>
      <c r="X13" s="56" t="n">
        <v>9369.41</v>
      </c>
      <c r="Y13" s="56" t="n">
        <v>103.04</v>
      </c>
      <c r="Z13" s="56" t="n">
        <f aca="false">X13/3600</f>
        <v>2.60261388888889</v>
      </c>
      <c r="AA13" s="57"/>
      <c r="AB13" s="57"/>
      <c r="AC13" s="57"/>
      <c r="AE13" s="61"/>
      <c r="AF13" s="61"/>
      <c r="AG13" s="61"/>
      <c r="AH13" s="61"/>
      <c r="AJ13" s="62"/>
      <c r="AK13" s="62"/>
      <c r="AL13" s="62"/>
      <c r="AM13" s="62"/>
    </row>
    <row r="14" customFormat="false" ht="12" hidden="false" customHeight="false" outlineLevel="0" collapsed="false">
      <c r="A14" s="63"/>
      <c r="B14" s="65"/>
      <c r="C14" s="65" t="n">
        <v>37</v>
      </c>
      <c r="D14" s="66" t="n">
        <f aca="false">L14</f>
        <v>890087.594419</v>
      </c>
      <c r="E14" s="66" t="n">
        <f aca="false">N14</f>
        <v>48.386854</v>
      </c>
      <c r="F14" s="66" t="n">
        <f aca="false">L14</f>
        <v>890087.594419</v>
      </c>
      <c r="G14" s="66" t="n">
        <f aca="false">O14</f>
        <v>48.578941</v>
      </c>
      <c r="H14" s="66" t="n">
        <f aca="false">T14</f>
        <v>889929.99814</v>
      </c>
      <c r="I14" s="66" t="n">
        <f aca="false">V14</f>
        <v>48.377263</v>
      </c>
      <c r="J14" s="66" t="n">
        <f aca="false">T14</f>
        <v>889929.99814</v>
      </c>
      <c r="K14" s="66" t="n">
        <f aca="false">W14</f>
        <v>48.570662</v>
      </c>
      <c r="L14" s="67" t="n">
        <v>890087.594419</v>
      </c>
      <c r="M14" s="67" t="n">
        <v>49.269133</v>
      </c>
      <c r="N14" s="67" t="n">
        <v>48.386854</v>
      </c>
      <c r="O14" s="67" t="n">
        <v>48.578941</v>
      </c>
      <c r="P14" s="67" t="n">
        <v>8849.62</v>
      </c>
      <c r="Q14" s="67" t="n">
        <v>92.73</v>
      </c>
      <c r="R14" s="67" t="n">
        <f aca="false">P14/3600</f>
        <v>2.45822777777778</v>
      </c>
      <c r="S14" s="65"/>
      <c r="T14" s="64" t="n">
        <v>889929.99814</v>
      </c>
      <c r="U14" s="56" t="n">
        <v>49.308375</v>
      </c>
      <c r="V14" s="56" t="n">
        <v>48.377263</v>
      </c>
      <c r="W14" s="56" t="n">
        <v>48.570662</v>
      </c>
      <c r="X14" s="67" t="n">
        <v>8712.3</v>
      </c>
      <c r="Y14" s="67" t="n">
        <v>89.69</v>
      </c>
      <c r="Z14" s="67" t="n">
        <f aca="false">X14/3600</f>
        <v>2.42008333333333</v>
      </c>
      <c r="AA14" s="65"/>
      <c r="AB14" s="65"/>
      <c r="AC14" s="65"/>
      <c r="AE14" s="61"/>
      <c r="AF14" s="61"/>
      <c r="AG14" s="61"/>
      <c r="AH14" s="61"/>
      <c r="AJ14" s="62"/>
      <c r="AK14" s="62"/>
      <c r="AL14" s="62"/>
      <c r="AM14" s="62"/>
    </row>
    <row r="15" customFormat="false" ht="11.25" hidden="false" customHeight="false" outlineLevel="0" collapsed="false">
      <c r="A15" s="63"/>
      <c r="B15" s="63" t="s">
        <v>36</v>
      </c>
      <c r="C15" s="54" t="n">
        <v>22</v>
      </c>
      <c r="D15" s="55" t="n">
        <f aca="false">L15</f>
        <v>1415324.915349</v>
      </c>
      <c r="E15" s="55" t="n">
        <f aca="false">N15</f>
        <v>68.929448</v>
      </c>
      <c r="F15" s="55" t="n">
        <f aca="false">L15</f>
        <v>1415324.915349</v>
      </c>
      <c r="G15" s="55" t="n">
        <f aca="false">O15</f>
        <v>69.209459</v>
      </c>
      <c r="H15" s="55" t="n">
        <f aca="false">T15</f>
        <v>1401663.672558</v>
      </c>
      <c r="I15" s="55" t="n">
        <f aca="false">V15</f>
        <v>68.305629</v>
      </c>
      <c r="J15" s="55" t="n">
        <f aca="false">T15</f>
        <v>1401663.672558</v>
      </c>
      <c r="K15" s="55" t="n">
        <f aca="false">W15</f>
        <v>68.598525</v>
      </c>
      <c r="L15" s="59" t="n">
        <v>1415324.915349</v>
      </c>
      <c r="M15" s="59" t="n">
        <v>68.928131</v>
      </c>
      <c r="N15" s="59" t="n">
        <v>68.929448</v>
      </c>
      <c r="O15" s="59" t="n">
        <v>69.209459</v>
      </c>
      <c r="P15" s="56" t="n">
        <v>10069.42</v>
      </c>
      <c r="Q15" s="56" t="n">
        <v>126.6</v>
      </c>
      <c r="R15" s="56" t="n">
        <f aca="false">P15/3600</f>
        <v>2.79706111111111</v>
      </c>
      <c r="S15" s="57"/>
      <c r="T15" s="58" t="n">
        <v>1401663.672558</v>
      </c>
      <c r="U15" s="59" t="n">
        <v>68.747048</v>
      </c>
      <c r="V15" s="59" t="n">
        <v>68.305629</v>
      </c>
      <c r="W15" s="59" t="n">
        <v>68.598525</v>
      </c>
      <c r="X15" s="56" t="n">
        <v>9881</v>
      </c>
      <c r="Y15" s="56" t="n">
        <v>125.29</v>
      </c>
      <c r="Z15" s="56" t="n">
        <f aca="false">X15/3600</f>
        <v>2.74472222222222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E15" s="61"/>
      <c r="AF15" s="61"/>
      <c r="AG15" s="61"/>
      <c r="AH15" s="61"/>
      <c r="AJ15" s="62"/>
      <c r="AK15" s="62"/>
      <c r="AL15" s="62"/>
      <c r="AM15" s="62"/>
    </row>
    <row r="16" customFormat="false" ht="11.25" hidden="false" customHeight="false" outlineLevel="0" collapsed="false">
      <c r="A16" s="63"/>
      <c r="B16" s="63"/>
      <c r="C16" s="63" t="n">
        <v>27</v>
      </c>
      <c r="D16" s="55" t="n">
        <f aca="false">L16</f>
        <v>1160046.824186</v>
      </c>
      <c r="E16" s="55" t="n">
        <f aca="false">N16</f>
        <v>57.391617</v>
      </c>
      <c r="F16" s="55" t="n">
        <f aca="false">L16</f>
        <v>1160046.824186</v>
      </c>
      <c r="G16" s="55" t="n">
        <f aca="false">O16</f>
        <v>57.450798</v>
      </c>
      <c r="H16" s="55" t="n">
        <f aca="false">T16</f>
        <v>1151961.756279</v>
      </c>
      <c r="I16" s="55" t="n">
        <f aca="false">V16</f>
        <v>57.309666</v>
      </c>
      <c r="J16" s="55" t="n">
        <f aca="false">T16</f>
        <v>1151961.756279</v>
      </c>
      <c r="K16" s="55" t="n">
        <f aca="false">W16</f>
        <v>57.372443</v>
      </c>
      <c r="L16" s="56" t="n">
        <v>1160046.824186</v>
      </c>
      <c r="M16" s="56" t="n">
        <v>58.65556</v>
      </c>
      <c r="N16" s="56" t="n">
        <v>57.391617</v>
      </c>
      <c r="O16" s="56" t="n">
        <v>57.450798</v>
      </c>
      <c r="P16" s="56" t="n">
        <v>9517.8</v>
      </c>
      <c r="Q16" s="56" t="n">
        <v>132.03</v>
      </c>
      <c r="R16" s="56" t="n">
        <f aca="false">P16/3600</f>
        <v>2.64383333333333</v>
      </c>
      <c r="S16" s="57"/>
      <c r="T16" s="64" t="n">
        <v>1151961.756279</v>
      </c>
      <c r="U16" s="56" t="n">
        <v>58.616593</v>
      </c>
      <c r="V16" s="56" t="n">
        <v>57.309666</v>
      </c>
      <c r="W16" s="56" t="n">
        <v>57.372443</v>
      </c>
      <c r="X16" s="56" t="n">
        <v>9369.71</v>
      </c>
      <c r="Y16" s="56" t="n">
        <v>130.11</v>
      </c>
      <c r="Z16" s="56" t="n">
        <f aca="false">X16/3600</f>
        <v>2.60269722222222</v>
      </c>
      <c r="AA16" s="57"/>
      <c r="AB16" s="57"/>
      <c r="AC16" s="57"/>
      <c r="AE16" s="61"/>
      <c r="AF16" s="61"/>
      <c r="AG16" s="61"/>
      <c r="AH16" s="61"/>
      <c r="AJ16" s="62"/>
      <c r="AK16" s="62"/>
      <c r="AL16" s="62"/>
      <c r="AM16" s="62"/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798604.215814</v>
      </c>
      <c r="E17" s="55" t="n">
        <f aca="false">N17</f>
        <v>52.29416</v>
      </c>
      <c r="F17" s="55" t="n">
        <f aca="false">L17</f>
        <v>798604.215814</v>
      </c>
      <c r="G17" s="55" t="n">
        <f aca="false">O17</f>
        <v>52.250611</v>
      </c>
      <c r="H17" s="55" t="n">
        <f aca="false">T17</f>
        <v>797989.52186</v>
      </c>
      <c r="I17" s="55" t="n">
        <f aca="false">V17</f>
        <v>52.284447</v>
      </c>
      <c r="J17" s="55" t="n">
        <f aca="false">T17</f>
        <v>797989.52186</v>
      </c>
      <c r="K17" s="55" t="n">
        <f aca="false">W17</f>
        <v>52.241144</v>
      </c>
      <c r="L17" s="56" t="n">
        <v>798604.215814</v>
      </c>
      <c r="M17" s="56" t="n">
        <v>53.133962</v>
      </c>
      <c r="N17" s="56" t="n">
        <v>52.29416</v>
      </c>
      <c r="O17" s="56" t="n">
        <v>52.250611</v>
      </c>
      <c r="P17" s="56" t="n">
        <v>8456.43</v>
      </c>
      <c r="Q17" s="56" t="n">
        <v>103.98</v>
      </c>
      <c r="R17" s="56" t="n">
        <f aca="false">P17/3600</f>
        <v>2.34900833333333</v>
      </c>
      <c r="S17" s="57"/>
      <c r="T17" s="64" t="n">
        <v>797989.52186</v>
      </c>
      <c r="U17" s="56" t="n">
        <v>53.156721</v>
      </c>
      <c r="V17" s="56" t="n">
        <v>52.284447</v>
      </c>
      <c r="W17" s="56" t="n">
        <v>52.241144</v>
      </c>
      <c r="X17" s="56" t="n">
        <v>8337.71</v>
      </c>
      <c r="Y17" s="56" t="n">
        <v>102.84</v>
      </c>
      <c r="Z17" s="56" t="n">
        <f aca="false">X17/3600</f>
        <v>2.31603055555556</v>
      </c>
      <c r="AA17" s="57"/>
      <c r="AB17" s="57"/>
      <c r="AC17" s="57"/>
      <c r="AE17" s="61"/>
      <c r="AF17" s="61"/>
      <c r="AG17" s="61"/>
      <c r="AH17" s="61"/>
      <c r="AJ17" s="62"/>
      <c r="AK17" s="62"/>
      <c r="AL17" s="62"/>
      <c r="AM17" s="62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504229.514419</v>
      </c>
      <c r="E18" s="66" t="n">
        <f aca="false">N18</f>
        <v>48.898998</v>
      </c>
      <c r="F18" s="66" t="n">
        <f aca="false">L18</f>
        <v>504229.514419</v>
      </c>
      <c r="G18" s="66" t="n">
        <f aca="false">O18</f>
        <v>48.577509</v>
      </c>
      <c r="H18" s="66" t="n">
        <f aca="false">T18</f>
        <v>504505.257674</v>
      </c>
      <c r="I18" s="66" t="n">
        <f aca="false">V18</f>
        <v>48.897465</v>
      </c>
      <c r="J18" s="66" t="n">
        <f aca="false">T18</f>
        <v>504505.257674</v>
      </c>
      <c r="K18" s="66" t="n">
        <f aca="false">W18</f>
        <v>48.574526</v>
      </c>
      <c r="L18" s="67" t="n">
        <v>504229.514419</v>
      </c>
      <c r="M18" s="67" t="n">
        <v>49.602755</v>
      </c>
      <c r="N18" s="67" t="n">
        <v>48.898998</v>
      </c>
      <c r="O18" s="67" t="n">
        <v>48.577509</v>
      </c>
      <c r="P18" s="67" t="n">
        <v>7336.74</v>
      </c>
      <c r="Q18" s="67" t="n">
        <v>77.64</v>
      </c>
      <c r="R18" s="67" t="n">
        <f aca="false">P18/3600</f>
        <v>2.03798333333333</v>
      </c>
      <c r="S18" s="65"/>
      <c r="T18" s="68" t="n">
        <v>504505.257674</v>
      </c>
      <c r="U18" s="67" t="n">
        <v>49.616001</v>
      </c>
      <c r="V18" s="67" t="n">
        <v>48.897465</v>
      </c>
      <c r="W18" s="67" t="n">
        <v>48.574526</v>
      </c>
      <c r="X18" s="67" t="n">
        <v>7242.03</v>
      </c>
      <c r="Y18" s="67" t="n">
        <v>77.63</v>
      </c>
      <c r="Z18" s="67" t="n">
        <f aca="false">X18/3600</f>
        <v>2.011675</v>
      </c>
      <c r="AA18" s="65"/>
      <c r="AB18" s="65"/>
      <c r="AC18" s="65"/>
      <c r="AE18" s="61"/>
      <c r="AF18" s="61"/>
      <c r="AG18" s="61"/>
      <c r="AH18" s="61"/>
      <c r="AJ18" s="62"/>
      <c r="AK18" s="62"/>
      <c r="AL18" s="62"/>
      <c r="AM18" s="62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85302.302041</v>
      </c>
      <c r="E19" s="55" t="n">
        <f aca="false">N19</f>
        <v>69.739751</v>
      </c>
      <c r="F19" s="55" t="n">
        <f aca="false">L19</f>
        <v>285302.302041</v>
      </c>
      <c r="G19" s="55" t="n">
        <f aca="false">O19</f>
        <v>68.66182</v>
      </c>
      <c r="H19" s="55" t="n">
        <f aca="false">T19</f>
        <v>284017.994449</v>
      </c>
      <c r="I19" s="55" t="n">
        <f aca="false">V19</f>
        <v>69.292463</v>
      </c>
      <c r="J19" s="55" t="n">
        <f aca="false">T19</f>
        <v>284017.994449</v>
      </c>
      <c r="K19" s="55" t="n">
        <f aca="false">W19</f>
        <v>68.224579</v>
      </c>
      <c r="L19" s="56" t="n">
        <v>285302.302041</v>
      </c>
      <c r="M19" s="56" t="n">
        <v>70.611272</v>
      </c>
      <c r="N19" s="56" t="n">
        <v>69.739751</v>
      </c>
      <c r="O19" s="56" t="n">
        <v>68.66182</v>
      </c>
      <c r="P19" s="56" t="n">
        <v>1966.72</v>
      </c>
      <c r="Q19" s="56" t="n">
        <v>24.83</v>
      </c>
      <c r="R19" s="56" t="n">
        <f aca="false">P19/3600</f>
        <v>0.546311111111111</v>
      </c>
      <c r="S19" s="57"/>
      <c r="T19" s="64" t="n">
        <v>284017.994449</v>
      </c>
      <c r="U19" s="56" t="n">
        <v>70.525912</v>
      </c>
      <c r="V19" s="56" t="n">
        <v>69.292463</v>
      </c>
      <c r="W19" s="56" t="n">
        <v>68.224579</v>
      </c>
      <c r="X19" s="56" t="n">
        <v>1937.07</v>
      </c>
      <c r="Y19" s="56" t="n">
        <v>24.98</v>
      </c>
      <c r="Z19" s="56" t="n">
        <f aca="false">X19/3600</f>
        <v>0.538075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61"/>
      <c r="AF19" s="61"/>
      <c r="AG19" s="61"/>
      <c r="AH19" s="61"/>
      <c r="AJ19" s="62"/>
      <c r="AK19" s="62"/>
      <c r="AL19" s="62"/>
      <c r="AM19" s="62"/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233522.249143</v>
      </c>
      <c r="E20" s="55" t="n">
        <f aca="false">N20</f>
        <v>57.769798</v>
      </c>
      <c r="F20" s="55" t="n">
        <f aca="false">L20</f>
        <v>233522.249143</v>
      </c>
      <c r="G20" s="55" t="n">
        <f aca="false">O20</f>
        <v>57.552516</v>
      </c>
      <c r="H20" s="55" t="n">
        <f aca="false">T20</f>
        <v>232789.702531</v>
      </c>
      <c r="I20" s="55" t="n">
        <f aca="false">V20</f>
        <v>57.729781</v>
      </c>
      <c r="J20" s="55" t="n">
        <f aca="false">T20</f>
        <v>232789.702531</v>
      </c>
      <c r="K20" s="55" t="n">
        <f aca="false">W20</f>
        <v>57.51204</v>
      </c>
      <c r="L20" s="56" t="n">
        <v>233522.249143</v>
      </c>
      <c r="M20" s="56" t="n">
        <v>59.210746</v>
      </c>
      <c r="N20" s="56" t="n">
        <v>57.769798</v>
      </c>
      <c r="O20" s="56" t="n">
        <v>57.552516</v>
      </c>
      <c r="P20" s="56" t="n">
        <v>1871.65</v>
      </c>
      <c r="Q20" s="56" t="n">
        <v>26.36</v>
      </c>
      <c r="R20" s="56" t="n">
        <f aca="false">P20/3600</f>
        <v>0.519902777777778</v>
      </c>
      <c r="S20" s="57"/>
      <c r="T20" s="64" t="n">
        <v>232789.702531</v>
      </c>
      <c r="U20" s="56" t="n">
        <v>59.180348</v>
      </c>
      <c r="V20" s="56" t="n">
        <v>57.729781</v>
      </c>
      <c r="W20" s="56" t="n">
        <v>57.51204</v>
      </c>
      <c r="X20" s="56" t="n">
        <v>1846.59</v>
      </c>
      <c r="Y20" s="56" t="n">
        <v>26.42</v>
      </c>
      <c r="Z20" s="56" t="n">
        <f aca="false">X20/3600</f>
        <v>0.512941666666667</v>
      </c>
      <c r="AA20" s="57"/>
      <c r="AB20" s="57"/>
      <c r="AC20" s="57"/>
      <c r="AE20" s="61"/>
      <c r="AF20" s="61"/>
      <c r="AG20" s="61"/>
      <c r="AH20" s="61"/>
      <c r="AJ20" s="62"/>
      <c r="AK20" s="62"/>
      <c r="AL20" s="62"/>
      <c r="AM20" s="62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165934.354286</v>
      </c>
      <c r="E21" s="55" t="n">
        <f aca="false">N21</f>
        <v>52.764937</v>
      </c>
      <c r="F21" s="55" t="n">
        <f aca="false">L21</f>
        <v>165934.354286</v>
      </c>
      <c r="G21" s="55" t="n">
        <f aca="false">O21</f>
        <v>53.022993</v>
      </c>
      <c r="H21" s="55" t="n">
        <f aca="false">T21</f>
        <v>165811.807347</v>
      </c>
      <c r="I21" s="55" t="n">
        <f aca="false">V21</f>
        <v>52.75852</v>
      </c>
      <c r="J21" s="55" t="n">
        <f aca="false">T21</f>
        <v>165811.807347</v>
      </c>
      <c r="K21" s="55" t="n">
        <f aca="false">W21</f>
        <v>53.019579</v>
      </c>
      <c r="L21" s="56" t="n">
        <v>165934.354286</v>
      </c>
      <c r="M21" s="56" t="n">
        <v>53.355989</v>
      </c>
      <c r="N21" s="56" t="n">
        <v>52.764937</v>
      </c>
      <c r="O21" s="56" t="n">
        <v>53.022993</v>
      </c>
      <c r="P21" s="56" t="n">
        <v>1684.81</v>
      </c>
      <c r="Q21" s="56" t="n">
        <v>22.99</v>
      </c>
      <c r="R21" s="56" t="n">
        <f aca="false">P21/3600</f>
        <v>0.468002777777778</v>
      </c>
      <c r="S21" s="57"/>
      <c r="T21" s="64" t="n">
        <v>165811.807347</v>
      </c>
      <c r="U21" s="56" t="n">
        <v>53.358427</v>
      </c>
      <c r="V21" s="56" t="n">
        <v>52.75852</v>
      </c>
      <c r="W21" s="56" t="n">
        <v>53.019579</v>
      </c>
      <c r="X21" s="56" t="n">
        <v>1664.24</v>
      </c>
      <c r="Y21" s="56" t="n">
        <v>22.43</v>
      </c>
      <c r="Z21" s="56" t="n">
        <f aca="false">X21/3600</f>
        <v>0.462288888888889</v>
      </c>
      <c r="AA21" s="57"/>
      <c r="AB21" s="57"/>
      <c r="AC21" s="57"/>
      <c r="AE21" s="61"/>
      <c r="AF21" s="61"/>
      <c r="AG21" s="61"/>
      <c r="AH21" s="61"/>
      <c r="AJ21" s="62"/>
      <c r="AK21" s="62"/>
      <c r="AL21" s="62"/>
      <c r="AM21" s="62"/>
    </row>
    <row r="22" customFormat="false" ht="12" hidden="false" customHeight="false" outlineLevel="0" collapsed="false">
      <c r="A22" s="63"/>
      <c r="B22" s="65"/>
      <c r="C22" s="65" t="n">
        <v>37</v>
      </c>
      <c r="D22" s="66" t="n">
        <f aca="false">L22</f>
        <v>104245.77698</v>
      </c>
      <c r="E22" s="66" t="n">
        <f aca="false">N22</f>
        <v>49.353547</v>
      </c>
      <c r="F22" s="66" t="n">
        <f aca="false">L22</f>
        <v>104245.77698</v>
      </c>
      <c r="G22" s="66" t="n">
        <f aca="false">O22</f>
        <v>50.345387</v>
      </c>
      <c r="H22" s="66" t="n">
        <f aca="false">T22</f>
        <v>104235.267918</v>
      </c>
      <c r="I22" s="66" t="n">
        <f aca="false">V22</f>
        <v>49.3487</v>
      </c>
      <c r="J22" s="66" t="n">
        <f aca="false">T22</f>
        <v>104235.267918</v>
      </c>
      <c r="K22" s="66" t="n">
        <f aca="false">W22</f>
        <v>50.343721</v>
      </c>
      <c r="L22" s="67" t="n">
        <v>104245.77698</v>
      </c>
      <c r="M22" s="67" t="n">
        <v>49.318275</v>
      </c>
      <c r="N22" s="67" t="n">
        <v>49.353547</v>
      </c>
      <c r="O22" s="67" t="n">
        <v>50.345387</v>
      </c>
      <c r="P22" s="67" t="n">
        <v>1467.82</v>
      </c>
      <c r="Q22" s="67" t="n">
        <v>18.65</v>
      </c>
      <c r="R22" s="67" t="n">
        <f aca="false">P22/3600</f>
        <v>0.407727777777778</v>
      </c>
      <c r="S22" s="65"/>
      <c r="T22" s="64" t="n">
        <v>104235.267918</v>
      </c>
      <c r="U22" s="56" t="n">
        <v>49.320752</v>
      </c>
      <c r="V22" s="56" t="n">
        <v>49.3487</v>
      </c>
      <c r="W22" s="56" t="n">
        <v>50.343721</v>
      </c>
      <c r="X22" s="67" t="n">
        <v>1453.4</v>
      </c>
      <c r="Y22" s="67" t="n">
        <v>18.6</v>
      </c>
      <c r="Z22" s="67" t="n">
        <f aca="false">X22/3600</f>
        <v>0.403722222222222</v>
      </c>
      <c r="AA22" s="65"/>
      <c r="AB22" s="65"/>
      <c r="AC22" s="65"/>
      <c r="AE22" s="61"/>
      <c r="AF22" s="61"/>
      <c r="AG22" s="61"/>
      <c r="AH22" s="61"/>
      <c r="AJ22" s="62"/>
      <c r="AK22" s="62"/>
      <c r="AL22" s="62"/>
      <c r="AM22" s="62"/>
    </row>
    <row r="23" customFormat="false" ht="11.25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336850.203429</v>
      </c>
      <c r="E23" s="69" t="n">
        <f aca="false">N23</f>
        <v>71.268357</v>
      </c>
      <c r="F23" s="69" t="n">
        <f aca="false">L23</f>
        <v>336850.203429</v>
      </c>
      <c r="G23" s="69" t="n">
        <f aca="false">O23</f>
        <v>70.505043</v>
      </c>
      <c r="H23" s="69" t="n">
        <f aca="false">T23</f>
        <v>334698.506449</v>
      </c>
      <c r="I23" s="69" t="n">
        <f aca="false">V23</f>
        <v>70.526816</v>
      </c>
      <c r="J23" s="69" t="n">
        <f aca="false">T23</f>
        <v>334698.506449</v>
      </c>
      <c r="K23" s="69" t="n">
        <f aca="false">W23</f>
        <v>69.833161</v>
      </c>
      <c r="L23" s="59" t="n">
        <v>336850.203429</v>
      </c>
      <c r="M23" s="59" t="n">
        <v>71.069573</v>
      </c>
      <c r="N23" s="59" t="n">
        <v>71.268357</v>
      </c>
      <c r="O23" s="59" t="n">
        <v>70.505043</v>
      </c>
      <c r="P23" s="59" t="n">
        <v>2030.2</v>
      </c>
      <c r="Q23" s="59" t="n">
        <v>26.83</v>
      </c>
      <c r="R23" s="59" t="n">
        <f aca="false">P23/3600</f>
        <v>0.563944444444445</v>
      </c>
      <c r="S23" s="70"/>
      <c r="T23" s="58" t="n">
        <v>334698.506449</v>
      </c>
      <c r="U23" s="59" t="n">
        <v>70.725662</v>
      </c>
      <c r="V23" s="59" t="n">
        <v>70.526816</v>
      </c>
      <c r="W23" s="59" t="n">
        <v>69.833161</v>
      </c>
      <c r="X23" s="59" t="n">
        <v>1993.59</v>
      </c>
      <c r="Y23" s="59" t="n">
        <v>26.03</v>
      </c>
      <c r="Z23" s="59" t="n">
        <f aca="false">X23/3600</f>
        <v>0.553775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61"/>
      <c r="AF23" s="61"/>
      <c r="AG23" s="61"/>
      <c r="AH23" s="61"/>
      <c r="AJ23" s="62"/>
      <c r="AK23" s="62"/>
      <c r="AL23" s="62"/>
      <c r="AM23" s="62"/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284730.349714</v>
      </c>
      <c r="E24" s="55" t="n">
        <f aca="false">N24</f>
        <v>57.986368</v>
      </c>
      <c r="F24" s="55" t="n">
        <f aca="false">L24</f>
        <v>284730.349714</v>
      </c>
      <c r="G24" s="55" t="n">
        <f aca="false">O24</f>
        <v>57.774734</v>
      </c>
      <c r="H24" s="55" t="n">
        <f aca="false">T24</f>
        <v>283621.682939</v>
      </c>
      <c r="I24" s="55" t="n">
        <f aca="false">V24</f>
        <v>57.925698</v>
      </c>
      <c r="J24" s="55" t="n">
        <f aca="false">T24</f>
        <v>283621.682939</v>
      </c>
      <c r="K24" s="55" t="n">
        <f aca="false">W24</f>
        <v>57.719015</v>
      </c>
      <c r="L24" s="56" t="n">
        <v>284730.349714</v>
      </c>
      <c r="M24" s="56" t="n">
        <v>59.313436</v>
      </c>
      <c r="N24" s="56" t="n">
        <v>57.986368</v>
      </c>
      <c r="O24" s="56" t="n">
        <v>57.774734</v>
      </c>
      <c r="P24" s="56" t="n">
        <v>1964.38</v>
      </c>
      <c r="Q24" s="56" t="n">
        <v>28.48</v>
      </c>
      <c r="R24" s="56" t="n">
        <f aca="false">P24/3600</f>
        <v>0.545661111111111</v>
      </c>
      <c r="S24" s="57"/>
      <c r="T24" s="64" t="n">
        <v>283621.682939</v>
      </c>
      <c r="U24" s="56" t="n">
        <v>59.261292</v>
      </c>
      <c r="V24" s="56" t="n">
        <v>57.925698</v>
      </c>
      <c r="W24" s="56" t="n">
        <v>57.719015</v>
      </c>
      <c r="X24" s="56" t="n">
        <v>1940.06</v>
      </c>
      <c r="Y24" s="56" t="n">
        <v>27.78</v>
      </c>
      <c r="Z24" s="56" t="n">
        <f aca="false">X24/3600</f>
        <v>0.538905555555556</v>
      </c>
      <c r="AA24" s="57"/>
      <c r="AB24" s="57"/>
      <c r="AC24" s="57"/>
      <c r="AE24" s="61"/>
      <c r="AF24" s="61"/>
      <c r="AG24" s="61"/>
      <c r="AH24" s="61"/>
      <c r="AJ24" s="62"/>
      <c r="AK24" s="62"/>
      <c r="AL24" s="62"/>
      <c r="AM24" s="62"/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218420.963265</v>
      </c>
      <c r="E25" s="55" t="n">
        <f aca="false">N25</f>
        <v>52.843465</v>
      </c>
      <c r="F25" s="55" t="n">
        <f aca="false">L25</f>
        <v>218420.963265</v>
      </c>
      <c r="G25" s="55" t="n">
        <f aca="false">O25</f>
        <v>52.883976</v>
      </c>
      <c r="H25" s="55" t="n">
        <f aca="false">T25</f>
        <v>218159.365224</v>
      </c>
      <c r="I25" s="55" t="n">
        <f aca="false">V25</f>
        <v>52.834092</v>
      </c>
      <c r="J25" s="55" t="n">
        <f aca="false">T25</f>
        <v>218159.365224</v>
      </c>
      <c r="K25" s="55" t="n">
        <f aca="false">W25</f>
        <v>52.873524</v>
      </c>
      <c r="L25" s="56" t="n">
        <v>218420.963265</v>
      </c>
      <c r="M25" s="56" t="n">
        <v>53.474987</v>
      </c>
      <c r="N25" s="56" t="n">
        <v>52.843465</v>
      </c>
      <c r="O25" s="56" t="n">
        <v>52.883976</v>
      </c>
      <c r="P25" s="56" t="n">
        <v>1819.32</v>
      </c>
      <c r="Q25" s="56" t="n">
        <v>24.92</v>
      </c>
      <c r="R25" s="56" t="n">
        <f aca="false">P25/3600</f>
        <v>0.505366666666667</v>
      </c>
      <c r="S25" s="57"/>
      <c r="T25" s="64" t="n">
        <v>218159.365224</v>
      </c>
      <c r="U25" s="56" t="n">
        <v>53.476851</v>
      </c>
      <c r="V25" s="56" t="n">
        <v>52.834092</v>
      </c>
      <c r="W25" s="56" t="n">
        <v>52.873524</v>
      </c>
      <c r="X25" s="56" t="n">
        <v>1800.2</v>
      </c>
      <c r="Y25" s="56" t="n">
        <v>24.82</v>
      </c>
      <c r="Z25" s="56" t="n">
        <f aca="false">X25/3600</f>
        <v>0.500055555555556</v>
      </c>
      <c r="AA25" s="57"/>
      <c r="AB25" s="57"/>
      <c r="AC25" s="57"/>
      <c r="AE25" s="61"/>
      <c r="AF25" s="61"/>
      <c r="AG25" s="61"/>
      <c r="AH25" s="61"/>
      <c r="AJ25" s="62"/>
      <c r="AK25" s="62"/>
      <c r="AL25" s="62"/>
      <c r="AM25" s="62"/>
    </row>
    <row r="26" customFormat="false" ht="12" hidden="false" customHeight="false" outlineLevel="0" collapsed="false">
      <c r="A26" s="63"/>
      <c r="B26" s="65"/>
      <c r="C26" s="65" t="n">
        <v>37</v>
      </c>
      <c r="D26" s="66" t="n">
        <f aca="false">L26</f>
        <v>158221.769143</v>
      </c>
      <c r="E26" s="66" t="n">
        <f aca="false">N26</f>
        <v>49.302896</v>
      </c>
      <c r="F26" s="66" t="n">
        <f aca="false">L26</f>
        <v>158221.769143</v>
      </c>
      <c r="G26" s="66" t="n">
        <f aca="false">O26</f>
        <v>49.696731</v>
      </c>
      <c r="H26" s="66" t="n">
        <f aca="false">T26</f>
        <v>158177.358367</v>
      </c>
      <c r="I26" s="66" t="n">
        <f aca="false">V26</f>
        <v>49.29986</v>
      </c>
      <c r="J26" s="66" t="n">
        <f aca="false">T26</f>
        <v>158177.358367</v>
      </c>
      <c r="K26" s="66" t="n">
        <f aca="false">W26</f>
        <v>49.69431</v>
      </c>
      <c r="L26" s="67" t="n">
        <v>158221.769143</v>
      </c>
      <c r="M26" s="67" t="n">
        <v>49.615082</v>
      </c>
      <c r="N26" s="67" t="n">
        <v>49.302896</v>
      </c>
      <c r="O26" s="67" t="n">
        <v>49.696731</v>
      </c>
      <c r="P26" s="67" t="n">
        <v>1657.44</v>
      </c>
      <c r="Q26" s="67" t="n">
        <v>22.29</v>
      </c>
      <c r="R26" s="67" t="n">
        <f aca="false">P26/3600</f>
        <v>0.4604</v>
      </c>
      <c r="S26" s="65"/>
      <c r="T26" s="68" t="n">
        <v>158177.358367</v>
      </c>
      <c r="U26" s="67" t="n">
        <v>49.619167</v>
      </c>
      <c r="V26" s="67" t="n">
        <v>49.29986</v>
      </c>
      <c r="W26" s="67" t="n">
        <v>49.69431</v>
      </c>
      <c r="X26" s="67" t="n">
        <v>1641.93</v>
      </c>
      <c r="Y26" s="67" t="n">
        <v>22.18</v>
      </c>
      <c r="Z26" s="67" t="n">
        <f aca="false">X26/3600</f>
        <v>0.456091666666667</v>
      </c>
      <c r="AA26" s="65"/>
      <c r="AB26" s="65"/>
      <c r="AC26" s="65"/>
      <c r="AE26" s="61"/>
      <c r="AF26" s="61"/>
      <c r="AG26" s="61"/>
      <c r="AH26" s="61"/>
      <c r="AJ26" s="62"/>
      <c r="AK26" s="62"/>
      <c r="AL26" s="62"/>
      <c r="AM26" s="62"/>
    </row>
    <row r="27" customFormat="false" ht="11.25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749989.158763</v>
      </c>
      <c r="E27" s="69" t="n">
        <f aca="false">N27</f>
        <v>72.040818</v>
      </c>
      <c r="F27" s="69" t="n">
        <f aca="false">L27</f>
        <v>749989.158763</v>
      </c>
      <c r="G27" s="69" t="n">
        <f aca="false">O27</f>
        <v>71.051612</v>
      </c>
      <c r="H27" s="69" t="n">
        <f aca="false">T27</f>
        <v>746545.77732</v>
      </c>
      <c r="I27" s="69" t="n">
        <f aca="false">V27</f>
        <v>71.46072</v>
      </c>
      <c r="J27" s="69" t="n">
        <f aca="false">T27</f>
        <v>746545.77732</v>
      </c>
      <c r="K27" s="69" t="n">
        <f aca="false">W27</f>
        <v>70.493093</v>
      </c>
      <c r="L27" s="59" t="n">
        <v>749989.158763</v>
      </c>
      <c r="M27" s="59" t="n">
        <v>70.432035</v>
      </c>
      <c r="N27" s="59" t="n">
        <v>72.040818</v>
      </c>
      <c r="O27" s="59" t="n">
        <v>71.051612</v>
      </c>
      <c r="P27" s="59" t="n">
        <v>4064.79</v>
      </c>
      <c r="Q27" s="59" t="n">
        <v>54.14</v>
      </c>
      <c r="R27" s="59" t="n">
        <f aca="false">P27/3600</f>
        <v>1.12910833333333</v>
      </c>
      <c r="S27" s="70"/>
      <c r="T27" s="64" t="n">
        <v>746545.77732</v>
      </c>
      <c r="U27" s="56" t="n">
        <v>70.171471</v>
      </c>
      <c r="V27" s="56" t="n">
        <v>71.46072</v>
      </c>
      <c r="W27" s="56" t="n">
        <v>70.493093</v>
      </c>
      <c r="X27" s="59" t="n">
        <v>3991.8</v>
      </c>
      <c r="Y27" s="59" t="n">
        <v>51.8</v>
      </c>
      <c r="Z27" s="59" t="n">
        <f aca="false">X27/3600</f>
        <v>1.10883333333333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61"/>
      <c r="AF27" s="61"/>
      <c r="AG27" s="61"/>
      <c r="AH27" s="61"/>
      <c r="AJ27" s="62"/>
      <c r="AK27" s="62"/>
      <c r="AL27" s="62"/>
      <c r="AM27" s="62"/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646651.703093</v>
      </c>
      <c r="E28" s="55" t="n">
        <f aca="false">N28</f>
        <v>58.330453</v>
      </c>
      <c r="F28" s="55" t="n">
        <f aca="false">L28</f>
        <v>646651.703093</v>
      </c>
      <c r="G28" s="55" t="n">
        <f aca="false">O28</f>
        <v>57.965534</v>
      </c>
      <c r="H28" s="55" t="n">
        <f aca="false">T28</f>
        <v>645444.189691</v>
      </c>
      <c r="I28" s="55" t="n">
        <f aca="false">V28</f>
        <v>58.30633</v>
      </c>
      <c r="J28" s="55" t="n">
        <f aca="false">T28</f>
        <v>645444.189691</v>
      </c>
      <c r="K28" s="55" t="n">
        <f aca="false">W28</f>
        <v>57.936248</v>
      </c>
      <c r="L28" s="56" t="n">
        <v>646651.703093</v>
      </c>
      <c r="M28" s="56" t="n">
        <v>59.476366</v>
      </c>
      <c r="N28" s="56" t="n">
        <v>58.330453</v>
      </c>
      <c r="O28" s="56" t="n">
        <v>57.965534</v>
      </c>
      <c r="P28" s="56" t="n">
        <v>4007.4</v>
      </c>
      <c r="Q28" s="56" t="n">
        <v>58.33</v>
      </c>
      <c r="R28" s="56" t="n">
        <f aca="false">P28/3600</f>
        <v>1.11316666666667</v>
      </c>
      <c r="S28" s="57"/>
      <c r="T28" s="64" t="n">
        <v>645444.189691</v>
      </c>
      <c r="U28" s="56" t="n">
        <v>59.441666</v>
      </c>
      <c r="V28" s="56" t="n">
        <v>58.30633</v>
      </c>
      <c r="W28" s="56" t="n">
        <v>57.936248</v>
      </c>
      <c r="X28" s="56" t="n">
        <v>3955.8</v>
      </c>
      <c r="Y28" s="56" t="n">
        <v>57.76</v>
      </c>
      <c r="Z28" s="56" t="n">
        <f aca="false">X28/3600</f>
        <v>1.09883333333333</v>
      </c>
      <c r="AA28" s="57"/>
      <c r="AB28" s="57"/>
      <c r="AC28" s="57"/>
      <c r="AE28" s="61"/>
      <c r="AF28" s="61"/>
      <c r="AG28" s="61"/>
      <c r="AH28" s="61"/>
      <c r="AJ28" s="62"/>
      <c r="AK28" s="62"/>
      <c r="AL28" s="62"/>
      <c r="AM28" s="62"/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508554.581443</v>
      </c>
      <c r="E29" s="55" t="n">
        <f aca="false">N29</f>
        <v>52.939058</v>
      </c>
      <c r="F29" s="55" t="n">
        <f aca="false">L29</f>
        <v>508554.581443</v>
      </c>
      <c r="G29" s="55" t="n">
        <f aca="false">O29</f>
        <v>52.726097</v>
      </c>
      <c r="H29" s="55" t="n">
        <f aca="false">T29</f>
        <v>508175.336082</v>
      </c>
      <c r="I29" s="55" t="n">
        <f aca="false">V29</f>
        <v>52.932955</v>
      </c>
      <c r="J29" s="55" t="n">
        <f aca="false">T29</f>
        <v>508175.336082</v>
      </c>
      <c r="K29" s="55" t="n">
        <f aca="false">W29</f>
        <v>52.718271</v>
      </c>
      <c r="L29" s="56" t="n">
        <v>508554.581443</v>
      </c>
      <c r="M29" s="56" t="n">
        <v>53.636018</v>
      </c>
      <c r="N29" s="56" t="n">
        <v>52.939058</v>
      </c>
      <c r="O29" s="56" t="n">
        <v>52.726097</v>
      </c>
      <c r="P29" s="56" t="n">
        <v>3764.25</v>
      </c>
      <c r="Q29" s="56" t="n">
        <v>53.76</v>
      </c>
      <c r="R29" s="56" t="n">
        <f aca="false">P29/3600</f>
        <v>1.045625</v>
      </c>
      <c r="S29" s="57"/>
      <c r="T29" s="64" t="n">
        <v>508175.336082</v>
      </c>
      <c r="U29" s="56" t="n">
        <v>53.632344</v>
      </c>
      <c r="V29" s="56" t="n">
        <v>52.932955</v>
      </c>
      <c r="W29" s="56" t="n">
        <v>52.718271</v>
      </c>
      <c r="X29" s="56" t="n">
        <v>3720.27</v>
      </c>
      <c r="Y29" s="56" t="n">
        <v>53.31</v>
      </c>
      <c r="Z29" s="56" t="n">
        <f aca="false">X29/3600</f>
        <v>1.03340833333333</v>
      </c>
      <c r="AA29" s="57"/>
      <c r="AB29" s="57"/>
      <c r="AC29" s="57"/>
      <c r="AE29" s="61"/>
      <c r="AF29" s="61"/>
      <c r="AG29" s="61"/>
      <c r="AH29" s="61"/>
      <c r="AJ29" s="62"/>
      <c r="AK29" s="62"/>
      <c r="AL29" s="62"/>
      <c r="AM29" s="62"/>
    </row>
    <row r="30" customFormat="false" ht="12" hidden="false" customHeight="false" outlineLevel="0" collapsed="false">
      <c r="A30" s="63"/>
      <c r="B30" s="65"/>
      <c r="C30" s="65" t="n">
        <v>37</v>
      </c>
      <c r="D30" s="66" t="n">
        <f aca="false">L30</f>
        <v>377894.301031</v>
      </c>
      <c r="E30" s="66" t="n">
        <f aca="false">N30</f>
        <v>49.043965</v>
      </c>
      <c r="F30" s="66" t="n">
        <f aca="false">L30</f>
        <v>377894.301031</v>
      </c>
      <c r="G30" s="66" t="n">
        <f aca="false">O30</f>
        <v>49.052199</v>
      </c>
      <c r="H30" s="66" t="n">
        <f aca="false">T30</f>
        <v>377802.973196</v>
      </c>
      <c r="I30" s="66" t="n">
        <f aca="false">V30</f>
        <v>49.042294</v>
      </c>
      <c r="J30" s="66" t="n">
        <f aca="false">T30</f>
        <v>377802.973196</v>
      </c>
      <c r="K30" s="66" t="n">
        <f aca="false">W30</f>
        <v>49.047905</v>
      </c>
      <c r="L30" s="67" t="n">
        <v>377894.301031</v>
      </c>
      <c r="M30" s="67" t="n">
        <v>49.798736</v>
      </c>
      <c r="N30" s="67" t="n">
        <v>49.043965</v>
      </c>
      <c r="O30" s="67" t="n">
        <v>49.052199</v>
      </c>
      <c r="P30" s="67" t="n">
        <v>3457.01</v>
      </c>
      <c r="Q30" s="67" t="n">
        <v>47.22</v>
      </c>
      <c r="R30" s="67" t="n">
        <f aca="false">P30/3600</f>
        <v>0.960280555555556</v>
      </c>
      <c r="S30" s="65"/>
      <c r="T30" s="64" t="n">
        <v>377802.973196</v>
      </c>
      <c r="U30" s="56" t="n">
        <v>49.800498</v>
      </c>
      <c r="V30" s="56" t="n">
        <v>49.042294</v>
      </c>
      <c r="W30" s="56" t="n">
        <v>49.047905</v>
      </c>
      <c r="X30" s="67" t="n">
        <v>3422</v>
      </c>
      <c r="Y30" s="67" t="n">
        <v>46.97</v>
      </c>
      <c r="Z30" s="67" t="n">
        <f aca="false">X30/3600</f>
        <v>0.950555555555556</v>
      </c>
      <c r="AA30" s="65"/>
      <c r="AB30" s="65"/>
      <c r="AC30" s="65"/>
      <c r="AE30" s="61"/>
      <c r="AF30" s="61"/>
      <c r="AG30" s="61"/>
      <c r="AH30" s="61"/>
      <c r="AJ30" s="62"/>
      <c r="AK30" s="62"/>
      <c r="AL30" s="62"/>
      <c r="AM30" s="62"/>
    </row>
    <row r="31" customFormat="false" ht="11.25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635440.597938</v>
      </c>
      <c r="E31" s="71" t="n">
        <f aca="false">N31</f>
        <v>72.370273</v>
      </c>
      <c r="F31" s="71" t="n">
        <f aca="false">L31</f>
        <v>635440.597938</v>
      </c>
      <c r="G31" s="71" t="n">
        <f aca="false">O31</f>
        <v>71.62431</v>
      </c>
      <c r="H31" s="71" t="n">
        <f aca="false">T31</f>
        <v>635340.090722</v>
      </c>
      <c r="I31" s="71" t="n">
        <f aca="false">V31</f>
        <v>72.347737</v>
      </c>
      <c r="J31" s="71" t="n">
        <f aca="false">T31</f>
        <v>635340.090722</v>
      </c>
      <c r="K31" s="71" t="n">
        <f aca="false">W31</f>
        <v>71.595856</v>
      </c>
      <c r="L31" s="59" t="n">
        <v>635440.597938</v>
      </c>
      <c r="M31" s="59" t="n">
        <v>70.826634</v>
      </c>
      <c r="N31" s="59" t="n">
        <v>72.370273</v>
      </c>
      <c r="O31" s="59" t="n">
        <v>71.62431</v>
      </c>
      <c r="P31" s="59" t="n">
        <v>3945.6</v>
      </c>
      <c r="Q31" s="59" t="n">
        <v>51</v>
      </c>
      <c r="R31" s="59" t="n">
        <f aca="false">P31/3600</f>
        <v>1.096</v>
      </c>
      <c r="S31" s="70"/>
      <c r="T31" s="58" t="n">
        <v>635340.090722</v>
      </c>
      <c r="U31" s="59" t="n">
        <v>70.822122</v>
      </c>
      <c r="V31" s="59" t="n">
        <v>72.347737</v>
      </c>
      <c r="W31" s="59" t="n">
        <v>71.595856</v>
      </c>
      <c r="X31" s="59" t="n">
        <v>3891.72</v>
      </c>
      <c r="Y31" s="59" t="n">
        <v>51.11</v>
      </c>
      <c r="Z31" s="59" t="n">
        <f aca="false">X31/3600</f>
        <v>1.08103333333333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61"/>
      <c r="AF31" s="61"/>
      <c r="AG31" s="61"/>
      <c r="AH31" s="61"/>
      <c r="AJ31" s="62"/>
      <c r="AK31" s="62"/>
      <c r="AL31" s="62"/>
      <c r="AM31" s="62"/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513251.253608</v>
      </c>
      <c r="E32" s="72" t="n">
        <f aca="false">N32</f>
        <v>57.805668</v>
      </c>
      <c r="F32" s="72" t="n">
        <f aca="false">L32</f>
        <v>513251.253608</v>
      </c>
      <c r="G32" s="72" t="n">
        <f aca="false">O32</f>
        <v>57.583619</v>
      </c>
      <c r="H32" s="72" t="n">
        <f aca="false">T32</f>
        <v>513230.816495</v>
      </c>
      <c r="I32" s="72" t="n">
        <f aca="false">V32</f>
        <v>57.80625</v>
      </c>
      <c r="J32" s="72" t="n">
        <f aca="false">T32</f>
        <v>513230.816495</v>
      </c>
      <c r="K32" s="72" t="n">
        <f aca="false">W32</f>
        <v>57.583249</v>
      </c>
      <c r="L32" s="56" t="n">
        <v>513251.253608</v>
      </c>
      <c r="M32" s="56" t="n">
        <v>58.666323</v>
      </c>
      <c r="N32" s="56" t="n">
        <v>57.805668</v>
      </c>
      <c r="O32" s="56" t="n">
        <v>57.583619</v>
      </c>
      <c r="P32" s="56" t="n">
        <v>3807.41</v>
      </c>
      <c r="Q32" s="56" t="n">
        <v>50.08</v>
      </c>
      <c r="R32" s="56" t="n">
        <f aca="false">P32/3600</f>
        <v>1.05761388888889</v>
      </c>
      <c r="S32" s="57"/>
      <c r="T32" s="64" t="n">
        <v>513230.816495</v>
      </c>
      <c r="U32" s="56" t="n">
        <v>58.665346</v>
      </c>
      <c r="V32" s="56" t="n">
        <v>57.80625</v>
      </c>
      <c r="W32" s="56" t="n">
        <v>57.583249</v>
      </c>
      <c r="X32" s="56" t="n">
        <v>3767.64</v>
      </c>
      <c r="Y32" s="56" t="n">
        <v>49.36</v>
      </c>
      <c r="Z32" s="56" t="n">
        <f aca="false">X32/3600</f>
        <v>1.04656666666667</v>
      </c>
      <c r="AA32" s="57"/>
      <c r="AB32" s="57"/>
      <c r="AC32" s="57"/>
      <c r="AE32" s="61"/>
      <c r="AF32" s="61"/>
      <c r="AG32" s="61"/>
      <c r="AH32" s="61"/>
      <c r="AJ32" s="62"/>
      <c r="AK32" s="62"/>
      <c r="AL32" s="62"/>
      <c r="AM32" s="62"/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374817.08866</v>
      </c>
      <c r="E33" s="72" t="n">
        <f aca="false">N33</f>
        <v>52.615868</v>
      </c>
      <c r="F33" s="72" t="n">
        <f aca="false">L33</f>
        <v>374817.08866</v>
      </c>
      <c r="G33" s="72" t="n">
        <f aca="false">O33</f>
        <v>52.606616</v>
      </c>
      <c r="H33" s="72" t="n">
        <f aca="false">T33</f>
        <v>374824.189691</v>
      </c>
      <c r="I33" s="72" t="n">
        <f aca="false">V33</f>
        <v>52.615269</v>
      </c>
      <c r="J33" s="72" t="n">
        <f aca="false">T33</f>
        <v>374824.189691</v>
      </c>
      <c r="K33" s="72" t="n">
        <f aca="false">W33</f>
        <v>52.606911</v>
      </c>
      <c r="L33" s="56" t="n">
        <v>374817.08866</v>
      </c>
      <c r="M33" s="56" t="n">
        <v>53.652474</v>
      </c>
      <c r="N33" s="56" t="n">
        <v>52.615868</v>
      </c>
      <c r="O33" s="56" t="n">
        <v>52.606616</v>
      </c>
      <c r="P33" s="56" t="n">
        <v>3523.74</v>
      </c>
      <c r="Q33" s="56" t="n">
        <v>42.5</v>
      </c>
      <c r="R33" s="56" t="n">
        <f aca="false">P33/3600</f>
        <v>0.978816666666667</v>
      </c>
      <c r="S33" s="57"/>
      <c r="T33" s="64" t="n">
        <v>374824.189691</v>
      </c>
      <c r="U33" s="56" t="n">
        <v>53.65273</v>
      </c>
      <c r="V33" s="56" t="n">
        <v>52.615269</v>
      </c>
      <c r="W33" s="56" t="n">
        <v>52.606911</v>
      </c>
      <c r="X33" s="56" t="n">
        <v>3483.34</v>
      </c>
      <c r="Y33" s="56" t="n">
        <v>42.62</v>
      </c>
      <c r="Z33" s="56" t="n">
        <f aca="false">X33/3600</f>
        <v>0.967594444444445</v>
      </c>
      <c r="AA33" s="57"/>
      <c r="AB33" s="57"/>
      <c r="AC33" s="57"/>
      <c r="AE33" s="61"/>
      <c r="AF33" s="61"/>
      <c r="AG33" s="61"/>
      <c r="AH33" s="61"/>
      <c r="AJ33" s="62"/>
      <c r="AK33" s="62"/>
      <c r="AL33" s="62"/>
      <c r="AM33" s="62"/>
    </row>
    <row r="34" customFormat="false" ht="12" hidden="false" customHeight="false" outlineLevel="0" collapsed="false">
      <c r="A34" s="63"/>
      <c r="B34" s="65"/>
      <c r="C34" s="65" t="n">
        <v>37</v>
      </c>
      <c r="D34" s="73" t="n">
        <f aca="false">L34</f>
        <v>268004.540206</v>
      </c>
      <c r="E34" s="73" t="n">
        <f aca="false">N34</f>
        <v>48.955892</v>
      </c>
      <c r="F34" s="73" t="n">
        <f aca="false">L34</f>
        <v>268004.540206</v>
      </c>
      <c r="G34" s="73" t="n">
        <f aca="false">O34</f>
        <v>49.786353</v>
      </c>
      <c r="H34" s="73" t="n">
        <f aca="false">T34</f>
        <v>268021.901031</v>
      </c>
      <c r="I34" s="73" t="n">
        <f aca="false">V34</f>
        <v>48.956461</v>
      </c>
      <c r="J34" s="73" t="n">
        <f aca="false">T34</f>
        <v>268021.901031</v>
      </c>
      <c r="K34" s="73" t="n">
        <f aca="false">W34</f>
        <v>49.786899</v>
      </c>
      <c r="L34" s="67" t="n">
        <v>268004.540206</v>
      </c>
      <c r="M34" s="67" t="n">
        <v>50.519355</v>
      </c>
      <c r="N34" s="67" t="n">
        <v>48.955892</v>
      </c>
      <c r="O34" s="67" t="n">
        <v>49.786353</v>
      </c>
      <c r="P34" s="67" t="n">
        <v>3159.58</v>
      </c>
      <c r="Q34" s="67" t="n">
        <v>37.57</v>
      </c>
      <c r="R34" s="67" t="n">
        <f aca="false">P34/3600</f>
        <v>0.877661111111111</v>
      </c>
      <c r="S34" s="65"/>
      <c r="T34" s="68" t="n">
        <v>268021.901031</v>
      </c>
      <c r="U34" s="67" t="n">
        <v>50.519664</v>
      </c>
      <c r="V34" s="67" t="n">
        <v>48.956461</v>
      </c>
      <c r="W34" s="67" t="n">
        <v>49.786899</v>
      </c>
      <c r="X34" s="67" t="n">
        <v>3128.05</v>
      </c>
      <c r="Y34" s="67" t="n">
        <v>38.1</v>
      </c>
      <c r="Z34" s="67" t="n">
        <f aca="false">X34/3600</f>
        <v>0.868902777777778</v>
      </c>
      <c r="AA34" s="65"/>
      <c r="AB34" s="65"/>
      <c r="AC34" s="65"/>
      <c r="AE34" s="61"/>
      <c r="AF34" s="61"/>
      <c r="AG34" s="61"/>
      <c r="AH34" s="61"/>
      <c r="AJ34" s="62"/>
      <c r="AK34" s="62"/>
      <c r="AL34" s="62"/>
      <c r="AM34" s="62"/>
    </row>
    <row r="35" customFormat="false" ht="11.25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800751.140465</v>
      </c>
      <c r="E35" s="71" t="n">
        <f aca="false">N35</f>
        <v>71.114915</v>
      </c>
      <c r="F35" s="71" t="n">
        <f aca="false">L35</f>
        <v>800751.140465</v>
      </c>
      <c r="G35" s="71" t="n">
        <f aca="false">O35</f>
        <v>70.62869</v>
      </c>
      <c r="H35" s="71" t="n">
        <f aca="false">T35</f>
        <v>800129.157209</v>
      </c>
      <c r="I35" s="71" t="n">
        <f aca="false">V35</f>
        <v>71.037632</v>
      </c>
      <c r="J35" s="71" t="n">
        <f aca="false">T35</f>
        <v>800129.157209</v>
      </c>
      <c r="K35" s="71" t="n">
        <f aca="false">W35</f>
        <v>70.556685</v>
      </c>
      <c r="L35" s="59" t="n">
        <v>800751.140465</v>
      </c>
      <c r="M35" s="59" t="n">
        <v>68.800464</v>
      </c>
      <c r="N35" s="59" t="n">
        <v>71.114915</v>
      </c>
      <c r="O35" s="59" t="n">
        <v>70.62869</v>
      </c>
      <c r="P35" s="59" t="n">
        <v>5194.85</v>
      </c>
      <c r="Q35" s="59" t="n">
        <v>68.58</v>
      </c>
      <c r="R35" s="59" t="n">
        <f aca="false">P35/3600</f>
        <v>1.44301388888889</v>
      </c>
      <c r="S35" s="70"/>
      <c r="T35" s="64" t="n">
        <v>800129.157209</v>
      </c>
      <c r="U35" s="56" t="n">
        <v>68.761381</v>
      </c>
      <c r="V35" s="56" t="n">
        <v>71.037632</v>
      </c>
      <c r="W35" s="56" t="n">
        <v>70.556685</v>
      </c>
      <c r="X35" s="59" t="n">
        <v>5132.2</v>
      </c>
      <c r="Y35" s="59" t="n">
        <v>68.43</v>
      </c>
      <c r="Z35" s="59" t="n">
        <f aca="false">X35/3600</f>
        <v>1.42561111111111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61"/>
      <c r="AF35" s="61"/>
      <c r="AG35" s="61"/>
      <c r="AH35" s="61"/>
      <c r="AJ35" s="62"/>
      <c r="AK35" s="62"/>
      <c r="AL35" s="62"/>
      <c r="AM35" s="62"/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665676.684651</v>
      </c>
      <c r="E36" s="72" t="n">
        <f aca="false">N36</f>
        <v>58.335251</v>
      </c>
      <c r="F36" s="72" t="n">
        <f aca="false">L36</f>
        <v>665676.684651</v>
      </c>
      <c r="G36" s="72" t="n">
        <f aca="false">O36</f>
        <v>58.236114</v>
      </c>
      <c r="H36" s="72" t="n">
        <f aca="false">T36</f>
        <v>665492.915349</v>
      </c>
      <c r="I36" s="72" t="n">
        <f aca="false">V36</f>
        <v>58.331141</v>
      </c>
      <c r="J36" s="72" t="n">
        <f aca="false">T36</f>
        <v>665492.915349</v>
      </c>
      <c r="K36" s="72" t="n">
        <f aca="false">W36</f>
        <v>58.234732</v>
      </c>
      <c r="L36" s="56" t="n">
        <v>665676.684651</v>
      </c>
      <c r="M36" s="56" t="n">
        <v>58.726111</v>
      </c>
      <c r="N36" s="56" t="n">
        <v>58.335251</v>
      </c>
      <c r="O36" s="56" t="n">
        <v>58.236114</v>
      </c>
      <c r="P36" s="56" t="n">
        <v>4995.98</v>
      </c>
      <c r="Q36" s="56" t="n">
        <v>65.24</v>
      </c>
      <c r="R36" s="56" t="n">
        <f aca="false">P36/3600</f>
        <v>1.38777222222222</v>
      </c>
      <c r="S36" s="57"/>
      <c r="T36" s="64" t="n">
        <v>665492.915349</v>
      </c>
      <c r="U36" s="56" t="n">
        <v>58.723369</v>
      </c>
      <c r="V36" s="56" t="n">
        <v>58.331141</v>
      </c>
      <c r="W36" s="56" t="n">
        <v>58.234732</v>
      </c>
      <c r="X36" s="56" t="n">
        <v>4938.89</v>
      </c>
      <c r="Y36" s="56" t="n">
        <v>65.41</v>
      </c>
      <c r="Z36" s="56" t="n">
        <f aca="false">X36/3600</f>
        <v>1.37191388888889</v>
      </c>
      <c r="AA36" s="57"/>
      <c r="AB36" s="57"/>
      <c r="AC36" s="57"/>
      <c r="AE36" s="61"/>
      <c r="AF36" s="61"/>
      <c r="AG36" s="61"/>
      <c r="AH36" s="61"/>
      <c r="AJ36" s="62"/>
      <c r="AK36" s="62"/>
      <c r="AL36" s="62"/>
      <c r="AM36" s="62"/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523871.404651</v>
      </c>
      <c r="E37" s="72" t="n">
        <f aca="false">N37</f>
        <v>53.369974</v>
      </c>
      <c r="F37" s="72" t="n">
        <f aca="false">L37</f>
        <v>523871.404651</v>
      </c>
      <c r="G37" s="72" t="n">
        <f aca="false">O37</f>
        <v>53.368198</v>
      </c>
      <c r="H37" s="72" t="n">
        <f aca="false">T37</f>
        <v>523830.574884</v>
      </c>
      <c r="I37" s="72" t="n">
        <f aca="false">V37</f>
        <v>53.370092</v>
      </c>
      <c r="J37" s="72" t="n">
        <f aca="false">T37</f>
        <v>523830.574884</v>
      </c>
      <c r="K37" s="72" t="n">
        <f aca="false">W37</f>
        <v>53.367479</v>
      </c>
      <c r="L37" s="56" t="n">
        <v>523871.404651</v>
      </c>
      <c r="M37" s="56" t="n">
        <v>53.985488</v>
      </c>
      <c r="N37" s="56" t="n">
        <v>53.369974</v>
      </c>
      <c r="O37" s="56" t="n">
        <v>53.368198</v>
      </c>
      <c r="P37" s="56" t="n">
        <v>4708.93</v>
      </c>
      <c r="Q37" s="56" t="n">
        <v>60.76</v>
      </c>
      <c r="R37" s="56" t="n">
        <f aca="false">P37/3600</f>
        <v>1.30803611111111</v>
      </c>
      <c r="S37" s="57"/>
      <c r="T37" s="64" t="n">
        <v>523830.574884</v>
      </c>
      <c r="U37" s="56" t="n">
        <v>53.985323</v>
      </c>
      <c r="V37" s="56" t="n">
        <v>53.370092</v>
      </c>
      <c r="W37" s="56" t="n">
        <v>53.367479</v>
      </c>
      <c r="X37" s="56" t="n">
        <v>4637.8</v>
      </c>
      <c r="Y37" s="56" t="n">
        <v>59.12</v>
      </c>
      <c r="Z37" s="56" t="n">
        <f aca="false">X37/3600</f>
        <v>1.28827777777778</v>
      </c>
      <c r="AA37" s="57"/>
      <c r="AB37" s="57"/>
      <c r="AC37" s="57"/>
      <c r="AE37" s="61"/>
      <c r="AF37" s="61"/>
      <c r="AG37" s="61"/>
      <c r="AH37" s="61"/>
      <c r="AJ37" s="62"/>
      <c r="AK37" s="62"/>
      <c r="AL37" s="62"/>
      <c r="AM37" s="62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399364.513488</v>
      </c>
      <c r="E38" s="73" t="n">
        <f aca="false">N38</f>
        <v>49.703991</v>
      </c>
      <c r="F38" s="73" t="n">
        <f aca="false">L38</f>
        <v>399364.513488</v>
      </c>
      <c r="G38" s="73" t="n">
        <f aca="false">O38</f>
        <v>49.747743</v>
      </c>
      <c r="H38" s="73" t="n">
        <f aca="false">T38</f>
        <v>399342.552558</v>
      </c>
      <c r="I38" s="73" t="n">
        <f aca="false">V38</f>
        <v>49.703028</v>
      </c>
      <c r="J38" s="73" t="n">
        <f aca="false">T38</f>
        <v>399342.552558</v>
      </c>
      <c r="K38" s="73" t="n">
        <f aca="false">W38</f>
        <v>49.746991</v>
      </c>
      <c r="L38" s="67" t="n">
        <v>399364.513488</v>
      </c>
      <c r="M38" s="67" t="n">
        <v>50.765209</v>
      </c>
      <c r="N38" s="67" t="n">
        <v>49.703991</v>
      </c>
      <c r="O38" s="67" t="n">
        <v>49.747743</v>
      </c>
      <c r="P38" s="67" t="n">
        <v>4363.69</v>
      </c>
      <c r="Q38" s="67" t="n">
        <v>55.3</v>
      </c>
      <c r="R38" s="67" t="n">
        <f aca="false">P38/3600</f>
        <v>1.21213611111111</v>
      </c>
      <c r="S38" s="65"/>
      <c r="T38" s="64" t="n">
        <v>399342.552558</v>
      </c>
      <c r="U38" s="56" t="n">
        <v>50.765067</v>
      </c>
      <c r="V38" s="56" t="n">
        <v>49.703028</v>
      </c>
      <c r="W38" s="56" t="n">
        <v>49.746991</v>
      </c>
      <c r="X38" s="67" t="n">
        <v>4314.58</v>
      </c>
      <c r="Y38" s="67" t="n">
        <v>54.38</v>
      </c>
      <c r="Z38" s="67" t="n">
        <f aca="false">X38/3600</f>
        <v>1.19849444444444</v>
      </c>
      <c r="AA38" s="65"/>
      <c r="AB38" s="65"/>
      <c r="AC38" s="65"/>
      <c r="AE38" s="61"/>
      <c r="AF38" s="61"/>
      <c r="AG38" s="61"/>
      <c r="AH38" s="61"/>
      <c r="AJ38" s="62"/>
      <c r="AK38" s="62"/>
      <c r="AL38" s="62"/>
      <c r="AM38" s="62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135344.647423</v>
      </c>
      <c r="E39" s="71" t="n">
        <f aca="false">N39</f>
        <v>71.954163</v>
      </c>
      <c r="F39" s="71" t="n">
        <f aca="false">L39</f>
        <v>135344.647423</v>
      </c>
      <c r="G39" s="71" t="n">
        <f aca="false">O39</f>
        <v>71.46371</v>
      </c>
      <c r="H39" s="71" t="n">
        <f aca="false">T39</f>
        <v>135106.597938</v>
      </c>
      <c r="I39" s="71" t="n">
        <f aca="false">V39</f>
        <v>71.790589</v>
      </c>
      <c r="J39" s="71" t="n">
        <f aca="false">T39</f>
        <v>135106.597938</v>
      </c>
      <c r="K39" s="71" t="n">
        <f aca="false">W39</f>
        <v>71.322384</v>
      </c>
      <c r="L39" s="59" t="n">
        <v>135344.647423</v>
      </c>
      <c r="M39" s="59" t="n">
        <v>72.228583</v>
      </c>
      <c r="N39" s="59" t="n">
        <v>71.954163</v>
      </c>
      <c r="O39" s="59" t="n">
        <v>71.46371</v>
      </c>
      <c r="P39" s="59" t="n">
        <v>779.41</v>
      </c>
      <c r="Q39" s="59" t="n">
        <v>11.08</v>
      </c>
      <c r="R39" s="59" t="n">
        <f aca="false">P39/3600</f>
        <v>0.216502777777778</v>
      </c>
      <c r="S39" s="70"/>
      <c r="T39" s="58" t="n">
        <v>135106.597938</v>
      </c>
      <c r="U39" s="59" t="n">
        <v>71.969394</v>
      </c>
      <c r="V39" s="59" t="n">
        <v>71.790589</v>
      </c>
      <c r="W39" s="59" t="n">
        <v>71.322384</v>
      </c>
      <c r="X39" s="59" t="n">
        <v>769.01</v>
      </c>
      <c r="Y39" s="59" t="n">
        <v>10.95</v>
      </c>
      <c r="Z39" s="59" t="n">
        <f aca="false">X39/3600</f>
        <v>0.213613888888889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61"/>
      <c r="AF39" s="61"/>
      <c r="AG39" s="61"/>
      <c r="AH39" s="61"/>
      <c r="AJ39" s="62"/>
      <c r="AK39" s="62"/>
      <c r="AL39" s="62"/>
      <c r="AM39" s="62"/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111875.579381</v>
      </c>
      <c r="E40" s="72" t="n">
        <f aca="false">N40</f>
        <v>57.80316</v>
      </c>
      <c r="F40" s="72" t="n">
        <f aca="false">L40</f>
        <v>111875.579381</v>
      </c>
      <c r="G40" s="72" t="n">
        <f aca="false">O40</f>
        <v>57.620691</v>
      </c>
      <c r="H40" s="72" t="n">
        <f aca="false">T40</f>
        <v>111779.105155</v>
      </c>
      <c r="I40" s="72" t="n">
        <f aca="false">V40</f>
        <v>57.793506</v>
      </c>
      <c r="J40" s="72" t="n">
        <f aca="false">T40</f>
        <v>111779.105155</v>
      </c>
      <c r="K40" s="72" t="n">
        <f aca="false">W40</f>
        <v>57.619474</v>
      </c>
      <c r="L40" s="56" t="n">
        <v>111875.579381</v>
      </c>
      <c r="M40" s="56" t="n">
        <v>59.075573</v>
      </c>
      <c r="N40" s="56" t="n">
        <v>57.80316</v>
      </c>
      <c r="O40" s="56" t="n">
        <v>57.620691</v>
      </c>
      <c r="P40" s="56" t="n">
        <v>760.72</v>
      </c>
      <c r="Q40" s="56" t="n">
        <v>11</v>
      </c>
      <c r="R40" s="56" t="n">
        <f aca="false">P40/3600</f>
        <v>0.211311111111111</v>
      </c>
      <c r="S40" s="57"/>
      <c r="T40" s="64" t="n">
        <v>111779.105155</v>
      </c>
      <c r="U40" s="56" t="n">
        <v>59.065771</v>
      </c>
      <c r="V40" s="56" t="n">
        <v>57.793506</v>
      </c>
      <c r="W40" s="56" t="n">
        <v>57.619474</v>
      </c>
      <c r="X40" s="56" t="n">
        <v>750.24</v>
      </c>
      <c r="Y40" s="56" t="n">
        <v>10.95</v>
      </c>
      <c r="Z40" s="56" t="n">
        <f aca="false">X40/3600</f>
        <v>0.2084</v>
      </c>
      <c r="AA40" s="57"/>
      <c r="AB40" s="57"/>
      <c r="AC40" s="57"/>
      <c r="AE40" s="61"/>
      <c r="AF40" s="61"/>
      <c r="AG40" s="61"/>
      <c r="AH40" s="61"/>
      <c r="AJ40" s="62"/>
      <c r="AK40" s="62"/>
      <c r="AL40" s="62"/>
      <c r="AM40" s="62"/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84157.158763</v>
      </c>
      <c r="E41" s="72" t="n">
        <f aca="false">N41</f>
        <v>52.693835</v>
      </c>
      <c r="F41" s="72" t="n">
        <f aca="false">L41</f>
        <v>84157.158763</v>
      </c>
      <c r="G41" s="72" t="n">
        <f aca="false">O41</f>
        <v>52.760772</v>
      </c>
      <c r="H41" s="72" t="n">
        <f aca="false">T41</f>
        <v>84146.020619</v>
      </c>
      <c r="I41" s="72" t="n">
        <f aca="false">V41</f>
        <v>52.693811</v>
      </c>
      <c r="J41" s="72" t="n">
        <f aca="false">T41</f>
        <v>84146.020619</v>
      </c>
      <c r="K41" s="72" t="n">
        <f aca="false">W41</f>
        <v>52.761863</v>
      </c>
      <c r="L41" s="56" t="n">
        <v>84157.158763</v>
      </c>
      <c r="M41" s="56" t="n">
        <v>53.389487</v>
      </c>
      <c r="N41" s="56" t="n">
        <v>52.693835</v>
      </c>
      <c r="O41" s="56" t="n">
        <v>52.760772</v>
      </c>
      <c r="P41" s="56" t="n">
        <v>711.92</v>
      </c>
      <c r="Q41" s="56" t="n">
        <v>10.15</v>
      </c>
      <c r="R41" s="56" t="n">
        <f aca="false">P41/3600</f>
        <v>0.197755555555556</v>
      </c>
      <c r="S41" s="57"/>
      <c r="T41" s="64" t="n">
        <v>84146.020619</v>
      </c>
      <c r="U41" s="56" t="n">
        <v>53.390604</v>
      </c>
      <c r="V41" s="56" t="n">
        <v>52.693811</v>
      </c>
      <c r="W41" s="56" t="n">
        <v>52.761863</v>
      </c>
      <c r="X41" s="56" t="n">
        <v>701.79</v>
      </c>
      <c r="Y41" s="56" t="n">
        <v>9.99</v>
      </c>
      <c r="Z41" s="56" t="n">
        <f aca="false">X41/3600</f>
        <v>0.194941666666667</v>
      </c>
      <c r="AA41" s="57"/>
      <c r="AB41" s="57"/>
      <c r="AC41" s="57"/>
      <c r="AE41" s="61"/>
      <c r="AF41" s="61"/>
      <c r="AG41" s="61"/>
      <c r="AH41" s="61"/>
      <c r="AJ41" s="62"/>
      <c r="AK41" s="62"/>
      <c r="AL41" s="62"/>
      <c r="AM41" s="62"/>
    </row>
    <row r="42" customFormat="false" ht="12" hidden="false" customHeight="false" outlineLevel="0" collapsed="false">
      <c r="A42" s="63"/>
      <c r="B42" s="65"/>
      <c r="C42" s="65" t="n">
        <v>37</v>
      </c>
      <c r="D42" s="73" t="n">
        <f aca="false">L42</f>
        <v>59438.635052</v>
      </c>
      <c r="E42" s="73" t="n">
        <f aca="false">N42</f>
        <v>49.122493</v>
      </c>
      <c r="F42" s="73" t="n">
        <f aca="false">L42</f>
        <v>59438.635052</v>
      </c>
      <c r="G42" s="73" t="n">
        <f aca="false">O42</f>
        <v>49.805033</v>
      </c>
      <c r="H42" s="73" t="n">
        <f aca="false">T42</f>
        <v>59435.364948</v>
      </c>
      <c r="I42" s="73" t="n">
        <f aca="false">V42</f>
        <v>49.12106</v>
      </c>
      <c r="J42" s="73" t="n">
        <f aca="false">T42</f>
        <v>59435.364948</v>
      </c>
      <c r="K42" s="73" t="n">
        <f aca="false">W42</f>
        <v>49.803702</v>
      </c>
      <c r="L42" s="67" t="n">
        <v>59438.635052</v>
      </c>
      <c r="M42" s="67" t="n">
        <v>49.513703</v>
      </c>
      <c r="N42" s="67" t="n">
        <v>49.122493</v>
      </c>
      <c r="O42" s="67" t="n">
        <v>49.805033</v>
      </c>
      <c r="P42" s="67" t="n">
        <v>644.54</v>
      </c>
      <c r="Q42" s="67" t="n">
        <v>8.99</v>
      </c>
      <c r="R42" s="67" t="n">
        <f aca="false">P42/3600</f>
        <v>0.179038888888889</v>
      </c>
      <c r="S42" s="65"/>
      <c r="T42" s="68" t="n">
        <v>59435.364948</v>
      </c>
      <c r="U42" s="67" t="n">
        <v>49.514</v>
      </c>
      <c r="V42" s="67" t="n">
        <v>49.12106</v>
      </c>
      <c r="W42" s="67" t="n">
        <v>49.803702</v>
      </c>
      <c r="X42" s="67" t="n">
        <v>636.44</v>
      </c>
      <c r="Y42" s="67" t="n">
        <v>8.88</v>
      </c>
      <c r="Z42" s="67" t="n">
        <f aca="false">X42/3600</f>
        <v>0.176788888888889</v>
      </c>
      <c r="AA42" s="65"/>
      <c r="AB42" s="65"/>
      <c r="AC42" s="65"/>
      <c r="AE42" s="61"/>
      <c r="AF42" s="61"/>
      <c r="AG42" s="61"/>
      <c r="AH42" s="61"/>
      <c r="AJ42" s="62"/>
      <c r="AK42" s="62"/>
      <c r="AL42" s="62"/>
      <c r="AM42" s="62"/>
    </row>
    <row r="43" customFormat="false" ht="11.25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167093.808372</v>
      </c>
      <c r="E43" s="71" t="n">
        <f aca="false">N43</f>
        <v>72.19403</v>
      </c>
      <c r="F43" s="71" t="n">
        <f aca="false">L43</f>
        <v>167093.808372</v>
      </c>
      <c r="G43" s="71" t="n">
        <f aca="false">O43</f>
        <v>71.439473</v>
      </c>
      <c r="H43" s="71" t="n">
        <f aca="false">T43</f>
        <v>166700.301395</v>
      </c>
      <c r="I43" s="71" t="n">
        <f aca="false">V43</f>
        <v>71.933161</v>
      </c>
      <c r="J43" s="71" t="n">
        <f aca="false">T43</f>
        <v>166700.301395</v>
      </c>
      <c r="K43" s="71" t="n">
        <f aca="false">W43</f>
        <v>71.173864</v>
      </c>
      <c r="L43" s="59" t="n">
        <v>167093.808372</v>
      </c>
      <c r="M43" s="59" t="n">
        <v>72.194736</v>
      </c>
      <c r="N43" s="59" t="n">
        <v>72.19403</v>
      </c>
      <c r="O43" s="59" t="n">
        <v>71.439473</v>
      </c>
      <c r="P43" s="59" t="n">
        <v>1042.98</v>
      </c>
      <c r="Q43" s="59" t="n">
        <v>14.3</v>
      </c>
      <c r="R43" s="59" t="n">
        <f aca="false">P43/3600</f>
        <v>0.289716666666667</v>
      </c>
      <c r="S43" s="70"/>
      <c r="T43" s="64" t="n">
        <v>166700.301395</v>
      </c>
      <c r="U43" s="56" t="n">
        <v>71.877686</v>
      </c>
      <c r="V43" s="56" t="n">
        <v>71.933161</v>
      </c>
      <c r="W43" s="56" t="n">
        <v>71.173864</v>
      </c>
      <c r="X43" s="59" t="n">
        <v>1027.76</v>
      </c>
      <c r="Y43" s="59" t="n">
        <v>14.1</v>
      </c>
      <c r="Z43" s="59" t="n">
        <f aca="false">X43/3600</f>
        <v>0.285488888888889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61"/>
      <c r="AF43" s="61"/>
      <c r="AG43" s="61"/>
      <c r="AH43" s="61"/>
      <c r="AJ43" s="62"/>
      <c r="AK43" s="62"/>
      <c r="AL43" s="62"/>
      <c r="AM43" s="62"/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139547.393488</v>
      </c>
      <c r="E44" s="72" t="n">
        <f aca="false">N44</f>
        <v>57.827234</v>
      </c>
      <c r="F44" s="72" t="n">
        <f aca="false">L44</f>
        <v>139547.393488</v>
      </c>
      <c r="G44" s="72" t="n">
        <f aca="false">O44</f>
        <v>57.603248</v>
      </c>
      <c r="H44" s="72" t="n">
        <f aca="false">T44</f>
        <v>139422.645581</v>
      </c>
      <c r="I44" s="72" t="n">
        <f aca="false">V44</f>
        <v>57.81406</v>
      </c>
      <c r="J44" s="72" t="n">
        <f aca="false">T44</f>
        <v>139422.645581</v>
      </c>
      <c r="K44" s="72" t="n">
        <f aca="false">W44</f>
        <v>57.589628</v>
      </c>
      <c r="L44" s="56" t="n">
        <v>139547.393488</v>
      </c>
      <c r="M44" s="56" t="n">
        <v>59.204879</v>
      </c>
      <c r="N44" s="56" t="n">
        <v>57.827234</v>
      </c>
      <c r="O44" s="56" t="n">
        <v>57.603248</v>
      </c>
      <c r="P44" s="56" t="n">
        <v>1013.61</v>
      </c>
      <c r="Q44" s="56" t="n">
        <v>14.54</v>
      </c>
      <c r="R44" s="56" t="n">
        <f aca="false">P44/3600</f>
        <v>0.281558333333333</v>
      </c>
      <c r="S44" s="57"/>
      <c r="T44" s="64" t="n">
        <v>139422.645581</v>
      </c>
      <c r="U44" s="56" t="n">
        <v>59.190437</v>
      </c>
      <c r="V44" s="56" t="n">
        <v>57.81406</v>
      </c>
      <c r="W44" s="56" t="n">
        <v>57.589628</v>
      </c>
      <c r="X44" s="56" t="n">
        <v>1000.64</v>
      </c>
      <c r="Y44" s="56" t="n">
        <v>14.45</v>
      </c>
      <c r="Z44" s="56" t="n">
        <f aca="false">X44/3600</f>
        <v>0.277955555555556</v>
      </c>
      <c r="AA44" s="57"/>
      <c r="AB44" s="57"/>
      <c r="AC44" s="57"/>
      <c r="AE44" s="61"/>
      <c r="AF44" s="61"/>
      <c r="AG44" s="61"/>
      <c r="AH44" s="61"/>
      <c r="AJ44" s="62"/>
      <c r="AK44" s="62"/>
      <c r="AL44" s="62"/>
      <c r="AM44" s="62"/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107512.327442</v>
      </c>
      <c r="E45" s="72" t="n">
        <f aca="false">N45</f>
        <v>52.68351</v>
      </c>
      <c r="F45" s="72" t="n">
        <f aca="false">L45</f>
        <v>107512.327442</v>
      </c>
      <c r="G45" s="72" t="n">
        <f aca="false">O45</f>
        <v>52.715757</v>
      </c>
      <c r="H45" s="72" t="n">
        <f aca="false">T45</f>
        <v>107474.608372</v>
      </c>
      <c r="I45" s="72" t="n">
        <f aca="false">V45</f>
        <v>52.678743</v>
      </c>
      <c r="J45" s="72" t="n">
        <f aca="false">T45</f>
        <v>107474.608372</v>
      </c>
      <c r="K45" s="72" t="n">
        <f aca="false">W45</f>
        <v>52.712306</v>
      </c>
      <c r="L45" s="56" t="n">
        <v>107512.327442</v>
      </c>
      <c r="M45" s="56" t="n">
        <v>53.52762</v>
      </c>
      <c r="N45" s="56" t="n">
        <v>52.68351</v>
      </c>
      <c r="O45" s="56" t="n">
        <v>52.715757</v>
      </c>
      <c r="P45" s="56" t="n">
        <v>945.76</v>
      </c>
      <c r="Q45" s="56" t="n">
        <v>13.38</v>
      </c>
      <c r="R45" s="56" t="n">
        <f aca="false">P45/3600</f>
        <v>0.262711111111111</v>
      </c>
      <c r="S45" s="57"/>
      <c r="T45" s="64" t="n">
        <v>107474.608372</v>
      </c>
      <c r="U45" s="56" t="n">
        <v>53.5254</v>
      </c>
      <c r="V45" s="56" t="n">
        <v>52.678743</v>
      </c>
      <c r="W45" s="56" t="n">
        <v>52.712306</v>
      </c>
      <c r="X45" s="56" t="n">
        <v>936.74</v>
      </c>
      <c r="Y45" s="56" t="n">
        <v>13.24</v>
      </c>
      <c r="Z45" s="56" t="n">
        <f aca="false">X45/3600</f>
        <v>0.260205555555556</v>
      </c>
      <c r="AA45" s="57"/>
      <c r="AB45" s="57"/>
      <c r="AC45" s="57"/>
      <c r="AE45" s="61"/>
      <c r="AF45" s="61"/>
      <c r="AG45" s="61"/>
      <c r="AH45" s="61"/>
      <c r="AJ45" s="62"/>
      <c r="AK45" s="62"/>
      <c r="AL45" s="62"/>
      <c r="AM45" s="62"/>
    </row>
    <row r="46" customFormat="false" ht="12" hidden="false" customHeight="false" outlineLevel="0" collapsed="false">
      <c r="A46" s="63"/>
      <c r="B46" s="65"/>
      <c r="C46" s="65" t="n">
        <v>37</v>
      </c>
      <c r="D46" s="73" t="n">
        <f aca="false">L46</f>
        <v>77906.563721</v>
      </c>
      <c r="E46" s="73" t="n">
        <f aca="false">N46</f>
        <v>49.172677</v>
      </c>
      <c r="F46" s="73" t="n">
        <f aca="false">L46</f>
        <v>77906.563721</v>
      </c>
      <c r="G46" s="73" t="n">
        <f aca="false">O46</f>
        <v>49.809108</v>
      </c>
      <c r="H46" s="73" t="n">
        <f aca="false">T46</f>
        <v>77900.595349</v>
      </c>
      <c r="I46" s="73" t="n">
        <f aca="false">V46</f>
        <v>49.171572</v>
      </c>
      <c r="J46" s="73" t="n">
        <f aca="false">T46</f>
        <v>77900.595349</v>
      </c>
      <c r="K46" s="73" t="n">
        <f aca="false">W46</f>
        <v>49.809177</v>
      </c>
      <c r="L46" s="67" t="n">
        <v>77906.563721</v>
      </c>
      <c r="M46" s="67" t="n">
        <v>49.580419</v>
      </c>
      <c r="N46" s="67" t="n">
        <v>49.172677</v>
      </c>
      <c r="O46" s="67" t="n">
        <v>49.809108</v>
      </c>
      <c r="P46" s="67" t="n">
        <v>866.84</v>
      </c>
      <c r="Q46" s="67" t="n">
        <v>12.03</v>
      </c>
      <c r="R46" s="67" t="n">
        <f aca="false">P46/3600</f>
        <v>0.240788888888889</v>
      </c>
      <c r="S46" s="65"/>
      <c r="T46" s="64" t="n">
        <v>77900.595349</v>
      </c>
      <c r="U46" s="56" t="n">
        <v>49.580799</v>
      </c>
      <c r="V46" s="56" t="n">
        <v>49.171572</v>
      </c>
      <c r="W46" s="56" t="n">
        <v>49.809177</v>
      </c>
      <c r="X46" s="67" t="n">
        <v>858.1</v>
      </c>
      <c r="Y46" s="67" t="n">
        <v>11.85</v>
      </c>
      <c r="Z46" s="67" t="n">
        <f aca="false">X46/3600</f>
        <v>0.238361111111111</v>
      </c>
      <c r="AA46" s="65"/>
      <c r="AB46" s="65"/>
      <c r="AC46" s="65"/>
      <c r="AE46" s="61"/>
      <c r="AF46" s="61"/>
      <c r="AG46" s="61"/>
      <c r="AH46" s="61"/>
      <c r="AJ46" s="62"/>
      <c r="AK46" s="62"/>
      <c r="AL46" s="62"/>
      <c r="AM46" s="62"/>
    </row>
    <row r="47" customFormat="false" ht="11.25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171211.480412</v>
      </c>
      <c r="E47" s="71" t="n">
        <f aca="false">N47</f>
        <v>72.437127</v>
      </c>
      <c r="F47" s="71" t="n">
        <f aca="false">L47</f>
        <v>171211.480412</v>
      </c>
      <c r="G47" s="71" t="n">
        <f aca="false">O47</f>
        <v>71.847625</v>
      </c>
      <c r="H47" s="71" t="n">
        <f aca="false">T47</f>
        <v>169358.861856</v>
      </c>
      <c r="I47" s="71" t="n">
        <f aca="false">V47</f>
        <v>71.473427</v>
      </c>
      <c r="J47" s="71" t="n">
        <f aca="false">T47</f>
        <v>169358.861856</v>
      </c>
      <c r="K47" s="71" t="n">
        <f aca="false">W47</f>
        <v>70.938079</v>
      </c>
      <c r="L47" s="59" t="n">
        <v>171211.480412</v>
      </c>
      <c r="M47" s="59" t="n">
        <v>71.153874</v>
      </c>
      <c r="N47" s="59" t="n">
        <v>72.437127</v>
      </c>
      <c r="O47" s="59" t="n">
        <v>71.847625</v>
      </c>
      <c r="P47" s="59" t="n">
        <v>808.25</v>
      </c>
      <c r="Q47" s="59" t="n">
        <v>11.43</v>
      </c>
      <c r="R47" s="59" t="n">
        <f aca="false">P47/3600</f>
        <v>0.224513888888889</v>
      </c>
      <c r="S47" s="70"/>
      <c r="T47" s="58" t="n">
        <v>169358.861856</v>
      </c>
      <c r="U47" s="59" t="n">
        <v>69.791575</v>
      </c>
      <c r="V47" s="59" t="n">
        <v>71.473427</v>
      </c>
      <c r="W47" s="59" t="n">
        <v>70.938079</v>
      </c>
      <c r="X47" s="59" t="n">
        <v>789.18</v>
      </c>
      <c r="Y47" s="59" t="n">
        <v>11.08</v>
      </c>
      <c r="Z47" s="59" t="n">
        <f aca="false">X47/3600</f>
        <v>0.219216666666667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61"/>
      <c r="AF47" s="61"/>
      <c r="AG47" s="61"/>
      <c r="AH47" s="61"/>
      <c r="AJ47" s="62"/>
      <c r="AK47" s="62"/>
      <c r="AL47" s="62"/>
      <c r="AM47" s="62"/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147330.62268</v>
      </c>
      <c r="E48" s="72" t="n">
        <f aca="false">N48</f>
        <v>57.976349</v>
      </c>
      <c r="F48" s="72" t="n">
        <f aca="false">L48</f>
        <v>147330.62268</v>
      </c>
      <c r="G48" s="72" t="n">
        <f aca="false">O48</f>
        <v>57.816666</v>
      </c>
      <c r="H48" s="72" t="n">
        <f aca="false">T48</f>
        <v>146568.020619</v>
      </c>
      <c r="I48" s="72" t="n">
        <f aca="false">V48</f>
        <v>57.921886</v>
      </c>
      <c r="J48" s="72" t="n">
        <f aca="false">T48</f>
        <v>146568.020619</v>
      </c>
      <c r="K48" s="72" t="n">
        <f aca="false">W48</f>
        <v>57.756277</v>
      </c>
      <c r="L48" s="56" t="n">
        <v>147330.62268</v>
      </c>
      <c r="M48" s="56" t="n">
        <v>59.010192</v>
      </c>
      <c r="N48" s="56" t="n">
        <v>57.976349</v>
      </c>
      <c r="O48" s="56" t="n">
        <v>57.816666</v>
      </c>
      <c r="P48" s="56" t="n">
        <v>791.65</v>
      </c>
      <c r="Q48" s="56" t="n">
        <v>11.45</v>
      </c>
      <c r="R48" s="56" t="n">
        <f aca="false">P48/3600</f>
        <v>0.219902777777778</v>
      </c>
      <c r="S48" s="57"/>
      <c r="T48" s="64" t="n">
        <v>146568.020619</v>
      </c>
      <c r="U48" s="56" t="n">
        <v>58.914773</v>
      </c>
      <c r="V48" s="56" t="n">
        <v>57.921886</v>
      </c>
      <c r="W48" s="56" t="n">
        <v>57.756277</v>
      </c>
      <c r="X48" s="56" t="n">
        <v>778.18</v>
      </c>
      <c r="Y48" s="56" t="n">
        <v>11.25</v>
      </c>
      <c r="Z48" s="56" t="n">
        <f aca="false">X48/3600</f>
        <v>0.216161111111111</v>
      </c>
      <c r="AA48" s="57"/>
      <c r="AB48" s="57"/>
      <c r="AC48" s="57"/>
      <c r="AE48" s="61"/>
      <c r="AF48" s="61"/>
      <c r="AG48" s="61"/>
      <c r="AH48" s="61"/>
      <c r="AJ48" s="62"/>
      <c r="AK48" s="62"/>
      <c r="AL48" s="62"/>
      <c r="AM48" s="62"/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120904.57732</v>
      </c>
      <c r="E49" s="72" t="n">
        <f aca="false">N49</f>
        <v>52.801806</v>
      </c>
      <c r="F49" s="72" t="n">
        <f aca="false">L49</f>
        <v>120904.57732</v>
      </c>
      <c r="G49" s="72" t="n">
        <f aca="false">O49</f>
        <v>52.860228</v>
      </c>
      <c r="H49" s="72" t="n">
        <f aca="false">T49</f>
        <v>120735.117526</v>
      </c>
      <c r="I49" s="72" t="n">
        <f aca="false">V49</f>
        <v>52.790279</v>
      </c>
      <c r="J49" s="72" t="n">
        <f aca="false">T49</f>
        <v>120735.117526</v>
      </c>
      <c r="K49" s="72" t="n">
        <f aca="false">W49</f>
        <v>52.849285</v>
      </c>
      <c r="L49" s="56" t="n">
        <v>120904.57732</v>
      </c>
      <c r="M49" s="56" t="n">
        <v>53.542231</v>
      </c>
      <c r="N49" s="56" t="n">
        <v>52.801806</v>
      </c>
      <c r="O49" s="56" t="n">
        <v>52.860228</v>
      </c>
      <c r="P49" s="56" t="n">
        <v>759.53</v>
      </c>
      <c r="Q49" s="56" t="n">
        <v>10.72</v>
      </c>
      <c r="R49" s="56" t="n">
        <f aca="false">P49/3600</f>
        <v>0.210980555555556</v>
      </c>
      <c r="S49" s="57"/>
      <c r="T49" s="64" t="n">
        <v>120735.117526</v>
      </c>
      <c r="U49" s="56" t="n">
        <v>53.539094</v>
      </c>
      <c r="V49" s="56" t="n">
        <v>52.790279</v>
      </c>
      <c r="W49" s="56" t="n">
        <v>52.849285</v>
      </c>
      <c r="X49" s="56" t="n">
        <v>749.88</v>
      </c>
      <c r="Y49" s="56" t="n">
        <v>10.63</v>
      </c>
      <c r="Z49" s="56" t="n">
        <f aca="false">X49/3600</f>
        <v>0.2083</v>
      </c>
      <c r="AA49" s="57"/>
      <c r="AB49" s="57"/>
      <c r="AC49" s="57"/>
      <c r="AE49" s="61"/>
      <c r="AF49" s="61"/>
      <c r="AG49" s="61"/>
      <c r="AH49" s="61"/>
      <c r="AJ49" s="62"/>
      <c r="AK49" s="62"/>
      <c r="AL49" s="62"/>
      <c r="AM49" s="62"/>
    </row>
    <row r="50" customFormat="false" ht="12" hidden="false" customHeight="false" outlineLevel="0" collapsed="false">
      <c r="A50" s="63"/>
      <c r="B50" s="65"/>
      <c r="C50" s="65" t="n">
        <v>37</v>
      </c>
      <c r="D50" s="73" t="n">
        <f aca="false">L50</f>
        <v>96844.602062</v>
      </c>
      <c r="E50" s="73" t="n">
        <f aca="false">N50</f>
        <v>49.241321</v>
      </c>
      <c r="F50" s="73" t="n">
        <f aca="false">L50</f>
        <v>96844.602062</v>
      </c>
      <c r="G50" s="73" t="n">
        <f aca="false">O50</f>
        <v>49.662964</v>
      </c>
      <c r="H50" s="73" t="n">
        <f aca="false">T50</f>
        <v>96810.865979</v>
      </c>
      <c r="I50" s="73" t="n">
        <f aca="false">V50</f>
        <v>49.237735</v>
      </c>
      <c r="J50" s="73" t="n">
        <f aca="false">T50</f>
        <v>96810.865979</v>
      </c>
      <c r="K50" s="73" t="n">
        <f aca="false">W50</f>
        <v>49.660636</v>
      </c>
      <c r="L50" s="67" t="n">
        <v>96844.602062</v>
      </c>
      <c r="M50" s="67" t="n">
        <v>49.823009</v>
      </c>
      <c r="N50" s="67" t="n">
        <v>49.241321</v>
      </c>
      <c r="O50" s="67" t="n">
        <v>49.662964</v>
      </c>
      <c r="P50" s="67" t="n">
        <v>722.46</v>
      </c>
      <c r="Q50" s="67" t="n">
        <v>10.04</v>
      </c>
      <c r="R50" s="67" t="n">
        <f aca="false">P50/3600</f>
        <v>0.200683333333333</v>
      </c>
      <c r="S50" s="65"/>
      <c r="T50" s="68" t="n">
        <v>96810.865979</v>
      </c>
      <c r="U50" s="67" t="n">
        <v>49.824089</v>
      </c>
      <c r="V50" s="67" t="n">
        <v>49.237735</v>
      </c>
      <c r="W50" s="67" t="n">
        <v>49.660636</v>
      </c>
      <c r="X50" s="67" t="n">
        <v>714.46</v>
      </c>
      <c r="Y50" s="67" t="n">
        <v>10.01</v>
      </c>
      <c r="Z50" s="67" t="n">
        <f aca="false">X50/3600</f>
        <v>0.198461111111111</v>
      </c>
      <c r="AA50" s="65"/>
      <c r="AB50" s="65"/>
      <c r="AC50" s="65"/>
      <c r="AE50" s="61"/>
      <c r="AF50" s="61"/>
      <c r="AG50" s="61"/>
      <c r="AH50" s="61"/>
      <c r="AJ50" s="62"/>
      <c r="AK50" s="62"/>
      <c r="AL50" s="62"/>
      <c r="AM50" s="62"/>
    </row>
    <row r="51" customFormat="false" ht="11.25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79450.689231</v>
      </c>
      <c r="E51" s="71" t="n">
        <f aca="false">N51</f>
        <v>69.18271</v>
      </c>
      <c r="F51" s="71" t="n">
        <f aca="false">L51</f>
        <v>79450.689231</v>
      </c>
      <c r="G51" s="71" t="n">
        <f aca="false">O51</f>
        <v>69.13341</v>
      </c>
      <c r="H51" s="71" t="n">
        <f aca="false">T51</f>
        <v>78766.652308</v>
      </c>
      <c r="I51" s="71" t="n">
        <f aca="false">V51</f>
        <v>68.648775</v>
      </c>
      <c r="J51" s="71" t="n">
        <f aca="false">T51</f>
        <v>78766.652308</v>
      </c>
      <c r="K51" s="71" t="n">
        <f aca="false">W51</f>
        <v>68.525476</v>
      </c>
      <c r="L51" s="59" t="n">
        <v>79450.689231</v>
      </c>
      <c r="M51" s="59" t="n">
        <v>70.474249</v>
      </c>
      <c r="N51" s="59" t="n">
        <v>69.18271</v>
      </c>
      <c r="O51" s="59" t="n">
        <v>69.13341</v>
      </c>
      <c r="P51" s="59" t="n">
        <v>511.1</v>
      </c>
      <c r="Q51" s="59" t="n">
        <v>6.78</v>
      </c>
      <c r="R51" s="59" t="n">
        <f aca="false">P51/3600</f>
        <v>0.141972222222222</v>
      </c>
      <c r="S51" s="70"/>
      <c r="T51" s="64" t="n">
        <v>78766.652308</v>
      </c>
      <c r="U51" s="56" t="n">
        <v>70.141781</v>
      </c>
      <c r="V51" s="56" t="n">
        <v>68.648775</v>
      </c>
      <c r="W51" s="56" t="n">
        <v>68.525476</v>
      </c>
      <c r="X51" s="59" t="n">
        <v>501.19</v>
      </c>
      <c r="Y51" s="59" t="n">
        <v>6.63</v>
      </c>
      <c r="Z51" s="59" t="n">
        <f aca="false">X51/3600</f>
        <v>0.139219444444444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61"/>
      <c r="AF51" s="61"/>
      <c r="AG51" s="61"/>
      <c r="AH51" s="61"/>
      <c r="AJ51" s="62"/>
      <c r="AK51" s="62"/>
      <c r="AL51" s="62"/>
      <c r="AM51" s="62"/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66745.292308</v>
      </c>
      <c r="E52" s="72" t="n">
        <f aca="false">N52</f>
        <v>58.266947</v>
      </c>
      <c r="F52" s="72" t="n">
        <f aca="false">L52</f>
        <v>66745.292308</v>
      </c>
      <c r="G52" s="72" t="n">
        <f aca="false">O52</f>
        <v>58.172946</v>
      </c>
      <c r="H52" s="72" t="n">
        <f aca="false">T52</f>
        <v>66430.500923</v>
      </c>
      <c r="I52" s="72" t="n">
        <f aca="false">V52</f>
        <v>58.191121</v>
      </c>
      <c r="J52" s="72" t="n">
        <f aca="false">T52</f>
        <v>66430.500923</v>
      </c>
      <c r="K52" s="72" t="n">
        <f aca="false">W52</f>
        <v>58.084636</v>
      </c>
      <c r="L52" s="56" t="n">
        <v>66745.292308</v>
      </c>
      <c r="M52" s="56" t="n">
        <v>58.951787</v>
      </c>
      <c r="N52" s="56" t="n">
        <v>58.266947</v>
      </c>
      <c r="O52" s="56" t="n">
        <v>58.172946</v>
      </c>
      <c r="P52" s="56" t="n">
        <v>488.19</v>
      </c>
      <c r="Q52" s="56" t="n">
        <v>6.85</v>
      </c>
      <c r="R52" s="56" t="n">
        <f aca="false">P52/3600</f>
        <v>0.135608333333333</v>
      </c>
      <c r="S52" s="57"/>
      <c r="T52" s="64" t="n">
        <v>66430.500923</v>
      </c>
      <c r="U52" s="56" t="n">
        <v>58.914081</v>
      </c>
      <c r="V52" s="56" t="n">
        <v>58.191121</v>
      </c>
      <c r="W52" s="56" t="n">
        <v>58.084636</v>
      </c>
      <c r="X52" s="56" t="n">
        <v>482.4</v>
      </c>
      <c r="Y52" s="56" t="n">
        <v>6.71</v>
      </c>
      <c r="Z52" s="56" t="n">
        <f aca="false">X52/3600</f>
        <v>0.134</v>
      </c>
      <c r="AA52" s="57"/>
      <c r="AB52" s="57"/>
      <c r="AC52" s="57"/>
      <c r="AE52" s="61"/>
      <c r="AF52" s="61"/>
      <c r="AG52" s="61"/>
      <c r="AH52" s="61"/>
      <c r="AJ52" s="62"/>
      <c r="AK52" s="62"/>
      <c r="AL52" s="62"/>
      <c r="AM52" s="62"/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52016.691692</v>
      </c>
      <c r="E53" s="72" t="n">
        <f aca="false">N53</f>
        <v>53.553508</v>
      </c>
      <c r="F53" s="72" t="n">
        <f aca="false">L53</f>
        <v>52016.691692</v>
      </c>
      <c r="G53" s="72" t="n">
        <f aca="false">O53</f>
        <v>53.44621</v>
      </c>
      <c r="H53" s="72" t="n">
        <f aca="false">T53</f>
        <v>51949.118769</v>
      </c>
      <c r="I53" s="72" t="n">
        <f aca="false">V53</f>
        <v>53.541243</v>
      </c>
      <c r="J53" s="72" t="n">
        <f aca="false">T53</f>
        <v>51949.118769</v>
      </c>
      <c r="K53" s="72" t="n">
        <f aca="false">W53</f>
        <v>53.429929</v>
      </c>
      <c r="L53" s="56" t="n">
        <v>52016.691692</v>
      </c>
      <c r="M53" s="56" t="n">
        <v>53.43963</v>
      </c>
      <c r="N53" s="56" t="n">
        <v>53.553508</v>
      </c>
      <c r="O53" s="56" t="n">
        <v>53.44621</v>
      </c>
      <c r="P53" s="56" t="n">
        <v>454.15</v>
      </c>
      <c r="Q53" s="56" t="n">
        <v>6.11</v>
      </c>
      <c r="R53" s="56" t="n">
        <f aca="false">P53/3600</f>
        <v>0.126152777777778</v>
      </c>
      <c r="S53" s="57"/>
      <c r="T53" s="64" t="n">
        <v>51949.118769</v>
      </c>
      <c r="U53" s="56" t="n">
        <v>53.445971</v>
      </c>
      <c r="V53" s="56" t="n">
        <v>53.541243</v>
      </c>
      <c r="W53" s="56" t="n">
        <v>53.429929</v>
      </c>
      <c r="X53" s="56" t="n">
        <v>447.78</v>
      </c>
      <c r="Y53" s="56" t="n">
        <v>5.96</v>
      </c>
      <c r="Z53" s="56" t="n">
        <f aca="false">X53/3600</f>
        <v>0.124383333333333</v>
      </c>
      <c r="AA53" s="57"/>
      <c r="AB53" s="57"/>
      <c r="AC53" s="57"/>
      <c r="AE53" s="61"/>
      <c r="AF53" s="61"/>
      <c r="AG53" s="61"/>
      <c r="AH53" s="61"/>
      <c r="AJ53" s="62"/>
      <c r="AK53" s="62"/>
      <c r="AL53" s="62"/>
      <c r="AM53" s="62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39401.446154</v>
      </c>
      <c r="E54" s="73" t="n">
        <f aca="false">N54</f>
        <v>50.250455</v>
      </c>
      <c r="F54" s="73" t="n">
        <f aca="false">L54</f>
        <v>39401.446154</v>
      </c>
      <c r="G54" s="73" t="n">
        <f aca="false">O54</f>
        <v>50.170269</v>
      </c>
      <c r="H54" s="73" t="n">
        <f aca="false">T54</f>
        <v>39380.573538</v>
      </c>
      <c r="I54" s="73" t="n">
        <f aca="false">V54</f>
        <v>50.243236</v>
      </c>
      <c r="J54" s="73" t="n">
        <f aca="false">T54</f>
        <v>39380.573538</v>
      </c>
      <c r="K54" s="73" t="n">
        <f aca="false">W54</f>
        <v>50.161275</v>
      </c>
      <c r="L54" s="67" t="n">
        <v>39401.446154</v>
      </c>
      <c r="M54" s="67" t="n">
        <v>49.869578</v>
      </c>
      <c r="N54" s="67" t="n">
        <v>50.250455</v>
      </c>
      <c r="O54" s="67" t="n">
        <v>50.170269</v>
      </c>
      <c r="P54" s="67" t="n">
        <v>415.53</v>
      </c>
      <c r="Q54" s="67" t="n">
        <v>5.29</v>
      </c>
      <c r="R54" s="67" t="n">
        <f aca="false">P54/3600</f>
        <v>0.115425</v>
      </c>
      <c r="S54" s="65"/>
      <c r="T54" s="64" t="n">
        <v>39380.573538</v>
      </c>
      <c r="U54" s="56" t="n">
        <v>49.874523</v>
      </c>
      <c r="V54" s="56" t="n">
        <v>50.243236</v>
      </c>
      <c r="W54" s="56" t="n">
        <v>50.161275</v>
      </c>
      <c r="X54" s="67" t="n">
        <v>411.01</v>
      </c>
      <c r="Y54" s="67" t="n">
        <v>5.26</v>
      </c>
      <c r="Z54" s="67" t="n">
        <f aca="false">X54/3600</f>
        <v>0.114169444444444</v>
      </c>
      <c r="AA54" s="65"/>
      <c r="AB54" s="65"/>
      <c r="AC54" s="65"/>
      <c r="AE54" s="61"/>
      <c r="AF54" s="61"/>
      <c r="AG54" s="61"/>
      <c r="AH54" s="61"/>
      <c r="AJ54" s="62"/>
      <c r="AK54" s="62"/>
      <c r="AL54" s="62"/>
      <c r="AM54" s="62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29406.321649</v>
      </c>
      <c r="E55" s="71" t="n">
        <f aca="false">N55</f>
        <v>69.672561</v>
      </c>
      <c r="F55" s="71" t="n">
        <f aca="false">L55</f>
        <v>29406.321649</v>
      </c>
      <c r="G55" s="71" t="n">
        <f aca="false">O55</f>
        <v>68.92039</v>
      </c>
      <c r="H55" s="71" t="n">
        <f aca="false">T55</f>
        <v>29373.208247</v>
      </c>
      <c r="I55" s="71" t="n">
        <f aca="false">V55</f>
        <v>69.551615</v>
      </c>
      <c r="J55" s="71" t="n">
        <f aca="false">T55</f>
        <v>29373.208247</v>
      </c>
      <c r="K55" s="71" t="n">
        <f aca="false">W55</f>
        <v>68.852778</v>
      </c>
      <c r="L55" s="59" t="n">
        <v>29406.321649</v>
      </c>
      <c r="M55" s="59" t="n">
        <v>71.746662</v>
      </c>
      <c r="N55" s="59" t="n">
        <v>69.672561</v>
      </c>
      <c r="O55" s="59" t="n">
        <v>68.92039</v>
      </c>
      <c r="P55" s="59" t="n">
        <v>180.98</v>
      </c>
      <c r="Q55" s="59" t="n">
        <v>2.52</v>
      </c>
      <c r="R55" s="59" t="n">
        <f aca="false">P55/3600</f>
        <v>0.0502722222222222</v>
      </c>
      <c r="S55" s="70"/>
      <c r="T55" s="58" t="n">
        <v>29373.208247</v>
      </c>
      <c r="U55" s="59" t="n">
        <v>71.631713</v>
      </c>
      <c r="V55" s="59" t="n">
        <v>69.551615</v>
      </c>
      <c r="W55" s="59" t="n">
        <v>68.852778</v>
      </c>
      <c r="X55" s="59" t="n">
        <v>178.56</v>
      </c>
      <c r="Y55" s="59" t="n">
        <v>2.53</v>
      </c>
      <c r="Z55" s="59" t="n">
        <f aca="false">X55/3600</f>
        <v>0.0496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61"/>
      <c r="AF55" s="61"/>
      <c r="AG55" s="61"/>
      <c r="AH55" s="61"/>
      <c r="AJ55" s="62"/>
      <c r="AK55" s="62"/>
      <c r="AL55" s="62"/>
      <c r="AM55" s="62"/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23475.859794</v>
      </c>
      <c r="E56" s="72" t="n">
        <f aca="false">N56</f>
        <v>57.38172</v>
      </c>
      <c r="F56" s="72" t="n">
        <f aca="false">L56</f>
        <v>23475.859794</v>
      </c>
      <c r="G56" s="72" t="n">
        <f aca="false">O56</f>
        <v>57.565367</v>
      </c>
      <c r="H56" s="72" t="n">
        <f aca="false">T56</f>
        <v>23464.453608</v>
      </c>
      <c r="I56" s="72" t="n">
        <f aca="false">V56</f>
        <v>57.379433</v>
      </c>
      <c r="J56" s="72" t="n">
        <f aca="false">T56</f>
        <v>23464.453608</v>
      </c>
      <c r="K56" s="72" t="n">
        <f aca="false">W56</f>
        <v>57.548425</v>
      </c>
      <c r="L56" s="56" t="n">
        <v>23475.859794</v>
      </c>
      <c r="M56" s="56" t="n">
        <v>58.608658</v>
      </c>
      <c r="N56" s="56" t="n">
        <v>57.38172</v>
      </c>
      <c r="O56" s="56" t="n">
        <v>57.565367</v>
      </c>
      <c r="P56" s="56" t="n">
        <v>171.51</v>
      </c>
      <c r="Q56" s="56" t="n">
        <v>2.48</v>
      </c>
      <c r="R56" s="56" t="n">
        <f aca="false">P56/3600</f>
        <v>0.0476416666666667</v>
      </c>
      <c r="S56" s="57"/>
      <c r="T56" s="64" t="n">
        <v>23464.453608</v>
      </c>
      <c r="U56" s="56" t="n">
        <v>58.602444</v>
      </c>
      <c r="V56" s="56" t="n">
        <v>57.379433</v>
      </c>
      <c r="W56" s="56" t="n">
        <v>57.548425</v>
      </c>
      <c r="X56" s="56" t="n">
        <v>169.36</v>
      </c>
      <c r="Y56" s="56" t="n">
        <v>2.49</v>
      </c>
      <c r="Z56" s="56" t="n">
        <f aca="false">X56/3600</f>
        <v>0.0470444444444445</v>
      </c>
      <c r="AA56" s="57"/>
      <c r="AB56" s="57"/>
      <c r="AC56" s="57"/>
      <c r="AE56" s="61"/>
      <c r="AF56" s="61"/>
      <c r="AG56" s="61"/>
      <c r="AH56" s="61"/>
      <c r="AJ56" s="62"/>
      <c r="AK56" s="62"/>
      <c r="AL56" s="62"/>
      <c r="AM56" s="62"/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16939.604124</v>
      </c>
      <c r="E57" s="72" t="n">
        <f aca="false">N57</f>
        <v>53.112442</v>
      </c>
      <c r="F57" s="72" t="n">
        <f aca="false">L57</f>
        <v>16939.604124</v>
      </c>
      <c r="G57" s="72" t="n">
        <f aca="false">O57</f>
        <v>53.537131</v>
      </c>
      <c r="H57" s="72" t="n">
        <f aca="false">T57</f>
        <v>16931.072165</v>
      </c>
      <c r="I57" s="72" t="n">
        <f aca="false">V57</f>
        <v>53.100076</v>
      </c>
      <c r="J57" s="72" t="n">
        <f aca="false">T57</f>
        <v>16931.072165</v>
      </c>
      <c r="K57" s="72" t="n">
        <f aca="false">W57</f>
        <v>53.535232</v>
      </c>
      <c r="L57" s="56" t="n">
        <v>16939.604124</v>
      </c>
      <c r="M57" s="56" t="n">
        <v>53.205028</v>
      </c>
      <c r="N57" s="56" t="n">
        <v>53.112442</v>
      </c>
      <c r="O57" s="56" t="n">
        <v>53.537131</v>
      </c>
      <c r="P57" s="56" t="n">
        <v>155.35</v>
      </c>
      <c r="Q57" s="56" t="n">
        <v>2.19</v>
      </c>
      <c r="R57" s="56" t="n">
        <f aca="false">P57/3600</f>
        <v>0.0431527777777778</v>
      </c>
      <c r="S57" s="57"/>
      <c r="T57" s="64" t="n">
        <v>16931.072165</v>
      </c>
      <c r="U57" s="56" t="n">
        <v>53.200739</v>
      </c>
      <c r="V57" s="56" t="n">
        <v>53.100076</v>
      </c>
      <c r="W57" s="56" t="n">
        <v>53.535232</v>
      </c>
      <c r="X57" s="56" t="n">
        <v>153.64</v>
      </c>
      <c r="Y57" s="56" t="n">
        <v>2.17</v>
      </c>
      <c r="Z57" s="56" t="n">
        <f aca="false">X57/3600</f>
        <v>0.0426777777777778</v>
      </c>
      <c r="AA57" s="57"/>
      <c r="AB57" s="57"/>
      <c r="AC57" s="57"/>
      <c r="AE57" s="61"/>
      <c r="AF57" s="61"/>
      <c r="AG57" s="61"/>
      <c r="AH57" s="61"/>
      <c r="AJ57" s="62"/>
      <c r="AK57" s="62"/>
      <c r="AL57" s="62"/>
      <c r="AM57" s="62"/>
    </row>
    <row r="58" customFormat="false" ht="12" hidden="false" customHeight="false" outlineLevel="0" collapsed="false">
      <c r="A58" s="63"/>
      <c r="B58" s="65"/>
      <c r="C58" s="65" t="n">
        <v>37</v>
      </c>
      <c r="D58" s="73" t="n">
        <f aca="false">L58</f>
        <v>12027.480412</v>
      </c>
      <c r="E58" s="73" t="n">
        <f aca="false">N58</f>
        <v>50.491654</v>
      </c>
      <c r="F58" s="73" t="n">
        <f aca="false">L58</f>
        <v>12027.480412</v>
      </c>
      <c r="G58" s="73" t="n">
        <f aca="false">O58</f>
        <v>50.836058</v>
      </c>
      <c r="H58" s="73" t="n">
        <f aca="false">T58</f>
        <v>12027.719588</v>
      </c>
      <c r="I58" s="73" t="n">
        <f aca="false">V58</f>
        <v>50.487928</v>
      </c>
      <c r="J58" s="73" t="n">
        <f aca="false">T58</f>
        <v>12027.719588</v>
      </c>
      <c r="K58" s="73" t="n">
        <f aca="false">W58</f>
        <v>50.840689</v>
      </c>
      <c r="L58" s="67" t="n">
        <v>12027.480412</v>
      </c>
      <c r="M58" s="67" t="n">
        <v>49.872531</v>
      </c>
      <c r="N58" s="67" t="n">
        <v>50.491654</v>
      </c>
      <c r="O58" s="67" t="n">
        <v>50.836058</v>
      </c>
      <c r="P58" s="67" t="n">
        <v>140.33</v>
      </c>
      <c r="Q58" s="67" t="n">
        <v>1.94</v>
      </c>
      <c r="R58" s="67" t="n">
        <f aca="false">P58/3600</f>
        <v>0.0389805555555556</v>
      </c>
      <c r="S58" s="65"/>
      <c r="T58" s="68" t="n">
        <v>12027.719588</v>
      </c>
      <c r="U58" s="67" t="n">
        <v>49.873706</v>
      </c>
      <c r="V58" s="67" t="n">
        <v>50.487928</v>
      </c>
      <c r="W58" s="67" t="n">
        <v>50.840689</v>
      </c>
      <c r="X58" s="67" t="n">
        <v>138.98</v>
      </c>
      <c r="Y58" s="67" t="n">
        <v>1.95</v>
      </c>
      <c r="Z58" s="67" t="n">
        <f aca="false">X58/3600</f>
        <v>0.0386055555555556</v>
      </c>
      <c r="AA58" s="65"/>
      <c r="AB58" s="65"/>
      <c r="AC58" s="65"/>
      <c r="AE58" s="61"/>
      <c r="AF58" s="61"/>
      <c r="AG58" s="61"/>
      <c r="AH58" s="61"/>
      <c r="AJ58" s="62"/>
      <c r="AK58" s="62"/>
      <c r="AL58" s="62"/>
      <c r="AM58" s="62"/>
    </row>
    <row r="59" customFormat="false" ht="11.25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48888.334884</v>
      </c>
      <c r="E59" s="69" t="n">
        <f aca="false">N59</f>
        <v>70.451775</v>
      </c>
      <c r="F59" s="69" t="n">
        <f aca="false">L59</f>
        <v>48888.334884</v>
      </c>
      <c r="G59" s="69" t="n">
        <f aca="false">O59</f>
        <v>71.173028</v>
      </c>
      <c r="H59" s="69" t="n">
        <f aca="false">T59</f>
        <v>48753.134884</v>
      </c>
      <c r="I59" s="69" t="n">
        <f aca="false">V59</f>
        <v>70.304033</v>
      </c>
      <c r="J59" s="69" t="n">
        <f aca="false">T59</f>
        <v>48753.134884</v>
      </c>
      <c r="K59" s="69" t="n">
        <f aca="false">W59</f>
        <v>70.929019</v>
      </c>
      <c r="L59" s="59" t="n">
        <v>48888.334884</v>
      </c>
      <c r="M59" s="59" t="n">
        <v>71.17615</v>
      </c>
      <c r="N59" s="59" t="n">
        <v>70.451775</v>
      </c>
      <c r="O59" s="59" t="n">
        <v>71.173028</v>
      </c>
      <c r="P59" s="59" t="n">
        <v>263.04</v>
      </c>
      <c r="Q59" s="59" t="n">
        <v>3.86</v>
      </c>
      <c r="R59" s="59" t="n">
        <f aca="false">P59/3600</f>
        <v>0.0730666666666667</v>
      </c>
      <c r="S59" s="70"/>
      <c r="T59" s="64" t="n">
        <v>48753.134884</v>
      </c>
      <c r="U59" s="56" t="n">
        <v>70.655358</v>
      </c>
      <c r="V59" s="56" t="n">
        <v>70.304033</v>
      </c>
      <c r="W59" s="56" t="n">
        <v>70.929019</v>
      </c>
      <c r="X59" s="59" t="n">
        <v>259.06</v>
      </c>
      <c r="Y59" s="59" t="n">
        <v>3.78</v>
      </c>
      <c r="Z59" s="59" t="n">
        <f aca="false">X59/3600</f>
        <v>0.0719611111111111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61"/>
      <c r="AF59" s="61"/>
      <c r="AG59" s="61"/>
      <c r="AH59" s="61"/>
      <c r="AJ59" s="62"/>
      <c r="AK59" s="62"/>
      <c r="AL59" s="62"/>
      <c r="AM59" s="62"/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41116.342326</v>
      </c>
      <c r="E60" s="55" t="n">
        <f aca="false">N60</f>
        <v>57.857927</v>
      </c>
      <c r="F60" s="55" t="n">
        <f aca="false">L60</f>
        <v>41116.342326</v>
      </c>
      <c r="G60" s="55" t="n">
        <f aca="false">O60</f>
        <v>57.792563</v>
      </c>
      <c r="H60" s="55" t="n">
        <f aca="false">T60</f>
        <v>41046.898605</v>
      </c>
      <c r="I60" s="55" t="n">
        <f aca="false">V60</f>
        <v>57.836969</v>
      </c>
      <c r="J60" s="55" t="n">
        <f aca="false">T60</f>
        <v>41046.898605</v>
      </c>
      <c r="K60" s="55" t="n">
        <f aca="false">W60</f>
        <v>57.762448</v>
      </c>
      <c r="L60" s="56" t="n">
        <v>41116.342326</v>
      </c>
      <c r="M60" s="56" t="n">
        <v>59.027471</v>
      </c>
      <c r="N60" s="56" t="n">
        <v>57.857927</v>
      </c>
      <c r="O60" s="56" t="n">
        <v>57.792563</v>
      </c>
      <c r="P60" s="56" t="n">
        <v>254.77</v>
      </c>
      <c r="Q60" s="56" t="n">
        <v>3.76</v>
      </c>
      <c r="R60" s="56" t="n">
        <f aca="false">P60/3600</f>
        <v>0.0707694444444444</v>
      </c>
      <c r="S60" s="57"/>
      <c r="T60" s="64" t="n">
        <v>41046.898605</v>
      </c>
      <c r="U60" s="56" t="n">
        <v>58.992601</v>
      </c>
      <c r="V60" s="56" t="n">
        <v>57.836969</v>
      </c>
      <c r="W60" s="56" t="n">
        <v>57.762448</v>
      </c>
      <c r="X60" s="56" t="n">
        <v>249.66</v>
      </c>
      <c r="Y60" s="56" t="n">
        <v>3.74</v>
      </c>
      <c r="Z60" s="56" t="n">
        <f aca="false">X60/3600</f>
        <v>0.06935</v>
      </c>
      <c r="AA60" s="57"/>
      <c r="AB60" s="57"/>
      <c r="AC60" s="57"/>
      <c r="AE60" s="61"/>
      <c r="AF60" s="61"/>
      <c r="AG60" s="61"/>
      <c r="AH60" s="61"/>
      <c r="AJ60" s="62"/>
      <c r="AK60" s="62"/>
      <c r="AL60" s="62"/>
      <c r="AM60" s="62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33098.024186</v>
      </c>
      <c r="E61" s="55" t="n">
        <f aca="false">N61</f>
        <v>53.211546</v>
      </c>
      <c r="F61" s="55" t="n">
        <f aca="false">L61</f>
        <v>33098.024186</v>
      </c>
      <c r="G61" s="55" t="n">
        <f aca="false">O61</f>
        <v>53.083524</v>
      </c>
      <c r="H61" s="55" t="n">
        <f aca="false">T61</f>
        <v>33055.270698</v>
      </c>
      <c r="I61" s="55" t="n">
        <f aca="false">V61</f>
        <v>53.197633</v>
      </c>
      <c r="J61" s="55" t="n">
        <f aca="false">T61</f>
        <v>33055.270698</v>
      </c>
      <c r="K61" s="55" t="n">
        <f aca="false">W61</f>
        <v>53.071885</v>
      </c>
      <c r="L61" s="56" t="n">
        <v>33098.024186</v>
      </c>
      <c r="M61" s="56" t="n">
        <v>53.547827</v>
      </c>
      <c r="N61" s="56" t="n">
        <v>53.211546</v>
      </c>
      <c r="O61" s="56" t="n">
        <v>53.083524</v>
      </c>
      <c r="P61" s="56" t="n">
        <v>241.95</v>
      </c>
      <c r="Q61" s="56" t="n">
        <v>3.5</v>
      </c>
      <c r="R61" s="56" t="n">
        <f aca="false">P61/3600</f>
        <v>0.0672083333333333</v>
      </c>
      <c r="S61" s="57"/>
      <c r="T61" s="64" t="n">
        <v>33055.270698</v>
      </c>
      <c r="U61" s="56" t="n">
        <v>53.537672</v>
      </c>
      <c r="V61" s="56" t="n">
        <v>53.197633</v>
      </c>
      <c r="W61" s="56" t="n">
        <v>53.071885</v>
      </c>
      <c r="X61" s="56" t="n">
        <v>237.65</v>
      </c>
      <c r="Y61" s="56" t="n">
        <v>3.45</v>
      </c>
      <c r="Z61" s="56" t="n">
        <f aca="false">X61/3600</f>
        <v>0.0660138888888889</v>
      </c>
      <c r="AA61" s="57"/>
      <c r="AB61" s="57"/>
      <c r="AC61" s="57"/>
      <c r="AE61" s="61"/>
      <c r="AF61" s="61"/>
      <c r="AG61" s="61"/>
      <c r="AH61" s="61"/>
      <c r="AJ61" s="62"/>
      <c r="AK61" s="62"/>
      <c r="AL61" s="62"/>
      <c r="AM61" s="62"/>
    </row>
    <row r="62" customFormat="false" ht="12" hidden="false" customHeight="false" outlineLevel="0" collapsed="false">
      <c r="A62" s="63"/>
      <c r="B62" s="65"/>
      <c r="C62" s="65" t="n">
        <v>37</v>
      </c>
      <c r="D62" s="66" t="n">
        <f aca="false">L62</f>
        <v>26073.793488</v>
      </c>
      <c r="E62" s="66" t="n">
        <f aca="false">N62</f>
        <v>50.076776</v>
      </c>
      <c r="F62" s="66" t="n">
        <f aca="false">L62</f>
        <v>26073.793488</v>
      </c>
      <c r="G62" s="66" t="n">
        <f aca="false">O62</f>
        <v>50.123269</v>
      </c>
      <c r="H62" s="66" t="n">
        <f aca="false">T62</f>
        <v>26065.462326</v>
      </c>
      <c r="I62" s="66" t="n">
        <f aca="false">V62</f>
        <v>50.07626</v>
      </c>
      <c r="J62" s="66" t="n">
        <f aca="false">T62</f>
        <v>26065.462326</v>
      </c>
      <c r="K62" s="66" t="n">
        <f aca="false">W62</f>
        <v>50.121163</v>
      </c>
      <c r="L62" s="67" t="n">
        <v>26073.793488</v>
      </c>
      <c r="M62" s="67" t="n">
        <v>49.800957</v>
      </c>
      <c r="N62" s="67" t="n">
        <v>50.076776</v>
      </c>
      <c r="O62" s="67" t="n">
        <v>50.123269</v>
      </c>
      <c r="P62" s="67" t="n">
        <v>227.84</v>
      </c>
      <c r="Q62" s="67" t="n">
        <v>3.23</v>
      </c>
      <c r="R62" s="67" t="n">
        <f aca="false">P62/3600</f>
        <v>0.0632888888888889</v>
      </c>
      <c r="S62" s="65"/>
      <c r="T62" s="64" t="n">
        <v>26065.462326</v>
      </c>
      <c r="U62" s="56" t="n">
        <v>49.800175</v>
      </c>
      <c r="V62" s="56" t="n">
        <v>50.07626</v>
      </c>
      <c r="W62" s="56" t="n">
        <v>50.121163</v>
      </c>
      <c r="X62" s="67" t="n">
        <v>225.4</v>
      </c>
      <c r="Y62" s="67" t="n">
        <v>3.2</v>
      </c>
      <c r="Z62" s="67" t="n">
        <f aca="false">X62/3600</f>
        <v>0.0626111111111111</v>
      </c>
      <c r="AA62" s="65"/>
      <c r="AB62" s="65"/>
      <c r="AC62" s="65"/>
      <c r="AE62" s="61"/>
      <c r="AF62" s="61"/>
      <c r="AG62" s="61"/>
      <c r="AH62" s="61"/>
      <c r="AJ62" s="62"/>
      <c r="AK62" s="62"/>
      <c r="AL62" s="62"/>
      <c r="AM62" s="62"/>
    </row>
    <row r="63" customFormat="false" ht="11.25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39806.103093</v>
      </c>
      <c r="E63" s="71" t="n">
        <f aca="false">N63</f>
        <v>72.661511</v>
      </c>
      <c r="F63" s="71" t="n">
        <f aca="false">L63</f>
        <v>39806.103093</v>
      </c>
      <c r="G63" s="71" t="n">
        <f aca="false">O63</f>
        <v>71.96508</v>
      </c>
      <c r="H63" s="71" t="n">
        <f aca="false">T63</f>
        <v>39605.16701</v>
      </c>
      <c r="I63" s="71" t="n">
        <f aca="false">V63</f>
        <v>71.946374</v>
      </c>
      <c r="J63" s="71" t="n">
        <f aca="false">T63</f>
        <v>39605.16701</v>
      </c>
      <c r="K63" s="71" t="n">
        <f aca="false">W63</f>
        <v>71.279989</v>
      </c>
      <c r="L63" s="59" t="n">
        <v>39806.103093</v>
      </c>
      <c r="M63" s="59" t="n">
        <v>72.022397</v>
      </c>
      <c r="N63" s="59" t="n">
        <v>72.661511</v>
      </c>
      <c r="O63" s="59" t="n">
        <v>71.96508</v>
      </c>
      <c r="P63" s="59" t="n">
        <v>193.28</v>
      </c>
      <c r="Q63" s="59" t="n">
        <v>2.71</v>
      </c>
      <c r="R63" s="59" t="n">
        <f aca="false">P63/3600</f>
        <v>0.0536888888888889</v>
      </c>
      <c r="S63" s="70"/>
      <c r="T63" s="58" t="n">
        <v>39605.16701</v>
      </c>
      <c r="U63" s="59" t="n">
        <v>71.280046</v>
      </c>
      <c r="V63" s="59" t="n">
        <v>71.946374</v>
      </c>
      <c r="W63" s="59" t="n">
        <v>71.279989</v>
      </c>
      <c r="X63" s="59" t="n">
        <v>189.92</v>
      </c>
      <c r="Y63" s="59" t="n">
        <v>2.65</v>
      </c>
      <c r="Z63" s="59" t="n">
        <f aca="false">X63/3600</f>
        <v>0.0527555555555556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61"/>
      <c r="AF63" s="61"/>
      <c r="AG63" s="61"/>
      <c r="AH63" s="61"/>
      <c r="AJ63" s="62"/>
      <c r="AK63" s="62"/>
      <c r="AL63" s="62"/>
      <c r="AM63" s="62"/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34174.115464</v>
      </c>
      <c r="E64" s="72" t="n">
        <f aca="false">N64</f>
        <v>58.058571</v>
      </c>
      <c r="F64" s="72" t="n">
        <f aca="false">L64</f>
        <v>34174.115464</v>
      </c>
      <c r="G64" s="72" t="n">
        <f aca="false">O64</f>
        <v>57.82269</v>
      </c>
      <c r="H64" s="72" t="n">
        <f aca="false">T64</f>
        <v>34111.072165</v>
      </c>
      <c r="I64" s="72" t="n">
        <f aca="false">V64</f>
        <v>58.038166</v>
      </c>
      <c r="J64" s="72" t="n">
        <f aca="false">T64</f>
        <v>34111.072165</v>
      </c>
      <c r="K64" s="72" t="n">
        <f aca="false">W64</f>
        <v>57.780704</v>
      </c>
      <c r="L64" s="56" t="n">
        <v>34174.115464</v>
      </c>
      <c r="M64" s="56" t="n">
        <v>59.223038</v>
      </c>
      <c r="N64" s="56" t="n">
        <v>58.058571</v>
      </c>
      <c r="O64" s="56" t="n">
        <v>57.82269</v>
      </c>
      <c r="P64" s="56" t="n">
        <v>189.9</v>
      </c>
      <c r="Q64" s="56" t="n">
        <v>2.76</v>
      </c>
      <c r="R64" s="56" t="n">
        <f aca="false">P64/3600</f>
        <v>0.05275</v>
      </c>
      <c r="S64" s="57"/>
      <c r="T64" s="64" t="n">
        <v>34111.072165</v>
      </c>
      <c r="U64" s="56" t="n">
        <v>59.185276</v>
      </c>
      <c r="V64" s="56" t="n">
        <v>58.038166</v>
      </c>
      <c r="W64" s="56" t="n">
        <v>57.780704</v>
      </c>
      <c r="X64" s="56" t="n">
        <v>187.12</v>
      </c>
      <c r="Y64" s="56" t="n">
        <v>2.76</v>
      </c>
      <c r="Z64" s="56" t="n">
        <f aca="false">X64/3600</f>
        <v>0.0519777777777778</v>
      </c>
      <c r="AA64" s="57"/>
      <c r="AB64" s="57"/>
      <c r="AC64" s="57"/>
      <c r="AE64" s="61"/>
      <c r="AF64" s="61"/>
      <c r="AG64" s="61"/>
      <c r="AH64" s="61"/>
      <c r="AJ64" s="62"/>
      <c r="AK64" s="62"/>
      <c r="AL64" s="62"/>
      <c r="AM64" s="62"/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27588.03299</v>
      </c>
      <c r="E65" s="72" t="n">
        <f aca="false">N65</f>
        <v>52.807445</v>
      </c>
      <c r="F65" s="72" t="n">
        <f aca="false">L65</f>
        <v>27588.03299</v>
      </c>
      <c r="G65" s="72" t="n">
        <f aca="false">O65</f>
        <v>52.810407</v>
      </c>
      <c r="H65" s="72" t="n">
        <f aca="false">T65</f>
        <v>27574.820619</v>
      </c>
      <c r="I65" s="72" t="n">
        <f aca="false">V65</f>
        <v>52.803881</v>
      </c>
      <c r="J65" s="72" t="n">
        <f aca="false">T65</f>
        <v>27574.820619</v>
      </c>
      <c r="K65" s="72" t="n">
        <f aca="false">W65</f>
        <v>52.799513</v>
      </c>
      <c r="L65" s="56" t="n">
        <v>27588.03299</v>
      </c>
      <c r="M65" s="56" t="n">
        <v>53.59268</v>
      </c>
      <c r="N65" s="56" t="n">
        <v>52.807445</v>
      </c>
      <c r="O65" s="56" t="n">
        <v>52.810407</v>
      </c>
      <c r="P65" s="56" t="n">
        <v>181.01</v>
      </c>
      <c r="Q65" s="56" t="n">
        <v>2.62</v>
      </c>
      <c r="R65" s="56" t="n">
        <f aca="false">P65/3600</f>
        <v>0.0502805555555556</v>
      </c>
      <c r="S65" s="57"/>
      <c r="T65" s="64" t="n">
        <v>27574.820619</v>
      </c>
      <c r="U65" s="56" t="n">
        <v>53.590865</v>
      </c>
      <c r="V65" s="56" t="n">
        <v>52.803881</v>
      </c>
      <c r="W65" s="56" t="n">
        <v>52.799513</v>
      </c>
      <c r="X65" s="56" t="n">
        <v>179.25</v>
      </c>
      <c r="Y65" s="56" t="n">
        <v>2.58</v>
      </c>
      <c r="Z65" s="56" t="n">
        <f aca="false">X65/3600</f>
        <v>0.0497916666666667</v>
      </c>
      <c r="AA65" s="57"/>
      <c r="AB65" s="57"/>
      <c r="AC65" s="57"/>
      <c r="AE65" s="61"/>
      <c r="AF65" s="61"/>
      <c r="AG65" s="61"/>
      <c r="AH65" s="61"/>
      <c r="AJ65" s="62"/>
      <c r="AK65" s="62"/>
      <c r="AL65" s="62"/>
      <c r="AM65" s="62"/>
    </row>
    <row r="66" customFormat="false" ht="12" hidden="false" customHeight="false" outlineLevel="0" collapsed="false">
      <c r="A66" s="63"/>
      <c r="B66" s="65"/>
      <c r="C66" s="65" t="n">
        <v>37</v>
      </c>
      <c r="D66" s="73" t="n">
        <f aca="false">L66</f>
        <v>21438.024742</v>
      </c>
      <c r="E66" s="73" t="n">
        <f aca="false">N66</f>
        <v>49.11699</v>
      </c>
      <c r="F66" s="73" t="n">
        <f aca="false">L66</f>
        <v>21438.024742</v>
      </c>
      <c r="G66" s="73" t="n">
        <f aca="false">O66</f>
        <v>49.544479</v>
      </c>
      <c r="H66" s="73" t="n">
        <f aca="false">T66</f>
        <v>21431.901031</v>
      </c>
      <c r="I66" s="73" t="n">
        <f aca="false">V66</f>
        <v>49.109274</v>
      </c>
      <c r="J66" s="73" t="n">
        <f aca="false">T66</f>
        <v>21431.901031</v>
      </c>
      <c r="K66" s="73" t="n">
        <f aca="false">W66</f>
        <v>49.54802</v>
      </c>
      <c r="L66" s="67" t="n">
        <v>21438.024742</v>
      </c>
      <c r="M66" s="67" t="n">
        <v>49.796794</v>
      </c>
      <c r="N66" s="67" t="n">
        <v>49.11699</v>
      </c>
      <c r="O66" s="67" t="n">
        <v>49.544479</v>
      </c>
      <c r="P66" s="67" t="n">
        <v>170.43</v>
      </c>
      <c r="Q66" s="67" t="n">
        <v>2.41</v>
      </c>
      <c r="R66" s="67" t="n">
        <f aca="false">P66/3600</f>
        <v>0.0473416666666667</v>
      </c>
      <c r="S66" s="65"/>
      <c r="T66" s="68" t="n">
        <v>21431.901031</v>
      </c>
      <c r="U66" s="67" t="n">
        <v>49.794247</v>
      </c>
      <c r="V66" s="67" t="n">
        <v>49.109274</v>
      </c>
      <c r="W66" s="67" t="n">
        <v>49.54802</v>
      </c>
      <c r="X66" s="67" t="n">
        <v>169.04</v>
      </c>
      <c r="Y66" s="67" t="n">
        <v>2.4</v>
      </c>
      <c r="Z66" s="67" t="n">
        <f aca="false">X66/3600</f>
        <v>0.0469555555555556</v>
      </c>
      <c r="AA66" s="65"/>
      <c r="AB66" s="65"/>
      <c r="AC66" s="65"/>
      <c r="AE66" s="61"/>
      <c r="AF66" s="61"/>
      <c r="AG66" s="61"/>
      <c r="AH66" s="61"/>
      <c r="AJ66" s="62"/>
      <c r="AK66" s="62"/>
      <c r="AL66" s="62"/>
      <c r="AM66" s="62"/>
    </row>
    <row r="67" customFormat="false" ht="11.25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20800.257231</v>
      </c>
      <c r="E67" s="69" t="n">
        <f aca="false">N67</f>
        <v>69.74548</v>
      </c>
      <c r="F67" s="69" t="n">
        <f aca="false">L67</f>
        <v>20800.257231</v>
      </c>
      <c r="G67" s="69" t="n">
        <f aca="false">O67</f>
        <v>69.617048</v>
      </c>
      <c r="H67" s="69" t="n">
        <f aca="false">T67</f>
        <v>20722.530462</v>
      </c>
      <c r="I67" s="69" t="n">
        <f aca="false">V67</f>
        <v>69.439018</v>
      </c>
      <c r="J67" s="69" t="n">
        <f aca="false">T67</f>
        <v>20722.530462</v>
      </c>
      <c r="K67" s="69" t="n">
        <f aca="false">W67</f>
        <v>69.26472</v>
      </c>
      <c r="L67" s="59" t="n">
        <v>20800.257231</v>
      </c>
      <c r="M67" s="59" t="n">
        <v>70.766591</v>
      </c>
      <c r="N67" s="59" t="n">
        <v>69.74548</v>
      </c>
      <c r="O67" s="59" t="n">
        <v>69.617048</v>
      </c>
      <c r="P67" s="59" t="n">
        <v>125.86</v>
      </c>
      <c r="Q67" s="59" t="n">
        <v>1.73</v>
      </c>
      <c r="R67" s="59" t="n">
        <f aca="false">P67/3600</f>
        <v>0.0349611111111111</v>
      </c>
      <c r="S67" s="70"/>
      <c r="T67" s="64" t="n">
        <v>20722.530462</v>
      </c>
      <c r="U67" s="56" t="n">
        <v>70.552271</v>
      </c>
      <c r="V67" s="56" t="n">
        <v>69.439018</v>
      </c>
      <c r="W67" s="56" t="n">
        <v>69.26472</v>
      </c>
      <c r="X67" s="59" t="n">
        <v>124.01</v>
      </c>
      <c r="Y67" s="59" t="n">
        <v>1.7</v>
      </c>
      <c r="Z67" s="59" t="n">
        <f aca="false">X67/3600</f>
        <v>0.0344472222222222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61"/>
      <c r="AF67" s="61"/>
      <c r="AG67" s="61"/>
      <c r="AH67" s="61"/>
      <c r="AJ67" s="62"/>
      <c r="AK67" s="62"/>
      <c r="AL67" s="62"/>
      <c r="AM67" s="62"/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17502.468923</v>
      </c>
      <c r="E68" s="55" t="n">
        <f aca="false">N68</f>
        <v>58.093486</v>
      </c>
      <c r="F68" s="55" t="n">
        <f aca="false">L68</f>
        <v>17502.468923</v>
      </c>
      <c r="G68" s="55" t="n">
        <f aca="false">O68</f>
        <v>58.019999</v>
      </c>
      <c r="H68" s="55" t="n">
        <f aca="false">T68</f>
        <v>17454.612923</v>
      </c>
      <c r="I68" s="55" t="n">
        <f aca="false">V68</f>
        <v>58.045154</v>
      </c>
      <c r="J68" s="55" t="n">
        <f aca="false">T68</f>
        <v>17454.612923</v>
      </c>
      <c r="K68" s="55" t="n">
        <f aca="false">W68</f>
        <v>57.959887</v>
      </c>
      <c r="L68" s="56" t="n">
        <v>17502.468923</v>
      </c>
      <c r="M68" s="56" t="n">
        <v>58.828403</v>
      </c>
      <c r="N68" s="56" t="n">
        <v>58.093486</v>
      </c>
      <c r="O68" s="56" t="n">
        <v>58.019999</v>
      </c>
      <c r="P68" s="56" t="n">
        <v>120.62</v>
      </c>
      <c r="Q68" s="56" t="n">
        <v>1.72</v>
      </c>
      <c r="R68" s="56" t="n">
        <f aca="false">P68/3600</f>
        <v>0.0335055555555556</v>
      </c>
      <c r="S68" s="57"/>
      <c r="T68" s="64" t="n">
        <v>17454.612923</v>
      </c>
      <c r="U68" s="56" t="n">
        <v>58.791543</v>
      </c>
      <c r="V68" s="56" t="n">
        <v>58.045154</v>
      </c>
      <c r="W68" s="56" t="n">
        <v>57.959887</v>
      </c>
      <c r="X68" s="56" t="n">
        <v>118.95</v>
      </c>
      <c r="Y68" s="56" t="n">
        <v>1.71</v>
      </c>
      <c r="Z68" s="56" t="n">
        <f aca="false">X68/3600</f>
        <v>0.0330416666666667</v>
      </c>
      <c r="AA68" s="57"/>
      <c r="AB68" s="57"/>
      <c r="AC68" s="57"/>
      <c r="AE68" s="61"/>
      <c r="AF68" s="61"/>
      <c r="AG68" s="61"/>
      <c r="AH68" s="61"/>
      <c r="AJ68" s="62"/>
      <c r="AK68" s="62"/>
      <c r="AL68" s="62"/>
      <c r="AM68" s="62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13724.145231</v>
      </c>
      <c r="E69" s="55" t="n">
        <f aca="false">N69</f>
        <v>53.32994</v>
      </c>
      <c r="F69" s="55" t="n">
        <f aca="false">L69</f>
        <v>13724.145231</v>
      </c>
      <c r="G69" s="55" t="n">
        <f aca="false">O69</f>
        <v>53.267409</v>
      </c>
      <c r="H69" s="55" t="n">
        <f aca="false">T69</f>
        <v>13711.595077</v>
      </c>
      <c r="I69" s="55" t="n">
        <f aca="false">V69</f>
        <v>53.333137</v>
      </c>
      <c r="J69" s="55" t="n">
        <f aca="false">T69</f>
        <v>13711.595077</v>
      </c>
      <c r="K69" s="55" t="n">
        <f aca="false">W69</f>
        <v>53.255564</v>
      </c>
      <c r="L69" s="56" t="n">
        <v>13724.145231</v>
      </c>
      <c r="M69" s="56" t="n">
        <v>53.416312</v>
      </c>
      <c r="N69" s="56" t="n">
        <v>53.32994</v>
      </c>
      <c r="O69" s="56" t="n">
        <v>53.267409</v>
      </c>
      <c r="P69" s="56" t="n">
        <v>112.96</v>
      </c>
      <c r="Q69" s="56" t="n">
        <v>1.53</v>
      </c>
      <c r="R69" s="56" t="n">
        <f aca="false">P69/3600</f>
        <v>0.0313777777777778</v>
      </c>
      <c r="S69" s="57"/>
      <c r="T69" s="64" t="n">
        <v>13711.595077</v>
      </c>
      <c r="U69" s="56" t="n">
        <v>53.417172</v>
      </c>
      <c r="V69" s="56" t="n">
        <v>53.333137</v>
      </c>
      <c r="W69" s="56" t="n">
        <v>53.255564</v>
      </c>
      <c r="X69" s="56" t="n">
        <v>111.16</v>
      </c>
      <c r="Y69" s="56" t="n">
        <v>1.53</v>
      </c>
      <c r="Z69" s="56" t="n">
        <f aca="false">X69/3600</f>
        <v>0.0308777777777778</v>
      </c>
      <c r="AA69" s="57"/>
      <c r="AB69" s="57"/>
      <c r="AC69" s="57"/>
      <c r="AE69" s="61"/>
      <c r="AF69" s="61"/>
      <c r="AG69" s="61"/>
      <c r="AH69" s="61"/>
      <c r="AJ69" s="62"/>
      <c r="AK69" s="62"/>
      <c r="AL69" s="62"/>
      <c r="AM69" s="62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0554.834462</v>
      </c>
      <c r="E70" s="74" t="n">
        <f aca="false">N70</f>
        <v>50.00364</v>
      </c>
      <c r="F70" s="74" t="n">
        <f aca="false">L70</f>
        <v>10554.834462</v>
      </c>
      <c r="G70" s="74" t="n">
        <f aca="false">O70</f>
        <v>49.991566</v>
      </c>
      <c r="H70" s="74" t="n">
        <f aca="false">T70</f>
        <v>10551.142154</v>
      </c>
      <c r="I70" s="74" t="n">
        <f aca="false">V70</f>
        <v>50.003328</v>
      </c>
      <c r="J70" s="74" t="n">
        <f aca="false">T70</f>
        <v>10551.142154</v>
      </c>
      <c r="K70" s="74" t="n">
        <f aca="false">W70</f>
        <v>49.989783</v>
      </c>
      <c r="L70" s="67" t="n">
        <v>10554.834462</v>
      </c>
      <c r="M70" s="67" t="n">
        <v>49.952088</v>
      </c>
      <c r="N70" s="67" t="n">
        <v>50.00364</v>
      </c>
      <c r="O70" s="67" t="n">
        <v>49.991566</v>
      </c>
      <c r="P70" s="67" t="n">
        <v>104.37</v>
      </c>
      <c r="Q70" s="67" t="n">
        <v>1.39</v>
      </c>
      <c r="R70" s="67" t="n">
        <f aca="false">P70/3600</f>
        <v>0.0289916666666667</v>
      </c>
      <c r="S70" s="65"/>
      <c r="T70" s="64" t="n">
        <v>10551.142154</v>
      </c>
      <c r="U70" s="56" t="n">
        <v>49.950654</v>
      </c>
      <c r="V70" s="56" t="n">
        <v>50.003328</v>
      </c>
      <c r="W70" s="56" t="n">
        <v>49.989783</v>
      </c>
      <c r="X70" s="67" t="n">
        <v>103.32</v>
      </c>
      <c r="Y70" s="67" t="n">
        <v>1.38</v>
      </c>
      <c r="Z70" s="67" t="n">
        <f aca="false">X70/3600</f>
        <v>0.0287</v>
      </c>
      <c r="AA70" s="65"/>
      <c r="AB70" s="65"/>
      <c r="AC70" s="65"/>
      <c r="AE70" s="61"/>
      <c r="AF70" s="61"/>
      <c r="AG70" s="61"/>
      <c r="AH70" s="61"/>
      <c r="AJ70" s="62"/>
      <c r="AK70" s="62"/>
      <c r="AL70" s="62"/>
      <c r="AM70" s="62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263778.589767</v>
      </c>
      <c r="E71" s="71" t="n">
        <f aca="false">N71</f>
        <v>70.314106</v>
      </c>
      <c r="F71" s="71" t="n">
        <f aca="false">L71</f>
        <v>263778.589767</v>
      </c>
      <c r="G71" s="71" t="n">
        <f aca="false">O71</f>
        <v>69.705366</v>
      </c>
      <c r="H71" s="71" t="n">
        <f aca="false">T71</f>
        <v>263343.735814</v>
      </c>
      <c r="I71" s="71" t="n">
        <f aca="false">V71</f>
        <v>70.132775</v>
      </c>
      <c r="J71" s="71" t="n">
        <f aca="false">T71</f>
        <v>263343.735814</v>
      </c>
      <c r="K71" s="71" t="n">
        <f aca="false">W71</f>
        <v>69.536853</v>
      </c>
      <c r="L71" s="59" t="n">
        <v>263778.589767</v>
      </c>
      <c r="M71" s="59" t="n">
        <v>71.832674</v>
      </c>
      <c r="N71" s="59" t="n">
        <v>70.314106</v>
      </c>
      <c r="O71" s="59" t="n">
        <v>69.705366</v>
      </c>
      <c r="P71" s="59" t="n">
        <v>2195.05</v>
      </c>
      <c r="Q71" s="59" t="n">
        <v>29.89</v>
      </c>
      <c r="R71" s="59" t="n">
        <f aca="false">P71/3600</f>
        <v>0.609736111111111</v>
      </c>
      <c r="S71" s="70"/>
      <c r="T71" s="58" t="n">
        <v>263343.735814</v>
      </c>
      <c r="U71" s="59" t="n">
        <v>71.740414</v>
      </c>
      <c r="V71" s="59" t="n">
        <v>70.132775</v>
      </c>
      <c r="W71" s="59" t="n">
        <v>69.536853</v>
      </c>
      <c r="X71" s="59" t="n">
        <v>2169.1</v>
      </c>
      <c r="Y71" s="59" t="n">
        <v>30.25</v>
      </c>
      <c r="Z71" s="59" t="n">
        <f aca="false">X71/3600</f>
        <v>0.602527777777778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  <c r="AE71" s="61"/>
      <c r="AF71" s="61"/>
      <c r="AG71" s="61"/>
      <c r="AH71" s="61"/>
      <c r="AJ71" s="62"/>
      <c r="AK71" s="62"/>
      <c r="AL71" s="62"/>
      <c r="AM71" s="62"/>
    </row>
    <row r="72" customFormat="false" ht="11.25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198052.171163</v>
      </c>
      <c r="E72" s="72" t="n">
        <f aca="false">N72</f>
        <v>57.445292</v>
      </c>
      <c r="F72" s="72" t="n">
        <f aca="false">L72</f>
        <v>198052.171163</v>
      </c>
      <c r="G72" s="72" t="n">
        <f aca="false">O72</f>
        <v>57.351255</v>
      </c>
      <c r="H72" s="72" t="n">
        <f aca="false">T72</f>
        <v>197814.526512</v>
      </c>
      <c r="I72" s="72" t="n">
        <f aca="false">V72</f>
        <v>57.430911</v>
      </c>
      <c r="J72" s="72" t="n">
        <f aca="false">T72</f>
        <v>197814.526512</v>
      </c>
      <c r="K72" s="72" t="n">
        <f aca="false">W72</f>
        <v>57.341285</v>
      </c>
      <c r="L72" s="56" t="n">
        <v>198052.171163</v>
      </c>
      <c r="M72" s="56" t="n">
        <v>58.798432</v>
      </c>
      <c r="N72" s="56" t="n">
        <v>57.445292</v>
      </c>
      <c r="O72" s="56" t="n">
        <v>57.351255</v>
      </c>
      <c r="P72" s="56" t="n">
        <v>2011.36</v>
      </c>
      <c r="Q72" s="56" t="n">
        <v>29.34</v>
      </c>
      <c r="R72" s="56" t="n">
        <f aca="false">P72/3600</f>
        <v>0.558711111111111</v>
      </c>
      <c r="S72" s="57"/>
      <c r="T72" s="64" t="n">
        <v>197814.526512</v>
      </c>
      <c r="U72" s="56" t="n">
        <v>58.790346</v>
      </c>
      <c r="V72" s="56" t="n">
        <v>57.430911</v>
      </c>
      <c r="W72" s="56" t="n">
        <v>57.341285</v>
      </c>
      <c r="X72" s="56" t="n">
        <v>1985.45</v>
      </c>
      <c r="Y72" s="56" t="n">
        <v>29.79</v>
      </c>
      <c r="Z72" s="56" t="n">
        <f aca="false">X72/3600</f>
        <v>0.551513888888889</v>
      </c>
      <c r="AA72" s="57"/>
      <c r="AB72" s="57"/>
      <c r="AC72" s="57"/>
      <c r="AE72" s="61"/>
      <c r="AF72" s="61"/>
      <c r="AG72" s="61"/>
      <c r="AH72" s="61"/>
      <c r="AJ72" s="62"/>
      <c r="AK72" s="62"/>
      <c r="AL72" s="62"/>
      <c r="AM72" s="62"/>
    </row>
    <row r="73" customFormat="false" ht="11.25" hidden="false" customHeight="false" outlineLevel="0" collapsed="false">
      <c r="A73" s="63"/>
      <c r="B73" s="63"/>
      <c r="C73" s="63" t="n">
        <v>32</v>
      </c>
      <c r="D73" s="72" t="n">
        <f aca="false">L73</f>
        <v>123957.986977</v>
      </c>
      <c r="E73" s="72" t="n">
        <f aca="false">N73</f>
        <v>53.171989</v>
      </c>
      <c r="F73" s="72" t="n">
        <f aca="false">L73</f>
        <v>123957.986977</v>
      </c>
      <c r="G73" s="72" t="n">
        <f aca="false">O73</f>
        <v>53.319705</v>
      </c>
      <c r="H73" s="72" t="n">
        <f aca="false">T73</f>
        <v>123882.206512</v>
      </c>
      <c r="I73" s="72" t="n">
        <f aca="false">V73</f>
        <v>53.170244</v>
      </c>
      <c r="J73" s="72" t="n">
        <f aca="false">T73</f>
        <v>123882.206512</v>
      </c>
      <c r="K73" s="72" t="n">
        <f aca="false">W73</f>
        <v>53.316668</v>
      </c>
      <c r="L73" s="56" t="n">
        <v>123957.986977</v>
      </c>
      <c r="M73" s="56" t="n">
        <v>53.295842</v>
      </c>
      <c r="N73" s="56" t="n">
        <v>53.171989</v>
      </c>
      <c r="O73" s="56" t="n">
        <v>53.319705</v>
      </c>
      <c r="P73" s="56" t="n">
        <v>1726.51</v>
      </c>
      <c r="Q73" s="56" t="n">
        <v>24.98</v>
      </c>
      <c r="R73" s="56" t="n">
        <f aca="false">P73/3600</f>
        <v>0.479586111111111</v>
      </c>
      <c r="S73" s="57"/>
      <c r="T73" s="64" t="n">
        <v>123882.206512</v>
      </c>
      <c r="U73" s="56" t="n">
        <v>53.296888</v>
      </c>
      <c r="V73" s="56" t="n">
        <v>53.170244</v>
      </c>
      <c r="W73" s="56" t="n">
        <v>53.316668</v>
      </c>
      <c r="X73" s="56" t="n">
        <v>1702.48</v>
      </c>
      <c r="Y73" s="56" t="n">
        <v>24.31</v>
      </c>
      <c r="Z73" s="56" t="n">
        <f aca="false">X73/3600</f>
        <v>0.472911111111111</v>
      </c>
      <c r="AA73" s="57"/>
      <c r="AB73" s="57"/>
      <c r="AC73" s="57"/>
      <c r="AE73" s="61"/>
      <c r="AF73" s="61"/>
      <c r="AG73" s="61"/>
      <c r="AH73" s="61"/>
      <c r="AJ73" s="62"/>
      <c r="AK73" s="62"/>
      <c r="AL73" s="62"/>
      <c r="AM73" s="62"/>
    </row>
    <row r="74" customFormat="false" ht="12" hidden="false" customHeight="false" outlineLevel="0" collapsed="false">
      <c r="A74" s="63"/>
      <c r="B74" s="65"/>
      <c r="C74" s="65" t="n">
        <v>37</v>
      </c>
      <c r="D74" s="73" t="n">
        <f aca="false">L74</f>
        <v>73760.327442</v>
      </c>
      <c r="E74" s="73" t="n">
        <f aca="false">N74</f>
        <v>50.748997</v>
      </c>
      <c r="F74" s="73" t="n">
        <f aca="false">L74</f>
        <v>73760.327442</v>
      </c>
      <c r="G74" s="73" t="n">
        <f aca="false">O74</f>
        <v>51.192321</v>
      </c>
      <c r="H74" s="73" t="n">
        <f aca="false">T74</f>
        <v>73746.995349</v>
      </c>
      <c r="I74" s="73" t="n">
        <f aca="false">V74</f>
        <v>50.747583</v>
      </c>
      <c r="J74" s="73" t="n">
        <f aca="false">T74</f>
        <v>73746.995349</v>
      </c>
      <c r="K74" s="73" t="n">
        <f aca="false">W74</f>
        <v>51.190764</v>
      </c>
      <c r="L74" s="67" t="n">
        <v>73760.327442</v>
      </c>
      <c r="M74" s="67" t="n">
        <v>50.056817</v>
      </c>
      <c r="N74" s="67" t="n">
        <v>50.748997</v>
      </c>
      <c r="O74" s="67" t="n">
        <v>51.192321</v>
      </c>
      <c r="P74" s="67" t="n">
        <v>1476.28</v>
      </c>
      <c r="Q74" s="67" t="n">
        <v>20.05</v>
      </c>
      <c r="R74" s="67" t="n">
        <f aca="false">P74/3600</f>
        <v>0.410077777777778</v>
      </c>
      <c r="S74" s="65"/>
      <c r="T74" s="68" t="n">
        <v>73746.995349</v>
      </c>
      <c r="U74" s="67" t="n">
        <v>50.058422</v>
      </c>
      <c r="V74" s="67" t="n">
        <v>50.747583</v>
      </c>
      <c r="W74" s="67" t="n">
        <v>51.190764</v>
      </c>
      <c r="X74" s="67" t="n">
        <v>1459.81</v>
      </c>
      <c r="Y74" s="67" t="n">
        <v>20.23</v>
      </c>
      <c r="Z74" s="67" t="n">
        <f aca="false">X74/3600</f>
        <v>0.405502777777778</v>
      </c>
      <c r="AA74" s="65"/>
      <c r="AB74" s="65"/>
      <c r="AC74" s="65"/>
      <c r="AE74" s="61"/>
      <c r="AF74" s="61"/>
      <c r="AG74" s="61"/>
      <c r="AH74" s="61"/>
      <c r="AJ74" s="62"/>
      <c r="AK74" s="62"/>
      <c r="AL74" s="62"/>
      <c r="AM74" s="62"/>
    </row>
    <row r="75" customFormat="false" ht="11.25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265093.477209</v>
      </c>
      <c r="E75" s="69" t="n">
        <f aca="false">N75</f>
        <v>69.412907</v>
      </c>
      <c r="F75" s="69" t="n">
        <f aca="false">L75</f>
        <v>265093.477209</v>
      </c>
      <c r="G75" s="69" t="n">
        <f aca="false">O75</f>
        <v>69.153271</v>
      </c>
      <c r="H75" s="69" t="n">
        <f aca="false">T75</f>
        <v>264260.48</v>
      </c>
      <c r="I75" s="69" t="n">
        <f aca="false">V75</f>
        <v>69.119234</v>
      </c>
      <c r="J75" s="69" t="n">
        <f aca="false">T75</f>
        <v>264260.48</v>
      </c>
      <c r="K75" s="69" t="n">
        <f aca="false">W75</f>
        <v>68.880066</v>
      </c>
      <c r="L75" s="59" t="n">
        <v>265093.477209</v>
      </c>
      <c r="M75" s="59" t="n">
        <v>72.036911</v>
      </c>
      <c r="N75" s="59" t="n">
        <v>69.412907</v>
      </c>
      <c r="O75" s="59" t="n">
        <v>69.153271</v>
      </c>
      <c r="P75" s="59" t="n">
        <v>2201.82</v>
      </c>
      <c r="Q75" s="59" t="n">
        <v>29.82</v>
      </c>
      <c r="R75" s="59" t="n">
        <f aca="false">P75/3600</f>
        <v>0.611616666666667</v>
      </c>
      <c r="S75" s="70"/>
      <c r="T75" s="58" t="n">
        <v>264260.48</v>
      </c>
      <c r="U75" s="59" t="n">
        <v>71.868547</v>
      </c>
      <c r="V75" s="59" t="n">
        <v>69.119234</v>
      </c>
      <c r="W75" s="59" t="n">
        <v>68.880066</v>
      </c>
      <c r="X75" s="59" t="n">
        <v>2174.55</v>
      </c>
      <c r="Y75" s="59" t="n">
        <v>29.71</v>
      </c>
      <c r="Z75" s="59" t="n">
        <f aca="false">X75/3600</f>
        <v>0.604041666666667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  <c r="AE75" s="61"/>
      <c r="AF75" s="61"/>
      <c r="AG75" s="61"/>
      <c r="AH75" s="61"/>
      <c r="AJ75" s="62"/>
      <c r="AK75" s="62"/>
      <c r="AL75" s="62"/>
      <c r="AM75" s="62"/>
    </row>
    <row r="76" customFormat="false" ht="11.25" hidden="false" customHeight="false" outlineLevel="0" collapsed="false">
      <c r="A76" s="63"/>
      <c r="B76" s="63"/>
      <c r="C76" s="63" t="n">
        <v>27</v>
      </c>
      <c r="D76" s="55" t="n">
        <f aca="false">L76</f>
        <v>198189.395349</v>
      </c>
      <c r="E76" s="55" t="n">
        <f aca="false">N76</f>
        <v>57.284421</v>
      </c>
      <c r="F76" s="55" t="n">
        <f aca="false">L76</f>
        <v>198189.395349</v>
      </c>
      <c r="G76" s="55" t="n">
        <f aca="false">O76</f>
        <v>57.326493</v>
      </c>
      <c r="H76" s="55" t="n">
        <f aca="false">T76</f>
        <v>197546.99907</v>
      </c>
      <c r="I76" s="55" t="n">
        <f aca="false">V76</f>
        <v>57.245176</v>
      </c>
      <c r="J76" s="55" t="n">
        <f aca="false">T76</f>
        <v>197546.99907</v>
      </c>
      <c r="K76" s="55" t="n">
        <f aca="false">W76</f>
        <v>57.289461</v>
      </c>
      <c r="L76" s="56" t="n">
        <v>198189.395349</v>
      </c>
      <c r="M76" s="56" t="n">
        <v>58.803234</v>
      </c>
      <c r="N76" s="56" t="n">
        <v>57.284421</v>
      </c>
      <c r="O76" s="56" t="n">
        <v>57.326493</v>
      </c>
      <c r="P76" s="56" t="n">
        <v>2022.16</v>
      </c>
      <c r="Q76" s="56" t="n">
        <v>29.17</v>
      </c>
      <c r="R76" s="56" t="n">
        <f aca="false">P76/3600</f>
        <v>0.561711111111111</v>
      </c>
      <c r="S76" s="57"/>
      <c r="T76" s="64" t="n">
        <v>197546.99907</v>
      </c>
      <c r="U76" s="56" t="n">
        <v>58.788514</v>
      </c>
      <c r="V76" s="56" t="n">
        <v>57.245176</v>
      </c>
      <c r="W76" s="56" t="n">
        <v>57.289461</v>
      </c>
      <c r="X76" s="56" t="n">
        <v>2001.46</v>
      </c>
      <c r="Y76" s="56" t="n">
        <v>29.5</v>
      </c>
      <c r="Z76" s="56" t="n">
        <f aca="false">X76/3600</f>
        <v>0.555961111111111</v>
      </c>
      <c r="AA76" s="57"/>
      <c r="AB76" s="57"/>
      <c r="AC76" s="57"/>
      <c r="AE76" s="61"/>
      <c r="AF76" s="61"/>
      <c r="AG76" s="61"/>
      <c r="AH76" s="61"/>
      <c r="AJ76" s="62"/>
      <c r="AK76" s="62"/>
      <c r="AL76" s="62"/>
      <c r="AM76" s="62"/>
    </row>
    <row r="77" customFormat="false" ht="11.25" hidden="false" customHeight="false" outlineLevel="0" collapsed="false">
      <c r="A77" s="63"/>
      <c r="B77" s="63"/>
      <c r="C77" s="63" t="n">
        <v>32</v>
      </c>
      <c r="D77" s="55" t="n">
        <f aca="false">L77</f>
        <v>124421.179535</v>
      </c>
      <c r="E77" s="55" t="n">
        <f aca="false">N77</f>
        <v>53.357071</v>
      </c>
      <c r="F77" s="55" t="n">
        <f aca="false">L77</f>
        <v>124421.179535</v>
      </c>
      <c r="G77" s="55" t="n">
        <f aca="false">O77</f>
        <v>53.480322</v>
      </c>
      <c r="H77" s="55" t="n">
        <f aca="false">T77</f>
        <v>124318.299535</v>
      </c>
      <c r="I77" s="55" t="n">
        <f aca="false">V77</f>
        <v>53.349232</v>
      </c>
      <c r="J77" s="55" t="n">
        <f aca="false">T77</f>
        <v>124318.299535</v>
      </c>
      <c r="K77" s="55" t="n">
        <f aca="false">W77</f>
        <v>53.474009</v>
      </c>
      <c r="L77" s="56" t="n">
        <v>124421.179535</v>
      </c>
      <c r="M77" s="56" t="n">
        <v>53.181911</v>
      </c>
      <c r="N77" s="56" t="n">
        <v>53.357071</v>
      </c>
      <c r="O77" s="56" t="n">
        <v>53.480322</v>
      </c>
      <c r="P77" s="56" t="n">
        <v>1738.42</v>
      </c>
      <c r="Q77" s="56" t="n">
        <v>24.52</v>
      </c>
      <c r="R77" s="56" t="n">
        <f aca="false">P77/3600</f>
        <v>0.482894444444444</v>
      </c>
      <c r="S77" s="57"/>
      <c r="T77" s="64" t="n">
        <v>124318.299535</v>
      </c>
      <c r="U77" s="56" t="n">
        <v>53.191185</v>
      </c>
      <c r="V77" s="56" t="n">
        <v>53.349232</v>
      </c>
      <c r="W77" s="56" t="n">
        <v>53.474009</v>
      </c>
      <c r="X77" s="56" t="n">
        <v>1713.86</v>
      </c>
      <c r="Y77" s="56" t="n">
        <v>23.89</v>
      </c>
      <c r="Z77" s="56" t="n">
        <f aca="false">X77/3600</f>
        <v>0.476072222222222</v>
      </c>
      <c r="AA77" s="57"/>
      <c r="AB77" s="57"/>
      <c r="AC77" s="57"/>
      <c r="AE77" s="61"/>
      <c r="AF77" s="61"/>
      <c r="AG77" s="61"/>
      <c r="AH77" s="61"/>
      <c r="AJ77" s="62"/>
      <c r="AK77" s="62"/>
      <c r="AL77" s="62"/>
      <c r="AM77" s="62"/>
    </row>
    <row r="78" customFormat="false" ht="12" hidden="false" customHeight="false" outlineLevel="0" collapsed="false">
      <c r="A78" s="63"/>
      <c r="B78" s="65"/>
      <c r="C78" s="65" t="n">
        <v>37</v>
      </c>
      <c r="D78" s="66" t="n">
        <f aca="false">L78</f>
        <v>74048.736744</v>
      </c>
      <c r="E78" s="66" t="n">
        <f aca="false">N78</f>
        <v>51.380875</v>
      </c>
      <c r="F78" s="66" t="n">
        <f aca="false">L78</f>
        <v>74048.736744</v>
      </c>
      <c r="G78" s="66" t="n">
        <f aca="false">O78</f>
        <v>51.518842</v>
      </c>
      <c r="H78" s="66" t="n">
        <f aca="false">T78</f>
        <v>74054.191628</v>
      </c>
      <c r="I78" s="66" t="n">
        <f aca="false">V78</f>
        <v>51.38197</v>
      </c>
      <c r="J78" s="66" t="n">
        <f aca="false">T78</f>
        <v>74054.191628</v>
      </c>
      <c r="K78" s="66" t="n">
        <f aca="false">W78</f>
        <v>51.520584</v>
      </c>
      <c r="L78" s="67" t="n">
        <v>74048.736744</v>
      </c>
      <c r="M78" s="67" t="n">
        <v>49.821663</v>
      </c>
      <c r="N78" s="67" t="n">
        <v>51.380875</v>
      </c>
      <c r="O78" s="67" t="n">
        <v>51.518842</v>
      </c>
      <c r="P78" s="67" t="n">
        <v>1477</v>
      </c>
      <c r="Q78" s="67" t="n">
        <v>19.56</v>
      </c>
      <c r="R78" s="67" t="n">
        <f aca="false">P78/3600</f>
        <v>0.410277777777778</v>
      </c>
      <c r="S78" s="65"/>
      <c r="T78" s="68" t="n">
        <v>74054.191628</v>
      </c>
      <c r="U78" s="67" t="n">
        <v>49.828663</v>
      </c>
      <c r="V78" s="67" t="n">
        <v>51.38197</v>
      </c>
      <c r="W78" s="67" t="n">
        <v>51.520584</v>
      </c>
      <c r="X78" s="67" t="n">
        <v>1457.95</v>
      </c>
      <c r="Y78" s="67" t="n">
        <v>19.52</v>
      </c>
      <c r="Z78" s="67" t="n">
        <f aca="false">X78/3600</f>
        <v>0.404986111111111</v>
      </c>
      <c r="AA78" s="65"/>
      <c r="AB78" s="65"/>
      <c r="AC78" s="65"/>
      <c r="AE78" s="61"/>
      <c r="AF78" s="61"/>
      <c r="AG78" s="61"/>
      <c r="AH78" s="61"/>
      <c r="AJ78" s="62"/>
      <c r="AK78" s="62"/>
      <c r="AL78" s="62"/>
      <c r="AM78" s="62"/>
    </row>
    <row r="79" customFormat="false" ht="11.25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259632.967442</v>
      </c>
      <c r="E79" s="69" t="n">
        <f aca="false">N79</f>
        <v>69.08219</v>
      </c>
      <c r="F79" s="69" t="n">
        <f aca="false">L79</f>
        <v>259632.967442</v>
      </c>
      <c r="G79" s="69" t="n">
        <f aca="false">O79</f>
        <v>68.893639</v>
      </c>
      <c r="H79" s="69" t="n">
        <f aca="false">T79</f>
        <v>259117.402791</v>
      </c>
      <c r="I79" s="69" t="n">
        <f aca="false">V79</f>
        <v>68.892603</v>
      </c>
      <c r="J79" s="69" t="n">
        <f aca="false">T79</f>
        <v>259117.402791</v>
      </c>
      <c r="K79" s="69" t="n">
        <f aca="false">W79</f>
        <v>68.718075</v>
      </c>
      <c r="L79" s="59" t="n">
        <v>259632.967442</v>
      </c>
      <c r="M79" s="59" t="n">
        <v>71.557512</v>
      </c>
      <c r="N79" s="59" t="n">
        <v>69.08219</v>
      </c>
      <c r="O79" s="59" t="n">
        <v>68.893639</v>
      </c>
      <c r="P79" s="59" t="n">
        <v>2168.24</v>
      </c>
      <c r="Q79" s="59" t="n">
        <v>29.16</v>
      </c>
      <c r="R79" s="59" t="n">
        <f aca="false">P79/3600</f>
        <v>0.602288888888889</v>
      </c>
      <c r="S79" s="70"/>
      <c r="T79" s="64" t="n">
        <v>259117.402791</v>
      </c>
      <c r="U79" s="56" t="n">
        <v>71.465708</v>
      </c>
      <c r="V79" s="56" t="n">
        <v>68.892603</v>
      </c>
      <c r="W79" s="56" t="n">
        <v>68.718075</v>
      </c>
      <c r="X79" s="59" t="n">
        <v>2137.51</v>
      </c>
      <c r="Y79" s="59" t="n">
        <v>29.04</v>
      </c>
      <c r="Z79" s="59" t="n">
        <f aca="false">X79/3600</f>
        <v>0.593752777777778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  <c r="AE79" s="61"/>
      <c r="AF79" s="61"/>
      <c r="AG79" s="61"/>
      <c r="AH79" s="61"/>
      <c r="AJ79" s="62"/>
      <c r="AK79" s="62"/>
      <c r="AL79" s="62"/>
      <c r="AM79" s="62"/>
    </row>
    <row r="80" customFormat="false" ht="11.25" hidden="false" customHeight="false" outlineLevel="0" collapsed="false">
      <c r="A80" s="63"/>
      <c r="B80" s="63"/>
      <c r="C80" s="63" t="n">
        <v>27</v>
      </c>
      <c r="D80" s="55" t="n">
        <f aca="false">L80</f>
        <v>193966.623256</v>
      </c>
      <c r="E80" s="55" t="n">
        <f aca="false">N80</f>
        <v>57.293695</v>
      </c>
      <c r="F80" s="55" t="n">
        <f aca="false">L80</f>
        <v>193966.623256</v>
      </c>
      <c r="G80" s="55" t="n">
        <f aca="false">O80</f>
        <v>57.276755</v>
      </c>
      <c r="H80" s="55" t="n">
        <f aca="false">T80</f>
        <v>193660.379535</v>
      </c>
      <c r="I80" s="55" t="n">
        <f aca="false">V80</f>
        <v>57.277933</v>
      </c>
      <c r="J80" s="55" t="n">
        <f aca="false">T80</f>
        <v>193660.379535</v>
      </c>
      <c r="K80" s="55" t="n">
        <f aca="false">W80</f>
        <v>57.260389</v>
      </c>
      <c r="L80" s="56" t="n">
        <v>193966.623256</v>
      </c>
      <c r="M80" s="56" t="n">
        <v>58.839493</v>
      </c>
      <c r="N80" s="56" t="n">
        <v>57.293695</v>
      </c>
      <c r="O80" s="56" t="n">
        <v>57.276755</v>
      </c>
      <c r="P80" s="56" t="n">
        <v>1976.03</v>
      </c>
      <c r="Q80" s="56" t="n">
        <v>28.77</v>
      </c>
      <c r="R80" s="56" t="n">
        <f aca="false">P80/3600</f>
        <v>0.548897222222222</v>
      </c>
      <c r="S80" s="57"/>
      <c r="T80" s="64" t="n">
        <v>193660.379535</v>
      </c>
      <c r="U80" s="56" t="n">
        <v>58.830088</v>
      </c>
      <c r="V80" s="56" t="n">
        <v>57.277933</v>
      </c>
      <c r="W80" s="56" t="n">
        <v>57.260389</v>
      </c>
      <c r="X80" s="56" t="n">
        <v>1952.94</v>
      </c>
      <c r="Y80" s="56" t="n">
        <v>28.59</v>
      </c>
      <c r="Z80" s="56" t="n">
        <f aca="false">X80/3600</f>
        <v>0.542483333333333</v>
      </c>
      <c r="AA80" s="57"/>
      <c r="AB80" s="57"/>
      <c r="AC80" s="57"/>
      <c r="AE80" s="61"/>
      <c r="AF80" s="61"/>
      <c r="AG80" s="61"/>
      <c r="AH80" s="61"/>
      <c r="AJ80" s="62"/>
      <c r="AK80" s="62"/>
      <c r="AL80" s="62"/>
      <c r="AM80" s="62"/>
    </row>
    <row r="81" customFormat="false" ht="11.25" hidden="false" customHeight="false" outlineLevel="0" collapsed="false">
      <c r="A81" s="63"/>
      <c r="B81" s="63"/>
      <c r="C81" s="63" t="n">
        <v>32</v>
      </c>
      <c r="D81" s="55" t="n">
        <f aca="false">L81</f>
        <v>122582.027907</v>
      </c>
      <c r="E81" s="55" t="n">
        <f aca="false">N81</f>
        <v>53.408929</v>
      </c>
      <c r="F81" s="55" t="n">
        <f aca="false">L81</f>
        <v>122582.027907</v>
      </c>
      <c r="G81" s="55" t="n">
        <f aca="false">O81</f>
        <v>53.474225</v>
      </c>
      <c r="H81" s="55" t="n">
        <f aca="false">T81</f>
        <v>122495.605581</v>
      </c>
      <c r="I81" s="55" t="n">
        <f aca="false">V81</f>
        <v>53.405272</v>
      </c>
      <c r="J81" s="55" t="n">
        <f aca="false">T81</f>
        <v>122495.605581</v>
      </c>
      <c r="K81" s="55" t="n">
        <f aca="false">W81</f>
        <v>53.47007</v>
      </c>
      <c r="L81" s="56" t="n">
        <v>122582.027907</v>
      </c>
      <c r="M81" s="56" t="n">
        <v>53.373973</v>
      </c>
      <c r="N81" s="56" t="n">
        <v>53.408929</v>
      </c>
      <c r="O81" s="56" t="n">
        <v>53.474225</v>
      </c>
      <c r="P81" s="56" t="n">
        <v>1702.24</v>
      </c>
      <c r="Q81" s="56" t="n">
        <v>23.78</v>
      </c>
      <c r="R81" s="56" t="n">
        <f aca="false">P81/3600</f>
        <v>0.472844444444444</v>
      </c>
      <c r="S81" s="57"/>
      <c r="T81" s="64" t="n">
        <v>122495.605581</v>
      </c>
      <c r="U81" s="56" t="n">
        <v>53.375584</v>
      </c>
      <c r="V81" s="56" t="n">
        <v>53.405272</v>
      </c>
      <c r="W81" s="56" t="n">
        <v>53.47007</v>
      </c>
      <c r="X81" s="56" t="n">
        <v>1679.81</v>
      </c>
      <c r="Y81" s="56" t="n">
        <v>23.66</v>
      </c>
      <c r="Z81" s="56" t="n">
        <f aca="false">X81/3600</f>
        <v>0.466613888888889</v>
      </c>
      <c r="AA81" s="57"/>
      <c r="AB81" s="57"/>
      <c r="AC81" s="57"/>
      <c r="AE81" s="61"/>
      <c r="AF81" s="61"/>
      <c r="AG81" s="61"/>
      <c r="AH81" s="61"/>
      <c r="AJ81" s="62"/>
      <c r="AK81" s="62"/>
      <c r="AL81" s="62"/>
      <c r="AM81" s="62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76375.955349</v>
      </c>
      <c r="E82" s="74" t="n">
        <f aca="false">N82</f>
        <v>51.473619</v>
      </c>
      <c r="F82" s="74" t="n">
        <f aca="false">L82</f>
        <v>76375.955349</v>
      </c>
      <c r="G82" s="74" t="n">
        <f aca="false">O82</f>
        <v>51.601645</v>
      </c>
      <c r="H82" s="74" t="n">
        <f aca="false">T82</f>
        <v>76365.346977</v>
      </c>
      <c r="I82" s="74" t="n">
        <f aca="false">V82</f>
        <v>51.473287</v>
      </c>
      <c r="J82" s="74" t="n">
        <f aca="false">T82</f>
        <v>76365.346977</v>
      </c>
      <c r="K82" s="74" t="n">
        <f aca="false">W82</f>
        <v>51.60148</v>
      </c>
      <c r="L82" s="67" t="n">
        <v>76375.955349</v>
      </c>
      <c r="M82" s="67" t="n">
        <v>50.170181</v>
      </c>
      <c r="N82" s="67" t="n">
        <v>51.473619</v>
      </c>
      <c r="O82" s="67" t="n">
        <v>51.601645</v>
      </c>
      <c r="P82" s="67" t="n">
        <v>1466.17</v>
      </c>
      <c r="Q82" s="67" t="n">
        <v>19.37</v>
      </c>
      <c r="R82" s="67" t="n">
        <f aca="false">P82/3600</f>
        <v>0.407269444444444</v>
      </c>
      <c r="S82" s="65"/>
      <c r="T82" s="68" t="n">
        <v>76365.346977</v>
      </c>
      <c r="U82" s="67" t="n">
        <v>50.172305</v>
      </c>
      <c r="V82" s="67" t="n">
        <v>51.473287</v>
      </c>
      <c r="W82" s="67" t="n">
        <v>51.60148</v>
      </c>
      <c r="X82" s="67" t="n">
        <v>1449.91</v>
      </c>
      <c r="Y82" s="67" t="n">
        <v>19.35</v>
      </c>
      <c r="Z82" s="67" t="n">
        <f aca="false">X82/3600</f>
        <v>0.402752777777778</v>
      </c>
      <c r="AA82" s="65"/>
      <c r="AB82" s="65"/>
      <c r="AC82" s="65"/>
      <c r="AE82" s="61"/>
      <c r="AF82" s="61"/>
      <c r="AG82" s="61"/>
      <c r="AH82" s="61"/>
      <c r="AJ82" s="62"/>
      <c r="AK82" s="62"/>
      <c r="AL82" s="62"/>
      <c r="AM82" s="62"/>
    </row>
    <row r="83" customFormat="false" ht="11.25" hidden="false" customHeight="false" outlineLevel="0" collapsed="false">
      <c r="B83" s="42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9"/>
      <c r="Q89" s="79" t="n">
        <f aca="false">GEOMEAN(Q3:Q82)</f>
        <v>18.4918391791265</v>
      </c>
      <c r="R89" s="79" t="n">
        <f aca="false">GEOMEAN(R3:R82)</f>
        <v>0.378796468680236</v>
      </c>
      <c r="S89" s="79"/>
      <c r="T89" s="79"/>
      <c r="U89" s="79"/>
      <c r="V89" s="79"/>
      <c r="W89" s="79"/>
      <c r="X89" s="79"/>
      <c r="Y89" s="79" t="n">
        <f aca="false">GEOMEAN(Y3:Y82)</f>
        <v>18.3146219877957</v>
      </c>
      <c r="Z89" s="79" t="n">
        <f aca="false">GEOMEAN(Z3:Z82)</f>
        <v>0.373717176156903</v>
      </c>
    </row>
    <row r="90" customFormat="false" ht="11.25" hidden="false" customHeight="false" outlineLevel="0" collapsed="false">
      <c r="B90" s="42" t="s">
        <v>59</v>
      </c>
      <c r="X90" s="89"/>
      <c r="Y90" s="89" t="n">
        <f aca="false">Y89/Q89</f>
        <v>0.990416464819205</v>
      </c>
      <c r="Z90" s="89" t="n">
        <f aca="false">Z89/R89</f>
        <v>0.986590971819167</v>
      </c>
    </row>
    <row r="91" customFormat="false" ht="11.25" hidden="false" customHeight="false" outlineLevel="0" collapsed="false">
      <c r="B91" s="42" t="s">
        <v>60</v>
      </c>
      <c r="P91" s="78"/>
      <c r="Q91" s="78" t="n">
        <f aca="false">SUM(Q3:Q82)/3600</f>
        <v>0.765955555555556</v>
      </c>
      <c r="R91" s="78" t="n">
        <f aca="false">SUM(R3:R82)</f>
        <v>58.8091805555556</v>
      </c>
      <c r="X91" s="78"/>
      <c r="Y91" s="78" t="n">
        <f aca="false">SUM(Y3:Y82)/3600</f>
        <v>0.756494444444445</v>
      </c>
      <c r="Z91" s="78" t="n">
        <f aca="false">SUM(Z3:Z82)</f>
        <v>57.964325</v>
      </c>
    </row>
  </sheetData>
  <mergeCells count="4">
    <mergeCell ref="L1:S1"/>
    <mergeCell ref="T1:AA1"/>
    <mergeCell ref="AE1:AH1"/>
    <mergeCell ref="AJ1:AM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4" activeCellId="0" sqref="AE14:AH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10.85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true" hidden="false" outlineLevel="0" max="20" min="20" style="42" width="10.99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2.42"/>
    <col collapsed="false" customWidth="false" hidden="false" outlineLevel="0" max="257" min="31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430461.732923</v>
      </c>
      <c r="E3" s="55" t="n">
        <f aca="false">N3</f>
        <v>57.307673</v>
      </c>
      <c r="F3" s="55" t="n">
        <f aca="false">L3</f>
        <v>430461.732923</v>
      </c>
      <c r="G3" s="55" t="n">
        <f aca="false">O3</f>
        <v>56.632964</v>
      </c>
      <c r="H3" s="55" t="n">
        <f aca="false">T3</f>
        <v>430417.129846</v>
      </c>
      <c r="I3" s="55" t="n">
        <f aca="false">V3</f>
        <v>57.307861</v>
      </c>
      <c r="J3" s="55" t="n">
        <f aca="false">T3</f>
        <v>430417.129846</v>
      </c>
      <c r="K3" s="55" t="n">
        <f aca="false">W3</f>
        <v>56.632848</v>
      </c>
      <c r="L3" s="56" t="n">
        <v>430461.732923</v>
      </c>
      <c r="M3" s="56" t="n">
        <v>57.184085</v>
      </c>
      <c r="N3" s="56" t="n">
        <v>57.307673</v>
      </c>
      <c r="O3" s="56" t="n">
        <v>56.632964</v>
      </c>
      <c r="P3" s="56" t="n">
        <v>32788.24</v>
      </c>
      <c r="Q3" s="90" t="n">
        <v>100.57</v>
      </c>
      <c r="R3" s="56" t="n">
        <f aca="false">P3/3600</f>
        <v>9.10784444444444</v>
      </c>
      <c r="S3" s="57"/>
      <c r="T3" s="91" t="n">
        <v>430417.129846</v>
      </c>
      <c r="U3" s="92" t="n">
        <v>57.185525</v>
      </c>
      <c r="V3" s="92" t="n">
        <v>57.307861</v>
      </c>
      <c r="W3" s="92" t="n">
        <v>56.632848</v>
      </c>
      <c r="X3" s="93" t="n">
        <v>32529.97</v>
      </c>
      <c r="Y3" s="94" t="n">
        <v>100.81</v>
      </c>
      <c r="Z3" s="93" t="n">
        <f aca="false">X3/3600</f>
        <v>9.03610277777778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3" t="s">
        <v>33</v>
      </c>
      <c r="B4" s="63"/>
      <c r="C4" s="63" t="n">
        <v>27</v>
      </c>
      <c r="D4" s="55" t="n">
        <f aca="false">L4</f>
        <v>286040.643692</v>
      </c>
      <c r="E4" s="55" t="n">
        <f aca="false">N4</f>
        <v>53.162002</v>
      </c>
      <c r="F4" s="55" t="n">
        <f aca="false">L4</f>
        <v>286040.643692</v>
      </c>
      <c r="G4" s="55" t="n">
        <f aca="false">O4</f>
        <v>52.952286</v>
      </c>
      <c r="H4" s="55" t="n">
        <f aca="false">T4</f>
        <v>286048.936615</v>
      </c>
      <c r="I4" s="55" t="n">
        <f aca="false">V4</f>
        <v>53.16288</v>
      </c>
      <c r="J4" s="55" t="n">
        <f aca="false">T4</f>
        <v>286048.936615</v>
      </c>
      <c r="K4" s="55" t="n">
        <f aca="false">W4</f>
        <v>52.954223</v>
      </c>
      <c r="L4" s="56" t="n">
        <v>286040.643692</v>
      </c>
      <c r="M4" s="56" t="n">
        <v>53.258046</v>
      </c>
      <c r="N4" s="56" t="n">
        <v>53.162002</v>
      </c>
      <c r="O4" s="56" t="n">
        <v>52.952286</v>
      </c>
      <c r="P4" s="56" t="n">
        <v>28407.92</v>
      </c>
      <c r="Q4" s="90" t="n">
        <v>89.79</v>
      </c>
      <c r="R4" s="56" t="n">
        <f aca="false">P4/3600</f>
        <v>7.89108888888889</v>
      </c>
      <c r="S4" s="57"/>
      <c r="T4" s="95" t="n">
        <v>286048.936615</v>
      </c>
      <c r="U4" s="93" t="n">
        <v>53.258924</v>
      </c>
      <c r="V4" s="93" t="n">
        <v>53.16288</v>
      </c>
      <c r="W4" s="93" t="n">
        <v>52.954223</v>
      </c>
      <c r="X4" s="93" t="n">
        <v>28261.84</v>
      </c>
      <c r="Y4" s="94" t="n">
        <v>89.83</v>
      </c>
      <c r="Z4" s="93" t="n">
        <f aca="false">X4/3600</f>
        <v>7.85051111111111</v>
      </c>
      <c r="AA4" s="57"/>
      <c r="AB4" s="57"/>
      <c r="AC4" s="57"/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161982.177231</v>
      </c>
      <c r="E5" s="55" t="n">
        <f aca="false">N5</f>
        <v>49.243881</v>
      </c>
      <c r="F5" s="55" t="n">
        <f aca="false">L5</f>
        <v>161982.177231</v>
      </c>
      <c r="G5" s="55" t="n">
        <f aca="false">O5</f>
        <v>49.995045</v>
      </c>
      <c r="H5" s="55" t="n">
        <f aca="false">T5</f>
        <v>161981.047385</v>
      </c>
      <c r="I5" s="55" t="n">
        <f aca="false">V5</f>
        <v>49.243607</v>
      </c>
      <c r="J5" s="55" t="n">
        <f aca="false">T5</f>
        <v>161981.047385</v>
      </c>
      <c r="K5" s="55" t="n">
        <f aca="false">W5</f>
        <v>49.997112</v>
      </c>
      <c r="L5" s="56" t="n">
        <v>161982.177231</v>
      </c>
      <c r="M5" s="56" t="n">
        <v>49.653857</v>
      </c>
      <c r="N5" s="56" t="n">
        <v>49.243881</v>
      </c>
      <c r="O5" s="56" t="n">
        <v>49.995045</v>
      </c>
      <c r="P5" s="56" t="n">
        <v>23378.13</v>
      </c>
      <c r="Q5" s="90" t="n">
        <v>72.54</v>
      </c>
      <c r="R5" s="56" t="n">
        <f aca="false">P5/3600</f>
        <v>6.493925</v>
      </c>
      <c r="S5" s="57"/>
      <c r="T5" s="95" t="n">
        <v>161981.047385</v>
      </c>
      <c r="U5" s="93" t="n">
        <v>49.655547</v>
      </c>
      <c r="V5" s="93" t="n">
        <v>49.243607</v>
      </c>
      <c r="W5" s="93" t="n">
        <v>49.997112</v>
      </c>
      <c r="X5" s="93" t="n">
        <v>23255.19</v>
      </c>
      <c r="Y5" s="94" t="n">
        <v>72.77</v>
      </c>
      <c r="Z5" s="93" t="n">
        <f aca="false">X5/3600</f>
        <v>6.459775</v>
      </c>
      <c r="AA5" s="57"/>
      <c r="AB5" s="57"/>
      <c r="AC5" s="57"/>
    </row>
    <row r="6" customFormat="false" ht="12" hidden="false" customHeight="false" outlineLevel="0" collapsed="false">
      <c r="A6" s="63"/>
      <c r="B6" s="65"/>
      <c r="C6" s="65" t="n">
        <v>37</v>
      </c>
      <c r="D6" s="66" t="n">
        <f aca="false">L6</f>
        <v>79778.244923</v>
      </c>
      <c r="E6" s="66" t="n">
        <f aca="false">N6</f>
        <v>45.928095</v>
      </c>
      <c r="F6" s="66" t="n">
        <f aca="false">L6</f>
        <v>79778.244923</v>
      </c>
      <c r="G6" s="66" t="n">
        <f aca="false">O6</f>
        <v>47.917431</v>
      </c>
      <c r="H6" s="66" t="n">
        <f aca="false">T6</f>
        <v>79787.896615</v>
      </c>
      <c r="I6" s="66" t="n">
        <f aca="false">V6</f>
        <v>45.929176</v>
      </c>
      <c r="J6" s="66" t="n">
        <f aca="false">T6</f>
        <v>79787.896615</v>
      </c>
      <c r="K6" s="66" t="n">
        <f aca="false">W6</f>
        <v>47.915031</v>
      </c>
      <c r="L6" s="67" t="n">
        <v>79778.244923</v>
      </c>
      <c r="M6" s="67" t="n">
        <v>46.7358</v>
      </c>
      <c r="N6" s="67" t="n">
        <v>45.928095</v>
      </c>
      <c r="O6" s="67" t="n">
        <v>47.917431</v>
      </c>
      <c r="P6" s="67" t="n">
        <v>18124.99</v>
      </c>
      <c r="Q6" s="67" t="n">
        <v>56.73</v>
      </c>
      <c r="R6" s="67" t="n">
        <f aca="false">P6/3600</f>
        <v>5.03471944444445</v>
      </c>
      <c r="S6" s="65"/>
      <c r="T6" s="95" t="n">
        <v>79787.896615</v>
      </c>
      <c r="U6" s="93" t="n">
        <v>46.736357</v>
      </c>
      <c r="V6" s="93" t="n">
        <v>45.929176</v>
      </c>
      <c r="W6" s="93" t="n">
        <v>47.915031</v>
      </c>
      <c r="X6" s="96" t="n">
        <v>17971.76</v>
      </c>
      <c r="Y6" s="96" t="n">
        <v>57.1</v>
      </c>
      <c r="Z6" s="96" t="n">
        <f aca="false">X6/3600</f>
        <v>4.99215555555556</v>
      </c>
      <c r="AA6" s="65"/>
      <c r="AB6" s="65"/>
      <c r="AC6" s="65"/>
    </row>
    <row r="7" customFormat="false" ht="11.25" hidden="false" customHeight="false" outlineLevel="0" collapsed="false">
      <c r="A7" s="63"/>
      <c r="B7" s="63" t="s">
        <v>34</v>
      </c>
      <c r="C7" s="54" t="n">
        <v>22</v>
      </c>
      <c r="D7" s="55" t="n">
        <f aca="false">L7</f>
        <v>462556.737231</v>
      </c>
      <c r="E7" s="55" t="n">
        <f aca="false">N7</f>
        <v>56.837156</v>
      </c>
      <c r="F7" s="55" t="n">
        <f aca="false">L7</f>
        <v>462556.737231</v>
      </c>
      <c r="G7" s="55" t="n">
        <f aca="false">O7</f>
        <v>57.067525</v>
      </c>
      <c r="H7" s="55" t="n">
        <f aca="false">T7</f>
        <v>462595.111385</v>
      </c>
      <c r="I7" s="55" t="n">
        <f aca="false">V7</f>
        <v>56.835622</v>
      </c>
      <c r="J7" s="55" t="n">
        <f aca="false">T7</f>
        <v>462595.111385</v>
      </c>
      <c r="K7" s="55" t="n">
        <f aca="false">W7</f>
        <v>57.066757</v>
      </c>
      <c r="L7" s="59" t="n">
        <v>462556.737231</v>
      </c>
      <c r="M7" s="59" t="n">
        <v>57.471493</v>
      </c>
      <c r="N7" s="59" t="n">
        <v>56.837156</v>
      </c>
      <c r="O7" s="59" t="n">
        <v>57.067525</v>
      </c>
      <c r="P7" s="56" t="n">
        <v>32704.61</v>
      </c>
      <c r="Q7" s="90" t="n">
        <v>102.6</v>
      </c>
      <c r="R7" s="56" t="n">
        <f aca="false">P7/3600</f>
        <v>9.08461388888889</v>
      </c>
      <c r="S7" s="57"/>
      <c r="T7" s="91" t="n">
        <v>462595.111385</v>
      </c>
      <c r="U7" s="92" t="n">
        <v>57.482162</v>
      </c>
      <c r="V7" s="92" t="n">
        <v>56.835622</v>
      </c>
      <c r="W7" s="92" t="n">
        <v>57.066757</v>
      </c>
      <c r="X7" s="93" t="n">
        <v>32518.37</v>
      </c>
      <c r="Y7" s="94" t="n">
        <v>103.94</v>
      </c>
      <c r="Z7" s="93" t="n">
        <f aca="false">X7/3600</f>
        <v>9.03288055555556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3"/>
      <c r="B8" s="63"/>
      <c r="C8" s="63" t="n">
        <v>27</v>
      </c>
      <c r="D8" s="55" t="n">
        <f aca="false">L8</f>
        <v>327190.988308</v>
      </c>
      <c r="E8" s="55" t="n">
        <f aca="false">N8</f>
        <v>53.117429</v>
      </c>
      <c r="F8" s="55" t="n">
        <f aca="false">L8</f>
        <v>327190.988308</v>
      </c>
      <c r="G8" s="55" t="n">
        <f aca="false">O8</f>
        <v>53.118599</v>
      </c>
      <c r="H8" s="55" t="n">
        <f aca="false">T8</f>
        <v>327182.263385</v>
      </c>
      <c r="I8" s="55" t="n">
        <f aca="false">V8</f>
        <v>53.116248</v>
      </c>
      <c r="J8" s="55" t="n">
        <f aca="false">T8</f>
        <v>327182.263385</v>
      </c>
      <c r="K8" s="55" t="n">
        <f aca="false">W8</f>
        <v>53.120456</v>
      </c>
      <c r="L8" s="56" t="n">
        <v>327190.988308</v>
      </c>
      <c r="M8" s="56" t="n">
        <v>53.752909</v>
      </c>
      <c r="N8" s="56" t="n">
        <v>53.117429</v>
      </c>
      <c r="O8" s="56" t="n">
        <v>53.118599</v>
      </c>
      <c r="P8" s="56" t="n">
        <v>29190.09</v>
      </c>
      <c r="Q8" s="90" t="n">
        <v>92.13</v>
      </c>
      <c r="R8" s="56" t="n">
        <f aca="false">P8/3600</f>
        <v>8.10835833333333</v>
      </c>
      <c r="S8" s="57"/>
      <c r="T8" s="95" t="n">
        <v>327182.263385</v>
      </c>
      <c r="U8" s="93" t="n">
        <v>53.756403</v>
      </c>
      <c r="V8" s="93" t="n">
        <v>53.116248</v>
      </c>
      <c r="W8" s="93" t="n">
        <v>53.120456</v>
      </c>
      <c r="X8" s="93" t="n">
        <v>28930.91</v>
      </c>
      <c r="Y8" s="94" t="n">
        <v>93.16</v>
      </c>
      <c r="Z8" s="93" t="n">
        <f aca="false">X8/3600</f>
        <v>8.03636388888889</v>
      </c>
      <c r="AA8" s="57"/>
      <c r="AB8" s="57"/>
      <c r="AC8" s="57"/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213003.264</v>
      </c>
      <c r="E9" s="55" t="n">
        <f aca="false">N9</f>
        <v>50.216631</v>
      </c>
      <c r="F9" s="55" t="n">
        <f aca="false">L9</f>
        <v>213003.264</v>
      </c>
      <c r="G9" s="55" t="n">
        <f aca="false">O9</f>
        <v>49.779812</v>
      </c>
      <c r="H9" s="55" t="n">
        <f aca="false">T9</f>
        <v>212995.901538</v>
      </c>
      <c r="I9" s="55" t="n">
        <f aca="false">V9</f>
        <v>50.216492</v>
      </c>
      <c r="J9" s="55" t="n">
        <f aca="false">T9</f>
        <v>212995.901538</v>
      </c>
      <c r="K9" s="55" t="n">
        <f aca="false">W9</f>
        <v>49.780734</v>
      </c>
      <c r="L9" s="56" t="n">
        <v>213003.264</v>
      </c>
      <c r="M9" s="56" t="n">
        <v>50.271585</v>
      </c>
      <c r="N9" s="56" t="n">
        <v>50.216631</v>
      </c>
      <c r="O9" s="56" t="n">
        <v>49.779812</v>
      </c>
      <c r="P9" s="56" t="n">
        <v>25500.88</v>
      </c>
      <c r="Q9" s="90" t="n">
        <v>80.59</v>
      </c>
      <c r="R9" s="56" t="n">
        <f aca="false">P9/3600</f>
        <v>7.08357777777778</v>
      </c>
      <c r="S9" s="57"/>
      <c r="T9" s="95" t="n">
        <v>212995.901538</v>
      </c>
      <c r="U9" s="93" t="n">
        <v>50.270854</v>
      </c>
      <c r="V9" s="93" t="n">
        <v>50.216492</v>
      </c>
      <c r="W9" s="93" t="n">
        <v>49.780734</v>
      </c>
      <c r="X9" s="93" t="n">
        <v>25331.96</v>
      </c>
      <c r="Y9" s="94" t="n">
        <v>80.7</v>
      </c>
      <c r="Z9" s="93" t="n">
        <f aca="false">X9/3600</f>
        <v>7.03665555555556</v>
      </c>
      <c r="AA9" s="57"/>
      <c r="AB9" s="57"/>
      <c r="AC9" s="57"/>
    </row>
    <row r="10" customFormat="false" ht="12" hidden="false" customHeight="false" outlineLevel="0" collapsed="false">
      <c r="A10" s="63"/>
      <c r="B10" s="65"/>
      <c r="C10" s="65" t="n">
        <v>37</v>
      </c>
      <c r="D10" s="66" t="n">
        <f aca="false">L10</f>
        <v>128474.444308</v>
      </c>
      <c r="E10" s="66" t="n">
        <f aca="false">N10</f>
        <v>48.282498</v>
      </c>
      <c r="F10" s="66" t="n">
        <f aca="false">L10</f>
        <v>128474.444308</v>
      </c>
      <c r="G10" s="66" t="n">
        <f aca="false">O10</f>
        <v>47.336154</v>
      </c>
      <c r="H10" s="66" t="n">
        <f aca="false">T10</f>
        <v>128490.169846</v>
      </c>
      <c r="I10" s="66" t="n">
        <f aca="false">V10</f>
        <v>48.283858</v>
      </c>
      <c r="J10" s="66" t="n">
        <f aca="false">T10</f>
        <v>128490.169846</v>
      </c>
      <c r="K10" s="66" t="n">
        <f aca="false">W10</f>
        <v>47.336631</v>
      </c>
      <c r="L10" s="67" t="n">
        <v>128474.444308</v>
      </c>
      <c r="M10" s="67" t="n">
        <v>46.928167</v>
      </c>
      <c r="N10" s="67" t="n">
        <v>48.282498</v>
      </c>
      <c r="O10" s="67" t="n">
        <v>47.336154</v>
      </c>
      <c r="P10" s="67" t="n">
        <v>21916.53</v>
      </c>
      <c r="Q10" s="67" t="n">
        <v>69.04</v>
      </c>
      <c r="R10" s="67" t="n">
        <f aca="false">P10/3600</f>
        <v>6.087925</v>
      </c>
      <c r="S10" s="65"/>
      <c r="T10" s="97" t="n">
        <v>128490.169846</v>
      </c>
      <c r="U10" s="96" t="n">
        <v>46.926958</v>
      </c>
      <c r="V10" s="96" t="n">
        <v>48.283858</v>
      </c>
      <c r="W10" s="96" t="n">
        <v>47.336631</v>
      </c>
      <c r="X10" s="96" t="n">
        <v>21779.49</v>
      </c>
      <c r="Y10" s="96" t="n">
        <v>69.12</v>
      </c>
      <c r="Z10" s="96" t="n">
        <f aca="false">X10/3600</f>
        <v>6.04985833333333</v>
      </c>
      <c r="AA10" s="65"/>
      <c r="AB10" s="65"/>
      <c r="AC10" s="65"/>
    </row>
    <row r="11" customFormat="false" ht="11.25" hidden="false" customHeight="false" outlineLevel="0" collapsed="false">
      <c r="A11" s="63"/>
      <c r="B11" s="54" t="s">
        <v>35</v>
      </c>
      <c r="C11" s="54" t="n">
        <v>22</v>
      </c>
      <c r="D11" s="55" t="n">
        <f aca="false">L11</f>
        <v>1380729.00093</v>
      </c>
      <c r="E11" s="55" t="n">
        <f aca="false">N11</f>
        <v>57.731792</v>
      </c>
      <c r="F11" s="55" t="n">
        <f aca="false">L11</f>
        <v>1380729.00093</v>
      </c>
      <c r="G11" s="55" t="n">
        <f aca="false">O11</f>
        <v>57.691701</v>
      </c>
      <c r="H11" s="55" t="n">
        <f aca="false">T11</f>
        <v>1381105.023256</v>
      </c>
      <c r="I11" s="55" t="n">
        <f aca="false">V11</f>
        <v>57.733615</v>
      </c>
      <c r="J11" s="55" t="n">
        <f aca="false">T11</f>
        <v>1381105.023256</v>
      </c>
      <c r="K11" s="55" t="n">
        <f aca="false">W11</f>
        <v>57.70298</v>
      </c>
      <c r="L11" s="56" t="n">
        <v>1380729.00093</v>
      </c>
      <c r="M11" s="56" t="n">
        <v>57.48611</v>
      </c>
      <c r="N11" s="56" t="n">
        <v>57.731792</v>
      </c>
      <c r="O11" s="56" t="n">
        <v>57.691701</v>
      </c>
      <c r="P11" s="56" t="n">
        <v>75235.36</v>
      </c>
      <c r="Q11" s="56" t="n">
        <v>225.75</v>
      </c>
      <c r="R11" s="56" t="n">
        <f aca="false">P11/3600</f>
        <v>20.8987111111111</v>
      </c>
      <c r="S11" s="57"/>
      <c r="T11" s="95" t="n">
        <v>1381105.023256</v>
      </c>
      <c r="U11" s="93" t="n">
        <v>57.665858</v>
      </c>
      <c r="V11" s="93" t="n">
        <v>57.733615</v>
      </c>
      <c r="W11" s="93" t="n">
        <v>57.70298</v>
      </c>
      <c r="X11" s="93" t="n">
        <v>75304.95</v>
      </c>
      <c r="Y11" s="93" t="n">
        <v>226.33</v>
      </c>
      <c r="Z11" s="93" t="n">
        <f aca="false">X11/3600</f>
        <v>20.9180416666667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5" t="n">
        <f aca="false">L12</f>
        <v>1096904.893023</v>
      </c>
      <c r="E12" s="55" t="n">
        <f aca="false">N12</f>
        <v>53.522041</v>
      </c>
      <c r="F12" s="55" t="n">
        <f aca="false">L12</f>
        <v>1096904.893023</v>
      </c>
      <c r="G12" s="55" t="n">
        <f aca="false">O12</f>
        <v>53.599612</v>
      </c>
      <c r="H12" s="55" t="n">
        <f aca="false">T12</f>
        <v>1097410.545116</v>
      </c>
      <c r="I12" s="55" t="n">
        <f aca="false">V12</f>
        <v>53.521687</v>
      </c>
      <c r="J12" s="55" t="n">
        <f aca="false">T12</f>
        <v>1097410.545116</v>
      </c>
      <c r="K12" s="55" t="n">
        <f aca="false">W12</f>
        <v>53.602731</v>
      </c>
      <c r="L12" s="56" t="n">
        <v>1096904.893023</v>
      </c>
      <c r="M12" s="56" t="n">
        <v>53.748542</v>
      </c>
      <c r="N12" s="56" t="n">
        <v>53.522041</v>
      </c>
      <c r="O12" s="56" t="n">
        <v>53.599612</v>
      </c>
      <c r="P12" s="56" t="n">
        <v>69011.63</v>
      </c>
      <c r="Q12" s="56" t="n">
        <v>214.98</v>
      </c>
      <c r="R12" s="56" t="n">
        <f aca="false">P12/3600</f>
        <v>19.1698972222222</v>
      </c>
      <c r="S12" s="57"/>
      <c r="T12" s="95" t="n">
        <v>1097410.545116</v>
      </c>
      <c r="U12" s="93" t="n">
        <v>53.820925</v>
      </c>
      <c r="V12" s="93" t="n">
        <v>53.521687</v>
      </c>
      <c r="W12" s="93" t="n">
        <v>53.602731</v>
      </c>
      <c r="X12" s="93" t="n">
        <v>68899.99</v>
      </c>
      <c r="Y12" s="93" t="n">
        <v>208.96</v>
      </c>
      <c r="Z12" s="93" t="n">
        <f aca="false">X12/3600</f>
        <v>19.1388861111111</v>
      </c>
      <c r="AA12" s="57"/>
      <c r="AB12" s="57"/>
      <c r="AC12" s="57"/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813958.251163</v>
      </c>
      <c r="E13" s="55" t="n">
        <f aca="false">N13</f>
        <v>49.375675</v>
      </c>
      <c r="F13" s="55" t="n">
        <f aca="false">L13</f>
        <v>813958.251163</v>
      </c>
      <c r="G13" s="55" t="n">
        <f aca="false">O13</f>
        <v>49.62718</v>
      </c>
      <c r="H13" s="55" t="n">
        <f aca="false">T13</f>
        <v>814298.165581</v>
      </c>
      <c r="I13" s="55" t="n">
        <f aca="false">V13</f>
        <v>49.376178</v>
      </c>
      <c r="J13" s="55" t="n">
        <f aca="false">T13</f>
        <v>814298.165581</v>
      </c>
      <c r="K13" s="55" t="n">
        <f aca="false">W13</f>
        <v>49.626617</v>
      </c>
      <c r="L13" s="56" t="n">
        <v>813958.251163</v>
      </c>
      <c r="M13" s="56" t="n">
        <v>49.677806</v>
      </c>
      <c r="N13" s="56" t="n">
        <v>49.375675</v>
      </c>
      <c r="O13" s="56" t="n">
        <v>49.62718</v>
      </c>
      <c r="P13" s="56" t="n">
        <v>63574.32</v>
      </c>
      <c r="Q13" s="56" t="n">
        <v>187.03</v>
      </c>
      <c r="R13" s="56" t="n">
        <f aca="false">P13/3600</f>
        <v>17.6595333333333</v>
      </c>
      <c r="S13" s="57"/>
      <c r="T13" s="95" t="n">
        <v>814298.165581</v>
      </c>
      <c r="U13" s="93" t="n">
        <v>49.698913</v>
      </c>
      <c r="V13" s="93" t="n">
        <v>49.376178</v>
      </c>
      <c r="W13" s="93" t="n">
        <v>49.626617</v>
      </c>
      <c r="X13" s="93" t="n">
        <v>63239.46</v>
      </c>
      <c r="Y13" s="93" t="n">
        <v>188.33</v>
      </c>
      <c r="Z13" s="93" t="n">
        <f aca="false">X13/3600</f>
        <v>17.5665166666667</v>
      </c>
      <c r="AA13" s="57"/>
      <c r="AB13" s="57"/>
      <c r="AC13" s="57"/>
    </row>
    <row r="14" customFormat="false" ht="12" hidden="false" customHeight="false" outlineLevel="0" collapsed="false">
      <c r="A14" s="63"/>
      <c r="B14" s="65"/>
      <c r="C14" s="65" t="n">
        <v>37</v>
      </c>
      <c r="D14" s="66" t="n">
        <f aca="false">L14</f>
        <v>571745.514419</v>
      </c>
      <c r="E14" s="66" t="n">
        <f aca="false">N14</f>
        <v>45.367365</v>
      </c>
      <c r="F14" s="66" t="n">
        <f aca="false">L14</f>
        <v>571745.514419</v>
      </c>
      <c r="G14" s="66" t="n">
        <f aca="false">O14</f>
        <v>45.299698</v>
      </c>
      <c r="H14" s="66" t="n">
        <f aca="false">T14</f>
        <v>571930.102326</v>
      </c>
      <c r="I14" s="66" t="n">
        <f aca="false">V14</f>
        <v>45.363892</v>
      </c>
      <c r="J14" s="66" t="n">
        <f aca="false">T14</f>
        <v>571930.102326</v>
      </c>
      <c r="K14" s="66" t="n">
        <f aca="false">W14</f>
        <v>45.300006</v>
      </c>
      <c r="L14" s="67" t="n">
        <v>571745.514419</v>
      </c>
      <c r="M14" s="67" t="n">
        <v>46.304021</v>
      </c>
      <c r="N14" s="67" t="n">
        <v>45.367365</v>
      </c>
      <c r="O14" s="67" t="n">
        <v>45.299698</v>
      </c>
      <c r="P14" s="67" t="n">
        <v>59797.82</v>
      </c>
      <c r="Q14" s="67" t="n">
        <v>242.19</v>
      </c>
      <c r="R14" s="67" t="n">
        <f aca="false">P14/3600</f>
        <v>16.6105055555556</v>
      </c>
      <c r="S14" s="65"/>
      <c r="T14" s="95" t="n">
        <v>571930.102326</v>
      </c>
      <c r="U14" s="93" t="n">
        <v>46.309323</v>
      </c>
      <c r="V14" s="93" t="n">
        <v>45.363892</v>
      </c>
      <c r="W14" s="93" t="n">
        <v>45.300006</v>
      </c>
      <c r="X14" s="96" t="n">
        <v>57018.4</v>
      </c>
      <c r="Y14" s="96" t="n">
        <v>162.75</v>
      </c>
      <c r="Z14" s="96" t="n">
        <f aca="false">X14/3600</f>
        <v>15.8384444444444</v>
      </c>
      <c r="AA14" s="65"/>
      <c r="AB14" s="65"/>
      <c r="AC14" s="65"/>
    </row>
    <row r="15" customFormat="false" ht="11.25" hidden="false" customHeight="false" outlineLevel="0" collapsed="false">
      <c r="A15" s="63"/>
      <c r="B15" s="63" t="s">
        <v>36</v>
      </c>
      <c r="C15" s="54" t="n">
        <v>22</v>
      </c>
      <c r="D15" s="55" t="n">
        <f aca="false">L15</f>
        <v>898639.817674</v>
      </c>
      <c r="E15" s="55" t="n">
        <f aca="false">N15</f>
        <v>57.239874</v>
      </c>
      <c r="F15" s="55" t="n">
        <f aca="false">L15</f>
        <v>898639.817674</v>
      </c>
      <c r="G15" s="55" t="n">
        <f aca="false">O15</f>
        <v>57.259006</v>
      </c>
      <c r="H15" s="55" t="n">
        <f aca="false">T15</f>
        <v>898355.047442</v>
      </c>
      <c r="I15" s="55" t="n">
        <f aca="false">V15</f>
        <v>57.240124</v>
      </c>
      <c r="J15" s="55" t="n">
        <f aca="false">T15</f>
        <v>898355.047442</v>
      </c>
      <c r="K15" s="55" t="n">
        <f aca="false">W15</f>
        <v>57.258931</v>
      </c>
      <c r="L15" s="59" t="n">
        <v>898639.817674</v>
      </c>
      <c r="M15" s="59" t="n">
        <v>57.394101</v>
      </c>
      <c r="N15" s="59" t="n">
        <v>57.239874</v>
      </c>
      <c r="O15" s="59" t="n">
        <v>57.259006</v>
      </c>
      <c r="P15" s="56" t="n">
        <v>64067.32</v>
      </c>
      <c r="Q15" s="56" t="n">
        <v>188.43</v>
      </c>
      <c r="R15" s="56" t="n">
        <f aca="false">P15/3600</f>
        <v>17.7964777777778</v>
      </c>
      <c r="S15" s="57"/>
      <c r="T15" s="91" t="n">
        <v>898355.047442</v>
      </c>
      <c r="U15" s="92" t="n">
        <v>57.419425</v>
      </c>
      <c r="V15" s="92" t="n">
        <v>57.240124</v>
      </c>
      <c r="W15" s="92" t="n">
        <v>57.258931</v>
      </c>
      <c r="X15" s="93" t="n">
        <v>63675.88</v>
      </c>
      <c r="Y15" s="93" t="n">
        <v>190.71</v>
      </c>
      <c r="Z15" s="93" t="n">
        <f aca="false">X15/3600</f>
        <v>17.6877444444444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5" t="n">
        <f aca="false">L16</f>
        <v>631929.413953</v>
      </c>
      <c r="E16" s="55" t="n">
        <f aca="false">N16</f>
        <v>53.094438</v>
      </c>
      <c r="F16" s="55" t="n">
        <f aca="false">L16</f>
        <v>631929.413953</v>
      </c>
      <c r="G16" s="55" t="n">
        <f aca="false">O16</f>
        <v>52.998764</v>
      </c>
      <c r="H16" s="55" t="n">
        <f aca="false">T16</f>
        <v>631842.139535</v>
      </c>
      <c r="I16" s="55" t="n">
        <f aca="false">V16</f>
        <v>53.094105</v>
      </c>
      <c r="J16" s="55" t="n">
        <f aca="false">T16</f>
        <v>631842.139535</v>
      </c>
      <c r="K16" s="55" t="n">
        <f aca="false">W16</f>
        <v>52.997487</v>
      </c>
      <c r="L16" s="56" t="n">
        <v>631929.413953</v>
      </c>
      <c r="M16" s="56" t="n">
        <v>53.71674</v>
      </c>
      <c r="N16" s="56" t="n">
        <v>53.094438</v>
      </c>
      <c r="O16" s="56" t="n">
        <v>52.998764</v>
      </c>
      <c r="P16" s="56" t="n">
        <v>57475.62</v>
      </c>
      <c r="Q16" s="56" t="n">
        <v>169.61</v>
      </c>
      <c r="R16" s="56" t="n">
        <f aca="false">P16/3600</f>
        <v>15.96545</v>
      </c>
      <c r="S16" s="57"/>
      <c r="T16" s="95" t="n">
        <v>631842.139535</v>
      </c>
      <c r="U16" s="93" t="n">
        <v>53.720753</v>
      </c>
      <c r="V16" s="93" t="n">
        <v>53.094105</v>
      </c>
      <c r="W16" s="93" t="n">
        <v>52.997487</v>
      </c>
      <c r="X16" s="93" t="n">
        <v>57202.65</v>
      </c>
      <c r="Y16" s="93" t="n">
        <v>172.91</v>
      </c>
      <c r="Z16" s="93" t="n">
        <f aca="false">X16/3600</f>
        <v>15.889625</v>
      </c>
      <c r="AA16" s="57"/>
      <c r="AB16" s="57"/>
      <c r="AC16" s="57"/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390653.12</v>
      </c>
      <c r="E17" s="55" t="n">
        <f aca="false">N17</f>
        <v>49.413003</v>
      </c>
      <c r="F17" s="55" t="n">
        <f aca="false">L17</f>
        <v>390653.12</v>
      </c>
      <c r="G17" s="55" t="n">
        <f aca="false">O17</f>
        <v>49.010863</v>
      </c>
      <c r="H17" s="55" t="n">
        <f aca="false">T17</f>
        <v>390439.95907</v>
      </c>
      <c r="I17" s="55" t="n">
        <f aca="false">V17</f>
        <v>49.412649</v>
      </c>
      <c r="J17" s="55" t="n">
        <f aca="false">T17</f>
        <v>390439.95907</v>
      </c>
      <c r="K17" s="55" t="n">
        <f aca="false">W17</f>
        <v>49.012678</v>
      </c>
      <c r="L17" s="56" t="n">
        <v>390653.12</v>
      </c>
      <c r="M17" s="56" t="n">
        <v>50.206417</v>
      </c>
      <c r="N17" s="56" t="n">
        <v>49.413003</v>
      </c>
      <c r="O17" s="56" t="n">
        <v>49.010863</v>
      </c>
      <c r="P17" s="56" t="n">
        <v>49909.37</v>
      </c>
      <c r="Q17" s="56" t="n">
        <v>138.28</v>
      </c>
      <c r="R17" s="56" t="n">
        <f aca="false">P17/3600</f>
        <v>13.8637138888889</v>
      </c>
      <c r="S17" s="57"/>
      <c r="T17" s="95" t="n">
        <v>390439.95907</v>
      </c>
      <c r="U17" s="93" t="n">
        <v>50.203971</v>
      </c>
      <c r="V17" s="93" t="n">
        <v>49.412649</v>
      </c>
      <c r="W17" s="93" t="n">
        <v>49.012678</v>
      </c>
      <c r="X17" s="93" t="n">
        <v>49667.42</v>
      </c>
      <c r="Y17" s="93" t="n">
        <v>138.98</v>
      </c>
      <c r="Z17" s="93" t="n">
        <f aca="false">X17/3600</f>
        <v>13.7965055555556</v>
      </c>
      <c r="AA17" s="57"/>
      <c r="AB17" s="57"/>
      <c r="AC17" s="57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227006.31814</v>
      </c>
      <c r="E18" s="66" t="n">
        <f aca="false">N18</f>
        <v>47.512873</v>
      </c>
      <c r="F18" s="66" t="n">
        <f aca="false">L18</f>
        <v>227006.31814</v>
      </c>
      <c r="G18" s="66" t="n">
        <f aca="false">O18</f>
        <v>46.955145</v>
      </c>
      <c r="H18" s="66" t="n">
        <f aca="false">T18</f>
        <v>226879.270698</v>
      </c>
      <c r="I18" s="66" t="n">
        <f aca="false">V18</f>
        <v>47.510092</v>
      </c>
      <c r="J18" s="66" t="n">
        <f aca="false">T18</f>
        <v>226879.270698</v>
      </c>
      <c r="K18" s="66" t="n">
        <f aca="false">W18</f>
        <v>46.956267</v>
      </c>
      <c r="L18" s="67" t="n">
        <v>227006.31814</v>
      </c>
      <c r="M18" s="67" t="n">
        <v>46.985978</v>
      </c>
      <c r="N18" s="67" t="n">
        <v>47.512873</v>
      </c>
      <c r="O18" s="67" t="n">
        <v>46.955145</v>
      </c>
      <c r="P18" s="67" t="n">
        <v>42655.3</v>
      </c>
      <c r="Q18" s="67" t="n">
        <v>117.87</v>
      </c>
      <c r="R18" s="67" t="n">
        <f aca="false">P18/3600</f>
        <v>11.8486944444444</v>
      </c>
      <c r="S18" s="65"/>
      <c r="T18" s="97" t="n">
        <v>226879.270698</v>
      </c>
      <c r="U18" s="96" t="n">
        <v>46.98232</v>
      </c>
      <c r="V18" s="96" t="n">
        <v>47.510092</v>
      </c>
      <c r="W18" s="96" t="n">
        <v>46.956267</v>
      </c>
      <c r="X18" s="96" t="n">
        <v>42321.34</v>
      </c>
      <c r="Y18" s="96" t="n">
        <v>117.24</v>
      </c>
      <c r="Z18" s="96" t="n">
        <f aca="false">X18/3600</f>
        <v>11.7559277777778</v>
      </c>
      <c r="AA18" s="65"/>
      <c r="AB18" s="65"/>
      <c r="AC18" s="65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199476.683755</v>
      </c>
      <c r="E19" s="55" t="n">
        <f aca="false">N19</f>
        <v>57.150573</v>
      </c>
      <c r="F19" s="55" t="n">
        <f aca="false">L19</f>
        <v>199476.683755</v>
      </c>
      <c r="G19" s="55" t="n">
        <f aca="false">O19</f>
        <v>56.821559</v>
      </c>
      <c r="H19" s="55" t="n">
        <f aca="false">T19</f>
        <v>199435.685878</v>
      </c>
      <c r="I19" s="55" t="n">
        <f aca="false">V19</f>
        <v>57.152126</v>
      </c>
      <c r="J19" s="55" t="n">
        <f aca="false">T19</f>
        <v>199435.685878</v>
      </c>
      <c r="K19" s="55" t="n">
        <f aca="false">W19</f>
        <v>56.820783</v>
      </c>
      <c r="L19" s="56" t="n">
        <v>199476.683755</v>
      </c>
      <c r="M19" s="56" t="n">
        <v>57.666373</v>
      </c>
      <c r="N19" s="56" t="n">
        <v>57.150573</v>
      </c>
      <c r="O19" s="56" t="n">
        <v>56.821559</v>
      </c>
      <c r="P19" s="56" t="n">
        <v>12359.9</v>
      </c>
      <c r="Q19" s="90" t="n">
        <v>38.82</v>
      </c>
      <c r="R19" s="56" t="n">
        <f aca="false">P19/3600</f>
        <v>3.43330555555556</v>
      </c>
      <c r="S19" s="57"/>
      <c r="T19" s="95" t="n">
        <v>199435.685878</v>
      </c>
      <c r="U19" s="93" t="n">
        <v>57.706446</v>
      </c>
      <c r="V19" s="93" t="n">
        <v>57.152126</v>
      </c>
      <c r="W19" s="93" t="n">
        <v>56.820783</v>
      </c>
      <c r="X19" s="93" t="n">
        <v>12316.23</v>
      </c>
      <c r="Y19" s="94" t="n">
        <v>38.9</v>
      </c>
      <c r="Z19" s="93" t="n">
        <f aca="false">X19/3600</f>
        <v>3.421175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143464.359184</v>
      </c>
      <c r="E20" s="55" t="n">
        <f aca="false">N20</f>
        <v>53.152241</v>
      </c>
      <c r="F20" s="55" t="n">
        <f aca="false">L20</f>
        <v>143464.359184</v>
      </c>
      <c r="G20" s="55" t="n">
        <f aca="false">O20</f>
        <v>53.343423</v>
      </c>
      <c r="H20" s="55" t="n">
        <f aca="false">T20</f>
        <v>143396.422531</v>
      </c>
      <c r="I20" s="55" t="n">
        <f aca="false">V20</f>
        <v>53.15415</v>
      </c>
      <c r="J20" s="55" t="n">
        <f aca="false">T20</f>
        <v>143396.422531</v>
      </c>
      <c r="K20" s="55" t="n">
        <f aca="false">W20</f>
        <v>53.344647</v>
      </c>
      <c r="L20" s="56" t="n">
        <v>143464.359184</v>
      </c>
      <c r="M20" s="56" t="n">
        <v>53.703432</v>
      </c>
      <c r="N20" s="56" t="n">
        <v>53.152241</v>
      </c>
      <c r="O20" s="56" t="n">
        <v>53.343423</v>
      </c>
      <c r="P20" s="56" t="n">
        <v>10863.77</v>
      </c>
      <c r="Q20" s="90" t="n">
        <v>34.64</v>
      </c>
      <c r="R20" s="56" t="n">
        <f aca="false">P20/3600</f>
        <v>3.01771388888889</v>
      </c>
      <c r="S20" s="57"/>
      <c r="T20" s="95" t="n">
        <v>143396.422531</v>
      </c>
      <c r="U20" s="93" t="n">
        <v>53.708303</v>
      </c>
      <c r="V20" s="93" t="n">
        <v>53.15415</v>
      </c>
      <c r="W20" s="93" t="n">
        <v>53.344647</v>
      </c>
      <c r="X20" s="93" t="n">
        <v>10794.8</v>
      </c>
      <c r="Y20" s="94" t="n">
        <v>34.87</v>
      </c>
      <c r="Z20" s="93" t="n">
        <f aca="false">X20/3600</f>
        <v>2.99855555555556</v>
      </c>
      <c r="AA20" s="57"/>
      <c r="AB20" s="57"/>
      <c r="AC20" s="57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86061.221878</v>
      </c>
      <c r="E21" s="55" t="n">
        <f aca="false">N21</f>
        <v>49.555343</v>
      </c>
      <c r="F21" s="55" t="n">
        <f aca="false">L21</f>
        <v>86061.221878</v>
      </c>
      <c r="G21" s="55" t="n">
        <f aca="false">O21</f>
        <v>50.767218</v>
      </c>
      <c r="H21" s="55" t="n">
        <f aca="false">T21</f>
        <v>86013.292408</v>
      </c>
      <c r="I21" s="55" t="n">
        <f aca="false">V21</f>
        <v>49.550969</v>
      </c>
      <c r="J21" s="55" t="n">
        <f aca="false">T21</f>
        <v>86013.292408</v>
      </c>
      <c r="K21" s="55" t="n">
        <f aca="false">W21</f>
        <v>50.761513</v>
      </c>
      <c r="L21" s="56" t="n">
        <v>86061.221878</v>
      </c>
      <c r="M21" s="56" t="n">
        <v>49.196673</v>
      </c>
      <c r="N21" s="56" t="n">
        <v>49.555343</v>
      </c>
      <c r="O21" s="56" t="n">
        <v>50.767218</v>
      </c>
      <c r="P21" s="56" t="n">
        <v>9335.99</v>
      </c>
      <c r="Q21" s="90" t="n">
        <v>29.89</v>
      </c>
      <c r="R21" s="56" t="n">
        <f aca="false">P21/3600</f>
        <v>2.59333055555556</v>
      </c>
      <c r="S21" s="57"/>
      <c r="T21" s="95" t="n">
        <v>86013.292408</v>
      </c>
      <c r="U21" s="93" t="n">
        <v>49.197058</v>
      </c>
      <c r="V21" s="93" t="n">
        <v>49.550969</v>
      </c>
      <c r="W21" s="93" t="n">
        <v>50.761513</v>
      </c>
      <c r="X21" s="93" t="n">
        <v>9275.09</v>
      </c>
      <c r="Y21" s="94" t="n">
        <v>30.82</v>
      </c>
      <c r="Z21" s="93" t="n">
        <f aca="false">X21/3600</f>
        <v>2.57641388888889</v>
      </c>
      <c r="AA21" s="57"/>
      <c r="AB21" s="57"/>
      <c r="AC21" s="57"/>
    </row>
    <row r="22" customFormat="false" ht="12" hidden="false" customHeight="false" outlineLevel="0" collapsed="false">
      <c r="A22" s="63"/>
      <c r="B22" s="65"/>
      <c r="C22" s="65" t="n">
        <v>37</v>
      </c>
      <c r="D22" s="66" t="n">
        <f aca="false">L22</f>
        <v>39143.572898</v>
      </c>
      <c r="E22" s="66" t="n">
        <f aca="false">N22</f>
        <v>46.704865</v>
      </c>
      <c r="F22" s="66" t="n">
        <f aca="false">L22</f>
        <v>39143.572898</v>
      </c>
      <c r="G22" s="66" t="n">
        <f aca="false">O22</f>
        <v>48.972126</v>
      </c>
      <c r="H22" s="66" t="n">
        <f aca="false">T22</f>
        <v>39137.475918</v>
      </c>
      <c r="I22" s="66" t="n">
        <f aca="false">V22</f>
        <v>46.701036</v>
      </c>
      <c r="J22" s="66" t="n">
        <f aca="false">T22</f>
        <v>39137.475918</v>
      </c>
      <c r="K22" s="66" t="n">
        <f aca="false">W22</f>
        <v>48.966263</v>
      </c>
      <c r="L22" s="67" t="n">
        <v>39143.572898</v>
      </c>
      <c r="M22" s="67" t="n">
        <v>45.527595</v>
      </c>
      <c r="N22" s="67" t="n">
        <v>46.704865</v>
      </c>
      <c r="O22" s="67" t="n">
        <v>48.972126</v>
      </c>
      <c r="P22" s="67" t="n">
        <v>7449.1</v>
      </c>
      <c r="Q22" s="67" t="n">
        <v>23.4</v>
      </c>
      <c r="R22" s="67" t="n">
        <f aca="false">P22/3600</f>
        <v>2.06919444444444</v>
      </c>
      <c r="S22" s="65"/>
      <c r="T22" s="95" t="n">
        <v>39137.475918</v>
      </c>
      <c r="U22" s="93" t="n">
        <v>45.527412</v>
      </c>
      <c r="V22" s="93" t="n">
        <v>46.701036</v>
      </c>
      <c r="W22" s="93" t="n">
        <v>48.966263</v>
      </c>
      <c r="X22" s="96" t="n">
        <v>7397.03</v>
      </c>
      <c r="Y22" s="96" t="n">
        <v>23.55</v>
      </c>
      <c r="Z22" s="96" t="n">
        <f aca="false">X22/3600</f>
        <v>2.05473055555556</v>
      </c>
      <c r="AA22" s="65"/>
      <c r="AB22" s="65"/>
      <c r="AC22" s="65"/>
    </row>
    <row r="23" customFormat="false" ht="11.25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214671.649959</v>
      </c>
      <c r="E23" s="69" t="n">
        <f aca="false">N23</f>
        <v>57.298267</v>
      </c>
      <c r="F23" s="69" t="n">
        <f aca="false">L23</f>
        <v>214671.649959</v>
      </c>
      <c r="G23" s="69" t="n">
        <f aca="false">O23</f>
        <v>56.776464</v>
      </c>
      <c r="H23" s="69" t="n">
        <f aca="false">T23</f>
        <v>214650.733714</v>
      </c>
      <c r="I23" s="69" t="n">
        <f aca="false">V23</f>
        <v>57.302751</v>
      </c>
      <c r="J23" s="69" t="n">
        <f aca="false">T23</f>
        <v>214650.733714</v>
      </c>
      <c r="K23" s="69" t="n">
        <f aca="false">W23</f>
        <v>56.775301</v>
      </c>
      <c r="L23" s="59" t="n">
        <v>214671.649959</v>
      </c>
      <c r="M23" s="59" t="n">
        <v>57.924643</v>
      </c>
      <c r="N23" s="59" t="n">
        <v>57.298267</v>
      </c>
      <c r="O23" s="59" t="n">
        <v>56.776464</v>
      </c>
      <c r="P23" s="59" t="n">
        <v>13129.5</v>
      </c>
      <c r="Q23" s="90" t="n">
        <v>40.63</v>
      </c>
      <c r="R23" s="59" t="n">
        <f aca="false">P23/3600</f>
        <v>3.64708333333333</v>
      </c>
      <c r="S23" s="70"/>
      <c r="T23" s="91" t="n">
        <v>214650.733714</v>
      </c>
      <c r="U23" s="92" t="n">
        <v>57.928443</v>
      </c>
      <c r="V23" s="92" t="n">
        <v>57.302751</v>
      </c>
      <c r="W23" s="92" t="n">
        <v>56.775301</v>
      </c>
      <c r="X23" s="92" t="n">
        <v>12995.34</v>
      </c>
      <c r="Y23" s="94" t="n">
        <v>40.77</v>
      </c>
      <c r="Z23" s="92" t="n">
        <f aca="false">X23/3600</f>
        <v>3.60981666666667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157969.069714</v>
      </c>
      <c r="E24" s="55" t="n">
        <f aca="false">N24</f>
        <v>53.143128</v>
      </c>
      <c r="F24" s="55" t="n">
        <f aca="false">L24</f>
        <v>157969.069714</v>
      </c>
      <c r="G24" s="55" t="n">
        <f aca="false">O24</f>
        <v>52.853094</v>
      </c>
      <c r="H24" s="55" t="n">
        <f aca="false">T24</f>
        <v>157956.773878</v>
      </c>
      <c r="I24" s="55" t="n">
        <f aca="false">V24</f>
        <v>53.146302</v>
      </c>
      <c r="J24" s="55" t="n">
        <f aca="false">T24</f>
        <v>157956.773878</v>
      </c>
      <c r="K24" s="55" t="n">
        <f aca="false">W24</f>
        <v>52.850587</v>
      </c>
      <c r="L24" s="56" t="n">
        <v>157969.069714</v>
      </c>
      <c r="M24" s="56" t="n">
        <v>53.921807</v>
      </c>
      <c r="N24" s="56" t="n">
        <v>53.143128</v>
      </c>
      <c r="O24" s="56" t="n">
        <v>52.853094</v>
      </c>
      <c r="P24" s="56" t="n">
        <v>11479.47</v>
      </c>
      <c r="Q24" s="90" t="n">
        <v>37.85</v>
      </c>
      <c r="R24" s="56" t="n">
        <f aca="false">P24/3600</f>
        <v>3.18874166666667</v>
      </c>
      <c r="S24" s="57"/>
      <c r="T24" s="95" t="n">
        <v>157956.773878</v>
      </c>
      <c r="U24" s="93" t="n">
        <v>53.921688</v>
      </c>
      <c r="V24" s="93" t="n">
        <v>53.146302</v>
      </c>
      <c r="W24" s="93" t="n">
        <v>52.850587</v>
      </c>
      <c r="X24" s="93" t="n">
        <v>11423.77</v>
      </c>
      <c r="Y24" s="94" t="n">
        <v>37.2</v>
      </c>
      <c r="Z24" s="93" t="n">
        <f aca="false">X24/3600</f>
        <v>3.17326944444444</v>
      </c>
      <c r="AA24" s="57"/>
      <c r="AB24" s="57"/>
      <c r="AC24" s="57"/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100932.068571</v>
      </c>
      <c r="E25" s="55" t="n">
        <f aca="false">N25</f>
        <v>49.258822</v>
      </c>
      <c r="F25" s="55" t="n">
        <f aca="false">L25</f>
        <v>100932.068571</v>
      </c>
      <c r="G25" s="55" t="n">
        <f aca="false">O25</f>
        <v>49.901081</v>
      </c>
      <c r="H25" s="55" t="n">
        <f aca="false">T25</f>
        <v>100902.723918</v>
      </c>
      <c r="I25" s="55" t="n">
        <f aca="false">V25</f>
        <v>49.260938</v>
      </c>
      <c r="J25" s="55" t="n">
        <f aca="false">T25</f>
        <v>100902.723918</v>
      </c>
      <c r="K25" s="55" t="n">
        <f aca="false">W25</f>
        <v>49.901432</v>
      </c>
      <c r="L25" s="56" t="n">
        <v>100932.068571</v>
      </c>
      <c r="M25" s="56" t="n">
        <v>49.395495</v>
      </c>
      <c r="N25" s="56" t="n">
        <v>49.258822</v>
      </c>
      <c r="O25" s="56" t="n">
        <v>49.901081</v>
      </c>
      <c r="P25" s="56" t="n">
        <v>9989.61</v>
      </c>
      <c r="Q25" s="90" t="n">
        <v>33.06</v>
      </c>
      <c r="R25" s="56" t="n">
        <f aca="false">P25/3600</f>
        <v>2.77489166666667</v>
      </c>
      <c r="S25" s="57"/>
      <c r="T25" s="95" t="n">
        <v>100902.723918</v>
      </c>
      <c r="U25" s="93" t="n">
        <v>49.393321</v>
      </c>
      <c r="V25" s="93" t="n">
        <v>49.260938</v>
      </c>
      <c r="W25" s="93" t="n">
        <v>49.901432</v>
      </c>
      <c r="X25" s="93" t="n">
        <v>9921.14</v>
      </c>
      <c r="Y25" s="94" t="n">
        <v>33.31</v>
      </c>
      <c r="Z25" s="93" t="n">
        <f aca="false">X25/3600</f>
        <v>2.75587222222222</v>
      </c>
      <c r="AA25" s="57"/>
      <c r="AB25" s="57"/>
      <c r="AC25" s="57"/>
    </row>
    <row r="26" customFormat="false" ht="12" hidden="false" customHeight="false" outlineLevel="0" collapsed="false">
      <c r="A26" s="63"/>
      <c r="B26" s="65"/>
      <c r="C26" s="65" t="n">
        <v>37</v>
      </c>
      <c r="D26" s="66" t="n">
        <f aca="false">L26</f>
        <v>50198.341224</v>
      </c>
      <c r="E26" s="66" t="n">
        <f aca="false">N26</f>
        <v>46.058048</v>
      </c>
      <c r="F26" s="66" t="n">
        <f aca="false">L26</f>
        <v>50198.341224</v>
      </c>
      <c r="G26" s="66" t="n">
        <f aca="false">O26</f>
        <v>47.846926</v>
      </c>
      <c r="H26" s="66" t="n">
        <f aca="false">T26</f>
        <v>50221.878857</v>
      </c>
      <c r="I26" s="66" t="n">
        <f aca="false">V26</f>
        <v>46.058672</v>
      </c>
      <c r="J26" s="66" t="n">
        <f aca="false">T26</f>
        <v>50221.878857</v>
      </c>
      <c r="K26" s="66" t="n">
        <f aca="false">W26</f>
        <v>47.846184</v>
      </c>
      <c r="L26" s="67" t="n">
        <v>50198.341224</v>
      </c>
      <c r="M26" s="67" t="n">
        <v>45.161819</v>
      </c>
      <c r="N26" s="67" t="n">
        <v>46.058048</v>
      </c>
      <c r="O26" s="67" t="n">
        <v>47.846926</v>
      </c>
      <c r="P26" s="67" t="n">
        <v>7772.43</v>
      </c>
      <c r="Q26" s="67" t="n">
        <v>26.67</v>
      </c>
      <c r="R26" s="67" t="n">
        <f aca="false">P26/3600</f>
        <v>2.15900833333333</v>
      </c>
      <c r="S26" s="65"/>
      <c r="T26" s="97" t="n">
        <v>50221.878857</v>
      </c>
      <c r="U26" s="96" t="n">
        <v>45.162801</v>
      </c>
      <c r="V26" s="96" t="n">
        <v>46.058672</v>
      </c>
      <c r="W26" s="96" t="n">
        <v>47.846184</v>
      </c>
      <c r="X26" s="96" t="n">
        <v>7710.06</v>
      </c>
      <c r="Y26" s="96" t="n">
        <v>26.11</v>
      </c>
      <c r="Z26" s="96" t="n">
        <f aca="false">X26/3600</f>
        <v>2.14168333333333</v>
      </c>
      <c r="AA26" s="65"/>
      <c r="AB26" s="65"/>
      <c r="AC26" s="65"/>
    </row>
    <row r="27" customFormat="false" ht="11.25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546954.564948</v>
      </c>
      <c r="E27" s="69" t="n">
        <f aca="false">N27</f>
        <v>57.851831</v>
      </c>
      <c r="F27" s="69" t="n">
        <f aca="false">L27</f>
        <v>546954.564948</v>
      </c>
      <c r="G27" s="69" t="n">
        <f aca="false">O27</f>
        <v>57.569121</v>
      </c>
      <c r="H27" s="69" t="n">
        <f aca="false">T27</f>
        <v>546878.762887</v>
      </c>
      <c r="I27" s="69" t="n">
        <f aca="false">V27</f>
        <v>57.84891</v>
      </c>
      <c r="J27" s="69" t="n">
        <f aca="false">T27</f>
        <v>546878.762887</v>
      </c>
      <c r="K27" s="69" t="n">
        <f aca="false">W27</f>
        <v>57.569337</v>
      </c>
      <c r="L27" s="59" t="n">
        <v>546954.564948</v>
      </c>
      <c r="M27" s="59" t="n">
        <v>58.047095</v>
      </c>
      <c r="N27" s="59" t="n">
        <v>57.851831</v>
      </c>
      <c r="O27" s="59" t="n">
        <v>57.569121</v>
      </c>
      <c r="P27" s="59" t="n">
        <v>27863</v>
      </c>
      <c r="Q27" s="90" t="n">
        <v>87.53</v>
      </c>
      <c r="R27" s="59" t="n">
        <f aca="false">P27/3600</f>
        <v>7.73972222222222</v>
      </c>
      <c r="S27" s="70"/>
      <c r="T27" s="95" t="n">
        <v>546878.762887</v>
      </c>
      <c r="U27" s="93" t="n">
        <v>58.053167</v>
      </c>
      <c r="V27" s="93" t="n">
        <v>57.84891</v>
      </c>
      <c r="W27" s="93" t="n">
        <v>57.569337</v>
      </c>
      <c r="X27" s="92" t="n">
        <v>27801.05</v>
      </c>
      <c r="Y27" s="94" t="n">
        <v>87.44</v>
      </c>
      <c r="Z27" s="92" t="n">
        <f aca="false">X27/3600</f>
        <v>7.72251388888889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427473.96701</v>
      </c>
      <c r="E28" s="55" t="n">
        <f aca="false">N28</f>
        <v>53.659607</v>
      </c>
      <c r="F28" s="55" t="n">
        <f aca="false">L28</f>
        <v>427473.96701</v>
      </c>
      <c r="G28" s="55" t="n">
        <f aca="false">O28</f>
        <v>52.806067</v>
      </c>
      <c r="H28" s="55" t="n">
        <f aca="false">T28</f>
        <v>427430.837113</v>
      </c>
      <c r="I28" s="55" t="n">
        <f aca="false">V28</f>
        <v>53.659361</v>
      </c>
      <c r="J28" s="55" t="n">
        <f aca="false">T28</f>
        <v>427430.837113</v>
      </c>
      <c r="K28" s="55" t="n">
        <f aca="false">W28</f>
        <v>52.802605</v>
      </c>
      <c r="L28" s="56" t="n">
        <v>427473.96701</v>
      </c>
      <c r="M28" s="56" t="n">
        <v>54.26716</v>
      </c>
      <c r="N28" s="56" t="n">
        <v>53.659607</v>
      </c>
      <c r="O28" s="56" t="n">
        <v>52.806067</v>
      </c>
      <c r="P28" s="56" t="n">
        <v>25211.14</v>
      </c>
      <c r="Q28" s="90" t="n">
        <v>83.13</v>
      </c>
      <c r="R28" s="56" t="n">
        <f aca="false">P28/3600</f>
        <v>7.00309444444444</v>
      </c>
      <c r="S28" s="57"/>
      <c r="T28" s="95" t="n">
        <v>427430.837113</v>
      </c>
      <c r="U28" s="93" t="n">
        <v>54.266928</v>
      </c>
      <c r="V28" s="93" t="n">
        <v>53.659361</v>
      </c>
      <c r="W28" s="93" t="n">
        <v>52.802605</v>
      </c>
      <c r="X28" s="93" t="n">
        <v>25091.84</v>
      </c>
      <c r="Y28" s="94" t="n">
        <v>83.26</v>
      </c>
      <c r="Z28" s="93" t="n">
        <f aca="false">X28/3600</f>
        <v>6.96995555555556</v>
      </c>
      <c r="AA28" s="57"/>
      <c r="AB28" s="57"/>
      <c r="AC28" s="57"/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304577.459794</v>
      </c>
      <c r="E29" s="55" t="n">
        <f aca="false">N29</f>
        <v>49.116318</v>
      </c>
      <c r="F29" s="55" t="n">
        <f aca="false">L29</f>
        <v>304577.459794</v>
      </c>
      <c r="G29" s="55" t="n">
        <f aca="false">O29</f>
        <v>48.816942</v>
      </c>
      <c r="H29" s="55" t="n">
        <f aca="false">T29</f>
        <v>304569.983505</v>
      </c>
      <c r="I29" s="55" t="n">
        <f aca="false">V29</f>
        <v>49.115059</v>
      </c>
      <c r="J29" s="55" t="n">
        <f aca="false">T29</f>
        <v>304569.983505</v>
      </c>
      <c r="K29" s="55" t="n">
        <f aca="false">W29</f>
        <v>48.816734</v>
      </c>
      <c r="L29" s="56" t="n">
        <v>304577.459794</v>
      </c>
      <c r="M29" s="56" t="n">
        <v>50.028179</v>
      </c>
      <c r="N29" s="56" t="n">
        <v>49.116318</v>
      </c>
      <c r="O29" s="56" t="n">
        <v>48.816942</v>
      </c>
      <c r="P29" s="56" t="n">
        <v>22518.84</v>
      </c>
      <c r="Q29" s="90" t="n">
        <v>74.88</v>
      </c>
      <c r="R29" s="56" t="n">
        <f aca="false">P29/3600</f>
        <v>6.25523333333333</v>
      </c>
      <c r="S29" s="57"/>
      <c r="T29" s="95" t="n">
        <v>304569.983505</v>
      </c>
      <c r="U29" s="93" t="n">
        <v>50.02865</v>
      </c>
      <c r="V29" s="93" t="n">
        <v>49.115059</v>
      </c>
      <c r="W29" s="93" t="n">
        <v>48.816734</v>
      </c>
      <c r="X29" s="93" t="n">
        <v>22343.68</v>
      </c>
      <c r="Y29" s="94" t="n">
        <v>75.03</v>
      </c>
      <c r="Z29" s="93" t="n">
        <f aca="false">X29/3600</f>
        <v>6.20657777777778</v>
      </c>
      <c r="AA29" s="57"/>
      <c r="AB29" s="57"/>
      <c r="AC29" s="57"/>
    </row>
    <row r="30" customFormat="false" ht="12" hidden="false" customHeight="false" outlineLevel="0" collapsed="false">
      <c r="A30" s="63"/>
      <c r="B30" s="65"/>
      <c r="C30" s="65" t="n">
        <v>37</v>
      </c>
      <c r="D30" s="66" t="n">
        <f aca="false">L30</f>
        <v>181454.074227</v>
      </c>
      <c r="E30" s="66" t="n">
        <f aca="false">N30</f>
        <v>44.992798</v>
      </c>
      <c r="F30" s="66" t="n">
        <f aca="false">L30</f>
        <v>181454.074227</v>
      </c>
      <c r="G30" s="66" t="n">
        <f aca="false">O30</f>
        <v>46.458276</v>
      </c>
      <c r="H30" s="66" t="n">
        <f aca="false">T30</f>
        <v>181354.024742</v>
      </c>
      <c r="I30" s="66" t="n">
        <f aca="false">V30</f>
        <v>44.992271</v>
      </c>
      <c r="J30" s="66" t="n">
        <f aca="false">T30</f>
        <v>181354.024742</v>
      </c>
      <c r="K30" s="66" t="n">
        <f aca="false">W30</f>
        <v>46.455959</v>
      </c>
      <c r="L30" s="67" t="n">
        <v>181454.074227</v>
      </c>
      <c r="M30" s="67" t="n">
        <v>45.30277</v>
      </c>
      <c r="N30" s="67" t="n">
        <v>44.992798</v>
      </c>
      <c r="O30" s="67" t="n">
        <v>46.458276</v>
      </c>
      <c r="P30" s="67" t="n">
        <v>19569.11</v>
      </c>
      <c r="Q30" s="67" t="n">
        <v>65.43</v>
      </c>
      <c r="R30" s="67" t="n">
        <f aca="false">P30/3600</f>
        <v>5.43586388888889</v>
      </c>
      <c r="S30" s="65"/>
      <c r="T30" s="95" t="n">
        <v>181354.024742</v>
      </c>
      <c r="U30" s="93" t="n">
        <v>45.298725</v>
      </c>
      <c r="V30" s="93" t="n">
        <v>44.992271</v>
      </c>
      <c r="W30" s="93" t="n">
        <v>46.455959</v>
      </c>
      <c r="X30" s="96" t="n">
        <v>19401.88</v>
      </c>
      <c r="Y30" s="96" t="n">
        <v>66.67</v>
      </c>
      <c r="Z30" s="96" t="n">
        <f aca="false">X30/3600</f>
        <v>5.38941111111111</v>
      </c>
      <c r="AA30" s="65"/>
      <c r="AB30" s="65"/>
      <c r="AC30" s="65"/>
    </row>
    <row r="31" customFormat="false" ht="11.25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451130.115464</v>
      </c>
      <c r="E31" s="71" t="n">
        <f aca="false">N31</f>
        <v>57.389063</v>
      </c>
      <c r="F31" s="71" t="n">
        <f aca="false">L31</f>
        <v>451130.115464</v>
      </c>
      <c r="G31" s="71" t="n">
        <f aca="false">O31</f>
        <v>56.997669</v>
      </c>
      <c r="H31" s="71" t="n">
        <f aca="false">T31</f>
        <v>451121.290722</v>
      </c>
      <c r="I31" s="71" t="n">
        <f aca="false">V31</f>
        <v>57.389587</v>
      </c>
      <c r="J31" s="71" t="n">
        <f aca="false">T31</f>
        <v>451121.290722</v>
      </c>
      <c r="K31" s="71" t="n">
        <f aca="false">W31</f>
        <v>56.99705</v>
      </c>
      <c r="L31" s="59" t="n">
        <v>451130.115464</v>
      </c>
      <c r="M31" s="59" t="n">
        <v>57.570065</v>
      </c>
      <c r="N31" s="59" t="n">
        <v>57.389063</v>
      </c>
      <c r="O31" s="59" t="n">
        <v>56.997669</v>
      </c>
      <c r="P31" s="59" t="n">
        <v>26595.49</v>
      </c>
      <c r="Q31" s="90" t="n">
        <v>78.81</v>
      </c>
      <c r="R31" s="59" t="n">
        <f aca="false">P31/3600</f>
        <v>7.38763611111111</v>
      </c>
      <c r="S31" s="70"/>
      <c r="T31" s="91" t="n">
        <v>451121.290722</v>
      </c>
      <c r="U31" s="92" t="n">
        <v>57.56998</v>
      </c>
      <c r="V31" s="92" t="n">
        <v>57.389587</v>
      </c>
      <c r="W31" s="92" t="n">
        <v>56.99705</v>
      </c>
      <c r="X31" s="92" t="n">
        <v>26508.54</v>
      </c>
      <c r="Y31" s="94" t="n">
        <v>79.31</v>
      </c>
      <c r="Z31" s="92" t="n">
        <f aca="false">X31/3600</f>
        <v>7.36348333333333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330507.010309</v>
      </c>
      <c r="E32" s="72" t="n">
        <f aca="false">N32</f>
        <v>52.836001</v>
      </c>
      <c r="F32" s="72" t="n">
        <f aca="false">L32</f>
        <v>330507.010309</v>
      </c>
      <c r="G32" s="72" t="n">
        <f aca="false">O32</f>
        <v>52.85401</v>
      </c>
      <c r="H32" s="72" t="n">
        <f aca="false">T32</f>
        <v>330510.140206</v>
      </c>
      <c r="I32" s="72" t="n">
        <f aca="false">V32</f>
        <v>52.837516</v>
      </c>
      <c r="J32" s="72" t="n">
        <f aca="false">T32</f>
        <v>330510.140206</v>
      </c>
      <c r="K32" s="72" t="n">
        <f aca="false">W32</f>
        <v>52.853158</v>
      </c>
      <c r="L32" s="56" t="n">
        <v>330507.010309</v>
      </c>
      <c r="M32" s="56" t="n">
        <v>53.942745</v>
      </c>
      <c r="N32" s="56" t="n">
        <v>52.836001</v>
      </c>
      <c r="O32" s="56" t="n">
        <v>52.85401</v>
      </c>
      <c r="P32" s="56" t="n">
        <v>24117.63</v>
      </c>
      <c r="Q32" s="90" t="n">
        <v>70.22</v>
      </c>
      <c r="R32" s="56" t="n">
        <f aca="false">P32/3600</f>
        <v>6.69934166666667</v>
      </c>
      <c r="S32" s="57"/>
      <c r="T32" s="95" t="n">
        <v>330510.140206</v>
      </c>
      <c r="U32" s="93" t="n">
        <v>53.943289</v>
      </c>
      <c r="V32" s="93" t="n">
        <v>52.837516</v>
      </c>
      <c r="W32" s="93" t="n">
        <v>52.853158</v>
      </c>
      <c r="X32" s="93" t="n">
        <v>24036.87</v>
      </c>
      <c r="Y32" s="94" t="n">
        <v>70.24</v>
      </c>
      <c r="Z32" s="93" t="n">
        <f aca="false">X32/3600</f>
        <v>6.67690833333333</v>
      </c>
      <c r="AA32" s="57"/>
      <c r="AB32" s="57"/>
      <c r="AC32" s="57"/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236665.146392</v>
      </c>
      <c r="E33" s="72" t="n">
        <f aca="false">N33</f>
        <v>48.862044</v>
      </c>
      <c r="F33" s="72" t="n">
        <f aca="false">L33</f>
        <v>236665.146392</v>
      </c>
      <c r="G33" s="72" t="n">
        <f aca="false">O33</f>
        <v>49.920271</v>
      </c>
      <c r="H33" s="72" t="n">
        <f aca="false">T33</f>
        <v>236665.863918</v>
      </c>
      <c r="I33" s="72" t="n">
        <f aca="false">V33</f>
        <v>48.863526</v>
      </c>
      <c r="J33" s="72" t="n">
        <f aca="false">T33</f>
        <v>236665.863918</v>
      </c>
      <c r="K33" s="72" t="n">
        <f aca="false">W33</f>
        <v>49.920395</v>
      </c>
      <c r="L33" s="56" t="n">
        <v>236665.146392</v>
      </c>
      <c r="M33" s="56" t="n">
        <v>50.684573</v>
      </c>
      <c r="N33" s="56" t="n">
        <v>48.862044</v>
      </c>
      <c r="O33" s="56" t="n">
        <v>49.920271</v>
      </c>
      <c r="P33" s="56" t="n">
        <v>21191.91</v>
      </c>
      <c r="Q33" s="90" t="n">
        <v>63.33</v>
      </c>
      <c r="R33" s="56" t="n">
        <f aca="false">P33/3600</f>
        <v>5.88664166666667</v>
      </c>
      <c r="S33" s="57"/>
      <c r="T33" s="95" t="n">
        <v>236665.863918</v>
      </c>
      <c r="U33" s="93" t="n">
        <v>50.683465</v>
      </c>
      <c r="V33" s="93" t="n">
        <v>48.863526</v>
      </c>
      <c r="W33" s="93" t="n">
        <v>49.920395</v>
      </c>
      <c r="X33" s="93" t="n">
        <v>21088.41</v>
      </c>
      <c r="Y33" s="94" t="n">
        <v>62.46</v>
      </c>
      <c r="Z33" s="93" t="n">
        <f aca="false">X33/3600</f>
        <v>5.85789166666667</v>
      </c>
      <c r="AA33" s="57"/>
      <c r="AB33" s="57"/>
      <c r="AC33" s="57"/>
    </row>
    <row r="34" customFormat="false" ht="12" hidden="false" customHeight="false" outlineLevel="0" collapsed="false">
      <c r="A34" s="63"/>
      <c r="B34" s="65"/>
      <c r="C34" s="65" t="n">
        <v>37</v>
      </c>
      <c r="D34" s="73" t="n">
        <f aca="false">L34</f>
        <v>142345.550515</v>
      </c>
      <c r="E34" s="73" t="n">
        <f aca="false">N34</f>
        <v>46.268988</v>
      </c>
      <c r="F34" s="73" t="n">
        <f aca="false">L34</f>
        <v>142345.550515</v>
      </c>
      <c r="G34" s="73" t="n">
        <f aca="false">O34</f>
        <v>48.170085</v>
      </c>
      <c r="H34" s="73" t="n">
        <f aca="false">T34</f>
        <v>142342.465979</v>
      </c>
      <c r="I34" s="73" t="n">
        <f aca="false">V34</f>
        <v>46.267872</v>
      </c>
      <c r="J34" s="73" t="n">
        <f aca="false">T34</f>
        <v>142342.465979</v>
      </c>
      <c r="K34" s="73" t="n">
        <f aca="false">W34</f>
        <v>48.16959</v>
      </c>
      <c r="L34" s="67" t="n">
        <v>142345.550515</v>
      </c>
      <c r="M34" s="67" t="n">
        <v>46.164054</v>
      </c>
      <c r="N34" s="67" t="n">
        <v>46.268988</v>
      </c>
      <c r="O34" s="67" t="n">
        <v>48.170085</v>
      </c>
      <c r="P34" s="67" t="n">
        <v>17926.95</v>
      </c>
      <c r="Q34" s="67" t="n">
        <v>53.85</v>
      </c>
      <c r="R34" s="67" t="n">
        <f aca="false">P34/3600</f>
        <v>4.97970833333333</v>
      </c>
      <c r="S34" s="65"/>
      <c r="T34" s="97" t="n">
        <v>142342.465979</v>
      </c>
      <c r="U34" s="96" t="n">
        <v>46.163349</v>
      </c>
      <c r="V34" s="96" t="n">
        <v>46.267872</v>
      </c>
      <c r="W34" s="96" t="n">
        <v>48.16959</v>
      </c>
      <c r="X34" s="96" t="n">
        <v>17864.79</v>
      </c>
      <c r="Y34" s="96" t="n">
        <v>55.12</v>
      </c>
      <c r="Z34" s="96" t="n">
        <f aca="false">X34/3600</f>
        <v>4.96244166666667</v>
      </c>
      <c r="AA34" s="65"/>
      <c r="AB34" s="65"/>
      <c r="AC34" s="65"/>
    </row>
    <row r="35" customFormat="false" ht="11.25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561635.549767</v>
      </c>
      <c r="E35" s="71" t="n">
        <f aca="false">N35</f>
        <v>57.480045</v>
      </c>
      <c r="F35" s="71" t="n">
        <f aca="false">L35</f>
        <v>561635.549767</v>
      </c>
      <c r="G35" s="71" t="n">
        <f aca="false">O35</f>
        <v>57.373388</v>
      </c>
      <c r="H35" s="71" t="n">
        <f aca="false">T35</f>
        <v>561615.412093</v>
      </c>
      <c r="I35" s="71" t="n">
        <f aca="false">V35</f>
        <v>57.479634</v>
      </c>
      <c r="J35" s="71" t="n">
        <f aca="false">T35</f>
        <v>561615.412093</v>
      </c>
      <c r="K35" s="71" t="n">
        <f aca="false">W35</f>
        <v>57.372303</v>
      </c>
      <c r="L35" s="59" t="n">
        <v>561635.549767</v>
      </c>
      <c r="M35" s="59" t="n">
        <v>57.891083</v>
      </c>
      <c r="N35" s="59" t="n">
        <v>57.480045</v>
      </c>
      <c r="O35" s="59" t="n">
        <v>57.373388</v>
      </c>
      <c r="P35" s="59" t="n">
        <v>34895.12</v>
      </c>
      <c r="Q35" s="90" t="n">
        <v>106.12</v>
      </c>
      <c r="R35" s="59" t="n">
        <f aca="false">P35/3600</f>
        <v>9.69308888888889</v>
      </c>
      <c r="S35" s="70"/>
      <c r="T35" s="95" t="n">
        <v>561615.412093</v>
      </c>
      <c r="U35" s="93" t="n">
        <v>57.893168</v>
      </c>
      <c r="V35" s="93" t="n">
        <v>57.479634</v>
      </c>
      <c r="W35" s="93" t="n">
        <v>57.372303</v>
      </c>
      <c r="X35" s="92" t="n">
        <v>34825.08</v>
      </c>
      <c r="Y35" s="94" t="n">
        <v>106.78</v>
      </c>
      <c r="Z35" s="92" t="n">
        <f aca="false">X35/3600</f>
        <v>9.67363333333333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436429.652093</v>
      </c>
      <c r="E36" s="72" t="n">
        <f aca="false">N36</f>
        <v>53.707376</v>
      </c>
      <c r="F36" s="72" t="n">
        <f aca="false">L36</f>
        <v>436429.652093</v>
      </c>
      <c r="G36" s="72" t="n">
        <f aca="false">O36</f>
        <v>53.512046</v>
      </c>
      <c r="H36" s="72" t="n">
        <f aca="false">T36</f>
        <v>436452.133953</v>
      </c>
      <c r="I36" s="72" t="n">
        <f aca="false">V36</f>
        <v>53.707112</v>
      </c>
      <c r="J36" s="72" t="n">
        <f aca="false">T36</f>
        <v>436452.133953</v>
      </c>
      <c r="K36" s="72" t="n">
        <f aca="false">W36</f>
        <v>53.512149</v>
      </c>
      <c r="L36" s="56" t="n">
        <v>436429.652093</v>
      </c>
      <c r="M36" s="56" t="n">
        <v>54.456226</v>
      </c>
      <c r="N36" s="56" t="n">
        <v>53.707376</v>
      </c>
      <c r="O36" s="56" t="n">
        <v>53.512046</v>
      </c>
      <c r="P36" s="56" t="n">
        <v>31893.66</v>
      </c>
      <c r="Q36" s="90" t="n">
        <v>95.88</v>
      </c>
      <c r="R36" s="56" t="n">
        <f aca="false">P36/3600</f>
        <v>8.85935</v>
      </c>
      <c r="S36" s="57"/>
      <c r="T36" s="95" t="n">
        <v>436452.133953</v>
      </c>
      <c r="U36" s="93" t="n">
        <v>54.456025</v>
      </c>
      <c r="V36" s="93" t="n">
        <v>53.707112</v>
      </c>
      <c r="W36" s="93" t="n">
        <v>53.512149</v>
      </c>
      <c r="X36" s="93" t="n">
        <v>31786.54</v>
      </c>
      <c r="Y36" s="94" t="n">
        <v>96.86</v>
      </c>
      <c r="Z36" s="93" t="n">
        <f aca="false">X36/3600</f>
        <v>8.82959444444444</v>
      </c>
      <c r="AA36" s="57"/>
      <c r="AB36" s="57"/>
      <c r="AC36" s="57"/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316095.140465</v>
      </c>
      <c r="E37" s="72" t="n">
        <f aca="false">N37</f>
        <v>49.552459</v>
      </c>
      <c r="F37" s="72" t="n">
        <f aca="false">L37</f>
        <v>316095.140465</v>
      </c>
      <c r="G37" s="72" t="n">
        <f aca="false">O37</f>
        <v>49.54743</v>
      </c>
      <c r="H37" s="72" t="n">
        <f aca="false">T37</f>
        <v>316079.214884</v>
      </c>
      <c r="I37" s="72" t="n">
        <f aca="false">V37</f>
        <v>49.55061</v>
      </c>
      <c r="J37" s="72" t="n">
        <f aca="false">T37</f>
        <v>316079.214884</v>
      </c>
      <c r="K37" s="72" t="n">
        <f aca="false">W37</f>
        <v>49.544428</v>
      </c>
      <c r="L37" s="56" t="n">
        <v>316095.140465</v>
      </c>
      <c r="M37" s="56" t="n">
        <v>50.659465</v>
      </c>
      <c r="N37" s="56" t="n">
        <v>49.552459</v>
      </c>
      <c r="O37" s="56" t="n">
        <v>49.54743</v>
      </c>
      <c r="P37" s="56" t="n">
        <v>28252.12</v>
      </c>
      <c r="Q37" s="90" t="n">
        <v>86.19</v>
      </c>
      <c r="R37" s="56" t="n">
        <f aca="false">P37/3600</f>
        <v>7.84781111111111</v>
      </c>
      <c r="S37" s="57"/>
      <c r="T37" s="95" t="n">
        <v>316079.214884</v>
      </c>
      <c r="U37" s="93" t="n">
        <v>50.657847</v>
      </c>
      <c r="V37" s="93" t="n">
        <v>49.55061</v>
      </c>
      <c r="W37" s="93" t="n">
        <v>49.544428</v>
      </c>
      <c r="X37" s="93" t="n">
        <v>28033.04</v>
      </c>
      <c r="Y37" s="94" t="n">
        <v>85.18</v>
      </c>
      <c r="Z37" s="93" t="n">
        <f aca="false">X37/3600</f>
        <v>7.78695555555556</v>
      </c>
      <c r="AA37" s="57"/>
      <c r="AB37" s="57"/>
      <c r="AC37" s="57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11511.653953</v>
      </c>
      <c r="E38" s="73" t="n">
        <f aca="false">N38</f>
        <v>45.801571</v>
      </c>
      <c r="F38" s="73" t="n">
        <f aca="false">L38</f>
        <v>211511.653953</v>
      </c>
      <c r="G38" s="73" t="n">
        <f aca="false">O38</f>
        <v>46.98999</v>
      </c>
      <c r="H38" s="73" t="n">
        <f aca="false">T38</f>
        <v>211549.428837</v>
      </c>
      <c r="I38" s="73" t="n">
        <f aca="false">V38</f>
        <v>45.80218</v>
      </c>
      <c r="J38" s="73" t="n">
        <f aca="false">T38</f>
        <v>211549.428837</v>
      </c>
      <c r="K38" s="73" t="n">
        <f aca="false">W38</f>
        <v>46.991979</v>
      </c>
      <c r="L38" s="67" t="n">
        <v>211511.653953</v>
      </c>
      <c r="M38" s="67" t="n">
        <v>46.763089</v>
      </c>
      <c r="N38" s="67" t="n">
        <v>45.801571</v>
      </c>
      <c r="O38" s="67" t="n">
        <v>46.98999</v>
      </c>
      <c r="P38" s="67" t="n">
        <v>23927.16</v>
      </c>
      <c r="Q38" s="67" t="n">
        <v>74</v>
      </c>
      <c r="R38" s="67" t="n">
        <f aca="false">P38/3600</f>
        <v>6.64643333333333</v>
      </c>
      <c r="S38" s="65"/>
      <c r="T38" s="95" t="n">
        <v>211549.428837</v>
      </c>
      <c r="U38" s="93" t="n">
        <v>46.763481</v>
      </c>
      <c r="V38" s="93" t="n">
        <v>45.80218</v>
      </c>
      <c r="W38" s="93" t="n">
        <v>46.991979</v>
      </c>
      <c r="X38" s="96" t="n">
        <v>23744.08</v>
      </c>
      <c r="Y38" s="96" t="n">
        <v>75.22</v>
      </c>
      <c r="Z38" s="96" t="n">
        <f aca="false">X38/3600</f>
        <v>6.59557777777778</v>
      </c>
      <c r="AA38" s="65"/>
      <c r="AB38" s="65"/>
      <c r="AC38" s="65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72620.527835</v>
      </c>
      <c r="E39" s="71" t="n">
        <f aca="false">N39</f>
        <v>56.977497</v>
      </c>
      <c r="F39" s="71" t="n">
        <f aca="false">L39</f>
        <v>72620.527835</v>
      </c>
      <c r="G39" s="71" t="n">
        <f aca="false">O39</f>
        <v>55.956373</v>
      </c>
      <c r="H39" s="71" t="n">
        <f aca="false">T39</f>
        <v>72613.195876</v>
      </c>
      <c r="I39" s="71" t="n">
        <f aca="false">V39</f>
        <v>56.97928</v>
      </c>
      <c r="J39" s="71" t="n">
        <f aca="false">T39</f>
        <v>72613.195876</v>
      </c>
      <c r="K39" s="71" t="n">
        <f aca="false">W39</f>
        <v>55.956093</v>
      </c>
      <c r="L39" s="59" t="n">
        <v>72620.527835</v>
      </c>
      <c r="M39" s="59" t="n">
        <v>57.721973</v>
      </c>
      <c r="N39" s="59" t="n">
        <v>56.977497</v>
      </c>
      <c r="O39" s="59" t="n">
        <v>55.956373</v>
      </c>
      <c r="P39" s="59" t="n">
        <v>5101.59</v>
      </c>
      <c r="Q39" s="90" t="n">
        <v>14.24</v>
      </c>
      <c r="R39" s="59" t="n">
        <f aca="false">P39/3600</f>
        <v>1.41710833333333</v>
      </c>
      <c r="S39" s="70"/>
      <c r="T39" s="91" t="n">
        <v>72613.195876</v>
      </c>
      <c r="U39" s="92" t="n">
        <v>57.72214</v>
      </c>
      <c r="V39" s="92" t="n">
        <v>56.97928</v>
      </c>
      <c r="W39" s="92" t="n">
        <v>55.956093</v>
      </c>
      <c r="X39" s="92" t="n">
        <v>5072.24</v>
      </c>
      <c r="Y39" s="94" t="n">
        <v>14.25</v>
      </c>
      <c r="Z39" s="92" t="n">
        <f aca="false">X39/3600</f>
        <v>1.40895555555556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49155.571134</v>
      </c>
      <c r="E40" s="72" t="n">
        <f aca="false">N40</f>
        <v>52.444812</v>
      </c>
      <c r="F40" s="72" t="n">
        <f aca="false">L40</f>
        <v>49155.571134</v>
      </c>
      <c r="G40" s="72" t="n">
        <f aca="false">O40</f>
        <v>52.868638</v>
      </c>
      <c r="H40" s="72" t="n">
        <f aca="false">T40</f>
        <v>49158.762887</v>
      </c>
      <c r="I40" s="72" t="n">
        <f aca="false">V40</f>
        <v>52.439426</v>
      </c>
      <c r="J40" s="72" t="n">
        <f aca="false">T40</f>
        <v>49158.762887</v>
      </c>
      <c r="K40" s="72" t="n">
        <f aca="false">W40</f>
        <v>52.870132</v>
      </c>
      <c r="L40" s="56" t="n">
        <v>49155.571134</v>
      </c>
      <c r="M40" s="56" t="n">
        <v>53.401736</v>
      </c>
      <c r="N40" s="56" t="n">
        <v>52.444812</v>
      </c>
      <c r="O40" s="56" t="n">
        <v>52.868638</v>
      </c>
      <c r="P40" s="56" t="n">
        <v>4406.68</v>
      </c>
      <c r="Q40" s="90" t="n">
        <v>12.32</v>
      </c>
      <c r="R40" s="56" t="n">
        <f aca="false">P40/3600</f>
        <v>1.22407777777778</v>
      </c>
      <c r="S40" s="57"/>
      <c r="T40" s="95" t="n">
        <v>49158.762887</v>
      </c>
      <c r="U40" s="93" t="n">
        <v>53.404823</v>
      </c>
      <c r="V40" s="93" t="n">
        <v>52.439426</v>
      </c>
      <c r="W40" s="93" t="n">
        <v>52.870132</v>
      </c>
      <c r="X40" s="93" t="n">
        <v>4359.89</v>
      </c>
      <c r="Y40" s="94" t="n">
        <v>12.3</v>
      </c>
      <c r="Z40" s="93" t="n">
        <f aca="false">X40/3600</f>
        <v>1.21108055555556</v>
      </c>
      <c r="AA40" s="57"/>
      <c r="AB40" s="57"/>
      <c r="AC40" s="57"/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26305.604124</v>
      </c>
      <c r="E41" s="72" t="n">
        <f aca="false">N41</f>
        <v>49.117104</v>
      </c>
      <c r="F41" s="72" t="n">
        <f aca="false">L41</f>
        <v>26305.604124</v>
      </c>
      <c r="G41" s="72" t="n">
        <f aca="false">O41</f>
        <v>50.586687</v>
      </c>
      <c r="H41" s="72" t="n">
        <f aca="false">T41</f>
        <v>26298.560825</v>
      </c>
      <c r="I41" s="72" t="n">
        <f aca="false">V41</f>
        <v>49.11639</v>
      </c>
      <c r="J41" s="72" t="n">
        <f aca="false">T41</f>
        <v>26298.560825</v>
      </c>
      <c r="K41" s="72" t="n">
        <f aca="false">W41</f>
        <v>50.584745</v>
      </c>
      <c r="L41" s="56" t="n">
        <v>26305.604124</v>
      </c>
      <c r="M41" s="56" t="n">
        <v>48.863615</v>
      </c>
      <c r="N41" s="56" t="n">
        <v>49.117104</v>
      </c>
      <c r="O41" s="56" t="n">
        <v>50.586687</v>
      </c>
      <c r="P41" s="56" t="n">
        <v>3494.45</v>
      </c>
      <c r="Q41" s="90" t="n">
        <v>9.79</v>
      </c>
      <c r="R41" s="56" t="n">
        <f aca="false">P41/3600</f>
        <v>0.970680555555556</v>
      </c>
      <c r="S41" s="57"/>
      <c r="T41" s="95" t="n">
        <v>26298.560825</v>
      </c>
      <c r="U41" s="93" t="n">
        <v>48.861009</v>
      </c>
      <c r="V41" s="93" t="n">
        <v>49.11639</v>
      </c>
      <c r="W41" s="93" t="n">
        <v>50.584745</v>
      </c>
      <c r="X41" s="93" t="n">
        <v>3469.65</v>
      </c>
      <c r="Y41" s="94" t="n">
        <v>9.77</v>
      </c>
      <c r="Z41" s="93" t="n">
        <f aca="false">X41/3600</f>
        <v>0.963791666666667</v>
      </c>
      <c r="AA41" s="57"/>
      <c r="AB41" s="57"/>
      <c r="AC41" s="57"/>
    </row>
    <row r="42" customFormat="false" ht="12" hidden="false" customHeight="false" outlineLevel="0" collapsed="false">
      <c r="A42" s="63"/>
      <c r="B42" s="65"/>
      <c r="C42" s="65" t="n">
        <v>37</v>
      </c>
      <c r="D42" s="73" t="n">
        <f aca="false">L42</f>
        <v>13025.410309</v>
      </c>
      <c r="E42" s="73" t="n">
        <f aca="false">N42</f>
        <v>47.022557</v>
      </c>
      <c r="F42" s="73" t="n">
        <f aca="false">L42</f>
        <v>13025.410309</v>
      </c>
      <c r="G42" s="73" t="n">
        <f aca="false">O42</f>
        <v>48.525299</v>
      </c>
      <c r="H42" s="73" t="n">
        <f aca="false">T42</f>
        <v>13021.105155</v>
      </c>
      <c r="I42" s="73" t="n">
        <f aca="false">V42</f>
        <v>47.017683</v>
      </c>
      <c r="J42" s="73" t="n">
        <f aca="false">T42</f>
        <v>13021.105155</v>
      </c>
      <c r="K42" s="73" t="n">
        <f aca="false">W42</f>
        <v>48.51883</v>
      </c>
      <c r="L42" s="67" t="n">
        <v>13025.410309</v>
      </c>
      <c r="M42" s="67" t="n">
        <v>45.885412</v>
      </c>
      <c r="N42" s="67" t="n">
        <v>47.022557</v>
      </c>
      <c r="O42" s="67" t="n">
        <v>48.525299</v>
      </c>
      <c r="P42" s="67" t="n">
        <v>2793.62</v>
      </c>
      <c r="Q42" s="67" t="n">
        <v>7.59</v>
      </c>
      <c r="R42" s="67" t="n">
        <f aca="false">P42/3600</f>
        <v>0.776005555555556</v>
      </c>
      <c r="S42" s="65"/>
      <c r="T42" s="97" t="n">
        <v>13021.105155</v>
      </c>
      <c r="U42" s="96" t="n">
        <v>45.883547</v>
      </c>
      <c r="V42" s="96" t="n">
        <v>47.017683</v>
      </c>
      <c r="W42" s="96" t="n">
        <v>48.51883</v>
      </c>
      <c r="X42" s="96" t="n">
        <v>2782.08</v>
      </c>
      <c r="Y42" s="96" t="n">
        <v>7.59</v>
      </c>
      <c r="Z42" s="96" t="n">
        <f aca="false">X42/3600</f>
        <v>0.7728</v>
      </c>
      <c r="AA42" s="65"/>
      <c r="AB42" s="65"/>
      <c r="AC42" s="65"/>
    </row>
    <row r="43" customFormat="false" ht="11.25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107035.668837</v>
      </c>
      <c r="E43" s="71" t="n">
        <f aca="false">N43</f>
        <v>57.175425</v>
      </c>
      <c r="F43" s="71" t="n">
        <f aca="false">L43</f>
        <v>107035.668837</v>
      </c>
      <c r="G43" s="71" t="n">
        <f aca="false">O43</f>
        <v>56.363694</v>
      </c>
      <c r="H43" s="71" t="n">
        <f aca="false">T43</f>
        <v>107026.768372</v>
      </c>
      <c r="I43" s="71" t="n">
        <f aca="false">V43</f>
        <v>57.176658</v>
      </c>
      <c r="J43" s="71" t="n">
        <f aca="false">T43</f>
        <v>107026.768372</v>
      </c>
      <c r="K43" s="71" t="n">
        <f aca="false">W43</f>
        <v>56.363571</v>
      </c>
      <c r="L43" s="59" t="n">
        <v>107035.668837</v>
      </c>
      <c r="M43" s="59" t="n">
        <v>58.004509</v>
      </c>
      <c r="N43" s="59" t="n">
        <v>57.175425</v>
      </c>
      <c r="O43" s="59" t="n">
        <v>56.363694</v>
      </c>
      <c r="P43" s="59" t="n">
        <v>7122.67</v>
      </c>
      <c r="Q43" s="90" t="n">
        <v>21.15</v>
      </c>
      <c r="R43" s="59" t="n">
        <f aca="false">P43/3600</f>
        <v>1.97851944444444</v>
      </c>
      <c r="S43" s="70"/>
      <c r="T43" s="95" t="n">
        <v>107026.768372</v>
      </c>
      <c r="U43" s="93" t="n">
        <v>58.008227</v>
      </c>
      <c r="V43" s="93" t="n">
        <v>57.176658</v>
      </c>
      <c r="W43" s="93" t="n">
        <v>56.363571</v>
      </c>
      <c r="X43" s="92" t="n">
        <v>7115.39</v>
      </c>
      <c r="Y43" s="94" t="n">
        <v>21.57</v>
      </c>
      <c r="Z43" s="92" t="n">
        <f aca="false">X43/3600</f>
        <v>1.97649722222222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79223.185116</v>
      </c>
      <c r="E44" s="72" t="n">
        <f aca="false">N44</f>
        <v>52.670103</v>
      </c>
      <c r="F44" s="72" t="n">
        <f aca="false">L44</f>
        <v>79223.185116</v>
      </c>
      <c r="G44" s="72" t="n">
        <f aca="false">O44</f>
        <v>52.496509</v>
      </c>
      <c r="H44" s="72" t="n">
        <f aca="false">T44</f>
        <v>79220.889302</v>
      </c>
      <c r="I44" s="72" t="n">
        <f aca="false">V44</f>
        <v>52.670846</v>
      </c>
      <c r="J44" s="72" t="n">
        <f aca="false">T44</f>
        <v>79220.889302</v>
      </c>
      <c r="K44" s="72" t="n">
        <f aca="false">W44</f>
        <v>52.500134</v>
      </c>
      <c r="L44" s="56" t="n">
        <v>79223.185116</v>
      </c>
      <c r="M44" s="56" t="n">
        <v>54.008177</v>
      </c>
      <c r="N44" s="56" t="n">
        <v>52.670103</v>
      </c>
      <c r="O44" s="56" t="n">
        <v>52.496509</v>
      </c>
      <c r="P44" s="56" t="n">
        <v>6385.78</v>
      </c>
      <c r="Q44" s="90" t="n">
        <v>18.81</v>
      </c>
      <c r="R44" s="56" t="n">
        <f aca="false">P44/3600</f>
        <v>1.77382777777778</v>
      </c>
      <c r="S44" s="57"/>
      <c r="T44" s="95" t="n">
        <v>79220.889302</v>
      </c>
      <c r="U44" s="93" t="n">
        <v>54.009176</v>
      </c>
      <c r="V44" s="93" t="n">
        <v>52.670846</v>
      </c>
      <c r="W44" s="93" t="n">
        <v>52.500134</v>
      </c>
      <c r="X44" s="93" t="n">
        <v>6347.21</v>
      </c>
      <c r="Y44" s="94" t="n">
        <v>18.86</v>
      </c>
      <c r="Z44" s="93" t="n">
        <f aca="false">X44/3600</f>
        <v>1.76311388888889</v>
      </c>
      <c r="AA44" s="57"/>
      <c r="AB44" s="57"/>
      <c r="AC44" s="57"/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51447.702326</v>
      </c>
      <c r="E45" s="72" t="n">
        <f aca="false">N45</f>
        <v>48.773625</v>
      </c>
      <c r="F45" s="72" t="n">
        <f aca="false">L45</f>
        <v>51447.702326</v>
      </c>
      <c r="G45" s="72" t="n">
        <f aca="false">O45</f>
        <v>49.910144</v>
      </c>
      <c r="H45" s="72" t="n">
        <f aca="false">T45</f>
        <v>51436.27907</v>
      </c>
      <c r="I45" s="72" t="n">
        <f aca="false">V45</f>
        <v>48.780102</v>
      </c>
      <c r="J45" s="72" t="n">
        <f aca="false">T45</f>
        <v>51436.27907</v>
      </c>
      <c r="K45" s="72" t="n">
        <f aca="false">W45</f>
        <v>49.909427</v>
      </c>
      <c r="L45" s="56" t="n">
        <v>51447.702326</v>
      </c>
      <c r="M45" s="56" t="n">
        <v>49.368952</v>
      </c>
      <c r="N45" s="56" t="n">
        <v>48.773625</v>
      </c>
      <c r="O45" s="56" t="n">
        <v>49.910144</v>
      </c>
      <c r="P45" s="56" t="n">
        <v>5477.39</v>
      </c>
      <c r="Q45" s="90" t="n">
        <v>16.42</v>
      </c>
      <c r="R45" s="56" t="n">
        <f aca="false">P45/3600</f>
        <v>1.52149722222222</v>
      </c>
      <c r="S45" s="57"/>
      <c r="T45" s="95" t="n">
        <v>51436.27907</v>
      </c>
      <c r="U45" s="93" t="n">
        <v>49.37031</v>
      </c>
      <c r="V45" s="93" t="n">
        <v>48.780102</v>
      </c>
      <c r="W45" s="93" t="n">
        <v>49.909427</v>
      </c>
      <c r="X45" s="93" t="n">
        <v>5434.14</v>
      </c>
      <c r="Y45" s="94" t="n">
        <v>16.41</v>
      </c>
      <c r="Z45" s="93" t="n">
        <f aca="false">X45/3600</f>
        <v>1.50948333333333</v>
      </c>
      <c r="AA45" s="57"/>
      <c r="AB45" s="57"/>
      <c r="AC45" s="57"/>
    </row>
    <row r="46" customFormat="false" ht="12" hidden="false" customHeight="false" outlineLevel="0" collapsed="false">
      <c r="A46" s="63"/>
      <c r="B46" s="65"/>
      <c r="C46" s="65" t="n">
        <v>37</v>
      </c>
      <c r="D46" s="73" t="n">
        <f aca="false">L46</f>
        <v>26364.260465</v>
      </c>
      <c r="E46" s="73" t="n">
        <f aca="false">N46</f>
        <v>46.426525</v>
      </c>
      <c r="F46" s="73" t="n">
        <f aca="false">L46</f>
        <v>26364.260465</v>
      </c>
      <c r="G46" s="73" t="n">
        <f aca="false">O46</f>
        <v>48.16025</v>
      </c>
      <c r="H46" s="73" t="n">
        <f aca="false">T46</f>
        <v>26347.147907</v>
      </c>
      <c r="I46" s="73" t="n">
        <f aca="false">V46</f>
        <v>46.428102</v>
      </c>
      <c r="J46" s="73" t="n">
        <f aca="false">T46</f>
        <v>26347.147907</v>
      </c>
      <c r="K46" s="73" t="n">
        <f aca="false">W46</f>
        <v>48.166635</v>
      </c>
      <c r="L46" s="67" t="n">
        <v>26364.260465</v>
      </c>
      <c r="M46" s="67" t="n">
        <v>44.977946</v>
      </c>
      <c r="N46" s="67" t="n">
        <v>46.426525</v>
      </c>
      <c r="O46" s="67" t="n">
        <v>48.16025</v>
      </c>
      <c r="P46" s="67" t="n">
        <v>4330.41</v>
      </c>
      <c r="Q46" s="67" t="n">
        <v>12.91</v>
      </c>
      <c r="R46" s="67" t="n">
        <f aca="false">P46/3600</f>
        <v>1.20289166666667</v>
      </c>
      <c r="S46" s="65"/>
      <c r="T46" s="95" t="n">
        <v>26347.147907</v>
      </c>
      <c r="U46" s="93" t="n">
        <v>44.974925</v>
      </c>
      <c r="V46" s="93" t="n">
        <v>46.428102</v>
      </c>
      <c r="W46" s="93" t="n">
        <v>48.166635</v>
      </c>
      <c r="X46" s="96" t="n">
        <v>4307.7</v>
      </c>
      <c r="Y46" s="96" t="n">
        <v>12.85</v>
      </c>
      <c r="Z46" s="96" t="n">
        <f aca="false">X46/3600</f>
        <v>1.19658333333333</v>
      </c>
      <c r="AA46" s="65"/>
      <c r="AB46" s="65"/>
      <c r="AC46" s="65"/>
    </row>
    <row r="47" customFormat="false" ht="11.25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94163.096907</v>
      </c>
      <c r="E47" s="71" t="n">
        <f aca="false">N47</f>
        <v>57.195122</v>
      </c>
      <c r="F47" s="71" t="n">
        <f aca="false">L47</f>
        <v>94163.096907</v>
      </c>
      <c r="G47" s="71" t="n">
        <f aca="false">O47</f>
        <v>56.334156</v>
      </c>
      <c r="H47" s="71" t="n">
        <f aca="false">T47</f>
        <v>94152.663918</v>
      </c>
      <c r="I47" s="71" t="n">
        <f aca="false">V47</f>
        <v>57.194514</v>
      </c>
      <c r="J47" s="71" t="n">
        <f aca="false">T47</f>
        <v>94152.663918</v>
      </c>
      <c r="K47" s="71" t="n">
        <f aca="false">W47</f>
        <v>56.327322</v>
      </c>
      <c r="L47" s="59" t="n">
        <v>94163.096907</v>
      </c>
      <c r="M47" s="59" t="n">
        <v>58.163137</v>
      </c>
      <c r="N47" s="59" t="n">
        <v>57.195122</v>
      </c>
      <c r="O47" s="59" t="n">
        <v>56.334156</v>
      </c>
      <c r="P47" s="59" t="n">
        <v>5328.94</v>
      </c>
      <c r="Q47" s="90" t="n">
        <v>15.97</v>
      </c>
      <c r="R47" s="59" t="n">
        <f aca="false">P47/3600</f>
        <v>1.48026111111111</v>
      </c>
      <c r="S47" s="70"/>
      <c r="T47" s="91" t="n">
        <v>94152.663918</v>
      </c>
      <c r="U47" s="92" t="n">
        <v>58.163452</v>
      </c>
      <c r="V47" s="92" t="n">
        <v>57.194514</v>
      </c>
      <c r="W47" s="92" t="n">
        <v>56.327322</v>
      </c>
      <c r="X47" s="92" t="n">
        <v>5291.8</v>
      </c>
      <c r="Y47" s="94" t="n">
        <v>15.98</v>
      </c>
      <c r="Z47" s="92" t="n">
        <f aca="false">X47/3600</f>
        <v>1.46994444444444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71718.103093</v>
      </c>
      <c r="E48" s="72" t="n">
        <f aca="false">N48</f>
        <v>52.780047</v>
      </c>
      <c r="F48" s="72" t="n">
        <f aca="false">L48</f>
        <v>71718.103093</v>
      </c>
      <c r="G48" s="72" t="n">
        <f aca="false">O48</f>
        <v>52.744241</v>
      </c>
      <c r="H48" s="72" t="n">
        <f aca="false">T48</f>
        <v>71708.057732</v>
      </c>
      <c r="I48" s="72" t="n">
        <f aca="false">V48</f>
        <v>52.781892</v>
      </c>
      <c r="J48" s="72" t="n">
        <f aca="false">T48</f>
        <v>71708.057732</v>
      </c>
      <c r="K48" s="72" t="n">
        <f aca="false">W48</f>
        <v>52.7487</v>
      </c>
      <c r="L48" s="56" t="n">
        <v>71718.103093</v>
      </c>
      <c r="M48" s="56" t="n">
        <v>54.155797</v>
      </c>
      <c r="N48" s="56" t="n">
        <v>52.780047</v>
      </c>
      <c r="O48" s="56" t="n">
        <v>52.744241</v>
      </c>
      <c r="P48" s="56" t="n">
        <v>4863.21</v>
      </c>
      <c r="Q48" s="90" t="n">
        <v>14.19</v>
      </c>
      <c r="R48" s="56" t="n">
        <f aca="false">P48/3600</f>
        <v>1.35089166666667</v>
      </c>
      <c r="S48" s="57"/>
      <c r="T48" s="95" t="n">
        <v>71708.057732</v>
      </c>
      <c r="U48" s="93" t="n">
        <v>54.156184</v>
      </c>
      <c r="V48" s="93" t="n">
        <v>52.781892</v>
      </c>
      <c r="W48" s="93" t="n">
        <v>52.7487</v>
      </c>
      <c r="X48" s="93" t="n">
        <v>4822.29</v>
      </c>
      <c r="Y48" s="94" t="n">
        <v>14.26</v>
      </c>
      <c r="Z48" s="93" t="n">
        <f aca="false">X48/3600</f>
        <v>1.339525</v>
      </c>
      <c r="AA48" s="57"/>
      <c r="AB48" s="57"/>
      <c r="AC48" s="57"/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49706.268041</v>
      </c>
      <c r="E49" s="72" t="n">
        <f aca="false">N49</f>
        <v>48.944403</v>
      </c>
      <c r="F49" s="72" t="n">
        <f aca="false">L49</f>
        <v>49706.268041</v>
      </c>
      <c r="G49" s="72" t="n">
        <f aca="false">O49</f>
        <v>49.938632</v>
      </c>
      <c r="H49" s="72" t="n">
        <f aca="false">T49</f>
        <v>49694.643299</v>
      </c>
      <c r="I49" s="72" t="n">
        <f aca="false">V49</f>
        <v>48.946764</v>
      </c>
      <c r="J49" s="72" t="n">
        <f aca="false">T49</f>
        <v>49694.643299</v>
      </c>
      <c r="K49" s="72" t="n">
        <f aca="false">W49</f>
        <v>49.934623</v>
      </c>
      <c r="L49" s="56" t="n">
        <v>49706.268041</v>
      </c>
      <c r="M49" s="56" t="n">
        <v>49.56948</v>
      </c>
      <c r="N49" s="56" t="n">
        <v>48.944403</v>
      </c>
      <c r="O49" s="56" t="n">
        <v>49.938632</v>
      </c>
      <c r="P49" s="56" t="n">
        <v>4300.81</v>
      </c>
      <c r="Q49" s="90" t="n">
        <v>12.31</v>
      </c>
      <c r="R49" s="56" t="n">
        <f aca="false">P49/3600</f>
        <v>1.19466944444444</v>
      </c>
      <c r="S49" s="57"/>
      <c r="T49" s="95" t="n">
        <v>49694.643299</v>
      </c>
      <c r="U49" s="93" t="n">
        <v>49.567319</v>
      </c>
      <c r="V49" s="93" t="n">
        <v>48.946764</v>
      </c>
      <c r="W49" s="93" t="n">
        <v>49.934623</v>
      </c>
      <c r="X49" s="93" t="n">
        <v>4275.23</v>
      </c>
      <c r="Y49" s="94" t="n">
        <v>12.31</v>
      </c>
      <c r="Z49" s="93" t="n">
        <f aca="false">X49/3600</f>
        <v>1.18756388888889</v>
      </c>
      <c r="AA49" s="57"/>
      <c r="AB49" s="57"/>
      <c r="AC49" s="57"/>
    </row>
    <row r="50" customFormat="false" ht="12" hidden="false" customHeight="false" outlineLevel="0" collapsed="false">
      <c r="A50" s="63"/>
      <c r="B50" s="65"/>
      <c r="C50" s="65" t="n">
        <v>37</v>
      </c>
      <c r="D50" s="73" t="n">
        <f aca="false">L50</f>
        <v>29875.983505</v>
      </c>
      <c r="E50" s="73" t="n">
        <f aca="false">N50</f>
        <v>46.217614</v>
      </c>
      <c r="F50" s="73" t="n">
        <f aca="false">L50</f>
        <v>29875.983505</v>
      </c>
      <c r="G50" s="73" t="n">
        <f aca="false">O50</f>
        <v>47.384192</v>
      </c>
      <c r="H50" s="73" t="n">
        <f aca="false">T50</f>
        <v>29867.191753</v>
      </c>
      <c r="I50" s="73" t="n">
        <f aca="false">V50</f>
        <v>46.211912</v>
      </c>
      <c r="J50" s="73" t="n">
        <f aca="false">T50</f>
        <v>29867.191753</v>
      </c>
      <c r="K50" s="73" t="n">
        <f aca="false">W50</f>
        <v>47.371749</v>
      </c>
      <c r="L50" s="67" t="n">
        <v>29875.983505</v>
      </c>
      <c r="M50" s="67" t="n">
        <v>45.12819</v>
      </c>
      <c r="N50" s="67" t="n">
        <v>46.217614</v>
      </c>
      <c r="O50" s="67" t="n">
        <v>47.384192</v>
      </c>
      <c r="P50" s="67" t="n">
        <v>3525.23</v>
      </c>
      <c r="Q50" s="67" t="n">
        <v>10.36</v>
      </c>
      <c r="R50" s="67" t="n">
        <f aca="false">P50/3600</f>
        <v>0.979230555555556</v>
      </c>
      <c r="S50" s="65"/>
      <c r="T50" s="97" t="n">
        <v>29867.191753</v>
      </c>
      <c r="U50" s="96" t="n">
        <v>45.128502</v>
      </c>
      <c r="V50" s="96" t="n">
        <v>46.211912</v>
      </c>
      <c r="W50" s="96" t="n">
        <v>47.371749</v>
      </c>
      <c r="X50" s="96" t="n">
        <v>3504.57</v>
      </c>
      <c r="Y50" s="96" t="n">
        <v>10.63</v>
      </c>
      <c r="Z50" s="96" t="n">
        <f aca="false">X50/3600</f>
        <v>0.973491666666667</v>
      </c>
      <c r="AA50" s="65"/>
      <c r="AB50" s="65"/>
      <c r="AC50" s="65"/>
    </row>
    <row r="51" customFormat="false" ht="11.25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56026.456615</v>
      </c>
      <c r="E51" s="71" t="n">
        <f aca="false">N51</f>
        <v>57.514517</v>
      </c>
      <c r="F51" s="71" t="n">
        <f aca="false">L51</f>
        <v>56026.456615</v>
      </c>
      <c r="G51" s="71" t="n">
        <f aca="false">O51</f>
        <v>57.430881</v>
      </c>
      <c r="H51" s="71" t="n">
        <f aca="false">T51</f>
        <v>56021.774769</v>
      </c>
      <c r="I51" s="71" t="n">
        <f aca="false">V51</f>
        <v>57.514779</v>
      </c>
      <c r="J51" s="71" t="n">
        <f aca="false">T51</f>
        <v>56021.774769</v>
      </c>
      <c r="K51" s="71" t="n">
        <f aca="false">W51</f>
        <v>57.423165</v>
      </c>
      <c r="L51" s="59" t="n">
        <v>56026.456615</v>
      </c>
      <c r="M51" s="59" t="n">
        <v>57.603608</v>
      </c>
      <c r="N51" s="59" t="n">
        <v>57.514517</v>
      </c>
      <c r="O51" s="59" t="n">
        <v>57.430881</v>
      </c>
      <c r="P51" s="59" t="n">
        <v>3543.79</v>
      </c>
      <c r="Q51" s="90" t="n">
        <v>10.77</v>
      </c>
      <c r="R51" s="59" t="n">
        <f aca="false">P51/3600</f>
        <v>0.984386111111111</v>
      </c>
      <c r="S51" s="70"/>
      <c r="T51" s="95" t="n">
        <v>56021.774769</v>
      </c>
      <c r="U51" s="93" t="n">
        <v>57.60878</v>
      </c>
      <c r="V51" s="93" t="n">
        <v>57.514779</v>
      </c>
      <c r="W51" s="93" t="n">
        <v>57.423165</v>
      </c>
      <c r="X51" s="92" t="n">
        <v>3525.19</v>
      </c>
      <c r="Y51" s="94" t="n">
        <v>10.61</v>
      </c>
      <c r="Z51" s="92" t="n">
        <f aca="false">X51/3600</f>
        <v>0.979219444444444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43371.053538</v>
      </c>
      <c r="E52" s="72" t="n">
        <f aca="false">N52</f>
        <v>53.942998</v>
      </c>
      <c r="F52" s="72" t="n">
        <f aca="false">L52</f>
        <v>43371.053538</v>
      </c>
      <c r="G52" s="72" t="n">
        <f aca="false">O52</f>
        <v>53.732015</v>
      </c>
      <c r="H52" s="72" t="n">
        <f aca="false">T52</f>
        <v>43355.021538</v>
      </c>
      <c r="I52" s="72" t="n">
        <f aca="false">V52</f>
        <v>53.94647</v>
      </c>
      <c r="J52" s="72" t="n">
        <f aca="false">T52</f>
        <v>43355.021538</v>
      </c>
      <c r="K52" s="72" t="n">
        <f aca="false">W52</f>
        <v>53.734827</v>
      </c>
      <c r="L52" s="56" t="n">
        <v>43371.053538</v>
      </c>
      <c r="M52" s="56" t="n">
        <v>53.916205</v>
      </c>
      <c r="N52" s="56" t="n">
        <v>53.942998</v>
      </c>
      <c r="O52" s="56" t="n">
        <v>53.732015</v>
      </c>
      <c r="P52" s="56" t="n">
        <v>3204.06</v>
      </c>
      <c r="Q52" s="90" t="n">
        <v>9.94</v>
      </c>
      <c r="R52" s="56" t="n">
        <f aca="false">P52/3600</f>
        <v>0.890016666666667</v>
      </c>
      <c r="S52" s="57"/>
      <c r="T52" s="95" t="n">
        <v>43355.021538</v>
      </c>
      <c r="U52" s="93" t="n">
        <v>53.916041</v>
      </c>
      <c r="V52" s="93" t="n">
        <v>53.94647</v>
      </c>
      <c r="W52" s="93" t="n">
        <v>53.734827</v>
      </c>
      <c r="X52" s="93" t="n">
        <v>3183.58</v>
      </c>
      <c r="Y52" s="94" t="n">
        <v>9.87</v>
      </c>
      <c r="Z52" s="93" t="n">
        <f aca="false">X52/3600</f>
        <v>0.884327777777778</v>
      </c>
      <c r="AA52" s="57"/>
      <c r="AB52" s="57"/>
      <c r="AC52" s="57"/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31540.375385</v>
      </c>
      <c r="E53" s="72" t="n">
        <f aca="false">N53</f>
        <v>50.280697</v>
      </c>
      <c r="F53" s="72" t="n">
        <f aca="false">L53</f>
        <v>31540.375385</v>
      </c>
      <c r="G53" s="72" t="n">
        <f aca="false">O53</f>
        <v>50.198716</v>
      </c>
      <c r="H53" s="72" t="n">
        <f aca="false">T53</f>
        <v>31547.04</v>
      </c>
      <c r="I53" s="72" t="n">
        <f aca="false">V53</f>
        <v>50.283214</v>
      </c>
      <c r="J53" s="72" t="n">
        <f aca="false">T53</f>
        <v>31547.04</v>
      </c>
      <c r="K53" s="72" t="n">
        <f aca="false">W53</f>
        <v>50.201721</v>
      </c>
      <c r="L53" s="56" t="n">
        <v>31540.375385</v>
      </c>
      <c r="M53" s="56" t="n">
        <v>50.18618</v>
      </c>
      <c r="N53" s="56" t="n">
        <v>50.280697</v>
      </c>
      <c r="O53" s="56" t="n">
        <v>50.198716</v>
      </c>
      <c r="P53" s="56" t="n">
        <v>2897.63</v>
      </c>
      <c r="Q53" s="90" t="n">
        <v>9.22</v>
      </c>
      <c r="R53" s="56" t="n">
        <f aca="false">P53/3600</f>
        <v>0.804897222222222</v>
      </c>
      <c r="S53" s="57"/>
      <c r="T53" s="95" t="n">
        <v>31547.04</v>
      </c>
      <c r="U53" s="93" t="n">
        <v>50.184876</v>
      </c>
      <c r="V53" s="93" t="n">
        <v>50.283214</v>
      </c>
      <c r="W53" s="93" t="n">
        <v>50.201721</v>
      </c>
      <c r="X53" s="93" t="n">
        <v>2872.37</v>
      </c>
      <c r="Y53" s="94" t="n">
        <v>9.11</v>
      </c>
      <c r="Z53" s="93" t="n">
        <f aca="false">X53/3600</f>
        <v>0.797880555555556</v>
      </c>
      <c r="AA53" s="57"/>
      <c r="AB53" s="57"/>
      <c r="AC53" s="57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0880.568615</v>
      </c>
      <c r="E54" s="73" t="n">
        <f aca="false">N54</f>
        <v>46.681087</v>
      </c>
      <c r="F54" s="73" t="n">
        <f aca="false">L54</f>
        <v>20880.568615</v>
      </c>
      <c r="G54" s="73" t="n">
        <f aca="false">O54</f>
        <v>47.126361</v>
      </c>
      <c r="H54" s="73" t="n">
        <f aca="false">T54</f>
        <v>20885.124923</v>
      </c>
      <c r="I54" s="73" t="n">
        <f aca="false">V54</f>
        <v>46.680816</v>
      </c>
      <c r="J54" s="73" t="n">
        <f aca="false">T54</f>
        <v>20885.124923</v>
      </c>
      <c r="K54" s="73" t="n">
        <f aca="false">W54</f>
        <v>47.127753</v>
      </c>
      <c r="L54" s="67" t="n">
        <v>20880.568615</v>
      </c>
      <c r="M54" s="67" t="n">
        <v>46.340935</v>
      </c>
      <c r="N54" s="67" t="n">
        <v>46.681087</v>
      </c>
      <c r="O54" s="67" t="n">
        <v>47.126361</v>
      </c>
      <c r="P54" s="67" t="n">
        <v>2557.19</v>
      </c>
      <c r="Q54" s="67" t="n">
        <v>8.12</v>
      </c>
      <c r="R54" s="67" t="n">
        <f aca="false">P54/3600</f>
        <v>0.710330555555556</v>
      </c>
      <c r="S54" s="65"/>
      <c r="T54" s="95" t="n">
        <v>20885.124923</v>
      </c>
      <c r="U54" s="93" t="n">
        <v>46.343069</v>
      </c>
      <c r="V54" s="93" t="n">
        <v>46.680816</v>
      </c>
      <c r="W54" s="93" t="n">
        <v>47.127753</v>
      </c>
      <c r="X54" s="96" t="n">
        <v>2558.17</v>
      </c>
      <c r="Y54" s="96" t="n">
        <v>8.04</v>
      </c>
      <c r="Z54" s="96" t="n">
        <f aca="false">X54/3600</f>
        <v>0.710602777777778</v>
      </c>
      <c r="AA54" s="65"/>
      <c r="AB54" s="65"/>
      <c r="AC54" s="65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10867.249485</v>
      </c>
      <c r="E55" s="71" t="n">
        <f aca="false">N55</f>
        <v>55.664913</v>
      </c>
      <c r="F55" s="71" t="n">
        <f aca="false">L55</f>
        <v>10867.249485</v>
      </c>
      <c r="G55" s="71" t="n">
        <f aca="false">O55</f>
        <v>56.339288</v>
      </c>
      <c r="H55" s="71" t="n">
        <f aca="false">T55</f>
        <v>10877.047423</v>
      </c>
      <c r="I55" s="71" t="n">
        <f aca="false">V55</f>
        <v>55.659244</v>
      </c>
      <c r="J55" s="71" t="n">
        <f aca="false">T55</f>
        <v>10877.047423</v>
      </c>
      <c r="K55" s="71" t="n">
        <f aca="false">W55</f>
        <v>56.334997</v>
      </c>
      <c r="L55" s="59" t="n">
        <v>10867.249485</v>
      </c>
      <c r="M55" s="59" t="n">
        <v>55.880634</v>
      </c>
      <c r="N55" s="59" t="n">
        <v>55.664913</v>
      </c>
      <c r="O55" s="59" t="n">
        <v>56.339288</v>
      </c>
      <c r="P55" s="59" t="n">
        <v>965.11</v>
      </c>
      <c r="Q55" s="90" t="n">
        <v>2.68</v>
      </c>
      <c r="R55" s="59" t="n">
        <f aca="false">P55/3600</f>
        <v>0.268086111111111</v>
      </c>
      <c r="S55" s="70"/>
      <c r="T55" s="91" t="n">
        <v>10877.047423</v>
      </c>
      <c r="U55" s="92" t="n">
        <v>55.890755</v>
      </c>
      <c r="V55" s="92" t="n">
        <v>55.659244</v>
      </c>
      <c r="W55" s="92" t="n">
        <v>56.334997</v>
      </c>
      <c r="X55" s="92" t="n">
        <v>957.51</v>
      </c>
      <c r="Y55" s="94" t="n">
        <v>2.67</v>
      </c>
      <c r="Z55" s="92" t="n">
        <f aca="false">X55/3600</f>
        <v>0.265975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6905.241237</v>
      </c>
      <c r="E56" s="72" t="n">
        <f aca="false">N56</f>
        <v>53.396437</v>
      </c>
      <c r="F56" s="72" t="n">
        <f aca="false">L56</f>
        <v>6905.241237</v>
      </c>
      <c r="G56" s="72" t="n">
        <f aca="false">O56</f>
        <v>54.247825</v>
      </c>
      <c r="H56" s="72" t="n">
        <f aca="false">T56</f>
        <v>6911.698969</v>
      </c>
      <c r="I56" s="72" t="n">
        <f aca="false">V56</f>
        <v>53.394158</v>
      </c>
      <c r="J56" s="72" t="n">
        <f aca="false">T56</f>
        <v>6911.698969</v>
      </c>
      <c r="K56" s="72" t="n">
        <f aca="false">W56</f>
        <v>54.237946</v>
      </c>
      <c r="L56" s="56" t="n">
        <v>6905.241237</v>
      </c>
      <c r="M56" s="56" t="n">
        <v>53.026524</v>
      </c>
      <c r="N56" s="56" t="n">
        <v>53.396437</v>
      </c>
      <c r="O56" s="56" t="n">
        <v>54.247825</v>
      </c>
      <c r="P56" s="56" t="n">
        <v>782.78</v>
      </c>
      <c r="Q56" s="90" t="n">
        <v>2.1</v>
      </c>
      <c r="R56" s="56" t="n">
        <f aca="false">P56/3600</f>
        <v>0.217438888888889</v>
      </c>
      <c r="S56" s="57"/>
      <c r="T56" s="95" t="n">
        <v>6911.698969</v>
      </c>
      <c r="U56" s="93" t="n">
        <v>53.029509</v>
      </c>
      <c r="V56" s="93" t="n">
        <v>53.394158</v>
      </c>
      <c r="W56" s="93" t="n">
        <v>54.237946</v>
      </c>
      <c r="X56" s="93" t="n">
        <v>775.88</v>
      </c>
      <c r="Y56" s="94" t="n">
        <v>2.11</v>
      </c>
      <c r="Z56" s="93" t="n">
        <f aca="false">X56/3600</f>
        <v>0.215522222222222</v>
      </c>
      <c r="AA56" s="57"/>
      <c r="AB56" s="57"/>
      <c r="AC56" s="57"/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4454.164948</v>
      </c>
      <c r="E57" s="72" t="n">
        <f aca="false">N57</f>
        <v>51.435924</v>
      </c>
      <c r="F57" s="72" t="n">
        <f aca="false">L57</f>
        <v>4454.164948</v>
      </c>
      <c r="G57" s="72" t="n">
        <f aca="false">O57</f>
        <v>51.951235</v>
      </c>
      <c r="H57" s="72" t="n">
        <f aca="false">T57</f>
        <v>4455.814433</v>
      </c>
      <c r="I57" s="72" t="n">
        <f aca="false">V57</f>
        <v>51.420334</v>
      </c>
      <c r="J57" s="72" t="n">
        <f aca="false">T57</f>
        <v>4455.814433</v>
      </c>
      <c r="K57" s="72" t="n">
        <f aca="false">W57</f>
        <v>51.976788</v>
      </c>
      <c r="L57" s="56" t="n">
        <v>4454.164948</v>
      </c>
      <c r="M57" s="56" t="n">
        <v>50.540358</v>
      </c>
      <c r="N57" s="56" t="n">
        <v>51.435924</v>
      </c>
      <c r="O57" s="56" t="n">
        <v>51.951235</v>
      </c>
      <c r="P57" s="56" t="n">
        <v>664.92</v>
      </c>
      <c r="Q57" s="90" t="n">
        <v>1.71</v>
      </c>
      <c r="R57" s="56" t="n">
        <f aca="false">P57/3600</f>
        <v>0.1847</v>
      </c>
      <c r="S57" s="57"/>
      <c r="T57" s="95" t="n">
        <v>4455.814433</v>
      </c>
      <c r="U57" s="93" t="n">
        <v>50.545588</v>
      </c>
      <c r="V57" s="93" t="n">
        <v>51.420334</v>
      </c>
      <c r="W57" s="93" t="n">
        <v>51.976788</v>
      </c>
      <c r="X57" s="93" t="n">
        <v>657.85</v>
      </c>
      <c r="Y57" s="94" t="n">
        <v>1.71</v>
      </c>
      <c r="Z57" s="93" t="n">
        <f aca="false">X57/3600</f>
        <v>0.182736111111111</v>
      </c>
      <c r="AA57" s="57"/>
      <c r="AB57" s="57"/>
      <c r="AC57" s="57"/>
    </row>
    <row r="58" customFormat="false" ht="12" hidden="false" customHeight="false" outlineLevel="0" collapsed="false">
      <c r="A58" s="63"/>
      <c r="B58" s="65"/>
      <c r="C58" s="65" t="n">
        <v>37</v>
      </c>
      <c r="D58" s="73" t="n">
        <f aca="false">L58</f>
        <v>2957.154639</v>
      </c>
      <c r="E58" s="73" t="n">
        <f aca="false">N58</f>
        <v>49.342463</v>
      </c>
      <c r="F58" s="73" t="n">
        <f aca="false">L58</f>
        <v>2957.154639</v>
      </c>
      <c r="G58" s="73" t="n">
        <f aca="false">O58</f>
        <v>49.49135</v>
      </c>
      <c r="H58" s="73" t="n">
        <f aca="false">T58</f>
        <v>2955.294845</v>
      </c>
      <c r="I58" s="73" t="n">
        <f aca="false">V58</f>
        <v>49.365286</v>
      </c>
      <c r="J58" s="73" t="n">
        <f aca="false">T58</f>
        <v>2955.294845</v>
      </c>
      <c r="K58" s="73" t="n">
        <f aca="false">W58</f>
        <v>49.4906</v>
      </c>
      <c r="L58" s="67" t="n">
        <v>2957.154639</v>
      </c>
      <c r="M58" s="67" t="n">
        <v>47.956854</v>
      </c>
      <c r="N58" s="67" t="n">
        <v>49.342463</v>
      </c>
      <c r="O58" s="67" t="n">
        <v>49.49135</v>
      </c>
      <c r="P58" s="67" t="n">
        <v>580.04</v>
      </c>
      <c r="Q58" s="67" t="n">
        <v>1.53</v>
      </c>
      <c r="R58" s="67" t="n">
        <f aca="false">P58/3600</f>
        <v>0.161122222222222</v>
      </c>
      <c r="S58" s="65"/>
      <c r="T58" s="97" t="n">
        <v>2955.294845</v>
      </c>
      <c r="U58" s="96" t="n">
        <v>47.951173</v>
      </c>
      <c r="V58" s="96" t="n">
        <v>49.365286</v>
      </c>
      <c r="W58" s="96" t="n">
        <v>49.4906</v>
      </c>
      <c r="X58" s="96" t="n">
        <v>578.76</v>
      </c>
      <c r="Y58" s="96" t="n">
        <v>1.54</v>
      </c>
      <c r="Z58" s="96" t="n">
        <f aca="false">X58/3600</f>
        <v>0.160766666666667</v>
      </c>
      <c r="AA58" s="65"/>
      <c r="AB58" s="65"/>
      <c r="AC58" s="65"/>
    </row>
    <row r="59" customFormat="false" ht="11.25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24109.923721</v>
      </c>
      <c r="E59" s="69" t="n">
        <f aca="false">N59</f>
        <v>56.429584</v>
      </c>
      <c r="F59" s="69" t="n">
        <f aca="false">L59</f>
        <v>24109.923721</v>
      </c>
      <c r="G59" s="69" t="n">
        <f aca="false">O59</f>
        <v>55.940595</v>
      </c>
      <c r="H59" s="69" t="n">
        <f aca="false">T59</f>
        <v>24105.436279</v>
      </c>
      <c r="I59" s="69" t="n">
        <f aca="false">V59</f>
        <v>56.421669</v>
      </c>
      <c r="J59" s="69" t="n">
        <f aca="false">T59</f>
        <v>24105.436279</v>
      </c>
      <c r="K59" s="69" t="n">
        <f aca="false">W59</f>
        <v>55.932109</v>
      </c>
      <c r="L59" s="59" t="n">
        <v>24109.923721</v>
      </c>
      <c r="M59" s="59" t="n">
        <v>57.684962</v>
      </c>
      <c r="N59" s="59" t="n">
        <v>56.429584</v>
      </c>
      <c r="O59" s="59" t="n">
        <v>55.940595</v>
      </c>
      <c r="P59" s="59" t="n">
        <v>1638.08</v>
      </c>
      <c r="Q59" s="90" t="n">
        <v>4.85</v>
      </c>
      <c r="R59" s="59" t="n">
        <f aca="false">P59/3600</f>
        <v>0.455022222222222</v>
      </c>
      <c r="S59" s="70"/>
      <c r="T59" s="95" t="n">
        <v>24105.436279</v>
      </c>
      <c r="U59" s="93" t="n">
        <v>57.682983</v>
      </c>
      <c r="V59" s="93" t="n">
        <v>56.421669</v>
      </c>
      <c r="W59" s="93" t="n">
        <v>55.932109</v>
      </c>
      <c r="X59" s="92" t="n">
        <v>1625.56</v>
      </c>
      <c r="Y59" s="94" t="n">
        <v>4.87</v>
      </c>
      <c r="Z59" s="92" t="n">
        <f aca="false">X59/3600</f>
        <v>0.451544444444444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17184.271628</v>
      </c>
      <c r="E60" s="55" t="n">
        <f aca="false">N60</f>
        <v>52.868859</v>
      </c>
      <c r="F60" s="55" t="n">
        <f aca="false">L60</f>
        <v>17184.271628</v>
      </c>
      <c r="G60" s="55" t="n">
        <f aca="false">O60</f>
        <v>52.77716</v>
      </c>
      <c r="H60" s="55" t="n">
        <f aca="false">T60</f>
        <v>17183.642791</v>
      </c>
      <c r="I60" s="55" t="n">
        <f aca="false">V60</f>
        <v>52.870096</v>
      </c>
      <c r="J60" s="55" t="n">
        <f aca="false">T60</f>
        <v>17183.642791</v>
      </c>
      <c r="K60" s="55" t="n">
        <f aca="false">W60</f>
        <v>52.777685</v>
      </c>
      <c r="L60" s="56" t="n">
        <v>17184.271628</v>
      </c>
      <c r="M60" s="56" t="n">
        <v>53.318302</v>
      </c>
      <c r="N60" s="56" t="n">
        <v>52.868859</v>
      </c>
      <c r="O60" s="56" t="n">
        <v>52.77716</v>
      </c>
      <c r="P60" s="56" t="n">
        <v>1438.58</v>
      </c>
      <c r="Q60" s="90" t="n">
        <v>4.25</v>
      </c>
      <c r="R60" s="56" t="n">
        <f aca="false">P60/3600</f>
        <v>0.399605555555556</v>
      </c>
      <c r="S60" s="57"/>
      <c r="T60" s="95" t="n">
        <v>17183.642791</v>
      </c>
      <c r="U60" s="93" t="n">
        <v>53.316296</v>
      </c>
      <c r="V60" s="93" t="n">
        <v>52.870096</v>
      </c>
      <c r="W60" s="93" t="n">
        <v>52.777685</v>
      </c>
      <c r="X60" s="93" t="n">
        <v>1428.6</v>
      </c>
      <c r="Y60" s="94" t="n">
        <v>4.23</v>
      </c>
      <c r="Z60" s="93" t="n">
        <f aca="false">X60/3600</f>
        <v>0.396833333333333</v>
      </c>
      <c r="AA60" s="57"/>
      <c r="AB60" s="57"/>
      <c r="AC60" s="57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11381.629767</v>
      </c>
      <c r="E61" s="55" t="n">
        <f aca="false">N61</f>
        <v>49.825135</v>
      </c>
      <c r="F61" s="55" t="n">
        <f aca="false">L61</f>
        <v>11381.629767</v>
      </c>
      <c r="G61" s="55" t="n">
        <f aca="false">O61</f>
        <v>50.472988</v>
      </c>
      <c r="H61" s="55" t="n">
        <f aca="false">T61</f>
        <v>11383.15907</v>
      </c>
      <c r="I61" s="55" t="n">
        <f aca="false">V61</f>
        <v>49.83253</v>
      </c>
      <c r="J61" s="55" t="n">
        <f aca="false">T61</f>
        <v>11383.15907</v>
      </c>
      <c r="K61" s="55" t="n">
        <f aca="false">W61</f>
        <v>50.481781</v>
      </c>
      <c r="L61" s="56" t="n">
        <v>11381.629767</v>
      </c>
      <c r="M61" s="56" t="n">
        <v>49.325128</v>
      </c>
      <c r="N61" s="56" t="n">
        <v>49.825135</v>
      </c>
      <c r="O61" s="56" t="n">
        <v>50.472988</v>
      </c>
      <c r="P61" s="56" t="n">
        <v>1243.12</v>
      </c>
      <c r="Q61" s="90" t="n">
        <v>3.65</v>
      </c>
      <c r="R61" s="56" t="n">
        <f aca="false">P61/3600</f>
        <v>0.345311111111111</v>
      </c>
      <c r="S61" s="57"/>
      <c r="T61" s="95" t="n">
        <v>11383.15907</v>
      </c>
      <c r="U61" s="93" t="n">
        <v>49.322575</v>
      </c>
      <c r="V61" s="93" t="n">
        <v>49.83253</v>
      </c>
      <c r="W61" s="93" t="n">
        <v>50.481781</v>
      </c>
      <c r="X61" s="93" t="n">
        <v>1236.73</v>
      </c>
      <c r="Y61" s="94" t="n">
        <v>3.65</v>
      </c>
      <c r="Z61" s="93" t="n">
        <f aca="false">X61/3600</f>
        <v>0.343536111111111</v>
      </c>
      <c r="AA61" s="57"/>
      <c r="AB61" s="57"/>
      <c r="AC61" s="57"/>
    </row>
    <row r="62" customFormat="false" ht="12" hidden="false" customHeight="false" outlineLevel="0" collapsed="false">
      <c r="A62" s="63"/>
      <c r="B62" s="65"/>
      <c r="C62" s="65" t="n">
        <v>37</v>
      </c>
      <c r="D62" s="66" t="n">
        <f aca="false">L62</f>
        <v>6684.468837</v>
      </c>
      <c r="E62" s="66" t="n">
        <f aca="false">N62</f>
        <v>47.781638</v>
      </c>
      <c r="F62" s="66" t="n">
        <f aca="false">L62</f>
        <v>6684.468837</v>
      </c>
      <c r="G62" s="66" t="n">
        <f aca="false">O62</f>
        <v>48.694924</v>
      </c>
      <c r="H62" s="66" t="n">
        <f aca="false">T62</f>
        <v>6678.247442</v>
      </c>
      <c r="I62" s="66" t="n">
        <f aca="false">V62</f>
        <v>47.791526</v>
      </c>
      <c r="J62" s="66" t="n">
        <f aca="false">T62</f>
        <v>6678.247442</v>
      </c>
      <c r="K62" s="66" t="n">
        <f aca="false">W62</f>
        <v>48.67491</v>
      </c>
      <c r="L62" s="67" t="n">
        <v>6684.468837</v>
      </c>
      <c r="M62" s="67" t="n">
        <v>45.421856</v>
      </c>
      <c r="N62" s="67" t="n">
        <v>47.781638</v>
      </c>
      <c r="O62" s="67" t="n">
        <v>48.694924</v>
      </c>
      <c r="P62" s="67" t="n">
        <v>1026.44</v>
      </c>
      <c r="Q62" s="67" t="n">
        <v>3.08</v>
      </c>
      <c r="R62" s="67" t="n">
        <f aca="false">P62/3600</f>
        <v>0.285122222222222</v>
      </c>
      <c r="S62" s="65"/>
      <c r="T62" s="95" t="n">
        <v>6678.247442</v>
      </c>
      <c r="U62" s="93" t="n">
        <v>45.417526</v>
      </c>
      <c r="V62" s="93" t="n">
        <v>47.791526</v>
      </c>
      <c r="W62" s="93" t="n">
        <v>48.67491</v>
      </c>
      <c r="X62" s="96" t="n">
        <v>1019.1</v>
      </c>
      <c r="Y62" s="96" t="n">
        <v>3.09</v>
      </c>
      <c r="Z62" s="96" t="n">
        <f aca="false">X62/3600</f>
        <v>0.283083333333333</v>
      </c>
      <c r="AA62" s="65"/>
      <c r="AB62" s="65"/>
      <c r="AC62" s="65"/>
    </row>
    <row r="63" customFormat="false" ht="11.25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23016.729897</v>
      </c>
      <c r="E63" s="71" t="n">
        <f aca="false">N63</f>
        <v>57.125893</v>
      </c>
      <c r="F63" s="71" t="n">
        <f aca="false">L63</f>
        <v>23016.729897</v>
      </c>
      <c r="G63" s="71" t="n">
        <f aca="false">O63</f>
        <v>55.899263</v>
      </c>
      <c r="H63" s="71" t="n">
        <f aca="false">T63</f>
        <v>23017.356701</v>
      </c>
      <c r="I63" s="71" t="n">
        <f aca="false">V63</f>
        <v>57.121285</v>
      </c>
      <c r="J63" s="71" t="n">
        <f aca="false">T63</f>
        <v>23017.356701</v>
      </c>
      <c r="K63" s="71" t="n">
        <f aca="false">W63</f>
        <v>55.900849</v>
      </c>
      <c r="L63" s="59" t="n">
        <v>23016.729897</v>
      </c>
      <c r="M63" s="59" t="n">
        <v>58.086705</v>
      </c>
      <c r="N63" s="59" t="n">
        <v>57.125893</v>
      </c>
      <c r="O63" s="59" t="n">
        <v>55.899263</v>
      </c>
      <c r="P63" s="59" t="n">
        <v>1316.1</v>
      </c>
      <c r="Q63" s="90" t="n">
        <v>3.96</v>
      </c>
      <c r="R63" s="59" t="n">
        <f aca="false">P63/3600</f>
        <v>0.365583333333333</v>
      </c>
      <c r="S63" s="70"/>
      <c r="T63" s="91" t="n">
        <v>23017.356701</v>
      </c>
      <c r="U63" s="92" t="n">
        <v>58.087003</v>
      </c>
      <c r="V63" s="92" t="n">
        <v>57.121285</v>
      </c>
      <c r="W63" s="92" t="n">
        <v>55.900849</v>
      </c>
      <c r="X63" s="92" t="n">
        <v>1305.74</v>
      </c>
      <c r="Y63" s="94" t="n">
        <v>3.96</v>
      </c>
      <c r="Z63" s="92" t="n">
        <f aca="false">X63/3600</f>
        <v>0.362705555555556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17351.385567</v>
      </c>
      <c r="E64" s="72" t="n">
        <f aca="false">N64</f>
        <v>52.694922</v>
      </c>
      <c r="F64" s="72" t="n">
        <f aca="false">L64</f>
        <v>17351.385567</v>
      </c>
      <c r="G64" s="72" t="n">
        <f aca="false">O64</f>
        <v>52.598606</v>
      </c>
      <c r="H64" s="72" t="n">
        <f aca="false">T64</f>
        <v>17358.828866</v>
      </c>
      <c r="I64" s="72" t="n">
        <f aca="false">V64</f>
        <v>52.701257</v>
      </c>
      <c r="J64" s="72" t="n">
        <f aca="false">T64</f>
        <v>17358.828866</v>
      </c>
      <c r="K64" s="72" t="n">
        <f aca="false">W64</f>
        <v>52.599261</v>
      </c>
      <c r="L64" s="56" t="n">
        <v>17351.385567</v>
      </c>
      <c r="M64" s="56" t="n">
        <v>54.00874</v>
      </c>
      <c r="N64" s="56" t="n">
        <v>52.694922</v>
      </c>
      <c r="O64" s="56" t="n">
        <v>52.598606</v>
      </c>
      <c r="P64" s="56" t="n">
        <v>1191.74</v>
      </c>
      <c r="Q64" s="90" t="n">
        <v>3.54</v>
      </c>
      <c r="R64" s="56" t="n">
        <f aca="false">P64/3600</f>
        <v>0.331038888888889</v>
      </c>
      <c r="S64" s="57"/>
      <c r="T64" s="95" t="n">
        <v>17358.828866</v>
      </c>
      <c r="U64" s="93" t="n">
        <v>54.014165</v>
      </c>
      <c r="V64" s="93" t="n">
        <v>52.701257</v>
      </c>
      <c r="W64" s="93" t="n">
        <v>52.599261</v>
      </c>
      <c r="X64" s="93" t="n">
        <v>1181.7</v>
      </c>
      <c r="Y64" s="94" t="n">
        <v>3.54</v>
      </c>
      <c r="Z64" s="93" t="n">
        <f aca="false">X64/3600</f>
        <v>0.32825</v>
      </c>
      <c r="AA64" s="57"/>
      <c r="AB64" s="57"/>
      <c r="AC64" s="57"/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11660.76701</v>
      </c>
      <c r="E65" s="72" t="n">
        <f aca="false">N65</f>
        <v>48.61598</v>
      </c>
      <c r="F65" s="72" t="n">
        <f aca="false">L65</f>
        <v>11660.76701</v>
      </c>
      <c r="G65" s="72" t="n">
        <f aca="false">O65</f>
        <v>50.0633</v>
      </c>
      <c r="H65" s="72" t="n">
        <f aca="false">T65</f>
        <v>11657.265979</v>
      </c>
      <c r="I65" s="72" t="n">
        <f aca="false">V65</f>
        <v>48.626042</v>
      </c>
      <c r="J65" s="72" t="n">
        <f aca="false">T65</f>
        <v>11657.265979</v>
      </c>
      <c r="K65" s="72" t="n">
        <f aca="false">W65</f>
        <v>50.060968</v>
      </c>
      <c r="L65" s="56" t="n">
        <v>11660.76701</v>
      </c>
      <c r="M65" s="56" t="n">
        <v>49.348307</v>
      </c>
      <c r="N65" s="56" t="n">
        <v>48.61598</v>
      </c>
      <c r="O65" s="56" t="n">
        <v>50.0633</v>
      </c>
      <c r="P65" s="56" t="n">
        <v>1034.55</v>
      </c>
      <c r="Q65" s="90" t="n">
        <v>3.06</v>
      </c>
      <c r="R65" s="56" t="n">
        <f aca="false">P65/3600</f>
        <v>0.287375</v>
      </c>
      <c r="S65" s="57"/>
      <c r="T65" s="95" t="n">
        <v>11657.265979</v>
      </c>
      <c r="U65" s="93" t="n">
        <v>49.34271</v>
      </c>
      <c r="V65" s="93" t="n">
        <v>48.626042</v>
      </c>
      <c r="W65" s="93" t="n">
        <v>50.060968</v>
      </c>
      <c r="X65" s="93" t="n">
        <v>1030.82</v>
      </c>
      <c r="Y65" s="94" t="n">
        <v>3.08</v>
      </c>
      <c r="Z65" s="93" t="n">
        <f aca="false">X65/3600</f>
        <v>0.286338888888889</v>
      </c>
      <c r="AA65" s="57"/>
      <c r="AB65" s="57"/>
      <c r="AC65" s="57"/>
    </row>
    <row r="66" customFormat="false" ht="12" hidden="false" customHeight="false" outlineLevel="0" collapsed="false">
      <c r="A66" s="63"/>
      <c r="B66" s="65"/>
      <c r="C66" s="65" t="n">
        <v>37</v>
      </c>
      <c r="D66" s="73" t="n">
        <f aca="false">L66</f>
        <v>6657.863918</v>
      </c>
      <c r="E66" s="73" t="n">
        <f aca="false">N66</f>
        <v>45.991</v>
      </c>
      <c r="F66" s="73" t="n">
        <f aca="false">L66</f>
        <v>6657.863918</v>
      </c>
      <c r="G66" s="73" t="n">
        <f aca="false">O66</f>
        <v>47.844651</v>
      </c>
      <c r="H66" s="73" t="n">
        <f aca="false">T66</f>
        <v>6655.604124</v>
      </c>
      <c r="I66" s="73" t="n">
        <f aca="false">V66</f>
        <v>45.990606</v>
      </c>
      <c r="J66" s="73" t="n">
        <f aca="false">T66</f>
        <v>6655.604124</v>
      </c>
      <c r="K66" s="73" t="n">
        <f aca="false">W66</f>
        <v>47.845012</v>
      </c>
      <c r="L66" s="67" t="n">
        <v>6657.863918</v>
      </c>
      <c r="M66" s="67" t="n">
        <v>44.927334</v>
      </c>
      <c r="N66" s="67" t="n">
        <v>45.991</v>
      </c>
      <c r="O66" s="67" t="n">
        <v>47.844651</v>
      </c>
      <c r="P66" s="67" t="n">
        <v>838.16</v>
      </c>
      <c r="Q66" s="67" t="n">
        <v>2.48</v>
      </c>
      <c r="R66" s="67" t="n">
        <f aca="false">P66/3600</f>
        <v>0.232822222222222</v>
      </c>
      <c r="S66" s="65"/>
      <c r="T66" s="97" t="n">
        <v>6655.604124</v>
      </c>
      <c r="U66" s="96" t="n">
        <v>44.925986</v>
      </c>
      <c r="V66" s="96" t="n">
        <v>45.990606</v>
      </c>
      <c r="W66" s="96" t="n">
        <v>47.845012</v>
      </c>
      <c r="X66" s="96" t="n">
        <v>831.97</v>
      </c>
      <c r="Y66" s="96" t="n">
        <v>2.5</v>
      </c>
      <c r="Z66" s="96" t="n">
        <f aca="false">X66/3600</f>
        <v>0.231102777777778</v>
      </c>
      <c r="AA66" s="65"/>
      <c r="AB66" s="65"/>
      <c r="AC66" s="65"/>
    </row>
    <row r="67" customFormat="false" ht="11.25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12707.320615</v>
      </c>
      <c r="E67" s="69" t="n">
        <f aca="false">N67</f>
        <v>57.04369</v>
      </c>
      <c r="F67" s="69" t="n">
        <f aca="false">L67</f>
        <v>12707.320615</v>
      </c>
      <c r="G67" s="69" t="n">
        <f aca="false">O67</f>
        <v>56.794687</v>
      </c>
      <c r="H67" s="69" t="n">
        <f aca="false">T67</f>
        <v>12710.093538</v>
      </c>
      <c r="I67" s="69" t="n">
        <f aca="false">V67</f>
        <v>57.062047</v>
      </c>
      <c r="J67" s="69" t="n">
        <f aca="false">T67</f>
        <v>12710.093538</v>
      </c>
      <c r="K67" s="69" t="n">
        <f aca="false">W67</f>
        <v>56.796386</v>
      </c>
      <c r="L67" s="59" t="n">
        <v>12707.320615</v>
      </c>
      <c r="M67" s="59" t="n">
        <v>57.460241</v>
      </c>
      <c r="N67" s="59" t="n">
        <v>57.04369</v>
      </c>
      <c r="O67" s="59" t="n">
        <v>56.794687</v>
      </c>
      <c r="P67" s="59" t="n">
        <v>863.83</v>
      </c>
      <c r="Q67" s="90" t="n">
        <v>2.61</v>
      </c>
      <c r="R67" s="59" t="n">
        <f aca="false">P67/3600</f>
        <v>0.239952777777778</v>
      </c>
      <c r="S67" s="70"/>
      <c r="T67" s="95" t="n">
        <v>12710.093538</v>
      </c>
      <c r="U67" s="93" t="n">
        <v>57.469091</v>
      </c>
      <c r="V67" s="93" t="n">
        <v>57.062047</v>
      </c>
      <c r="W67" s="93" t="n">
        <v>56.796386</v>
      </c>
      <c r="X67" s="92" t="n">
        <v>860</v>
      </c>
      <c r="Y67" s="94" t="n">
        <v>2.61</v>
      </c>
      <c r="Z67" s="92" t="n">
        <f aca="false">X67/3600</f>
        <v>0.238888888888889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9427.790769</v>
      </c>
      <c r="E68" s="55" t="n">
        <f aca="false">N68</f>
        <v>53.273871</v>
      </c>
      <c r="F68" s="55" t="n">
        <f aca="false">L68</f>
        <v>9427.790769</v>
      </c>
      <c r="G68" s="55" t="n">
        <f aca="false">O68</f>
        <v>53.226124</v>
      </c>
      <c r="H68" s="55" t="n">
        <f aca="false">T68</f>
        <v>9430.700308</v>
      </c>
      <c r="I68" s="55" t="n">
        <f aca="false">V68</f>
        <v>53.273948</v>
      </c>
      <c r="J68" s="55" t="n">
        <f aca="false">T68</f>
        <v>9430.700308</v>
      </c>
      <c r="K68" s="55" t="n">
        <f aca="false">W68</f>
        <v>53.234179</v>
      </c>
      <c r="L68" s="56" t="n">
        <v>9427.790769</v>
      </c>
      <c r="M68" s="56" t="n">
        <v>53.656001</v>
      </c>
      <c r="N68" s="56" t="n">
        <v>53.273871</v>
      </c>
      <c r="O68" s="56" t="n">
        <v>53.226124</v>
      </c>
      <c r="P68" s="56" t="n">
        <v>776.33</v>
      </c>
      <c r="Q68" s="90" t="n">
        <v>2.39</v>
      </c>
      <c r="R68" s="56" t="n">
        <f aca="false">P68/3600</f>
        <v>0.215647222222222</v>
      </c>
      <c r="S68" s="57"/>
      <c r="T68" s="95" t="n">
        <v>9430.700308</v>
      </c>
      <c r="U68" s="93" t="n">
        <v>53.658867</v>
      </c>
      <c r="V68" s="93" t="n">
        <v>53.273948</v>
      </c>
      <c r="W68" s="93" t="n">
        <v>53.234179</v>
      </c>
      <c r="X68" s="93" t="n">
        <v>774.69</v>
      </c>
      <c r="Y68" s="94" t="n">
        <v>2.39</v>
      </c>
      <c r="Z68" s="93" t="n">
        <f aca="false">X68/3600</f>
        <v>0.215191666666667</v>
      </c>
      <c r="AA68" s="57"/>
      <c r="AB68" s="57"/>
      <c r="AC68" s="57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6497.638154</v>
      </c>
      <c r="E69" s="55" t="n">
        <f aca="false">N69</f>
        <v>49.760622</v>
      </c>
      <c r="F69" s="55" t="n">
        <f aca="false">L69</f>
        <v>6497.638154</v>
      </c>
      <c r="G69" s="55" t="n">
        <f aca="false">O69</f>
        <v>50.014753</v>
      </c>
      <c r="H69" s="55" t="n">
        <f aca="false">T69</f>
        <v>6497.748923</v>
      </c>
      <c r="I69" s="55" t="n">
        <f aca="false">V69</f>
        <v>49.76586</v>
      </c>
      <c r="J69" s="55" t="n">
        <f aca="false">T69</f>
        <v>6497.748923</v>
      </c>
      <c r="K69" s="55" t="n">
        <f aca="false">W69</f>
        <v>50.014332</v>
      </c>
      <c r="L69" s="56" t="n">
        <v>6497.638154</v>
      </c>
      <c r="M69" s="56" t="n">
        <v>49.830867</v>
      </c>
      <c r="N69" s="56" t="n">
        <v>49.760622</v>
      </c>
      <c r="O69" s="56" t="n">
        <v>50.014753</v>
      </c>
      <c r="P69" s="56" t="n">
        <v>689.03</v>
      </c>
      <c r="Q69" s="90" t="n">
        <v>2.12</v>
      </c>
      <c r="R69" s="56" t="n">
        <f aca="false">P69/3600</f>
        <v>0.191397222222222</v>
      </c>
      <c r="S69" s="57"/>
      <c r="T69" s="95" t="n">
        <v>6497.748923</v>
      </c>
      <c r="U69" s="93" t="n">
        <v>49.830479</v>
      </c>
      <c r="V69" s="93" t="n">
        <v>49.76586</v>
      </c>
      <c r="W69" s="93" t="n">
        <v>50.014332</v>
      </c>
      <c r="X69" s="93" t="n">
        <v>684.34</v>
      </c>
      <c r="Y69" s="94" t="n">
        <v>2.12</v>
      </c>
      <c r="Z69" s="93" t="n">
        <f aca="false">X69/3600</f>
        <v>0.190094444444444</v>
      </c>
      <c r="AA69" s="57"/>
      <c r="AB69" s="57"/>
      <c r="AC69" s="57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4174.626462</v>
      </c>
      <c r="E70" s="74" t="n">
        <f aca="false">N70</f>
        <v>46.830079</v>
      </c>
      <c r="F70" s="74" t="n">
        <f aca="false">L70</f>
        <v>4174.626462</v>
      </c>
      <c r="G70" s="74" t="n">
        <f aca="false">O70</f>
        <v>47.235466</v>
      </c>
      <c r="H70" s="74" t="n">
        <f aca="false">T70</f>
        <v>4168.604308</v>
      </c>
      <c r="I70" s="74" t="n">
        <f aca="false">V70</f>
        <v>46.842176</v>
      </c>
      <c r="J70" s="74" t="n">
        <f aca="false">T70</f>
        <v>4168.604308</v>
      </c>
      <c r="K70" s="74" t="n">
        <f aca="false">W70</f>
        <v>47.244347</v>
      </c>
      <c r="L70" s="67" t="n">
        <v>4174.626462</v>
      </c>
      <c r="M70" s="67" t="n">
        <v>46.150136</v>
      </c>
      <c r="N70" s="67" t="n">
        <v>46.830079</v>
      </c>
      <c r="O70" s="67" t="n">
        <v>47.235466</v>
      </c>
      <c r="P70" s="67" t="n">
        <v>600.82</v>
      </c>
      <c r="Q70" s="67" t="n">
        <v>1.83</v>
      </c>
      <c r="R70" s="67" t="n">
        <f aca="false">P70/3600</f>
        <v>0.166894444444444</v>
      </c>
      <c r="S70" s="65"/>
      <c r="T70" s="97" t="n">
        <v>4168.604308</v>
      </c>
      <c r="U70" s="96" t="n">
        <v>46.141883</v>
      </c>
      <c r="V70" s="96" t="n">
        <v>46.842176</v>
      </c>
      <c r="W70" s="96" t="n">
        <v>47.244347</v>
      </c>
      <c r="X70" s="96" t="n">
        <v>593.3</v>
      </c>
      <c r="Y70" s="96" t="n">
        <v>1.82</v>
      </c>
      <c r="Z70" s="96" t="n">
        <f aca="false">X70/3600</f>
        <v>0.164805555555556</v>
      </c>
      <c r="AA70" s="65"/>
      <c r="AB70" s="65"/>
      <c r="AC70" s="65"/>
    </row>
    <row r="71" customFormat="false" ht="11.25" hidden="false" customHeight="false" outlineLevel="0" collapsed="false">
      <c r="A71" s="98" t="s">
        <v>52</v>
      </c>
      <c r="B71" s="98" t="s">
        <v>53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/>
      <c r="S71" s="101"/>
      <c r="T71" s="100"/>
      <c r="U71" s="100"/>
      <c r="V71" s="100"/>
      <c r="W71" s="100"/>
      <c r="X71" s="100"/>
      <c r="Y71" s="100"/>
      <c r="Z71" s="100"/>
      <c r="AA71" s="102"/>
      <c r="AB71" s="102"/>
      <c r="AC71" s="102"/>
    </row>
    <row r="72" customFormat="false" ht="11.25" hidden="false" customHeight="false" outlineLevel="0" collapsed="false">
      <c r="A72" s="103" t="s">
        <v>54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T72</f>
        <v>0</v>
      </c>
      <c r="I72" s="104" t="n">
        <f aca="false">V72</f>
        <v>0</v>
      </c>
      <c r="J72" s="104" t="n">
        <f aca="false">T72</f>
        <v>0</v>
      </c>
      <c r="K72" s="104" t="n">
        <f aca="false">W72</f>
        <v>0</v>
      </c>
      <c r="L72" s="105"/>
      <c r="M72" s="105"/>
      <c r="N72" s="105"/>
      <c r="O72" s="105"/>
      <c r="P72" s="105"/>
      <c r="Q72" s="105"/>
      <c r="R72" s="105"/>
      <c r="S72" s="106"/>
      <c r="T72" s="105"/>
      <c r="U72" s="105"/>
      <c r="V72" s="105"/>
      <c r="W72" s="105"/>
      <c r="X72" s="105"/>
      <c r="Y72" s="105"/>
      <c r="Z72" s="105"/>
      <c r="AA72" s="106"/>
      <c r="AB72" s="106"/>
      <c r="AC72" s="106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T73</f>
        <v>0</v>
      </c>
      <c r="I73" s="104" t="n">
        <f aca="false">V73</f>
        <v>0</v>
      </c>
      <c r="J73" s="104" t="n">
        <f aca="false">T73</f>
        <v>0</v>
      </c>
      <c r="K73" s="104" t="n">
        <f aca="false">W73</f>
        <v>0</v>
      </c>
      <c r="L73" s="105"/>
      <c r="M73" s="105"/>
      <c r="N73" s="105"/>
      <c r="O73" s="105"/>
      <c r="P73" s="105"/>
      <c r="Q73" s="105"/>
      <c r="R73" s="105"/>
      <c r="S73" s="106"/>
      <c r="T73" s="105"/>
      <c r="U73" s="105"/>
      <c r="V73" s="105"/>
      <c r="W73" s="105"/>
      <c r="X73" s="105"/>
      <c r="Y73" s="105"/>
      <c r="Z73" s="105"/>
      <c r="AA73" s="106"/>
      <c r="AB73" s="106"/>
      <c r="AC73" s="106"/>
    </row>
    <row r="74" customFormat="false" ht="12" hidden="false" customHeight="false" outlineLevel="0" collapsed="false">
      <c r="A74" s="103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/>
      <c r="S74" s="107"/>
      <c r="T74" s="109"/>
      <c r="U74" s="109"/>
      <c r="V74" s="109"/>
      <c r="W74" s="109"/>
      <c r="X74" s="109"/>
      <c r="Y74" s="109"/>
      <c r="Z74" s="109"/>
      <c r="AA74" s="107"/>
      <c r="AB74" s="107"/>
      <c r="AC74" s="107"/>
    </row>
    <row r="75" customFormat="false" ht="11.25" hidden="false" customHeight="false" outlineLevel="0" collapsed="false">
      <c r="A75" s="103"/>
      <c r="B75" s="98" t="s">
        <v>55</v>
      </c>
      <c r="C75" s="98" t="n">
        <v>22</v>
      </c>
      <c r="D75" s="110" t="n">
        <f aca="false">L75</f>
        <v>0</v>
      </c>
      <c r="E75" s="110" t="n">
        <f aca="false">N75</f>
        <v>0</v>
      </c>
      <c r="F75" s="110" t="n">
        <f aca="false">L75</f>
        <v>0</v>
      </c>
      <c r="G75" s="110" t="n">
        <f aca="false">O75</f>
        <v>0</v>
      </c>
      <c r="H75" s="110" t="n">
        <f aca="false">T75</f>
        <v>0</v>
      </c>
      <c r="I75" s="110" t="n">
        <f aca="false">V75</f>
        <v>0</v>
      </c>
      <c r="J75" s="110" t="n">
        <f aca="false">T75</f>
        <v>0</v>
      </c>
      <c r="K75" s="110" t="n">
        <f aca="false">W75</f>
        <v>0</v>
      </c>
      <c r="L75" s="100"/>
      <c r="M75" s="100"/>
      <c r="N75" s="100"/>
      <c r="O75" s="100"/>
      <c r="P75" s="100"/>
      <c r="Q75" s="100"/>
      <c r="R75" s="100"/>
      <c r="S75" s="101"/>
      <c r="T75" s="100"/>
      <c r="U75" s="100"/>
      <c r="V75" s="100"/>
      <c r="W75" s="100"/>
      <c r="X75" s="100"/>
      <c r="Y75" s="100"/>
      <c r="Z75" s="100"/>
      <c r="AA75" s="102"/>
      <c r="AB75" s="102"/>
      <c r="AC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1" t="n">
        <f aca="false">L76</f>
        <v>0</v>
      </c>
      <c r="E76" s="111" t="n">
        <f aca="false">N76</f>
        <v>0</v>
      </c>
      <c r="F76" s="111" t="n">
        <f aca="false">L76</f>
        <v>0</v>
      </c>
      <c r="G76" s="111" t="n">
        <f aca="false">O76</f>
        <v>0</v>
      </c>
      <c r="H76" s="111" t="n">
        <f aca="false">T76</f>
        <v>0</v>
      </c>
      <c r="I76" s="111" t="n">
        <f aca="false">V76</f>
        <v>0</v>
      </c>
      <c r="J76" s="111" t="n">
        <f aca="false">T76</f>
        <v>0</v>
      </c>
      <c r="K76" s="111" t="n">
        <f aca="false">W76</f>
        <v>0</v>
      </c>
      <c r="L76" s="105"/>
      <c r="M76" s="105"/>
      <c r="N76" s="105"/>
      <c r="O76" s="105"/>
      <c r="P76" s="105"/>
      <c r="Q76" s="105"/>
      <c r="R76" s="105"/>
      <c r="S76" s="106"/>
      <c r="T76" s="105"/>
      <c r="U76" s="105"/>
      <c r="V76" s="105"/>
      <c r="W76" s="105"/>
      <c r="X76" s="105"/>
      <c r="Y76" s="105"/>
      <c r="Z76" s="105"/>
      <c r="AA76" s="106"/>
      <c r="AB76" s="106"/>
      <c r="AC76" s="106"/>
    </row>
    <row r="77" customFormat="false" ht="11.25" hidden="false" customHeight="false" outlineLevel="0" collapsed="false">
      <c r="A77" s="103"/>
      <c r="B77" s="103"/>
      <c r="C77" s="103" t="n">
        <v>32</v>
      </c>
      <c r="D77" s="111" t="n">
        <f aca="false">L77</f>
        <v>0</v>
      </c>
      <c r="E77" s="111" t="n">
        <f aca="false">N77</f>
        <v>0</v>
      </c>
      <c r="F77" s="111" t="n">
        <f aca="false">L77</f>
        <v>0</v>
      </c>
      <c r="G77" s="111" t="n">
        <f aca="false">O77</f>
        <v>0</v>
      </c>
      <c r="H77" s="111" t="n">
        <f aca="false">T77</f>
        <v>0</v>
      </c>
      <c r="I77" s="111" t="n">
        <f aca="false">V77</f>
        <v>0</v>
      </c>
      <c r="J77" s="111" t="n">
        <f aca="false">T77</f>
        <v>0</v>
      </c>
      <c r="K77" s="111" t="n">
        <f aca="false">W77</f>
        <v>0</v>
      </c>
      <c r="L77" s="105"/>
      <c r="M77" s="105"/>
      <c r="N77" s="105"/>
      <c r="O77" s="105"/>
      <c r="P77" s="105"/>
      <c r="Q77" s="105"/>
      <c r="R77" s="105"/>
      <c r="S77" s="106"/>
      <c r="T77" s="105"/>
      <c r="U77" s="105"/>
      <c r="V77" s="105"/>
      <c r="W77" s="105"/>
      <c r="X77" s="105"/>
      <c r="Y77" s="105"/>
      <c r="Z77" s="105"/>
      <c r="AA77" s="106"/>
      <c r="AB77" s="106"/>
      <c r="AC77" s="106"/>
    </row>
    <row r="78" customFormat="false" ht="12" hidden="false" customHeight="false" outlineLevel="0" collapsed="false">
      <c r="A78" s="103"/>
      <c r="B78" s="107"/>
      <c r="C78" s="107" t="n">
        <v>37</v>
      </c>
      <c r="D78" s="112" t="n">
        <f aca="false">L78</f>
        <v>0</v>
      </c>
      <c r="E78" s="112" t="n">
        <f aca="false">N78</f>
        <v>0</v>
      </c>
      <c r="F78" s="112" t="n">
        <f aca="false">L78</f>
        <v>0</v>
      </c>
      <c r="G78" s="112" t="n">
        <f aca="false">O78</f>
        <v>0</v>
      </c>
      <c r="H78" s="112" t="n">
        <f aca="false">T78</f>
        <v>0</v>
      </c>
      <c r="I78" s="112" t="n">
        <f aca="false">V78</f>
        <v>0</v>
      </c>
      <c r="J78" s="112" t="n">
        <f aca="false">T78</f>
        <v>0</v>
      </c>
      <c r="K78" s="112" t="n">
        <f aca="false">W78</f>
        <v>0</v>
      </c>
      <c r="L78" s="109"/>
      <c r="M78" s="109"/>
      <c r="N78" s="109"/>
      <c r="O78" s="109"/>
      <c r="P78" s="109"/>
      <c r="Q78" s="109"/>
      <c r="R78" s="109"/>
      <c r="S78" s="107"/>
      <c r="T78" s="109"/>
      <c r="U78" s="109"/>
      <c r="V78" s="109"/>
      <c r="W78" s="109"/>
      <c r="X78" s="109"/>
      <c r="Y78" s="109"/>
      <c r="Z78" s="109"/>
      <c r="AA78" s="107"/>
      <c r="AB78" s="107"/>
      <c r="AC78" s="107"/>
    </row>
    <row r="79" customFormat="false" ht="11.25" hidden="false" customHeight="false" outlineLevel="0" collapsed="false">
      <c r="A79" s="103"/>
      <c r="B79" s="98" t="s">
        <v>56</v>
      </c>
      <c r="C79" s="98" t="n">
        <v>22</v>
      </c>
      <c r="D79" s="110" t="n">
        <f aca="false">L79</f>
        <v>0</v>
      </c>
      <c r="E79" s="110" t="n">
        <f aca="false">N79</f>
        <v>0</v>
      </c>
      <c r="F79" s="110" t="n">
        <f aca="false">L79</f>
        <v>0</v>
      </c>
      <c r="G79" s="110" t="n">
        <f aca="false">O79</f>
        <v>0</v>
      </c>
      <c r="H79" s="110" t="n">
        <f aca="false">T79</f>
        <v>0</v>
      </c>
      <c r="I79" s="110" t="n">
        <f aca="false">V79</f>
        <v>0</v>
      </c>
      <c r="J79" s="110" t="n">
        <f aca="false">T79</f>
        <v>0</v>
      </c>
      <c r="K79" s="110" t="n">
        <f aca="false">W79</f>
        <v>0</v>
      </c>
      <c r="L79" s="100"/>
      <c r="M79" s="100"/>
      <c r="N79" s="100"/>
      <c r="O79" s="100"/>
      <c r="P79" s="100"/>
      <c r="Q79" s="100"/>
      <c r="R79" s="100"/>
      <c r="S79" s="101"/>
      <c r="T79" s="100"/>
      <c r="U79" s="100"/>
      <c r="V79" s="100"/>
      <c r="W79" s="100"/>
      <c r="X79" s="100"/>
      <c r="Y79" s="100"/>
      <c r="Z79" s="100"/>
      <c r="AA79" s="102"/>
      <c r="AB79" s="102"/>
      <c r="AC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1" t="n">
        <f aca="false">L80</f>
        <v>0</v>
      </c>
      <c r="E80" s="111" t="n">
        <f aca="false">N80</f>
        <v>0</v>
      </c>
      <c r="F80" s="111" t="n">
        <f aca="false">L80</f>
        <v>0</v>
      </c>
      <c r="G80" s="111" t="n">
        <f aca="false">O80</f>
        <v>0</v>
      </c>
      <c r="H80" s="111" t="n">
        <f aca="false">T80</f>
        <v>0</v>
      </c>
      <c r="I80" s="111" t="n">
        <f aca="false">V80</f>
        <v>0</v>
      </c>
      <c r="J80" s="111" t="n">
        <f aca="false">T80</f>
        <v>0</v>
      </c>
      <c r="K80" s="111" t="n">
        <f aca="false">W80</f>
        <v>0</v>
      </c>
      <c r="L80" s="105"/>
      <c r="M80" s="105"/>
      <c r="N80" s="105"/>
      <c r="O80" s="105"/>
      <c r="P80" s="105"/>
      <c r="Q80" s="105"/>
      <c r="R80" s="105"/>
      <c r="S80" s="106"/>
      <c r="T80" s="105"/>
      <c r="U80" s="105"/>
      <c r="V80" s="105"/>
      <c r="W80" s="105"/>
      <c r="X80" s="105"/>
      <c r="Y80" s="105"/>
      <c r="Z80" s="105"/>
      <c r="AA80" s="106"/>
      <c r="AB80" s="106"/>
      <c r="AC80" s="106"/>
    </row>
    <row r="81" customFormat="false" ht="11.25" hidden="false" customHeight="false" outlineLevel="0" collapsed="false">
      <c r="A81" s="103"/>
      <c r="B81" s="103"/>
      <c r="C81" s="103" t="n">
        <v>32</v>
      </c>
      <c r="D81" s="111" t="n">
        <f aca="false">L81</f>
        <v>0</v>
      </c>
      <c r="E81" s="111" t="n">
        <f aca="false">N81</f>
        <v>0</v>
      </c>
      <c r="F81" s="111" t="n">
        <f aca="false">L81</f>
        <v>0</v>
      </c>
      <c r="G81" s="111" t="n">
        <f aca="false">O81</f>
        <v>0</v>
      </c>
      <c r="H81" s="111" t="n">
        <f aca="false">T81</f>
        <v>0</v>
      </c>
      <c r="I81" s="111" t="n">
        <f aca="false">V81</f>
        <v>0</v>
      </c>
      <c r="J81" s="111" t="n">
        <f aca="false">T81</f>
        <v>0</v>
      </c>
      <c r="K81" s="111" t="n">
        <f aca="false">W81</f>
        <v>0</v>
      </c>
      <c r="L81" s="105"/>
      <c r="M81" s="105"/>
      <c r="N81" s="105"/>
      <c r="O81" s="105"/>
      <c r="P81" s="105"/>
      <c r="Q81" s="105"/>
      <c r="R81" s="105"/>
      <c r="S81" s="106"/>
      <c r="T81" s="105"/>
      <c r="U81" s="105"/>
      <c r="V81" s="105"/>
      <c r="W81" s="105"/>
      <c r="X81" s="105"/>
      <c r="Y81" s="105"/>
      <c r="Z81" s="105"/>
      <c r="AA81" s="106"/>
      <c r="AB81" s="106"/>
      <c r="AC81" s="106"/>
    </row>
    <row r="82" customFormat="false" ht="12" hidden="false" customHeight="false" outlineLevel="0" collapsed="false">
      <c r="A82" s="107"/>
      <c r="B82" s="107"/>
      <c r="C82" s="107" t="n">
        <v>37</v>
      </c>
      <c r="D82" s="113" t="n">
        <f aca="false">L82</f>
        <v>0</v>
      </c>
      <c r="E82" s="113" t="n">
        <f aca="false">N82</f>
        <v>0</v>
      </c>
      <c r="F82" s="113" t="n">
        <f aca="false">L82</f>
        <v>0</v>
      </c>
      <c r="G82" s="113" t="n">
        <f aca="false">O82</f>
        <v>0</v>
      </c>
      <c r="H82" s="113" t="n">
        <f aca="false">T82</f>
        <v>0</v>
      </c>
      <c r="I82" s="113" t="n">
        <f aca="false">V82</f>
        <v>0</v>
      </c>
      <c r="J82" s="113" t="n">
        <f aca="false">T82</f>
        <v>0</v>
      </c>
      <c r="K82" s="113" t="n">
        <f aca="false">W82</f>
        <v>0</v>
      </c>
      <c r="L82" s="109"/>
      <c r="M82" s="109"/>
      <c r="N82" s="109"/>
      <c r="O82" s="109"/>
      <c r="P82" s="109"/>
      <c r="Q82" s="109"/>
      <c r="R82" s="109"/>
      <c r="S82" s="107"/>
      <c r="T82" s="109"/>
      <c r="U82" s="109"/>
      <c r="V82" s="109"/>
      <c r="W82" s="109"/>
      <c r="X82" s="109"/>
      <c r="Y82" s="109"/>
      <c r="Z82" s="109"/>
      <c r="AA82" s="107"/>
      <c r="AB82" s="107"/>
      <c r="AC82" s="107"/>
    </row>
    <row r="83" customFormat="false" ht="11.25" hidden="false" customHeight="false" outlineLevel="0" collapsed="false">
      <c r="B83" s="42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14"/>
      <c r="B87" s="114" t="s">
        <v>9</v>
      </c>
      <c r="C87" s="114"/>
      <c r="D87" s="115"/>
      <c r="E87" s="116"/>
      <c r="F87" s="116"/>
      <c r="G87" s="117"/>
      <c r="H87" s="117"/>
      <c r="I87" s="117"/>
      <c r="J87" s="117"/>
      <c r="K87" s="117"/>
      <c r="L87" s="114"/>
      <c r="M87" s="114"/>
      <c r="N87" s="114"/>
      <c r="O87" s="114"/>
      <c r="P87" s="114"/>
      <c r="Q87" s="114"/>
      <c r="R87" s="114"/>
      <c r="S87" s="118"/>
      <c r="T87" s="114"/>
      <c r="U87" s="114"/>
      <c r="V87" s="114"/>
      <c r="W87" s="114"/>
      <c r="X87" s="114"/>
      <c r="Y87" s="114"/>
      <c r="Z87" s="114"/>
      <c r="AA87" s="119"/>
      <c r="AB87" s="119"/>
      <c r="AC87" s="119"/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58</v>
      </c>
      <c r="P89" s="79"/>
      <c r="Q89" s="79" t="n">
        <f aca="false">GEOMEAN(Q3:Q70)</f>
        <v>22.8817342176225</v>
      </c>
      <c r="R89" s="79" t="n">
        <f aca="false">GEOMEAN(R3:R70)</f>
        <v>2.09852062132726</v>
      </c>
      <c r="S89" s="79"/>
      <c r="T89" s="79"/>
      <c r="U89" s="79"/>
      <c r="V89" s="79"/>
      <c r="W89" s="79"/>
      <c r="X89" s="79"/>
      <c r="Y89" s="79" t="n">
        <f aca="false">GEOMEAN(Y3:Y70)</f>
        <v>22.7980333220192</v>
      </c>
      <c r="Z89" s="79" t="n">
        <f aca="false">GEOMEAN(Z3:Z70)</f>
        <v>2.08469178119133</v>
      </c>
    </row>
    <row r="90" customFormat="false" ht="11.25" hidden="false" customHeight="false" outlineLevel="0" collapsed="false">
      <c r="B90" s="42" t="s">
        <v>59</v>
      </c>
      <c r="X90" s="89"/>
      <c r="Y90" s="89" t="n">
        <f aca="false">Y89/Q89</f>
        <v>0.996342021334256</v>
      </c>
      <c r="Z90" s="89" t="n">
        <f aca="false">Z89/R89</f>
        <v>0.993410195737229</v>
      </c>
    </row>
    <row r="91" customFormat="false" ht="11.25" hidden="false" customHeight="false" outlineLevel="0" collapsed="false">
      <c r="B91" s="42" t="s">
        <v>60</v>
      </c>
      <c r="P91" s="78"/>
      <c r="Q91" s="78" t="n">
        <f aca="false">SUM(Q3:Q70)/3600</f>
        <v>1.00066944444444</v>
      </c>
      <c r="R91" s="78" t="n">
        <f aca="false">SUM(R3:R70)</f>
        <v>323.628641666667</v>
      </c>
      <c r="X91" s="78"/>
      <c r="Y91" s="78" t="n">
        <f aca="false">SUM(Y3:Y70)/3600</f>
        <v>0.9814</v>
      </c>
      <c r="Z91" s="78" t="n">
        <f aca="false">SUM(Z3:Z70)</f>
        <v>321.3146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10.99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true" hidden="false" outlineLevel="0" max="20" min="20" style="42" width="10.71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2.84"/>
    <col collapsed="false" customWidth="false" hidden="false" outlineLevel="0" max="257" min="31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486440.388923</v>
      </c>
      <c r="E3" s="55" t="n">
        <f aca="false">N3</f>
        <v>58.013632</v>
      </c>
      <c r="F3" s="55" t="n">
        <f aca="false">L3</f>
        <v>486440.388923</v>
      </c>
      <c r="G3" s="55" t="n">
        <f aca="false">O3</f>
        <v>57.456873</v>
      </c>
      <c r="H3" s="55" t="n">
        <f aca="false">T3</f>
        <v>486233.926154</v>
      </c>
      <c r="I3" s="55" t="n">
        <f aca="false">V3</f>
        <v>57.987289</v>
      </c>
      <c r="J3" s="55" t="n">
        <f aca="false">T3</f>
        <v>486233.926154</v>
      </c>
      <c r="K3" s="55" t="n">
        <f aca="false">W3</f>
        <v>57.428504</v>
      </c>
      <c r="L3" s="56" t="n">
        <v>486440.388923</v>
      </c>
      <c r="M3" s="56" t="n">
        <v>58.38395</v>
      </c>
      <c r="N3" s="56" t="n">
        <v>58.013632</v>
      </c>
      <c r="O3" s="56" t="n">
        <v>57.456873</v>
      </c>
      <c r="P3" s="56" t="n">
        <v>17409.48</v>
      </c>
      <c r="Q3" s="90" t="n">
        <v>70.48</v>
      </c>
      <c r="R3" s="56" t="n">
        <f aca="false">P3/3600</f>
        <v>4.83596666666667</v>
      </c>
      <c r="S3" s="57"/>
      <c r="T3" s="56" t="n">
        <v>486233.926154</v>
      </c>
      <c r="U3" s="56" t="n">
        <v>58.355323</v>
      </c>
      <c r="V3" s="56" t="n">
        <v>57.987289</v>
      </c>
      <c r="W3" s="56" t="n">
        <v>57.428504</v>
      </c>
      <c r="X3" s="56" t="n">
        <v>17451.74</v>
      </c>
      <c r="Y3" s="90" t="n">
        <v>69.97</v>
      </c>
      <c r="Z3" s="56" t="n">
        <f aca="false">X3/3600</f>
        <v>4.84770555555556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3" t="s">
        <v>33</v>
      </c>
      <c r="B4" s="63"/>
      <c r="C4" s="63" t="n">
        <v>27</v>
      </c>
      <c r="D4" s="55" t="n">
        <f aca="false">L4</f>
        <v>312342.184615</v>
      </c>
      <c r="E4" s="55" t="n">
        <f aca="false">N4</f>
        <v>52.061734</v>
      </c>
      <c r="F4" s="55" t="n">
        <f aca="false">L4</f>
        <v>312342.184615</v>
      </c>
      <c r="G4" s="55" t="n">
        <f aca="false">O4</f>
        <v>52.284761</v>
      </c>
      <c r="H4" s="55" t="n">
        <f aca="false">T4</f>
        <v>312283.886769</v>
      </c>
      <c r="I4" s="55" t="n">
        <f aca="false">V4</f>
        <v>52.060527</v>
      </c>
      <c r="J4" s="55" t="n">
        <f aca="false">T4</f>
        <v>312283.886769</v>
      </c>
      <c r="K4" s="55" t="n">
        <f aca="false">W4</f>
        <v>52.284348</v>
      </c>
      <c r="L4" s="56" t="n">
        <v>312342.184615</v>
      </c>
      <c r="M4" s="56" t="n">
        <v>52.370509</v>
      </c>
      <c r="N4" s="56" t="n">
        <v>52.061734</v>
      </c>
      <c r="O4" s="56" t="n">
        <v>52.284761</v>
      </c>
      <c r="P4" s="56" t="n">
        <v>15962.32</v>
      </c>
      <c r="Q4" s="90" t="n">
        <v>61.97</v>
      </c>
      <c r="R4" s="56" t="n">
        <f aca="false">P4/3600</f>
        <v>4.43397777777778</v>
      </c>
      <c r="S4" s="57"/>
      <c r="T4" s="56" t="n">
        <v>312283.886769</v>
      </c>
      <c r="U4" s="56" t="n">
        <v>52.37104</v>
      </c>
      <c r="V4" s="56" t="n">
        <v>52.060527</v>
      </c>
      <c r="W4" s="56" t="n">
        <v>52.284348</v>
      </c>
      <c r="X4" s="56" t="n">
        <v>16033.83</v>
      </c>
      <c r="Y4" s="90" t="n">
        <v>61.71</v>
      </c>
      <c r="Z4" s="56" t="n">
        <f aca="false">X4/3600</f>
        <v>4.45384166666667</v>
      </c>
      <c r="AA4" s="57"/>
      <c r="AB4" s="57"/>
      <c r="AC4" s="57"/>
    </row>
    <row r="5" customFormat="false" ht="11.25" hidden="false" customHeight="false" outlineLevel="0" collapsed="false">
      <c r="A5" s="63"/>
      <c r="B5" s="63"/>
      <c r="C5" s="63" t="n">
        <v>32</v>
      </c>
      <c r="D5" s="55" t="n">
        <f aca="false">L5</f>
        <v>172044.564923</v>
      </c>
      <c r="E5" s="55" t="n">
        <f aca="false">N5</f>
        <v>48.403056</v>
      </c>
      <c r="F5" s="55" t="n">
        <f aca="false">L5</f>
        <v>172044.564923</v>
      </c>
      <c r="G5" s="55" t="n">
        <f aca="false">O5</f>
        <v>49.54228</v>
      </c>
      <c r="H5" s="55" t="n">
        <f aca="false">T5</f>
        <v>172043.730462</v>
      </c>
      <c r="I5" s="55" t="n">
        <f aca="false">V5</f>
        <v>48.400687</v>
      </c>
      <c r="J5" s="55" t="n">
        <f aca="false">T5</f>
        <v>172043.730462</v>
      </c>
      <c r="K5" s="55" t="n">
        <f aca="false">W5</f>
        <v>49.543014</v>
      </c>
      <c r="L5" s="56" t="n">
        <v>172044.564923</v>
      </c>
      <c r="M5" s="56" t="n">
        <v>48.79038</v>
      </c>
      <c r="N5" s="56" t="n">
        <v>48.403056</v>
      </c>
      <c r="O5" s="56" t="n">
        <v>49.54228</v>
      </c>
      <c r="P5" s="56" t="n">
        <v>13955.78</v>
      </c>
      <c r="Q5" s="90" t="n">
        <v>50.09</v>
      </c>
      <c r="R5" s="56" t="n">
        <f aca="false">P5/3600</f>
        <v>3.87660555555556</v>
      </c>
      <c r="S5" s="57"/>
      <c r="T5" s="56" t="n">
        <v>172043.730462</v>
      </c>
      <c r="U5" s="56" t="n">
        <v>48.791365</v>
      </c>
      <c r="V5" s="56" t="n">
        <v>48.400687</v>
      </c>
      <c r="W5" s="56" t="n">
        <v>49.543014</v>
      </c>
      <c r="X5" s="56" t="n">
        <v>14026.08</v>
      </c>
      <c r="Y5" s="90" t="n">
        <v>49.77</v>
      </c>
      <c r="Z5" s="56" t="n">
        <f aca="false">X5/3600</f>
        <v>3.89613333333333</v>
      </c>
      <c r="AA5" s="57"/>
      <c r="AB5" s="57"/>
      <c r="AC5" s="57"/>
    </row>
    <row r="6" customFormat="false" ht="12" hidden="false" customHeight="false" outlineLevel="0" collapsed="false">
      <c r="A6" s="63"/>
      <c r="B6" s="65"/>
      <c r="C6" s="65" t="n">
        <v>37</v>
      </c>
      <c r="D6" s="66" t="n">
        <f aca="false">L6</f>
        <v>83778.022154</v>
      </c>
      <c r="E6" s="66" t="n">
        <f aca="false">N6</f>
        <v>45.464058</v>
      </c>
      <c r="F6" s="66" t="n">
        <f aca="false">L6</f>
        <v>83778.022154</v>
      </c>
      <c r="G6" s="66" t="n">
        <f aca="false">O6</f>
        <v>47.610659</v>
      </c>
      <c r="H6" s="66" t="n">
        <f aca="false">T6</f>
        <v>83778.971077</v>
      </c>
      <c r="I6" s="66" t="n">
        <f aca="false">V6</f>
        <v>45.463473</v>
      </c>
      <c r="J6" s="66" t="n">
        <f aca="false">T6</f>
        <v>83778.971077</v>
      </c>
      <c r="K6" s="66" t="n">
        <f aca="false">W6</f>
        <v>47.61067</v>
      </c>
      <c r="L6" s="67" t="n">
        <v>83778.022154</v>
      </c>
      <c r="M6" s="67" t="n">
        <v>46.098615</v>
      </c>
      <c r="N6" s="67" t="n">
        <v>45.464058</v>
      </c>
      <c r="O6" s="67" t="n">
        <v>47.610659</v>
      </c>
      <c r="P6" s="67" t="n">
        <v>11610.61</v>
      </c>
      <c r="Q6" s="67" t="n">
        <v>39.14</v>
      </c>
      <c r="R6" s="67" t="n">
        <f aca="false">P6/3600</f>
        <v>3.22516944444444</v>
      </c>
      <c r="S6" s="65"/>
      <c r="T6" s="67" t="n">
        <v>83778.971077</v>
      </c>
      <c r="U6" s="67" t="n">
        <v>46.099347</v>
      </c>
      <c r="V6" s="67" t="n">
        <v>45.463473</v>
      </c>
      <c r="W6" s="67" t="n">
        <v>47.61067</v>
      </c>
      <c r="X6" s="67" t="n">
        <v>11643.22</v>
      </c>
      <c r="Y6" s="67" t="n">
        <v>39.12</v>
      </c>
      <c r="Z6" s="67" t="n">
        <f aca="false">X6/3600</f>
        <v>3.23422777777778</v>
      </c>
      <c r="AA6" s="65"/>
      <c r="AB6" s="65"/>
      <c r="AC6" s="65"/>
    </row>
    <row r="7" customFormat="false" ht="11.25" hidden="false" customHeight="false" outlineLevel="0" collapsed="false">
      <c r="A7" s="63"/>
      <c r="B7" s="63" t="s">
        <v>34</v>
      </c>
      <c r="C7" s="54" t="n">
        <v>22</v>
      </c>
      <c r="D7" s="55" t="n">
        <f aca="false">L7</f>
        <v>515660.145231</v>
      </c>
      <c r="E7" s="55" t="n">
        <f aca="false">N7</f>
        <v>57.607253</v>
      </c>
      <c r="F7" s="55" t="n">
        <f aca="false">L7</f>
        <v>515660.145231</v>
      </c>
      <c r="G7" s="55" t="n">
        <f aca="false">O7</f>
        <v>57.778372</v>
      </c>
      <c r="H7" s="55" t="n">
        <f aca="false">T7</f>
        <v>515124.372923</v>
      </c>
      <c r="I7" s="55" t="n">
        <f aca="false">V7</f>
        <v>57.56684</v>
      </c>
      <c r="J7" s="55" t="n">
        <f aca="false">T7</f>
        <v>515124.372923</v>
      </c>
      <c r="K7" s="55" t="n">
        <f aca="false">W7</f>
        <v>57.737582</v>
      </c>
      <c r="L7" s="59" t="n">
        <v>515660.145231</v>
      </c>
      <c r="M7" s="59" t="n">
        <v>59.09717</v>
      </c>
      <c r="N7" s="59" t="n">
        <v>57.607253</v>
      </c>
      <c r="O7" s="59" t="n">
        <v>57.778372</v>
      </c>
      <c r="P7" s="56" t="n">
        <v>18111.12</v>
      </c>
      <c r="Q7" s="90" t="n">
        <v>66.37</v>
      </c>
      <c r="R7" s="56" t="n">
        <f aca="false">P7/3600</f>
        <v>5.03086666666667</v>
      </c>
      <c r="S7" s="57"/>
      <c r="T7" s="59" t="n">
        <v>515124.372923</v>
      </c>
      <c r="U7" s="59" t="n">
        <v>59.068843</v>
      </c>
      <c r="V7" s="59" t="n">
        <v>57.56684</v>
      </c>
      <c r="W7" s="59" t="n">
        <v>57.737582</v>
      </c>
      <c r="X7" s="56" t="n">
        <v>18010.13</v>
      </c>
      <c r="Y7" s="90" t="n">
        <v>65.72</v>
      </c>
      <c r="Z7" s="56" t="n">
        <f aca="false">X7/3600</f>
        <v>5.00281388888889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3"/>
      <c r="B8" s="63"/>
      <c r="C8" s="63" t="n">
        <v>27</v>
      </c>
      <c r="D8" s="55" t="n">
        <f aca="false">L8</f>
        <v>353909.350154</v>
      </c>
      <c r="E8" s="55" t="n">
        <f aca="false">N8</f>
        <v>52.33026</v>
      </c>
      <c r="F8" s="55" t="n">
        <f aca="false">L8</f>
        <v>353909.350154</v>
      </c>
      <c r="G8" s="55" t="n">
        <f aca="false">O8</f>
        <v>52.145823</v>
      </c>
      <c r="H8" s="55" t="n">
        <f aca="false">T8</f>
        <v>353811.223385</v>
      </c>
      <c r="I8" s="55" t="n">
        <f aca="false">V8</f>
        <v>52.330879</v>
      </c>
      <c r="J8" s="55" t="n">
        <f aca="false">T8</f>
        <v>353811.223385</v>
      </c>
      <c r="K8" s="55" t="n">
        <f aca="false">W8</f>
        <v>52.146027</v>
      </c>
      <c r="L8" s="56" t="n">
        <v>353909.350154</v>
      </c>
      <c r="M8" s="56" t="n">
        <v>52.9452</v>
      </c>
      <c r="N8" s="56" t="n">
        <v>52.33026</v>
      </c>
      <c r="O8" s="56" t="n">
        <v>52.145823</v>
      </c>
      <c r="P8" s="56" t="n">
        <v>16712.8</v>
      </c>
      <c r="Q8" s="90" t="n">
        <v>58.14</v>
      </c>
      <c r="R8" s="56" t="n">
        <f aca="false">P8/3600</f>
        <v>4.64244444444444</v>
      </c>
      <c r="S8" s="57"/>
      <c r="T8" s="56" t="n">
        <v>353811.223385</v>
      </c>
      <c r="U8" s="56" t="n">
        <v>52.945246</v>
      </c>
      <c r="V8" s="56" t="n">
        <v>52.330879</v>
      </c>
      <c r="W8" s="56" t="n">
        <v>52.146027</v>
      </c>
      <c r="X8" s="56" t="n">
        <v>16803.77</v>
      </c>
      <c r="Y8" s="90" t="n">
        <v>57.92</v>
      </c>
      <c r="Z8" s="56" t="n">
        <f aca="false">X8/3600</f>
        <v>4.66771388888889</v>
      </c>
      <c r="AA8" s="57"/>
      <c r="AB8" s="57"/>
      <c r="AC8" s="57"/>
    </row>
    <row r="9" customFormat="false" ht="11.25" hidden="false" customHeight="false" outlineLevel="0" collapsed="false">
      <c r="A9" s="63"/>
      <c r="B9" s="63"/>
      <c r="C9" s="63" t="n">
        <v>32</v>
      </c>
      <c r="D9" s="55" t="n">
        <f aca="false">L9</f>
        <v>223302.513231</v>
      </c>
      <c r="E9" s="55" t="n">
        <f aca="false">N9</f>
        <v>49.673513</v>
      </c>
      <c r="F9" s="55" t="n">
        <f aca="false">L9</f>
        <v>223302.513231</v>
      </c>
      <c r="G9" s="55" t="n">
        <f aca="false">O9</f>
        <v>49.077156</v>
      </c>
      <c r="H9" s="55" t="n">
        <f aca="false">T9</f>
        <v>223265.147077</v>
      </c>
      <c r="I9" s="55" t="n">
        <f aca="false">V9</f>
        <v>49.678672</v>
      </c>
      <c r="J9" s="55" t="n">
        <f aca="false">T9</f>
        <v>223265.147077</v>
      </c>
      <c r="K9" s="55" t="n">
        <f aca="false">W9</f>
        <v>49.080367</v>
      </c>
      <c r="L9" s="56" t="n">
        <v>223302.513231</v>
      </c>
      <c r="M9" s="56" t="n">
        <v>49.174846</v>
      </c>
      <c r="N9" s="56" t="n">
        <v>49.673513</v>
      </c>
      <c r="O9" s="56" t="n">
        <v>49.077156</v>
      </c>
      <c r="P9" s="56" t="n">
        <v>15395.13</v>
      </c>
      <c r="Q9" s="90" t="n">
        <v>49.79</v>
      </c>
      <c r="R9" s="56" t="n">
        <f aca="false">P9/3600</f>
        <v>4.276425</v>
      </c>
      <c r="S9" s="57"/>
      <c r="T9" s="56" t="n">
        <v>223265.147077</v>
      </c>
      <c r="U9" s="56" t="n">
        <v>49.173542</v>
      </c>
      <c r="V9" s="56" t="n">
        <v>49.678672</v>
      </c>
      <c r="W9" s="56" t="n">
        <v>49.080367</v>
      </c>
      <c r="X9" s="56" t="n">
        <v>15422.59</v>
      </c>
      <c r="Y9" s="90" t="n">
        <v>49.55</v>
      </c>
      <c r="Z9" s="56" t="n">
        <f aca="false">X9/3600</f>
        <v>4.28405277777778</v>
      </c>
      <c r="AA9" s="57"/>
      <c r="AB9" s="57"/>
      <c r="AC9" s="57"/>
    </row>
    <row r="10" customFormat="false" ht="12" hidden="false" customHeight="false" outlineLevel="0" collapsed="false">
      <c r="A10" s="63"/>
      <c r="B10" s="65"/>
      <c r="C10" s="65" t="n">
        <v>37</v>
      </c>
      <c r="D10" s="66" t="n">
        <f aca="false">L10</f>
        <v>132819.732923</v>
      </c>
      <c r="E10" s="66" t="n">
        <f aca="false">N10</f>
        <v>47.97841</v>
      </c>
      <c r="F10" s="66" t="n">
        <f aca="false">L10</f>
        <v>132819.732923</v>
      </c>
      <c r="G10" s="66" t="n">
        <f aca="false">O10</f>
        <v>47.083666</v>
      </c>
      <c r="H10" s="66" t="n">
        <f aca="false">T10</f>
        <v>132818.935385</v>
      </c>
      <c r="I10" s="66" t="n">
        <f aca="false">V10</f>
        <v>47.978533</v>
      </c>
      <c r="J10" s="66" t="n">
        <f aca="false">T10</f>
        <v>132818.935385</v>
      </c>
      <c r="K10" s="66" t="n">
        <f aca="false">W10</f>
        <v>47.083864</v>
      </c>
      <c r="L10" s="67" t="n">
        <v>132819.732923</v>
      </c>
      <c r="M10" s="67" t="n">
        <v>45.987668</v>
      </c>
      <c r="N10" s="67" t="n">
        <v>47.97841</v>
      </c>
      <c r="O10" s="67" t="n">
        <v>47.083666</v>
      </c>
      <c r="P10" s="67" t="n">
        <v>13913.59</v>
      </c>
      <c r="Q10" s="67" t="n">
        <v>46.06</v>
      </c>
      <c r="R10" s="67" t="n">
        <f aca="false">P10/3600</f>
        <v>3.86488611111111</v>
      </c>
      <c r="S10" s="65"/>
      <c r="T10" s="67" t="n">
        <v>132818.935385</v>
      </c>
      <c r="U10" s="67" t="n">
        <v>45.987552</v>
      </c>
      <c r="V10" s="67" t="n">
        <v>47.978533</v>
      </c>
      <c r="W10" s="67" t="n">
        <v>47.083864</v>
      </c>
      <c r="X10" s="67" t="n">
        <v>13986.57</v>
      </c>
      <c r="Y10" s="67" t="n">
        <v>44.64</v>
      </c>
      <c r="Z10" s="67" t="n">
        <f aca="false">X10/3600</f>
        <v>3.88515833333333</v>
      </c>
      <c r="AA10" s="65"/>
      <c r="AB10" s="65"/>
      <c r="AC10" s="65"/>
    </row>
    <row r="11" customFormat="false" ht="11.25" hidden="false" customHeight="false" outlineLevel="0" collapsed="false">
      <c r="A11" s="63"/>
      <c r="B11" s="54" t="s">
        <v>35</v>
      </c>
      <c r="C11" s="54" t="n">
        <v>22</v>
      </c>
      <c r="D11" s="55" t="n">
        <f aca="false">L11</f>
        <v>1468309.48093</v>
      </c>
      <c r="E11" s="55" t="n">
        <f aca="false">N11</f>
        <v>56.808933</v>
      </c>
      <c r="F11" s="55" t="n">
        <f aca="false">L11</f>
        <v>1468309.48093</v>
      </c>
      <c r="G11" s="55" t="n">
        <f aca="false">O11</f>
        <v>57.067887</v>
      </c>
      <c r="H11" s="55" t="n">
        <f aca="false">T11</f>
        <v>1460426.094884</v>
      </c>
      <c r="I11" s="55" t="n">
        <f aca="false">V11</f>
        <v>56.647573</v>
      </c>
      <c r="J11" s="55" t="n">
        <f aca="false">T11</f>
        <v>1460426.094884</v>
      </c>
      <c r="K11" s="55" t="n">
        <f aca="false">W11</f>
        <v>56.930779</v>
      </c>
      <c r="L11" s="56" t="n">
        <v>1468309.48093</v>
      </c>
      <c r="M11" s="56" t="n">
        <v>58.21791</v>
      </c>
      <c r="N11" s="56" t="n">
        <v>56.808933</v>
      </c>
      <c r="O11" s="56" t="n">
        <v>57.067887</v>
      </c>
      <c r="P11" s="56" t="n">
        <v>40727.41</v>
      </c>
      <c r="Q11" s="56" t="n">
        <v>122.18</v>
      </c>
      <c r="R11" s="56" t="n">
        <f aca="false">P11/3600</f>
        <v>11.3131694444444</v>
      </c>
      <c r="S11" s="57"/>
      <c r="T11" s="56" t="n">
        <v>1460426.094884</v>
      </c>
      <c r="U11" s="56" t="n">
        <v>58.310171</v>
      </c>
      <c r="V11" s="56" t="n">
        <v>56.647573</v>
      </c>
      <c r="W11" s="56" t="n">
        <v>56.930779</v>
      </c>
      <c r="X11" s="56" t="n">
        <v>40910.47</v>
      </c>
      <c r="Y11" s="56" t="n">
        <v>119.17</v>
      </c>
      <c r="Z11" s="56" t="n">
        <f aca="false">X11/3600</f>
        <v>11.3640194444444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5" t="n">
        <f aca="false">L12</f>
        <v>1160225.96093</v>
      </c>
      <c r="E12" s="55" t="n">
        <f aca="false">N12</f>
        <v>51.404057</v>
      </c>
      <c r="F12" s="55" t="n">
        <f aca="false">L12</f>
        <v>1160225.96093</v>
      </c>
      <c r="G12" s="55" t="n">
        <f aca="false">O12</f>
        <v>51.708062</v>
      </c>
      <c r="H12" s="55" t="n">
        <f aca="false">T12</f>
        <v>1158421.946047</v>
      </c>
      <c r="I12" s="55" t="n">
        <f aca="false">V12</f>
        <v>51.378388</v>
      </c>
      <c r="J12" s="55" t="n">
        <f aca="false">T12</f>
        <v>1158421.946047</v>
      </c>
      <c r="K12" s="55" t="n">
        <f aca="false">W12</f>
        <v>51.688214</v>
      </c>
      <c r="L12" s="56" t="n">
        <v>1160225.96093</v>
      </c>
      <c r="M12" s="56" t="n">
        <v>52.936142</v>
      </c>
      <c r="N12" s="56" t="n">
        <v>51.404057</v>
      </c>
      <c r="O12" s="56" t="n">
        <v>51.708062</v>
      </c>
      <c r="P12" s="56" t="n">
        <v>39706.34</v>
      </c>
      <c r="Q12" s="56" t="n">
        <v>107.7</v>
      </c>
      <c r="R12" s="56" t="n">
        <f aca="false">P12/3600</f>
        <v>11.0295388888889</v>
      </c>
      <c r="S12" s="57"/>
      <c r="T12" s="56" t="n">
        <v>1158421.946047</v>
      </c>
      <c r="U12" s="56" t="n">
        <v>52.986694</v>
      </c>
      <c r="V12" s="56" t="n">
        <v>51.378388</v>
      </c>
      <c r="W12" s="56" t="n">
        <v>51.688214</v>
      </c>
      <c r="X12" s="56" t="n">
        <v>39743.58</v>
      </c>
      <c r="Y12" s="56" t="n">
        <v>106.45</v>
      </c>
      <c r="Z12" s="56" t="n">
        <f aca="false">X12/3600</f>
        <v>11.0398833333333</v>
      </c>
      <c r="AA12" s="57"/>
      <c r="AB12" s="57"/>
      <c r="AC12" s="57"/>
    </row>
    <row r="13" customFormat="false" ht="11.25" hidden="false" customHeight="false" outlineLevel="0" collapsed="false">
      <c r="A13" s="63"/>
      <c r="B13" s="63"/>
      <c r="C13" s="63" t="n">
        <v>32</v>
      </c>
      <c r="D13" s="55" t="n">
        <f aca="false">L13</f>
        <v>853626.47814</v>
      </c>
      <c r="E13" s="55" t="n">
        <f aca="false">N13</f>
        <v>47.795946</v>
      </c>
      <c r="F13" s="55" t="n">
        <f aca="false">L13</f>
        <v>853626.47814</v>
      </c>
      <c r="G13" s="55" t="n">
        <f aca="false">O13</f>
        <v>47.975814</v>
      </c>
      <c r="H13" s="55" t="n">
        <f aca="false">T13</f>
        <v>853992.833488</v>
      </c>
      <c r="I13" s="55" t="n">
        <f aca="false">V13</f>
        <v>47.79231</v>
      </c>
      <c r="J13" s="55" t="n">
        <f aca="false">T13</f>
        <v>853992.833488</v>
      </c>
      <c r="K13" s="55" t="n">
        <f aca="false">W13</f>
        <v>47.971831</v>
      </c>
      <c r="L13" s="56" t="n">
        <v>853626.47814</v>
      </c>
      <c r="M13" s="56" t="n">
        <v>48.995348</v>
      </c>
      <c r="N13" s="56" t="n">
        <v>47.795946</v>
      </c>
      <c r="O13" s="56" t="n">
        <v>47.975814</v>
      </c>
      <c r="P13" s="56" t="n">
        <v>37762.73</v>
      </c>
      <c r="Q13" s="56" t="n">
        <v>93.3</v>
      </c>
      <c r="R13" s="56" t="n">
        <f aca="false">P13/3600</f>
        <v>10.4896472222222</v>
      </c>
      <c r="S13" s="57"/>
      <c r="T13" s="56" t="n">
        <v>853992.833488</v>
      </c>
      <c r="U13" s="56" t="n">
        <v>49.021134</v>
      </c>
      <c r="V13" s="56" t="n">
        <v>47.79231</v>
      </c>
      <c r="W13" s="56" t="n">
        <v>47.971831</v>
      </c>
      <c r="X13" s="56" t="n">
        <v>37924.14</v>
      </c>
      <c r="Y13" s="56" t="n">
        <v>92.81</v>
      </c>
      <c r="Z13" s="56" t="n">
        <f aca="false">X13/3600</f>
        <v>10.5344833333333</v>
      </c>
      <c r="AA13" s="57"/>
      <c r="AB13" s="57"/>
      <c r="AC13" s="57"/>
    </row>
    <row r="14" customFormat="false" ht="12" hidden="false" customHeight="false" outlineLevel="0" collapsed="false">
      <c r="A14" s="63"/>
      <c r="B14" s="65"/>
      <c r="C14" s="65" t="n">
        <v>37</v>
      </c>
      <c r="D14" s="66" t="n">
        <f aca="false">L14</f>
        <v>588753.726512</v>
      </c>
      <c r="E14" s="66" t="n">
        <f aca="false">N14</f>
        <v>44.235627</v>
      </c>
      <c r="F14" s="66" t="n">
        <f aca="false">L14</f>
        <v>588753.726512</v>
      </c>
      <c r="G14" s="66" t="n">
        <f aca="false">O14</f>
        <v>43.708547</v>
      </c>
      <c r="H14" s="66" t="n">
        <f aca="false">T14</f>
        <v>589170.537674</v>
      </c>
      <c r="I14" s="66" t="n">
        <f aca="false">V14</f>
        <v>44.232847</v>
      </c>
      <c r="J14" s="66" t="n">
        <f aca="false">T14</f>
        <v>589170.537674</v>
      </c>
      <c r="K14" s="66" t="n">
        <f aca="false">W14</f>
        <v>43.704537</v>
      </c>
      <c r="L14" s="67" t="n">
        <v>588753.726512</v>
      </c>
      <c r="M14" s="67" t="n">
        <v>45.548395</v>
      </c>
      <c r="N14" s="67" t="n">
        <v>44.235627</v>
      </c>
      <c r="O14" s="67" t="n">
        <v>43.708547</v>
      </c>
      <c r="P14" s="67" t="n">
        <v>34880.82</v>
      </c>
      <c r="Q14" s="67" t="n">
        <v>82.83</v>
      </c>
      <c r="R14" s="67" t="n">
        <f aca="false">P14/3600</f>
        <v>9.68911666666667</v>
      </c>
      <c r="S14" s="65"/>
      <c r="T14" s="67" t="n">
        <v>589170.537674</v>
      </c>
      <c r="U14" s="67" t="n">
        <v>45.553618</v>
      </c>
      <c r="V14" s="67" t="n">
        <v>44.232847</v>
      </c>
      <c r="W14" s="67" t="n">
        <v>43.704537</v>
      </c>
      <c r="X14" s="67" t="n">
        <v>35031.37</v>
      </c>
      <c r="Y14" s="67" t="n">
        <v>82.75</v>
      </c>
      <c r="Z14" s="67" t="n">
        <f aca="false">X14/3600</f>
        <v>9.73093611111111</v>
      </c>
      <c r="AA14" s="65"/>
      <c r="AB14" s="65"/>
      <c r="AC14" s="65"/>
    </row>
    <row r="15" customFormat="false" ht="11.25" hidden="false" customHeight="false" outlineLevel="0" collapsed="false">
      <c r="A15" s="63"/>
      <c r="B15" s="63" t="s">
        <v>36</v>
      </c>
      <c r="C15" s="54" t="n">
        <v>22</v>
      </c>
      <c r="D15" s="55" t="n">
        <f aca="false">L15</f>
        <v>1045901.00093</v>
      </c>
      <c r="E15" s="55" t="n">
        <f aca="false">N15</f>
        <v>57.130321</v>
      </c>
      <c r="F15" s="55" t="n">
        <f aca="false">L15</f>
        <v>1045901.00093</v>
      </c>
      <c r="G15" s="55" t="n">
        <f aca="false">O15</f>
        <v>57.262653</v>
      </c>
      <c r="H15" s="55" t="n">
        <f aca="false">T15</f>
        <v>1044600.174884</v>
      </c>
      <c r="I15" s="55" t="n">
        <f aca="false">V15</f>
        <v>57.078269</v>
      </c>
      <c r="J15" s="55" t="n">
        <f aca="false">T15</f>
        <v>1044600.174884</v>
      </c>
      <c r="K15" s="55" t="n">
        <f aca="false">W15</f>
        <v>57.207852</v>
      </c>
      <c r="L15" s="59" t="n">
        <v>1045901.00093</v>
      </c>
      <c r="M15" s="59" t="n">
        <v>58.617589</v>
      </c>
      <c r="N15" s="59" t="n">
        <v>57.130321</v>
      </c>
      <c r="O15" s="59" t="n">
        <v>57.262653</v>
      </c>
      <c r="P15" s="56" t="n">
        <v>39614.65</v>
      </c>
      <c r="Q15" s="56" t="n">
        <v>118.81</v>
      </c>
      <c r="R15" s="56" t="n">
        <f aca="false">P15/3600</f>
        <v>11.0040694444444</v>
      </c>
      <c r="S15" s="57"/>
      <c r="T15" s="59" t="n">
        <v>1044600.174884</v>
      </c>
      <c r="U15" s="59" t="n">
        <v>58.597834</v>
      </c>
      <c r="V15" s="59" t="n">
        <v>57.078269</v>
      </c>
      <c r="W15" s="59" t="n">
        <v>57.207852</v>
      </c>
      <c r="X15" s="56" t="n">
        <v>39748.76</v>
      </c>
      <c r="Y15" s="56" t="n">
        <v>117.72</v>
      </c>
      <c r="Z15" s="56" t="n">
        <f aca="false">X15/3600</f>
        <v>11.0413222222222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5" t="n">
        <f aca="false">L16</f>
        <v>707179.088372</v>
      </c>
      <c r="E16" s="55" t="n">
        <f aca="false">N16</f>
        <v>51.513896</v>
      </c>
      <c r="F16" s="55" t="n">
        <f aca="false">L16</f>
        <v>707179.088372</v>
      </c>
      <c r="G16" s="55" t="n">
        <f aca="false">O16</f>
        <v>51.400446</v>
      </c>
      <c r="H16" s="55" t="n">
        <f aca="false">T16</f>
        <v>706891.557209</v>
      </c>
      <c r="I16" s="55" t="n">
        <f aca="false">V16</f>
        <v>51.508978</v>
      </c>
      <c r="J16" s="55" t="n">
        <f aca="false">T16</f>
        <v>706891.557209</v>
      </c>
      <c r="K16" s="55" t="n">
        <f aca="false">W16</f>
        <v>51.394385</v>
      </c>
      <c r="L16" s="56" t="n">
        <v>707179.088372</v>
      </c>
      <c r="M16" s="56" t="n">
        <v>52.821426</v>
      </c>
      <c r="N16" s="56" t="n">
        <v>51.513896</v>
      </c>
      <c r="O16" s="56" t="n">
        <v>51.400446</v>
      </c>
      <c r="P16" s="56" t="n">
        <v>36705.08</v>
      </c>
      <c r="Q16" s="56" t="n">
        <v>98.13</v>
      </c>
      <c r="R16" s="56" t="n">
        <f aca="false">P16/3600</f>
        <v>10.1958555555556</v>
      </c>
      <c r="S16" s="57"/>
      <c r="T16" s="56" t="n">
        <v>706891.557209</v>
      </c>
      <c r="U16" s="56" t="n">
        <v>52.822771</v>
      </c>
      <c r="V16" s="56" t="n">
        <v>51.508978</v>
      </c>
      <c r="W16" s="56" t="n">
        <v>51.394385</v>
      </c>
      <c r="X16" s="56" t="n">
        <v>36847.9</v>
      </c>
      <c r="Y16" s="56" t="n">
        <v>97.79</v>
      </c>
      <c r="Z16" s="56" t="n">
        <f aca="false">X16/3600</f>
        <v>10.2355277777778</v>
      </c>
      <c r="AA16" s="57"/>
      <c r="AB16" s="57"/>
      <c r="AC16" s="57"/>
    </row>
    <row r="17" customFormat="false" ht="11.25" hidden="false" customHeight="false" outlineLevel="0" collapsed="false">
      <c r="A17" s="63"/>
      <c r="B17" s="63"/>
      <c r="C17" s="63" t="n">
        <v>32</v>
      </c>
      <c r="D17" s="55" t="n">
        <f aca="false">L17</f>
        <v>424348.312558</v>
      </c>
      <c r="E17" s="55" t="n">
        <f aca="false">N17</f>
        <v>48.419661</v>
      </c>
      <c r="F17" s="55" t="n">
        <f aca="false">L17</f>
        <v>424348.312558</v>
      </c>
      <c r="G17" s="55" t="n">
        <f aca="false">O17</f>
        <v>48.025933</v>
      </c>
      <c r="H17" s="55" t="n">
        <f aca="false">T17</f>
        <v>424265.354419</v>
      </c>
      <c r="I17" s="55" t="n">
        <f aca="false">V17</f>
        <v>48.418854</v>
      </c>
      <c r="J17" s="55" t="n">
        <f aca="false">T17</f>
        <v>424265.354419</v>
      </c>
      <c r="K17" s="55" t="n">
        <f aca="false">W17</f>
        <v>48.02485</v>
      </c>
      <c r="L17" s="56" t="n">
        <v>424348.312558</v>
      </c>
      <c r="M17" s="56" t="n">
        <v>49.175602</v>
      </c>
      <c r="N17" s="56" t="n">
        <v>48.419661</v>
      </c>
      <c r="O17" s="56" t="n">
        <v>48.025933</v>
      </c>
      <c r="P17" s="56" t="n">
        <v>32604.79</v>
      </c>
      <c r="Q17" s="56" t="n">
        <v>78.88</v>
      </c>
      <c r="R17" s="56" t="n">
        <f aca="false">P17/3600</f>
        <v>9.05688611111111</v>
      </c>
      <c r="S17" s="57"/>
      <c r="T17" s="56" t="n">
        <v>424265.354419</v>
      </c>
      <c r="U17" s="56" t="n">
        <v>49.175109</v>
      </c>
      <c r="V17" s="56" t="n">
        <v>48.418854</v>
      </c>
      <c r="W17" s="56" t="n">
        <v>48.02485</v>
      </c>
      <c r="X17" s="56" t="n">
        <v>32730.63</v>
      </c>
      <c r="Y17" s="56" t="n">
        <v>78.46</v>
      </c>
      <c r="Z17" s="56" t="n">
        <f aca="false">X17/3600</f>
        <v>9.09184166666667</v>
      </c>
      <c r="AA17" s="57"/>
      <c r="AB17" s="57"/>
      <c r="AC17" s="57"/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241162.180465</v>
      </c>
      <c r="E18" s="66" t="n">
        <f aca="false">N18</f>
        <v>46.711725</v>
      </c>
      <c r="F18" s="66" t="n">
        <f aca="false">L18</f>
        <v>241162.180465</v>
      </c>
      <c r="G18" s="66" t="n">
        <f aca="false">O18</f>
        <v>46.188272</v>
      </c>
      <c r="H18" s="66" t="n">
        <f aca="false">T18</f>
        <v>241175.404651</v>
      </c>
      <c r="I18" s="66" t="n">
        <f aca="false">V18</f>
        <v>46.713074</v>
      </c>
      <c r="J18" s="66" t="n">
        <f aca="false">T18</f>
        <v>241175.404651</v>
      </c>
      <c r="K18" s="66" t="n">
        <f aca="false">W18</f>
        <v>46.188125</v>
      </c>
      <c r="L18" s="67" t="n">
        <v>241162.180465</v>
      </c>
      <c r="M18" s="67" t="n">
        <v>46.008816</v>
      </c>
      <c r="N18" s="67" t="n">
        <v>46.711725</v>
      </c>
      <c r="O18" s="67" t="n">
        <v>46.188272</v>
      </c>
      <c r="P18" s="67" t="n">
        <v>28674.65</v>
      </c>
      <c r="Q18" s="67" t="n">
        <v>66.88</v>
      </c>
      <c r="R18" s="67" t="n">
        <f aca="false">P18/3600</f>
        <v>7.96518055555556</v>
      </c>
      <c r="S18" s="65"/>
      <c r="T18" s="67" t="n">
        <v>241175.404651</v>
      </c>
      <c r="U18" s="67" t="n">
        <v>46.003344</v>
      </c>
      <c r="V18" s="67" t="n">
        <v>46.713074</v>
      </c>
      <c r="W18" s="67" t="n">
        <v>46.188125</v>
      </c>
      <c r="X18" s="67" t="n">
        <v>28787.5</v>
      </c>
      <c r="Y18" s="67" t="n">
        <v>67.04</v>
      </c>
      <c r="Z18" s="67" t="n">
        <f aca="false">X18/3600</f>
        <v>7.99652777777778</v>
      </c>
      <c r="AA18" s="65"/>
      <c r="AB18" s="65"/>
      <c r="AC18" s="65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24626.121143</v>
      </c>
      <c r="E19" s="55" t="n">
        <f aca="false">N19</f>
        <v>58.077052</v>
      </c>
      <c r="F19" s="55" t="n">
        <f aca="false">L19</f>
        <v>224626.121143</v>
      </c>
      <c r="G19" s="55" t="n">
        <f aca="false">O19</f>
        <v>57.697691</v>
      </c>
      <c r="H19" s="55" t="n">
        <f aca="false">T19</f>
        <v>224208.105796</v>
      </c>
      <c r="I19" s="55" t="n">
        <f aca="false">V19</f>
        <v>57.999755</v>
      </c>
      <c r="J19" s="55" t="n">
        <f aca="false">T19</f>
        <v>224208.105796</v>
      </c>
      <c r="K19" s="55" t="n">
        <f aca="false">W19</f>
        <v>57.619289</v>
      </c>
      <c r="L19" s="56" t="n">
        <v>224626.121143</v>
      </c>
      <c r="M19" s="56" t="n">
        <v>60.032829</v>
      </c>
      <c r="N19" s="56" t="n">
        <v>58.077052</v>
      </c>
      <c r="O19" s="56" t="n">
        <v>57.697691</v>
      </c>
      <c r="P19" s="56" t="n">
        <v>7419.48</v>
      </c>
      <c r="Q19" s="90" t="n">
        <v>24.47</v>
      </c>
      <c r="R19" s="56" t="n">
        <f aca="false">P19/3600</f>
        <v>2.06096666666667</v>
      </c>
      <c r="S19" s="57"/>
      <c r="T19" s="56" t="n">
        <v>224208.105796</v>
      </c>
      <c r="U19" s="56" t="n">
        <v>59.979855</v>
      </c>
      <c r="V19" s="56" t="n">
        <v>57.999755</v>
      </c>
      <c r="W19" s="56" t="n">
        <v>57.619289</v>
      </c>
      <c r="X19" s="56" t="n">
        <v>7456.59</v>
      </c>
      <c r="Y19" s="90" t="n">
        <v>23.85</v>
      </c>
      <c r="Z19" s="56" t="n">
        <f aca="false">X19/3600</f>
        <v>2.071275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157742.333388</v>
      </c>
      <c r="E20" s="55" t="n">
        <f aca="false">N20</f>
        <v>52.115227</v>
      </c>
      <c r="F20" s="55" t="n">
        <f aca="false">L20</f>
        <v>157742.333388</v>
      </c>
      <c r="G20" s="55" t="n">
        <f aca="false">O20</f>
        <v>52.621345</v>
      </c>
      <c r="H20" s="55" t="n">
        <f aca="false">T20</f>
        <v>157649.366204</v>
      </c>
      <c r="I20" s="55" t="n">
        <f aca="false">V20</f>
        <v>52.11171</v>
      </c>
      <c r="J20" s="55" t="n">
        <f aca="false">T20</f>
        <v>157649.366204</v>
      </c>
      <c r="K20" s="55" t="n">
        <f aca="false">W20</f>
        <v>52.617348</v>
      </c>
      <c r="L20" s="56" t="n">
        <v>157742.333388</v>
      </c>
      <c r="M20" s="56" t="n">
        <v>53.147341</v>
      </c>
      <c r="N20" s="56" t="n">
        <v>52.115227</v>
      </c>
      <c r="O20" s="56" t="n">
        <v>52.621345</v>
      </c>
      <c r="P20" s="56" t="n">
        <v>6905.33</v>
      </c>
      <c r="Q20" s="90" t="n">
        <v>22.69</v>
      </c>
      <c r="R20" s="56" t="n">
        <f aca="false">P20/3600</f>
        <v>1.91814722222222</v>
      </c>
      <c r="S20" s="57"/>
      <c r="T20" s="56" t="n">
        <v>157649.366204</v>
      </c>
      <c r="U20" s="56" t="n">
        <v>53.148373</v>
      </c>
      <c r="V20" s="56" t="n">
        <v>52.11171</v>
      </c>
      <c r="W20" s="56" t="n">
        <v>52.617348</v>
      </c>
      <c r="X20" s="56" t="n">
        <v>6930.81</v>
      </c>
      <c r="Y20" s="90" t="n">
        <v>21.56</v>
      </c>
      <c r="Z20" s="56" t="n">
        <f aca="false">X20/3600</f>
        <v>1.925225</v>
      </c>
      <c r="AA20" s="57"/>
      <c r="AB20" s="57"/>
      <c r="AC20" s="57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91411.709388</v>
      </c>
      <c r="E21" s="55" t="n">
        <f aca="false">N21</f>
        <v>48.78654</v>
      </c>
      <c r="F21" s="55" t="n">
        <f aca="false">L21</f>
        <v>91411.709388</v>
      </c>
      <c r="G21" s="55" t="n">
        <f aca="false">O21</f>
        <v>50.0825</v>
      </c>
      <c r="H21" s="55" t="n">
        <f aca="false">T21</f>
        <v>91388.559673</v>
      </c>
      <c r="I21" s="55" t="n">
        <f aca="false">V21</f>
        <v>48.785649</v>
      </c>
      <c r="J21" s="55" t="n">
        <f aca="false">T21</f>
        <v>91388.559673</v>
      </c>
      <c r="K21" s="55" t="n">
        <f aca="false">W21</f>
        <v>50.085622</v>
      </c>
      <c r="L21" s="56" t="n">
        <v>91411.709388</v>
      </c>
      <c r="M21" s="56" t="n">
        <v>48.508156</v>
      </c>
      <c r="N21" s="56" t="n">
        <v>48.78654</v>
      </c>
      <c r="O21" s="56" t="n">
        <v>50.0825</v>
      </c>
      <c r="P21" s="56" t="n">
        <v>6521.88</v>
      </c>
      <c r="Q21" s="90" t="n">
        <v>20.18</v>
      </c>
      <c r="R21" s="56" t="n">
        <f aca="false">P21/3600</f>
        <v>1.81163333333333</v>
      </c>
      <c r="S21" s="57"/>
      <c r="T21" s="56" t="n">
        <v>91388.559673</v>
      </c>
      <c r="U21" s="56" t="n">
        <v>48.508219</v>
      </c>
      <c r="V21" s="56" t="n">
        <v>48.785649</v>
      </c>
      <c r="W21" s="56" t="n">
        <v>50.085622</v>
      </c>
      <c r="X21" s="56" t="n">
        <v>6526.57</v>
      </c>
      <c r="Y21" s="90" t="n">
        <v>20.36</v>
      </c>
      <c r="Z21" s="56" t="n">
        <f aca="false">X21/3600</f>
        <v>1.81293611111111</v>
      </c>
      <c r="AA21" s="57"/>
      <c r="AB21" s="57"/>
      <c r="AC21" s="57"/>
    </row>
    <row r="22" customFormat="false" ht="12" hidden="false" customHeight="false" outlineLevel="0" collapsed="false">
      <c r="A22" s="63"/>
      <c r="B22" s="65"/>
      <c r="C22" s="65" t="n">
        <v>37</v>
      </c>
      <c r="D22" s="66" t="n">
        <f aca="false">L22</f>
        <v>40669.22449</v>
      </c>
      <c r="E22" s="66" t="n">
        <f aca="false">N22</f>
        <v>46.197792</v>
      </c>
      <c r="F22" s="66" t="n">
        <f aca="false">L22</f>
        <v>40669.22449</v>
      </c>
      <c r="G22" s="66" t="n">
        <f aca="false">O22</f>
        <v>48.33485</v>
      </c>
      <c r="H22" s="66" t="n">
        <f aca="false">T22</f>
        <v>40705.500735</v>
      </c>
      <c r="I22" s="66" t="n">
        <f aca="false">V22</f>
        <v>46.196823</v>
      </c>
      <c r="J22" s="66" t="n">
        <f aca="false">T22</f>
        <v>40705.500735</v>
      </c>
      <c r="K22" s="66" t="n">
        <f aca="false">W22</f>
        <v>48.338005</v>
      </c>
      <c r="L22" s="67" t="n">
        <v>40669.22449</v>
      </c>
      <c r="M22" s="67" t="n">
        <v>45.023953</v>
      </c>
      <c r="N22" s="67" t="n">
        <v>46.197792</v>
      </c>
      <c r="O22" s="67" t="n">
        <v>48.33485</v>
      </c>
      <c r="P22" s="67" t="n">
        <v>5542.71</v>
      </c>
      <c r="Q22" s="67" t="n">
        <v>15.89</v>
      </c>
      <c r="R22" s="67" t="n">
        <f aca="false">P22/3600</f>
        <v>1.53964166666667</v>
      </c>
      <c r="S22" s="65"/>
      <c r="T22" s="67" t="n">
        <v>40705.500735</v>
      </c>
      <c r="U22" s="67" t="n">
        <v>45.023289</v>
      </c>
      <c r="V22" s="67" t="n">
        <v>46.196823</v>
      </c>
      <c r="W22" s="67" t="n">
        <v>48.338005</v>
      </c>
      <c r="X22" s="67" t="n">
        <v>5508.63</v>
      </c>
      <c r="Y22" s="67" t="n">
        <v>15.78</v>
      </c>
      <c r="Z22" s="67" t="n">
        <f aca="false">X22/3600</f>
        <v>1.530175</v>
      </c>
      <c r="AA22" s="65"/>
      <c r="AB22" s="65"/>
      <c r="AC22" s="65"/>
    </row>
    <row r="23" customFormat="false" ht="11.25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240595.834776</v>
      </c>
      <c r="E23" s="69" t="n">
        <f aca="false">N23</f>
        <v>58.041695</v>
      </c>
      <c r="F23" s="69" t="n">
        <f aca="false">L23</f>
        <v>240595.834776</v>
      </c>
      <c r="G23" s="69" t="n">
        <f aca="false">O23</f>
        <v>57.484494</v>
      </c>
      <c r="H23" s="69" t="n">
        <f aca="false">T23</f>
        <v>240346.121143</v>
      </c>
      <c r="I23" s="69" t="n">
        <f aca="false">V23</f>
        <v>57.957069</v>
      </c>
      <c r="J23" s="69" t="n">
        <f aca="false">T23</f>
        <v>240346.121143</v>
      </c>
      <c r="K23" s="69" t="n">
        <f aca="false">W23</f>
        <v>57.416642</v>
      </c>
      <c r="L23" s="59" t="n">
        <v>240595.834776</v>
      </c>
      <c r="M23" s="59" t="n">
        <v>59.62389</v>
      </c>
      <c r="N23" s="59" t="n">
        <v>58.041695</v>
      </c>
      <c r="O23" s="59" t="n">
        <v>57.484494</v>
      </c>
      <c r="P23" s="59" t="n">
        <v>7637.16</v>
      </c>
      <c r="Q23" s="90" t="n">
        <v>28.56</v>
      </c>
      <c r="R23" s="59" t="n">
        <f aca="false">P23/3600</f>
        <v>2.12143333333333</v>
      </c>
      <c r="S23" s="70"/>
      <c r="T23" s="59" t="n">
        <v>240346.121143</v>
      </c>
      <c r="U23" s="59" t="n">
        <v>59.554985</v>
      </c>
      <c r="V23" s="59" t="n">
        <v>57.957069</v>
      </c>
      <c r="W23" s="59" t="n">
        <v>57.416642</v>
      </c>
      <c r="X23" s="59" t="n">
        <v>7589.92</v>
      </c>
      <c r="Y23" s="90" t="n">
        <v>28.07</v>
      </c>
      <c r="Z23" s="59" t="n">
        <f aca="false">X23/3600</f>
        <v>2.10831111111111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172491.087673</v>
      </c>
      <c r="E24" s="55" t="n">
        <f aca="false">N24</f>
        <v>52.034009</v>
      </c>
      <c r="F24" s="55" t="n">
        <f aca="false">L24</f>
        <v>172491.087673</v>
      </c>
      <c r="G24" s="55" t="n">
        <f aca="false">O24</f>
        <v>52.159492</v>
      </c>
      <c r="H24" s="55" t="n">
        <f aca="false">T24</f>
        <v>172419.279673</v>
      </c>
      <c r="I24" s="55" t="n">
        <f aca="false">V24</f>
        <v>52.03234</v>
      </c>
      <c r="J24" s="55" t="n">
        <f aca="false">T24</f>
        <v>172419.279673</v>
      </c>
      <c r="K24" s="55" t="n">
        <f aca="false">W24</f>
        <v>52.154342</v>
      </c>
      <c r="L24" s="56" t="n">
        <v>172491.087673</v>
      </c>
      <c r="M24" s="56" t="n">
        <v>52.938389</v>
      </c>
      <c r="N24" s="56" t="n">
        <v>52.034009</v>
      </c>
      <c r="O24" s="56" t="n">
        <v>52.159492</v>
      </c>
      <c r="P24" s="56" t="n">
        <v>7130.07</v>
      </c>
      <c r="Q24" s="90" t="n">
        <v>26.26</v>
      </c>
      <c r="R24" s="56" t="n">
        <f aca="false">P24/3600</f>
        <v>1.980575</v>
      </c>
      <c r="S24" s="57"/>
      <c r="T24" s="56" t="n">
        <v>172419.279673</v>
      </c>
      <c r="U24" s="56" t="n">
        <v>52.934608</v>
      </c>
      <c r="V24" s="56" t="n">
        <v>52.03234</v>
      </c>
      <c r="W24" s="56" t="n">
        <v>52.154342</v>
      </c>
      <c r="X24" s="56" t="n">
        <v>7101.19</v>
      </c>
      <c r="Y24" s="90" t="n">
        <v>25.89</v>
      </c>
      <c r="Z24" s="56" t="n">
        <f aca="false">X24/3600</f>
        <v>1.97255277777778</v>
      </c>
      <c r="AA24" s="57"/>
      <c r="AB24" s="57"/>
      <c r="AC24" s="57"/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105097.528163</v>
      </c>
      <c r="E25" s="55" t="n">
        <f aca="false">N25</f>
        <v>48.533678</v>
      </c>
      <c r="F25" s="55" t="n">
        <f aca="false">L25</f>
        <v>105097.528163</v>
      </c>
      <c r="G25" s="55" t="n">
        <f aca="false">O25</f>
        <v>49.533217</v>
      </c>
      <c r="H25" s="55" t="n">
        <f aca="false">T25</f>
        <v>105073.477224</v>
      </c>
      <c r="I25" s="55" t="n">
        <f aca="false">V25</f>
        <v>48.531371</v>
      </c>
      <c r="J25" s="55" t="n">
        <f aca="false">T25</f>
        <v>105073.477224</v>
      </c>
      <c r="K25" s="55" t="n">
        <f aca="false">W25</f>
        <v>49.530603</v>
      </c>
      <c r="L25" s="56" t="n">
        <v>105097.528163</v>
      </c>
      <c r="M25" s="56" t="n">
        <v>48.358136</v>
      </c>
      <c r="N25" s="56" t="n">
        <v>48.533678</v>
      </c>
      <c r="O25" s="56" t="n">
        <v>49.533217</v>
      </c>
      <c r="P25" s="56" t="n">
        <v>6432.09</v>
      </c>
      <c r="Q25" s="90" t="n">
        <v>23.33</v>
      </c>
      <c r="R25" s="56" t="n">
        <f aca="false">P25/3600</f>
        <v>1.78669166666667</v>
      </c>
      <c r="S25" s="57"/>
      <c r="T25" s="56" t="n">
        <v>105073.477224</v>
      </c>
      <c r="U25" s="56" t="n">
        <v>48.359121</v>
      </c>
      <c r="V25" s="56" t="n">
        <v>48.531371</v>
      </c>
      <c r="W25" s="56" t="n">
        <v>49.530603</v>
      </c>
      <c r="X25" s="56" t="n">
        <v>6438.72</v>
      </c>
      <c r="Y25" s="90" t="n">
        <v>23.01</v>
      </c>
      <c r="Z25" s="56" t="n">
        <f aca="false">X25/3600</f>
        <v>1.78853333333333</v>
      </c>
      <c r="AA25" s="57"/>
      <c r="AB25" s="57"/>
      <c r="AC25" s="57"/>
    </row>
    <row r="26" customFormat="false" ht="12" hidden="false" customHeight="false" outlineLevel="0" collapsed="false">
      <c r="A26" s="63"/>
      <c r="B26" s="65"/>
      <c r="C26" s="65" t="n">
        <v>37</v>
      </c>
      <c r="D26" s="66" t="n">
        <f aca="false">L26</f>
        <v>51743.588571</v>
      </c>
      <c r="E26" s="66" t="n">
        <f aca="false">N26</f>
        <v>45.743837</v>
      </c>
      <c r="F26" s="66" t="n">
        <f aca="false">L26</f>
        <v>51743.588571</v>
      </c>
      <c r="G26" s="66" t="n">
        <f aca="false">O26</f>
        <v>47.612412</v>
      </c>
      <c r="H26" s="66" t="n">
        <f aca="false">T26</f>
        <v>51729.216</v>
      </c>
      <c r="I26" s="66" t="n">
        <f aca="false">V26</f>
        <v>45.745177</v>
      </c>
      <c r="J26" s="66" t="n">
        <f aca="false">T26</f>
        <v>51729.216</v>
      </c>
      <c r="K26" s="66" t="n">
        <f aca="false">W26</f>
        <v>47.610637</v>
      </c>
      <c r="L26" s="67" t="n">
        <v>51743.588571</v>
      </c>
      <c r="M26" s="67" t="n">
        <v>44.622752</v>
      </c>
      <c r="N26" s="67" t="n">
        <v>45.743837</v>
      </c>
      <c r="O26" s="67" t="n">
        <v>47.612412</v>
      </c>
      <c r="P26" s="67" t="n">
        <v>5238.31</v>
      </c>
      <c r="Q26" s="67" t="n">
        <v>18.53</v>
      </c>
      <c r="R26" s="67" t="n">
        <f aca="false">P26/3600</f>
        <v>1.45508611111111</v>
      </c>
      <c r="S26" s="65"/>
      <c r="T26" s="67" t="n">
        <v>51729.216</v>
      </c>
      <c r="U26" s="67" t="n">
        <v>44.621844</v>
      </c>
      <c r="V26" s="67" t="n">
        <v>45.745177</v>
      </c>
      <c r="W26" s="67" t="n">
        <v>47.610637</v>
      </c>
      <c r="X26" s="67" t="n">
        <v>5307.32</v>
      </c>
      <c r="Y26" s="67" t="n">
        <v>18.08</v>
      </c>
      <c r="Z26" s="67" t="n">
        <f aca="false">X26/3600</f>
        <v>1.47425555555556</v>
      </c>
      <c r="AA26" s="65"/>
      <c r="AB26" s="65"/>
      <c r="AC26" s="65"/>
    </row>
    <row r="27" customFormat="false" ht="11.25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610224.828866</v>
      </c>
      <c r="E27" s="69" t="n">
        <f aca="false">N27</f>
        <v>58.961014</v>
      </c>
      <c r="F27" s="69" t="n">
        <f aca="false">L27</f>
        <v>610224.828866</v>
      </c>
      <c r="G27" s="69" t="n">
        <f aca="false">O27</f>
        <v>57.927233</v>
      </c>
      <c r="H27" s="69" t="n">
        <f aca="false">T27</f>
        <v>609738.853608</v>
      </c>
      <c r="I27" s="69" t="n">
        <f aca="false">V27</f>
        <v>58.919586</v>
      </c>
      <c r="J27" s="69" t="n">
        <f aca="false">T27</f>
        <v>609738.853608</v>
      </c>
      <c r="K27" s="69" t="n">
        <f aca="false">W27</f>
        <v>57.87969</v>
      </c>
      <c r="L27" s="59" t="n">
        <v>610224.828866</v>
      </c>
      <c r="M27" s="59" t="n">
        <v>60.176381</v>
      </c>
      <c r="N27" s="59" t="n">
        <v>58.961014</v>
      </c>
      <c r="O27" s="59" t="n">
        <v>57.927233</v>
      </c>
      <c r="P27" s="59" t="n">
        <v>14258.73</v>
      </c>
      <c r="Q27" s="90" t="n">
        <v>54.45</v>
      </c>
      <c r="R27" s="59" t="n">
        <f aca="false">P27/3600</f>
        <v>3.96075833333333</v>
      </c>
      <c r="S27" s="70"/>
      <c r="T27" s="59" t="n">
        <v>609738.853608</v>
      </c>
      <c r="U27" s="59" t="n">
        <v>60.144253</v>
      </c>
      <c r="V27" s="59" t="n">
        <v>58.919586</v>
      </c>
      <c r="W27" s="59" t="n">
        <v>57.87969</v>
      </c>
      <c r="X27" s="59" t="n">
        <v>14307.19</v>
      </c>
      <c r="Y27" s="90" t="n">
        <v>54.22</v>
      </c>
      <c r="Z27" s="59" t="n">
        <f aca="false">X27/3600</f>
        <v>3.97421944444444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470006.313402</v>
      </c>
      <c r="E28" s="55" t="n">
        <f aca="false">N28</f>
        <v>52.428306</v>
      </c>
      <c r="F28" s="55" t="n">
        <f aca="false">L28</f>
        <v>470006.313402</v>
      </c>
      <c r="G28" s="55" t="n">
        <f aca="false">O28</f>
        <v>51.781415</v>
      </c>
      <c r="H28" s="55" t="n">
        <f aca="false">T28</f>
        <v>469879.901031</v>
      </c>
      <c r="I28" s="55" t="n">
        <f aca="false">V28</f>
        <v>52.427054</v>
      </c>
      <c r="J28" s="55" t="n">
        <f aca="false">T28</f>
        <v>469879.901031</v>
      </c>
      <c r="K28" s="55" t="n">
        <f aca="false">W28</f>
        <v>51.777825</v>
      </c>
      <c r="L28" s="56" t="n">
        <v>470006.313402</v>
      </c>
      <c r="M28" s="56" t="n">
        <v>53.62084</v>
      </c>
      <c r="N28" s="56" t="n">
        <v>52.428306</v>
      </c>
      <c r="O28" s="56" t="n">
        <v>51.781415</v>
      </c>
      <c r="P28" s="56" t="n">
        <v>13685.07</v>
      </c>
      <c r="Q28" s="90" t="n">
        <v>51.44</v>
      </c>
      <c r="R28" s="56" t="n">
        <f aca="false">P28/3600</f>
        <v>3.80140833333333</v>
      </c>
      <c r="S28" s="57"/>
      <c r="T28" s="56" t="n">
        <v>469879.901031</v>
      </c>
      <c r="U28" s="56" t="n">
        <v>53.619479</v>
      </c>
      <c r="V28" s="56" t="n">
        <v>52.427054</v>
      </c>
      <c r="W28" s="56" t="n">
        <v>51.777825</v>
      </c>
      <c r="X28" s="56" t="n">
        <v>13725.55</v>
      </c>
      <c r="Y28" s="90" t="n">
        <v>50.95</v>
      </c>
      <c r="Z28" s="56" t="n">
        <f aca="false">X28/3600</f>
        <v>3.81265277777778</v>
      </c>
      <c r="AA28" s="57"/>
      <c r="AB28" s="57"/>
      <c r="AC28" s="57"/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327053.051546</v>
      </c>
      <c r="E29" s="55" t="n">
        <f aca="false">N29</f>
        <v>48.059656</v>
      </c>
      <c r="F29" s="55" t="n">
        <f aca="false">L29</f>
        <v>327053.051546</v>
      </c>
      <c r="G29" s="55" t="n">
        <f aca="false">O29</f>
        <v>48.346689</v>
      </c>
      <c r="H29" s="55" t="n">
        <f aca="false">T29</f>
        <v>326990.226804</v>
      </c>
      <c r="I29" s="55" t="n">
        <f aca="false">V29</f>
        <v>48.05901</v>
      </c>
      <c r="J29" s="55" t="n">
        <f aca="false">T29</f>
        <v>326990.226804</v>
      </c>
      <c r="K29" s="55" t="n">
        <f aca="false">W29</f>
        <v>48.34479</v>
      </c>
      <c r="L29" s="56" t="n">
        <v>327053.051546</v>
      </c>
      <c r="M29" s="56" t="n">
        <v>49.084328</v>
      </c>
      <c r="N29" s="56" t="n">
        <v>48.059656</v>
      </c>
      <c r="O29" s="56" t="n">
        <v>48.346689</v>
      </c>
      <c r="P29" s="56" t="n">
        <v>12835</v>
      </c>
      <c r="Q29" s="90" t="n">
        <v>45.18</v>
      </c>
      <c r="R29" s="56" t="n">
        <f aca="false">P29/3600</f>
        <v>3.56527777777778</v>
      </c>
      <c r="S29" s="57"/>
      <c r="T29" s="56" t="n">
        <v>326990.226804</v>
      </c>
      <c r="U29" s="56" t="n">
        <v>49.083897</v>
      </c>
      <c r="V29" s="56" t="n">
        <v>48.05901</v>
      </c>
      <c r="W29" s="56" t="n">
        <v>48.34479</v>
      </c>
      <c r="X29" s="56" t="n">
        <v>12869.82</v>
      </c>
      <c r="Y29" s="90" t="n">
        <v>44.94</v>
      </c>
      <c r="Z29" s="56" t="n">
        <f aca="false">X29/3600</f>
        <v>3.57495</v>
      </c>
      <c r="AA29" s="57"/>
      <c r="AB29" s="57"/>
      <c r="AC29" s="57"/>
    </row>
    <row r="30" customFormat="false" ht="12" hidden="false" customHeight="false" outlineLevel="0" collapsed="false">
      <c r="A30" s="63"/>
      <c r="B30" s="65"/>
      <c r="C30" s="65" t="n">
        <v>37</v>
      </c>
      <c r="D30" s="66" t="n">
        <f aca="false">L30</f>
        <v>188476.214433</v>
      </c>
      <c r="E30" s="66" t="n">
        <f aca="false">N30</f>
        <v>44.371465</v>
      </c>
      <c r="F30" s="66" t="n">
        <f aca="false">L30</f>
        <v>188476.214433</v>
      </c>
      <c r="G30" s="66" t="n">
        <f aca="false">O30</f>
        <v>46.258591</v>
      </c>
      <c r="H30" s="66" t="n">
        <f aca="false">T30</f>
        <v>188448.239175</v>
      </c>
      <c r="I30" s="66" t="n">
        <f aca="false">V30</f>
        <v>44.370041</v>
      </c>
      <c r="J30" s="66" t="n">
        <f aca="false">T30</f>
        <v>188448.239175</v>
      </c>
      <c r="K30" s="66" t="n">
        <f aca="false">W30</f>
        <v>46.258811</v>
      </c>
      <c r="L30" s="67" t="n">
        <v>188476.214433</v>
      </c>
      <c r="M30" s="67" t="n">
        <v>44.423664</v>
      </c>
      <c r="N30" s="67" t="n">
        <v>44.371465</v>
      </c>
      <c r="O30" s="67" t="n">
        <v>46.258591</v>
      </c>
      <c r="P30" s="67" t="n">
        <v>11603.55</v>
      </c>
      <c r="Q30" s="67" t="n">
        <v>40.32</v>
      </c>
      <c r="R30" s="67" t="n">
        <f aca="false">P30/3600</f>
        <v>3.22320833333333</v>
      </c>
      <c r="S30" s="65"/>
      <c r="T30" s="67" t="n">
        <v>188448.239175</v>
      </c>
      <c r="U30" s="67" t="n">
        <v>44.422576</v>
      </c>
      <c r="V30" s="67" t="n">
        <v>44.370041</v>
      </c>
      <c r="W30" s="67" t="n">
        <v>46.258811</v>
      </c>
      <c r="X30" s="67" t="n">
        <v>11642.17</v>
      </c>
      <c r="Y30" s="67" t="n">
        <v>40.31</v>
      </c>
      <c r="Z30" s="67" t="n">
        <f aca="false">X30/3600</f>
        <v>3.23393611111111</v>
      </c>
      <c r="AA30" s="65"/>
      <c r="AB30" s="65"/>
      <c r="AC30" s="65"/>
    </row>
    <row r="31" customFormat="false" ht="11.25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511112.296907</v>
      </c>
      <c r="E31" s="71" t="n">
        <f aca="false">N31</f>
        <v>58.214848</v>
      </c>
      <c r="F31" s="71" t="n">
        <f aca="false">L31</f>
        <v>511112.296907</v>
      </c>
      <c r="G31" s="71" t="n">
        <f aca="false">O31</f>
        <v>57.661695</v>
      </c>
      <c r="H31" s="71" t="n">
        <f aca="false">T31</f>
        <v>511102.25567</v>
      </c>
      <c r="I31" s="71" t="n">
        <f aca="false">V31</f>
        <v>58.215689</v>
      </c>
      <c r="J31" s="71" t="n">
        <f aca="false">T31</f>
        <v>511102.25567</v>
      </c>
      <c r="K31" s="71" t="n">
        <f aca="false">W31</f>
        <v>57.659775</v>
      </c>
      <c r="L31" s="59" t="n">
        <v>511112.296907</v>
      </c>
      <c r="M31" s="59" t="n">
        <v>59.928154</v>
      </c>
      <c r="N31" s="59" t="n">
        <v>58.214848</v>
      </c>
      <c r="O31" s="59" t="n">
        <v>57.661695</v>
      </c>
      <c r="P31" s="59" t="n">
        <v>16044.11</v>
      </c>
      <c r="Q31" s="90" t="n">
        <v>48.33</v>
      </c>
      <c r="R31" s="59" t="n">
        <f aca="false">P31/3600</f>
        <v>4.45669722222222</v>
      </c>
      <c r="S31" s="70"/>
      <c r="T31" s="59" t="n">
        <v>511102.25567</v>
      </c>
      <c r="U31" s="59" t="n">
        <v>59.928489</v>
      </c>
      <c r="V31" s="59" t="n">
        <v>58.215689</v>
      </c>
      <c r="W31" s="59" t="n">
        <v>57.659775</v>
      </c>
      <c r="X31" s="59" t="n">
        <v>16086.36</v>
      </c>
      <c r="Y31" s="90" t="n">
        <v>48.26</v>
      </c>
      <c r="Z31" s="59" t="n">
        <f aca="false">X31/3600</f>
        <v>4.46843333333333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374204.276289</v>
      </c>
      <c r="E32" s="72" t="n">
        <f aca="false">N32</f>
        <v>51.976739</v>
      </c>
      <c r="F32" s="72" t="n">
        <f aca="false">L32</f>
        <v>374204.276289</v>
      </c>
      <c r="G32" s="72" t="n">
        <f aca="false">O32</f>
        <v>52.210551</v>
      </c>
      <c r="H32" s="72" t="n">
        <f aca="false">T32</f>
        <v>374153.802062</v>
      </c>
      <c r="I32" s="72" t="n">
        <f aca="false">V32</f>
        <v>51.974732</v>
      </c>
      <c r="J32" s="72" t="n">
        <f aca="false">T32</f>
        <v>374153.802062</v>
      </c>
      <c r="K32" s="72" t="n">
        <f aca="false">W32</f>
        <v>52.2083</v>
      </c>
      <c r="L32" s="56" t="n">
        <v>374204.276289</v>
      </c>
      <c r="M32" s="56" t="n">
        <v>53.950948</v>
      </c>
      <c r="N32" s="56" t="n">
        <v>51.976739</v>
      </c>
      <c r="O32" s="56" t="n">
        <v>52.210551</v>
      </c>
      <c r="P32" s="56" t="n">
        <v>15605.21</v>
      </c>
      <c r="Q32" s="90" t="n">
        <v>44.02</v>
      </c>
      <c r="R32" s="56" t="n">
        <f aca="false">P32/3600</f>
        <v>4.33478055555556</v>
      </c>
      <c r="S32" s="57"/>
      <c r="T32" s="56" t="n">
        <v>374153.802062</v>
      </c>
      <c r="U32" s="56" t="n">
        <v>53.950093</v>
      </c>
      <c r="V32" s="56" t="n">
        <v>51.974732</v>
      </c>
      <c r="W32" s="56" t="n">
        <v>52.2083</v>
      </c>
      <c r="X32" s="56" t="n">
        <v>15314.82</v>
      </c>
      <c r="Y32" s="90" t="n">
        <v>42.99</v>
      </c>
      <c r="Z32" s="56" t="n">
        <f aca="false">X32/3600</f>
        <v>4.25411666666667</v>
      </c>
      <c r="AA32" s="57"/>
      <c r="AB32" s="57"/>
      <c r="AC32" s="57"/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263661.364948</v>
      </c>
      <c r="E33" s="72" t="n">
        <f aca="false">N33</f>
        <v>48.494601</v>
      </c>
      <c r="F33" s="72" t="n">
        <f aca="false">L33</f>
        <v>263661.364948</v>
      </c>
      <c r="G33" s="72" t="n">
        <f aca="false">O33</f>
        <v>49.592688</v>
      </c>
      <c r="H33" s="72" t="n">
        <f aca="false">T33</f>
        <v>263644.931959</v>
      </c>
      <c r="I33" s="72" t="n">
        <f aca="false">V33</f>
        <v>48.492662</v>
      </c>
      <c r="J33" s="72" t="n">
        <f aca="false">T33</f>
        <v>263644.931959</v>
      </c>
      <c r="K33" s="72" t="n">
        <f aca="false">W33</f>
        <v>49.592273</v>
      </c>
      <c r="L33" s="56" t="n">
        <v>263661.364948</v>
      </c>
      <c r="M33" s="56" t="n">
        <v>50.181089</v>
      </c>
      <c r="N33" s="56" t="n">
        <v>48.494601</v>
      </c>
      <c r="O33" s="56" t="n">
        <v>49.592688</v>
      </c>
      <c r="P33" s="56" t="n">
        <v>14093</v>
      </c>
      <c r="Q33" s="90" t="n">
        <v>38.74</v>
      </c>
      <c r="R33" s="56" t="n">
        <f aca="false">P33/3600</f>
        <v>3.91472222222222</v>
      </c>
      <c r="S33" s="57"/>
      <c r="T33" s="56" t="n">
        <v>263644.931959</v>
      </c>
      <c r="U33" s="56" t="n">
        <v>50.180642</v>
      </c>
      <c r="V33" s="56" t="n">
        <v>48.492662</v>
      </c>
      <c r="W33" s="56" t="n">
        <v>49.592273</v>
      </c>
      <c r="X33" s="56" t="n">
        <v>14128.64</v>
      </c>
      <c r="Y33" s="90" t="n">
        <v>38.6</v>
      </c>
      <c r="Z33" s="56" t="n">
        <f aca="false">X33/3600</f>
        <v>3.92462222222222</v>
      </c>
      <c r="AA33" s="57"/>
      <c r="AB33" s="57"/>
      <c r="AC33" s="57"/>
    </row>
    <row r="34" customFormat="false" ht="12" hidden="false" customHeight="false" outlineLevel="0" collapsed="false">
      <c r="A34" s="63"/>
      <c r="B34" s="65"/>
      <c r="C34" s="65" t="n">
        <v>37</v>
      </c>
      <c r="D34" s="73" t="n">
        <f aca="false">L34</f>
        <v>150484.540206</v>
      </c>
      <c r="E34" s="73" t="n">
        <f aca="false">N34</f>
        <v>46.139572</v>
      </c>
      <c r="F34" s="73" t="n">
        <f aca="false">L34</f>
        <v>150484.540206</v>
      </c>
      <c r="G34" s="73" t="n">
        <f aca="false">O34</f>
        <v>47.934854</v>
      </c>
      <c r="H34" s="73" t="n">
        <f aca="false">T34</f>
        <v>150458.486598</v>
      </c>
      <c r="I34" s="73" t="n">
        <f aca="false">V34</f>
        <v>46.137935</v>
      </c>
      <c r="J34" s="73" t="n">
        <f aca="false">T34</f>
        <v>150458.486598</v>
      </c>
      <c r="K34" s="73" t="n">
        <f aca="false">W34</f>
        <v>47.931985</v>
      </c>
      <c r="L34" s="67" t="n">
        <v>150484.540206</v>
      </c>
      <c r="M34" s="67" t="n">
        <v>45.477209</v>
      </c>
      <c r="N34" s="67" t="n">
        <v>46.139572</v>
      </c>
      <c r="O34" s="67" t="n">
        <v>47.934854</v>
      </c>
      <c r="P34" s="67" t="n">
        <v>12086.87</v>
      </c>
      <c r="Q34" s="67" t="n">
        <v>34.56</v>
      </c>
      <c r="R34" s="67" t="n">
        <f aca="false">P34/3600</f>
        <v>3.35746388888889</v>
      </c>
      <c r="S34" s="65"/>
      <c r="T34" s="67" t="n">
        <v>150458.486598</v>
      </c>
      <c r="U34" s="67" t="n">
        <v>45.47715</v>
      </c>
      <c r="V34" s="67" t="n">
        <v>46.137935</v>
      </c>
      <c r="W34" s="67" t="n">
        <v>47.931985</v>
      </c>
      <c r="X34" s="67" t="n">
        <v>12143.38</v>
      </c>
      <c r="Y34" s="67" t="n">
        <v>33.84</v>
      </c>
      <c r="Z34" s="67" t="n">
        <f aca="false">X34/3600</f>
        <v>3.37316111111111</v>
      </c>
      <c r="AA34" s="65"/>
      <c r="AB34" s="65"/>
      <c r="AC34" s="65"/>
    </row>
    <row r="35" customFormat="false" ht="11.25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630013.596279</v>
      </c>
      <c r="E35" s="71" t="n">
        <f aca="false">N35</f>
        <v>58.417178</v>
      </c>
      <c r="F35" s="71" t="n">
        <f aca="false">L35</f>
        <v>630013.596279</v>
      </c>
      <c r="G35" s="71" t="n">
        <f aca="false">O35</f>
        <v>58.055661</v>
      </c>
      <c r="H35" s="71" t="n">
        <f aca="false">T35</f>
        <v>629848.91907</v>
      </c>
      <c r="I35" s="71" t="n">
        <f aca="false">V35</f>
        <v>58.408678</v>
      </c>
      <c r="J35" s="71" t="n">
        <f aca="false">T35</f>
        <v>629848.91907</v>
      </c>
      <c r="K35" s="71" t="n">
        <f aca="false">W35</f>
        <v>58.048281</v>
      </c>
      <c r="L35" s="59" t="n">
        <v>630013.596279</v>
      </c>
      <c r="M35" s="59" t="n">
        <v>59.547742</v>
      </c>
      <c r="N35" s="59" t="n">
        <v>58.417178</v>
      </c>
      <c r="O35" s="59" t="n">
        <v>58.055661</v>
      </c>
      <c r="P35" s="59" t="n">
        <v>18901.8</v>
      </c>
      <c r="Q35" s="90" t="n">
        <v>66.51</v>
      </c>
      <c r="R35" s="59" t="n">
        <f aca="false">P35/3600</f>
        <v>5.2505</v>
      </c>
      <c r="S35" s="70"/>
      <c r="T35" s="59" t="n">
        <v>629848.91907</v>
      </c>
      <c r="U35" s="59" t="n">
        <v>59.549649</v>
      </c>
      <c r="V35" s="59" t="n">
        <v>58.408678</v>
      </c>
      <c r="W35" s="59" t="n">
        <v>58.048281</v>
      </c>
      <c r="X35" s="59" t="n">
        <v>18910.82</v>
      </c>
      <c r="Y35" s="90" t="n">
        <v>66.12</v>
      </c>
      <c r="Z35" s="59" t="n">
        <f aca="false">X35/3600</f>
        <v>5.25300555555556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486315.170233</v>
      </c>
      <c r="E36" s="72" t="n">
        <f aca="false">N36</f>
        <v>52.709467</v>
      </c>
      <c r="F36" s="72" t="n">
        <f aca="false">L36</f>
        <v>486315.170233</v>
      </c>
      <c r="G36" s="72" t="n">
        <f aca="false">O36</f>
        <v>52.519814</v>
      </c>
      <c r="H36" s="72" t="n">
        <f aca="false">T36</f>
        <v>486271.2</v>
      </c>
      <c r="I36" s="72" t="n">
        <f aca="false">V36</f>
        <v>52.70672</v>
      </c>
      <c r="J36" s="72" t="n">
        <f aca="false">T36</f>
        <v>486271.2</v>
      </c>
      <c r="K36" s="72" t="n">
        <f aca="false">W36</f>
        <v>52.516475</v>
      </c>
      <c r="L36" s="56" t="n">
        <v>486315.170233</v>
      </c>
      <c r="M36" s="56" t="n">
        <v>53.990392</v>
      </c>
      <c r="N36" s="56" t="n">
        <v>52.709467</v>
      </c>
      <c r="O36" s="56" t="n">
        <v>52.519814</v>
      </c>
      <c r="P36" s="56" t="n">
        <v>17868.99</v>
      </c>
      <c r="Q36" s="90" t="n">
        <v>61.03</v>
      </c>
      <c r="R36" s="56" t="n">
        <f aca="false">P36/3600</f>
        <v>4.96360833333333</v>
      </c>
      <c r="S36" s="57"/>
      <c r="T36" s="56" t="n">
        <v>486271.2</v>
      </c>
      <c r="U36" s="56" t="n">
        <v>53.991034</v>
      </c>
      <c r="V36" s="56" t="n">
        <v>52.70672</v>
      </c>
      <c r="W36" s="56" t="n">
        <v>52.516475</v>
      </c>
      <c r="X36" s="56" t="n">
        <v>17925.64</v>
      </c>
      <c r="Y36" s="90" t="n">
        <v>60.85</v>
      </c>
      <c r="Z36" s="56" t="n">
        <f aca="false">X36/3600</f>
        <v>4.97934444444444</v>
      </c>
      <c r="AA36" s="57"/>
      <c r="AB36" s="57"/>
      <c r="AC36" s="57"/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348199.47907</v>
      </c>
      <c r="E37" s="72" t="n">
        <f aca="false">N37</f>
        <v>48.783878</v>
      </c>
      <c r="F37" s="72" t="n">
        <f aca="false">L37</f>
        <v>348199.47907</v>
      </c>
      <c r="G37" s="72" t="n">
        <f aca="false">O37</f>
        <v>49.083344</v>
      </c>
      <c r="H37" s="72" t="n">
        <f aca="false">T37</f>
        <v>348229.6</v>
      </c>
      <c r="I37" s="72" t="n">
        <f aca="false">V37</f>
        <v>48.783838</v>
      </c>
      <c r="J37" s="72" t="n">
        <f aca="false">T37</f>
        <v>348229.6</v>
      </c>
      <c r="K37" s="72" t="n">
        <f aca="false">W37</f>
        <v>49.085377</v>
      </c>
      <c r="L37" s="56" t="n">
        <v>348199.47907</v>
      </c>
      <c r="M37" s="56" t="n">
        <v>50.113219</v>
      </c>
      <c r="N37" s="56" t="n">
        <v>48.783878</v>
      </c>
      <c r="O37" s="56" t="n">
        <v>49.083344</v>
      </c>
      <c r="P37" s="56" t="n">
        <v>16592.38</v>
      </c>
      <c r="Q37" s="90" t="n">
        <v>54.93</v>
      </c>
      <c r="R37" s="56" t="n">
        <f aca="false">P37/3600</f>
        <v>4.60899444444445</v>
      </c>
      <c r="S37" s="57"/>
      <c r="T37" s="56" t="n">
        <v>348229.6</v>
      </c>
      <c r="U37" s="56" t="n">
        <v>50.112628</v>
      </c>
      <c r="V37" s="56" t="n">
        <v>48.783838</v>
      </c>
      <c r="W37" s="56" t="n">
        <v>49.085377</v>
      </c>
      <c r="X37" s="56" t="n">
        <v>16678.75</v>
      </c>
      <c r="Y37" s="90" t="n">
        <v>55.16</v>
      </c>
      <c r="Z37" s="56" t="n">
        <f aca="false">X37/3600</f>
        <v>4.63298611111111</v>
      </c>
      <c r="AA37" s="57"/>
      <c r="AB37" s="57"/>
      <c r="AC37" s="57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29783.951628</v>
      </c>
      <c r="E38" s="73" t="n">
        <f aca="false">N38</f>
        <v>45.525002</v>
      </c>
      <c r="F38" s="73" t="n">
        <f aca="false">L38</f>
        <v>229783.951628</v>
      </c>
      <c r="G38" s="73" t="n">
        <f aca="false">O38</f>
        <v>46.782988</v>
      </c>
      <c r="H38" s="73" t="n">
        <f aca="false">T38</f>
        <v>229797.741395</v>
      </c>
      <c r="I38" s="73" t="n">
        <f aca="false">V38</f>
        <v>45.525549</v>
      </c>
      <c r="J38" s="73" t="n">
        <f aca="false">T38</f>
        <v>229797.741395</v>
      </c>
      <c r="K38" s="73" t="n">
        <f aca="false">W38</f>
        <v>46.783941</v>
      </c>
      <c r="L38" s="67" t="n">
        <v>229783.951628</v>
      </c>
      <c r="M38" s="67" t="n">
        <v>46.053037</v>
      </c>
      <c r="N38" s="67" t="n">
        <v>45.525002</v>
      </c>
      <c r="O38" s="67" t="n">
        <v>46.782988</v>
      </c>
      <c r="P38" s="67" t="n">
        <v>14955.1</v>
      </c>
      <c r="Q38" s="67" t="n">
        <v>47.89</v>
      </c>
      <c r="R38" s="67" t="n">
        <f aca="false">P38/3600</f>
        <v>4.15419444444444</v>
      </c>
      <c r="S38" s="65"/>
      <c r="T38" s="67" t="n">
        <v>229797.741395</v>
      </c>
      <c r="U38" s="67" t="n">
        <v>46.053372</v>
      </c>
      <c r="V38" s="67" t="n">
        <v>45.525549</v>
      </c>
      <c r="W38" s="67" t="n">
        <v>46.783941</v>
      </c>
      <c r="X38" s="67" t="n">
        <v>15020.7</v>
      </c>
      <c r="Y38" s="67" t="n">
        <v>47.91</v>
      </c>
      <c r="Z38" s="67" t="n">
        <f aca="false">X38/3600</f>
        <v>4.17241666666667</v>
      </c>
      <c r="AA38" s="65"/>
      <c r="AB38" s="65"/>
      <c r="AC38" s="65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83160.28866</v>
      </c>
      <c r="E39" s="71" t="n">
        <f aca="false">N39</f>
        <v>57.53883</v>
      </c>
      <c r="F39" s="71" t="n">
        <f aca="false">L39</f>
        <v>83160.28866</v>
      </c>
      <c r="G39" s="71" t="n">
        <f aca="false">O39</f>
        <v>57.010283</v>
      </c>
      <c r="H39" s="71" t="n">
        <f aca="false">T39</f>
        <v>83144.531959</v>
      </c>
      <c r="I39" s="71" t="n">
        <f aca="false">V39</f>
        <v>57.534927</v>
      </c>
      <c r="J39" s="71" t="n">
        <f aca="false">T39</f>
        <v>83144.531959</v>
      </c>
      <c r="K39" s="71" t="n">
        <f aca="false">W39</f>
        <v>57.016107</v>
      </c>
      <c r="L39" s="59" t="n">
        <v>83160.28866</v>
      </c>
      <c r="M39" s="59" t="n">
        <v>58.783687</v>
      </c>
      <c r="N39" s="59" t="n">
        <v>57.53883</v>
      </c>
      <c r="O39" s="59" t="n">
        <v>57.010283</v>
      </c>
      <c r="P39" s="59" t="n">
        <v>3127.04</v>
      </c>
      <c r="Q39" s="90" t="n">
        <v>12.55</v>
      </c>
      <c r="R39" s="59" t="n">
        <f aca="false">P39/3600</f>
        <v>0.868622222222222</v>
      </c>
      <c r="S39" s="70"/>
      <c r="T39" s="59" t="n">
        <v>83144.531959</v>
      </c>
      <c r="U39" s="59" t="n">
        <v>58.768656</v>
      </c>
      <c r="V39" s="59" t="n">
        <v>57.534927</v>
      </c>
      <c r="W39" s="59" t="n">
        <v>57.016107</v>
      </c>
      <c r="X39" s="59" t="n">
        <v>2784.61</v>
      </c>
      <c r="Y39" s="90" t="n">
        <v>9.62</v>
      </c>
      <c r="Z39" s="59" t="n">
        <f aca="false">X39/3600</f>
        <v>0.773502777777778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53595.142268</v>
      </c>
      <c r="E40" s="72" t="n">
        <f aca="false">N40</f>
        <v>51.781977</v>
      </c>
      <c r="F40" s="72" t="n">
        <f aca="false">L40</f>
        <v>53595.142268</v>
      </c>
      <c r="G40" s="72" t="n">
        <f aca="false">O40</f>
        <v>52.359312</v>
      </c>
      <c r="H40" s="72" t="n">
        <f aca="false">T40</f>
        <v>53591.612371</v>
      </c>
      <c r="I40" s="72" t="n">
        <f aca="false">V40</f>
        <v>51.775968</v>
      </c>
      <c r="J40" s="72" t="n">
        <f aca="false">T40</f>
        <v>53591.612371</v>
      </c>
      <c r="K40" s="72" t="n">
        <f aca="false">W40</f>
        <v>52.35993</v>
      </c>
      <c r="L40" s="56" t="n">
        <v>53595.142268</v>
      </c>
      <c r="M40" s="56" t="n">
        <v>52.277608</v>
      </c>
      <c r="N40" s="56" t="n">
        <v>51.781977</v>
      </c>
      <c r="O40" s="56" t="n">
        <v>52.359312</v>
      </c>
      <c r="P40" s="56" t="n">
        <v>2675.32</v>
      </c>
      <c r="Q40" s="90" t="n">
        <v>8.45</v>
      </c>
      <c r="R40" s="56" t="n">
        <f aca="false">P40/3600</f>
        <v>0.743144444444445</v>
      </c>
      <c r="S40" s="57"/>
      <c r="T40" s="56" t="n">
        <v>53591.612371</v>
      </c>
      <c r="U40" s="56" t="n">
        <v>52.278334</v>
      </c>
      <c r="V40" s="56" t="n">
        <v>51.775968</v>
      </c>
      <c r="W40" s="56" t="n">
        <v>52.35993</v>
      </c>
      <c r="X40" s="56" t="n">
        <v>2570.7</v>
      </c>
      <c r="Y40" s="90" t="n">
        <v>8.42</v>
      </c>
      <c r="Z40" s="56" t="n">
        <f aca="false">X40/3600</f>
        <v>0.714083333333333</v>
      </c>
      <c r="AA40" s="57"/>
      <c r="AB40" s="57"/>
      <c r="AC40" s="57"/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28089.863918</v>
      </c>
      <c r="E41" s="72" t="n">
        <f aca="false">N41</f>
        <v>48.644436</v>
      </c>
      <c r="F41" s="72" t="n">
        <f aca="false">L41</f>
        <v>28089.863918</v>
      </c>
      <c r="G41" s="72" t="n">
        <f aca="false">O41</f>
        <v>49.97551</v>
      </c>
      <c r="H41" s="72" t="n">
        <f aca="false">T41</f>
        <v>28068.531959</v>
      </c>
      <c r="I41" s="72" t="n">
        <f aca="false">V41</f>
        <v>48.647609</v>
      </c>
      <c r="J41" s="72" t="n">
        <f aca="false">T41</f>
        <v>28068.531959</v>
      </c>
      <c r="K41" s="72" t="n">
        <f aca="false">W41</f>
        <v>49.974837</v>
      </c>
      <c r="L41" s="56" t="n">
        <v>28089.863918</v>
      </c>
      <c r="M41" s="56" t="n">
        <v>48.183853</v>
      </c>
      <c r="N41" s="56" t="n">
        <v>48.644436</v>
      </c>
      <c r="O41" s="56" t="n">
        <v>49.97551</v>
      </c>
      <c r="P41" s="56" t="n">
        <v>2157.18</v>
      </c>
      <c r="Q41" s="90" t="n">
        <v>6.38</v>
      </c>
      <c r="R41" s="56" t="n">
        <f aca="false">P41/3600</f>
        <v>0.599216666666667</v>
      </c>
      <c r="S41" s="57"/>
      <c r="T41" s="56" t="n">
        <v>28068.531959</v>
      </c>
      <c r="U41" s="56" t="n">
        <v>48.181085</v>
      </c>
      <c r="V41" s="56" t="n">
        <v>48.647609</v>
      </c>
      <c r="W41" s="56" t="n">
        <v>49.974837</v>
      </c>
      <c r="X41" s="56" t="n">
        <v>2165.99</v>
      </c>
      <c r="Y41" s="90" t="n">
        <v>6.37</v>
      </c>
      <c r="Z41" s="56" t="n">
        <f aca="false">X41/3600</f>
        <v>0.601663888888889</v>
      </c>
      <c r="AA41" s="57"/>
      <c r="AB41" s="57"/>
      <c r="AC41" s="57"/>
    </row>
    <row r="42" customFormat="false" ht="12" hidden="false" customHeight="false" outlineLevel="0" collapsed="false">
      <c r="A42" s="63"/>
      <c r="B42" s="65"/>
      <c r="C42" s="65" t="n">
        <v>37</v>
      </c>
      <c r="D42" s="73" t="n">
        <f aca="false">L42</f>
        <v>13742.061856</v>
      </c>
      <c r="E42" s="73" t="n">
        <f aca="false">N42</f>
        <v>46.637949</v>
      </c>
      <c r="F42" s="73" t="n">
        <f aca="false">L42</f>
        <v>13742.061856</v>
      </c>
      <c r="G42" s="73" t="n">
        <f aca="false">O42</f>
        <v>47.956187</v>
      </c>
      <c r="H42" s="73" t="n">
        <f aca="false">T42</f>
        <v>13743.876289</v>
      </c>
      <c r="I42" s="73" t="n">
        <f aca="false">V42</f>
        <v>46.630552</v>
      </c>
      <c r="J42" s="73" t="n">
        <f aca="false">T42</f>
        <v>13743.876289</v>
      </c>
      <c r="K42" s="73" t="n">
        <f aca="false">W42</f>
        <v>47.957363</v>
      </c>
      <c r="L42" s="67" t="n">
        <v>13742.061856</v>
      </c>
      <c r="M42" s="67" t="n">
        <v>45.379946</v>
      </c>
      <c r="N42" s="67" t="n">
        <v>46.637949</v>
      </c>
      <c r="O42" s="67" t="n">
        <v>47.956187</v>
      </c>
      <c r="P42" s="67" t="n">
        <v>1839.85</v>
      </c>
      <c r="Q42" s="67" t="n">
        <v>4.97</v>
      </c>
      <c r="R42" s="67" t="n">
        <f aca="false">P42/3600</f>
        <v>0.511069444444445</v>
      </c>
      <c r="S42" s="65"/>
      <c r="T42" s="67" t="n">
        <v>13743.876289</v>
      </c>
      <c r="U42" s="67" t="n">
        <v>45.378278</v>
      </c>
      <c r="V42" s="67" t="n">
        <v>46.630552</v>
      </c>
      <c r="W42" s="67" t="n">
        <v>47.957363</v>
      </c>
      <c r="X42" s="67" t="n">
        <v>1849.71</v>
      </c>
      <c r="Y42" s="67" t="n">
        <v>4.93</v>
      </c>
      <c r="Z42" s="67" t="n">
        <f aca="false">X42/3600</f>
        <v>0.513808333333333</v>
      </c>
      <c r="AA42" s="65"/>
      <c r="AB42" s="65"/>
      <c r="AC42" s="65"/>
    </row>
    <row r="43" customFormat="false" ht="11.25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121551.166512</v>
      </c>
      <c r="E43" s="71" t="n">
        <f aca="false">N43</f>
        <v>57.832748</v>
      </c>
      <c r="F43" s="71" t="n">
        <f aca="false">L43</f>
        <v>121551.166512</v>
      </c>
      <c r="G43" s="71" t="n">
        <f aca="false">O43</f>
        <v>57.241671</v>
      </c>
      <c r="H43" s="71" t="n">
        <f aca="false">T43</f>
        <v>121519.806512</v>
      </c>
      <c r="I43" s="71" t="n">
        <f aca="false">V43</f>
        <v>57.821757</v>
      </c>
      <c r="J43" s="71" t="n">
        <f aca="false">T43</f>
        <v>121519.806512</v>
      </c>
      <c r="K43" s="71" t="n">
        <f aca="false">W43</f>
        <v>57.239326</v>
      </c>
      <c r="L43" s="59" t="n">
        <v>121551.166512</v>
      </c>
      <c r="M43" s="59" t="n">
        <v>59.780268</v>
      </c>
      <c r="N43" s="59" t="n">
        <v>57.832748</v>
      </c>
      <c r="O43" s="59" t="n">
        <v>57.241671</v>
      </c>
      <c r="P43" s="59" t="n">
        <v>3651.98</v>
      </c>
      <c r="Q43" s="90" t="n">
        <v>13.81</v>
      </c>
      <c r="R43" s="59" t="n">
        <f aca="false">P43/3600</f>
        <v>1.01443888888889</v>
      </c>
      <c r="S43" s="70"/>
      <c r="T43" s="59" t="n">
        <v>121519.806512</v>
      </c>
      <c r="U43" s="59" t="n">
        <v>59.758116</v>
      </c>
      <c r="V43" s="59" t="n">
        <v>57.821757</v>
      </c>
      <c r="W43" s="59" t="n">
        <v>57.239326</v>
      </c>
      <c r="X43" s="59" t="n">
        <v>3667.76</v>
      </c>
      <c r="Y43" s="90" t="n">
        <v>13.79</v>
      </c>
      <c r="Z43" s="59" t="n">
        <f aca="false">X43/3600</f>
        <v>1.01882222222222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87472.621395</v>
      </c>
      <c r="E44" s="72" t="n">
        <f aca="false">N44</f>
        <v>51.782435</v>
      </c>
      <c r="F44" s="72" t="n">
        <f aca="false">L44</f>
        <v>87472.621395</v>
      </c>
      <c r="G44" s="72" t="n">
        <f aca="false">O44</f>
        <v>51.997359</v>
      </c>
      <c r="H44" s="72" t="n">
        <f aca="false">T44</f>
        <v>87436.762791</v>
      </c>
      <c r="I44" s="72" t="n">
        <f aca="false">V44</f>
        <v>51.780835</v>
      </c>
      <c r="J44" s="72" t="n">
        <f aca="false">T44</f>
        <v>87436.762791</v>
      </c>
      <c r="K44" s="72" t="n">
        <f aca="false">W44</f>
        <v>51.993807</v>
      </c>
      <c r="L44" s="56" t="n">
        <v>87472.621395</v>
      </c>
      <c r="M44" s="56" t="n">
        <v>53.06459</v>
      </c>
      <c r="N44" s="56" t="n">
        <v>51.782435</v>
      </c>
      <c r="O44" s="56" t="n">
        <v>51.997359</v>
      </c>
      <c r="P44" s="56" t="n">
        <v>3463.45</v>
      </c>
      <c r="Q44" s="90" t="n">
        <v>12.53</v>
      </c>
      <c r="R44" s="56" t="n">
        <f aca="false">P44/3600</f>
        <v>0.962069444444444</v>
      </c>
      <c r="S44" s="57"/>
      <c r="T44" s="56" t="n">
        <v>87436.762791</v>
      </c>
      <c r="U44" s="56" t="n">
        <v>53.059385</v>
      </c>
      <c r="V44" s="56" t="n">
        <v>51.780835</v>
      </c>
      <c r="W44" s="56" t="n">
        <v>51.993807</v>
      </c>
      <c r="X44" s="56" t="n">
        <v>3474.7</v>
      </c>
      <c r="Y44" s="90" t="n">
        <v>12.51</v>
      </c>
      <c r="Z44" s="56" t="n">
        <f aca="false">X44/3600</f>
        <v>0.965194444444444</v>
      </c>
      <c r="AA44" s="57"/>
      <c r="AB44" s="57"/>
      <c r="AC44" s="57"/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53996.070698</v>
      </c>
      <c r="E45" s="72" t="n">
        <f aca="false">N45</f>
        <v>48.433749</v>
      </c>
      <c r="F45" s="72" t="n">
        <f aca="false">L45</f>
        <v>53996.070698</v>
      </c>
      <c r="G45" s="72" t="n">
        <f aca="false">O45</f>
        <v>49.553628</v>
      </c>
      <c r="H45" s="72" t="n">
        <f aca="false">T45</f>
        <v>53978.269767</v>
      </c>
      <c r="I45" s="72" t="n">
        <f aca="false">V45</f>
        <v>48.434821</v>
      </c>
      <c r="J45" s="72" t="n">
        <f aca="false">T45</f>
        <v>53978.269767</v>
      </c>
      <c r="K45" s="72" t="n">
        <f aca="false">W45</f>
        <v>49.549635</v>
      </c>
      <c r="L45" s="56" t="n">
        <v>53996.070698</v>
      </c>
      <c r="M45" s="56" t="n">
        <v>48.308259</v>
      </c>
      <c r="N45" s="56" t="n">
        <v>48.433749</v>
      </c>
      <c r="O45" s="56" t="n">
        <v>49.553628</v>
      </c>
      <c r="P45" s="56" t="n">
        <v>3204.86</v>
      </c>
      <c r="Q45" s="90" t="n">
        <v>11.16</v>
      </c>
      <c r="R45" s="56" t="n">
        <f aca="false">P45/3600</f>
        <v>0.890238888888889</v>
      </c>
      <c r="S45" s="57"/>
      <c r="T45" s="56" t="n">
        <v>53978.269767</v>
      </c>
      <c r="U45" s="56" t="n">
        <v>48.303809</v>
      </c>
      <c r="V45" s="56" t="n">
        <v>48.434821</v>
      </c>
      <c r="W45" s="56" t="n">
        <v>49.549635</v>
      </c>
      <c r="X45" s="56" t="n">
        <v>3216.39</v>
      </c>
      <c r="Y45" s="90" t="n">
        <v>10.92</v>
      </c>
      <c r="Z45" s="56" t="n">
        <f aca="false">X45/3600</f>
        <v>0.893441666666667</v>
      </c>
      <c r="AA45" s="57"/>
      <c r="AB45" s="57"/>
      <c r="AC45" s="57"/>
    </row>
    <row r="46" customFormat="false" ht="12" hidden="false" customHeight="false" outlineLevel="0" collapsed="false">
      <c r="A46" s="63"/>
      <c r="B46" s="65"/>
      <c r="C46" s="65" t="n">
        <v>37</v>
      </c>
      <c r="D46" s="73" t="n">
        <f aca="false">L46</f>
        <v>27180.725581</v>
      </c>
      <c r="E46" s="73" t="n">
        <f aca="false">N46</f>
        <v>46.219075</v>
      </c>
      <c r="F46" s="73" t="n">
        <f aca="false">L46</f>
        <v>27180.725581</v>
      </c>
      <c r="G46" s="73" t="n">
        <f aca="false">O46</f>
        <v>47.811903</v>
      </c>
      <c r="H46" s="73" t="n">
        <f aca="false">T46</f>
        <v>27201.715349</v>
      </c>
      <c r="I46" s="73" t="n">
        <f aca="false">V46</f>
        <v>46.218857</v>
      </c>
      <c r="J46" s="73" t="n">
        <f aca="false">T46</f>
        <v>27201.715349</v>
      </c>
      <c r="K46" s="73" t="n">
        <f aca="false">W46</f>
        <v>47.812142</v>
      </c>
      <c r="L46" s="67" t="n">
        <v>27180.725581</v>
      </c>
      <c r="M46" s="67" t="n">
        <v>44.430206</v>
      </c>
      <c r="N46" s="67" t="n">
        <v>46.219075</v>
      </c>
      <c r="O46" s="67" t="n">
        <v>47.811903</v>
      </c>
      <c r="P46" s="67" t="n">
        <v>2687.52</v>
      </c>
      <c r="Q46" s="67" t="n">
        <v>8.43</v>
      </c>
      <c r="R46" s="67" t="n">
        <f aca="false">P46/3600</f>
        <v>0.746533333333333</v>
      </c>
      <c r="S46" s="65"/>
      <c r="T46" s="67" t="n">
        <v>27201.715349</v>
      </c>
      <c r="U46" s="67" t="n">
        <v>44.432535</v>
      </c>
      <c r="V46" s="67" t="n">
        <v>46.218857</v>
      </c>
      <c r="W46" s="67" t="n">
        <v>47.812142</v>
      </c>
      <c r="X46" s="67" t="n">
        <v>2695.46</v>
      </c>
      <c r="Y46" s="67" t="n">
        <v>8.39</v>
      </c>
      <c r="Z46" s="67" t="n">
        <f aca="false">X46/3600</f>
        <v>0.748738888888889</v>
      </c>
      <c r="AA46" s="65"/>
      <c r="AB46" s="65"/>
      <c r="AC46" s="65"/>
    </row>
    <row r="47" customFormat="false" ht="11.25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106420.874227</v>
      </c>
      <c r="E47" s="71" t="n">
        <f aca="false">N47</f>
        <v>58.022215</v>
      </c>
      <c r="F47" s="71" t="n">
        <f aca="false">L47</f>
        <v>106420.874227</v>
      </c>
      <c r="G47" s="71" t="n">
        <f aca="false">O47</f>
        <v>57.520872</v>
      </c>
      <c r="H47" s="71" t="n">
        <f aca="false">T47</f>
        <v>106317.773196</v>
      </c>
      <c r="I47" s="71" t="n">
        <f aca="false">V47</f>
        <v>57.950624</v>
      </c>
      <c r="J47" s="71" t="n">
        <f aca="false">T47</f>
        <v>106317.773196</v>
      </c>
      <c r="K47" s="71" t="n">
        <f aca="false">W47</f>
        <v>57.425984</v>
      </c>
      <c r="L47" s="59" t="n">
        <v>106420.874227</v>
      </c>
      <c r="M47" s="59" t="n">
        <v>59.648364</v>
      </c>
      <c r="N47" s="59" t="n">
        <v>58.022215</v>
      </c>
      <c r="O47" s="59" t="n">
        <v>57.520872</v>
      </c>
      <c r="P47" s="59" t="n">
        <v>2759.79</v>
      </c>
      <c r="Q47" s="90" t="n">
        <v>9.26</v>
      </c>
      <c r="R47" s="59" t="n">
        <f aca="false">P47/3600</f>
        <v>0.766608333333333</v>
      </c>
      <c r="S47" s="70"/>
      <c r="T47" s="59" t="n">
        <v>106317.773196</v>
      </c>
      <c r="U47" s="59" t="n">
        <v>59.559018</v>
      </c>
      <c r="V47" s="59" t="n">
        <v>57.950624</v>
      </c>
      <c r="W47" s="59" t="n">
        <v>57.425984</v>
      </c>
      <c r="X47" s="59" t="n">
        <v>2758.67</v>
      </c>
      <c r="Y47" s="90" t="n">
        <v>9.27</v>
      </c>
      <c r="Z47" s="59" t="n">
        <f aca="false">X47/3600</f>
        <v>0.766297222222222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79166.292784</v>
      </c>
      <c r="E48" s="72" t="n">
        <f aca="false">N48</f>
        <v>51.855373</v>
      </c>
      <c r="F48" s="72" t="n">
        <f aca="false">L48</f>
        <v>79166.292784</v>
      </c>
      <c r="G48" s="72" t="n">
        <f aca="false">O48</f>
        <v>52.141819</v>
      </c>
      <c r="H48" s="72" t="n">
        <f aca="false">T48</f>
        <v>79137.463918</v>
      </c>
      <c r="I48" s="72" t="n">
        <f aca="false">V48</f>
        <v>51.849845</v>
      </c>
      <c r="J48" s="72" t="n">
        <f aca="false">T48</f>
        <v>79137.463918</v>
      </c>
      <c r="K48" s="72" t="n">
        <f aca="false">W48</f>
        <v>52.138583</v>
      </c>
      <c r="L48" s="56" t="n">
        <v>79166.292784</v>
      </c>
      <c r="M48" s="56" t="n">
        <v>53.10712</v>
      </c>
      <c r="N48" s="56" t="n">
        <v>51.855373</v>
      </c>
      <c r="O48" s="56" t="n">
        <v>52.141819</v>
      </c>
      <c r="P48" s="56" t="n">
        <v>2627.05</v>
      </c>
      <c r="Q48" s="90" t="n">
        <v>8.11</v>
      </c>
      <c r="R48" s="56" t="n">
        <f aca="false">P48/3600</f>
        <v>0.729736111111111</v>
      </c>
      <c r="S48" s="57"/>
      <c r="T48" s="56" t="n">
        <v>79137.463918</v>
      </c>
      <c r="U48" s="56" t="n">
        <v>53.105548</v>
      </c>
      <c r="V48" s="56" t="n">
        <v>51.849845</v>
      </c>
      <c r="W48" s="56" t="n">
        <v>52.138583</v>
      </c>
      <c r="X48" s="56" t="n">
        <v>2632.6</v>
      </c>
      <c r="Y48" s="90" t="n">
        <v>8.1</v>
      </c>
      <c r="Z48" s="56" t="n">
        <f aca="false">X48/3600</f>
        <v>0.731277777777778</v>
      </c>
      <c r="AA48" s="57"/>
      <c r="AB48" s="57"/>
      <c r="AC48" s="57"/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52823.781443</v>
      </c>
      <c r="E49" s="72" t="n">
        <f aca="false">N49</f>
        <v>48.491895</v>
      </c>
      <c r="F49" s="72" t="n">
        <f aca="false">L49</f>
        <v>52823.781443</v>
      </c>
      <c r="G49" s="72" t="n">
        <f aca="false">O49</f>
        <v>49.378088</v>
      </c>
      <c r="H49" s="72" t="n">
        <f aca="false">T49</f>
        <v>52809.793814</v>
      </c>
      <c r="I49" s="72" t="n">
        <f aca="false">V49</f>
        <v>48.488816</v>
      </c>
      <c r="J49" s="72" t="n">
        <f aca="false">T49</f>
        <v>52809.793814</v>
      </c>
      <c r="K49" s="72" t="n">
        <f aca="false">W49</f>
        <v>49.377052</v>
      </c>
      <c r="L49" s="56" t="n">
        <v>52823.781443</v>
      </c>
      <c r="M49" s="56" t="n">
        <v>48.508362</v>
      </c>
      <c r="N49" s="56" t="n">
        <v>48.491895</v>
      </c>
      <c r="O49" s="56" t="n">
        <v>49.378088</v>
      </c>
      <c r="P49" s="56" t="n">
        <v>2440.03</v>
      </c>
      <c r="Q49" s="90" t="n">
        <v>6.56</v>
      </c>
      <c r="R49" s="56" t="n">
        <f aca="false">P49/3600</f>
        <v>0.677786111111111</v>
      </c>
      <c r="S49" s="57"/>
      <c r="T49" s="56" t="n">
        <v>52809.793814</v>
      </c>
      <c r="U49" s="56" t="n">
        <v>48.508155</v>
      </c>
      <c r="V49" s="56" t="n">
        <v>48.488816</v>
      </c>
      <c r="W49" s="56" t="n">
        <v>49.377052</v>
      </c>
      <c r="X49" s="56" t="n">
        <v>2449.89</v>
      </c>
      <c r="Y49" s="90" t="n">
        <v>6.53</v>
      </c>
      <c r="Z49" s="56" t="n">
        <f aca="false">X49/3600</f>
        <v>0.680525</v>
      </c>
      <c r="AA49" s="57"/>
      <c r="AB49" s="57"/>
      <c r="AC49" s="57"/>
    </row>
    <row r="50" customFormat="false" ht="12" hidden="false" customHeight="false" outlineLevel="0" collapsed="false">
      <c r="A50" s="63"/>
      <c r="B50" s="65"/>
      <c r="C50" s="65" t="n">
        <v>37</v>
      </c>
      <c r="D50" s="73" t="n">
        <f aca="false">L50</f>
        <v>31399.05567</v>
      </c>
      <c r="E50" s="73" t="n">
        <f aca="false">N50</f>
        <v>45.928124</v>
      </c>
      <c r="F50" s="73" t="n">
        <f aca="false">L50</f>
        <v>31399.05567</v>
      </c>
      <c r="G50" s="73" t="n">
        <f aca="false">O50</f>
        <v>46.956334</v>
      </c>
      <c r="H50" s="73" t="n">
        <f aca="false">T50</f>
        <v>31408.045361</v>
      </c>
      <c r="I50" s="73" t="n">
        <f aca="false">V50</f>
        <v>45.927928</v>
      </c>
      <c r="J50" s="73" t="n">
        <f aca="false">T50</f>
        <v>31408.045361</v>
      </c>
      <c r="K50" s="73" t="n">
        <f aca="false">W50</f>
        <v>46.947396</v>
      </c>
      <c r="L50" s="67" t="n">
        <v>31399.05567</v>
      </c>
      <c r="M50" s="67" t="n">
        <v>44.585136</v>
      </c>
      <c r="N50" s="67" t="n">
        <v>45.928124</v>
      </c>
      <c r="O50" s="67" t="n">
        <v>46.956334</v>
      </c>
      <c r="P50" s="67" t="n">
        <v>2121.83</v>
      </c>
      <c r="Q50" s="67" t="n">
        <v>6.55</v>
      </c>
      <c r="R50" s="67" t="n">
        <f aca="false">P50/3600</f>
        <v>0.589397222222222</v>
      </c>
      <c r="S50" s="65"/>
      <c r="T50" s="67" t="n">
        <v>31408.045361</v>
      </c>
      <c r="U50" s="67" t="n">
        <v>44.586196</v>
      </c>
      <c r="V50" s="67" t="n">
        <v>45.927928</v>
      </c>
      <c r="W50" s="67" t="n">
        <v>46.947396</v>
      </c>
      <c r="X50" s="67" t="n">
        <v>2127.5</v>
      </c>
      <c r="Y50" s="67" t="n">
        <v>6.51</v>
      </c>
      <c r="Z50" s="67" t="n">
        <f aca="false">X50/3600</f>
        <v>0.590972222222222</v>
      </c>
      <c r="AA50" s="65"/>
      <c r="AB50" s="65"/>
      <c r="AC50" s="65"/>
    </row>
    <row r="51" customFormat="false" ht="11.25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61564.301538</v>
      </c>
      <c r="E51" s="71" t="n">
        <f aca="false">N51</f>
        <v>58.381894</v>
      </c>
      <c r="F51" s="71" t="n">
        <f aca="false">L51</f>
        <v>61564.301538</v>
      </c>
      <c r="G51" s="71" t="n">
        <f aca="false">O51</f>
        <v>58.10139</v>
      </c>
      <c r="H51" s="71" t="n">
        <f aca="false">T51</f>
        <v>61456.172308</v>
      </c>
      <c r="I51" s="71" t="n">
        <f aca="false">V51</f>
        <v>58.309591</v>
      </c>
      <c r="J51" s="71" t="n">
        <f aca="false">T51</f>
        <v>61456.172308</v>
      </c>
      <c r="K51" s="71" t="n">
        <f aca="false">W51</f>
        <v>58.049317</v>
      </c>
      <c r="L51" s="59" t="n">
        <v>61564.301538</v>
      </c>
      <c r="M51" s="59" t="n">
        <v>59.615399</v>
      </c>
      <c r="N51" s="59" t="n">
        <v>58.381894</v>
      </c>
      <c r="O51" s="59" t="n">
        <v>58.10139</v>
      </c>
      <c r="P51" s="59" t="n">
        <v>1958.41</v>
      </c>
      <c r="Q51" s="90" t="n">
        <v>5.99</v>
      </c>
      <c r="R51" s="59" t="n">
        <f aca="false">P51/3600</f>
        <v>0.544002777777778</v>
      </c>
      <c r="S51" s="70"/>
      <c r="T51" s="59" t="n">
        <v>61456.172308</v>
      </c>
      <c r="U51" s="59" t="n">
        <v>59.546865</v>
      </c>
      <c r="V51" s="59" t="n">
        <v>58.309591</v>
      </c>
      <c r="W51" s="59" t="n">
        <v>58.049317</v>
      </c>
      <c r="X51" s="59" t="n">
        <v>1962.52</v>
      </c>
      <c r="Y51" s="90" t="n">
        <v>5.96</v>
      </c>
      <c r="Z51" s="59" t="n">
        <f aca="false">X51/3600</f>
        <v>0.545144444444444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47130.180923</v>
      </c>
      <c r="E52" s="72" t="n">
        <f aca="false">N52</f>
        <v>53.016318</v>
      </c>
      <c r="F52" s="72" t="n">
        <f aca="false">L52</f>
        <v>47130.180923</v>
      </c>
      <c r="G52" s="72" t="n">
        <f aca="false">O52</f>
        <v>52.825571</v>
      </c>
      <c r="H52" s="72" t="n">
        <f aca="false">T52</f>
        <v>47100.941538</v>
      </c>
      <c r="I52" s="72" t="n">
        <f aca="false">V52</f>
        <v>53.008112</v>
      </c>
      <c r="J52" s="72" t="n">
        <f aca="false">T52</f>
        <v>47100.941538</v>
      </c>
      <c r="K52" s="72" t="n">
        <f aca="false">W52</f>
        <v>52.818693</v>
      </c>
      <c r="L52" s="56" t="n">
        <v>47130.180923</v>
      </c>
      <c r="M52" s="56" t="n">
        <v>53.359201</v>
      </c>
      <c r="N52" s="56" t="n">
        <v>53.016318</v>
      </c>
      <c r="O52" s="56" t="n">
        <v>52.825571</v>
      </c>
      <c r="P52" s="56" t="n">
        <v>1869.59</v>
      </c>
      <c r="Q52" s="90" t="n">
        <v>5.32</v>
      </c>
      <c r="R52" s="56" t="n">
        <f aca="false">P52/3600</f>
        <v>0.519330555555556</v>
      </c>
      <c r="S52" s="57"/>
      <c r="T52" s="56" t="n">
        <v>47100.941538</v>
      </c>
      <c r="U52" s="56" t="n">
        <v>53.358604</v>
      </c>
      <c r="V52" s="56" t="n">
        <v>53.008112</v>
      </c>
      <c r="W52" s="56" t="n">
        <v>52.818693</v>
      </c>
      <c r="X52" s="56" t="n">
        <v>1871.23</v>
      </c>
      <c r="Y52" s="90" t="n">
        <v>5.32</v>
      </c>
      <c r="Z52" s="56" t="n">
        <f aca="false">X52/3600</f>
        <v>0.519786111111111</v>
      </c>
      <c r="AA52" s="57"/>
      <c r="AB52" s="57"/>
      <c r="AC52" s="57"/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33575.453538</v>
      </c>
      <c r="E53" s="72" t="n">
        <f aca="false">N53</f>
        <v>49.401097</v>
      </c>
      <c r="F53" s="72" t="n">
        <f aca="false">L53</f>
        <v>33575.453538</v>
      </c>
      <c r="G53" s="72" t="n">
        <f aca="false">O53</f>
        <v>49.452001</v>
      </c>
      <c r="H53" s="72" t="n">
        <f aca="false">T53</f>
        <v>33570.022154</v>
      </c>
      <c r="I53" s="72" t="n">
        <f aca="false">V53</f>
        <v>49.399525</v>
      </c>
      <c r="J53" s="72" t="n">
        <f aca="false">T53</f>
        <v>33570.022154</v>
      </c>
      <c r="K53" s="72" t="n">
        <f aca="false">W53</f>
        <v>49.454309</v>
      </c>
      <c r="L53" s="56" t="n">
        <v>33575.453538</v>
      </c>
      <c r="M53" s="56" t="n">
        <v>49.306369</v>
      </c>
      <c r="N53" s="56" t="n">
        <v>49.401097</v>
      </c>
      <c r="O53" s="56" t="n">
        <v>49.452001</v>
      </c>
      <c r="P53" s="56" t="n">
        <v>1748.32</v>
      </c>
      <c r="Q53" s="90" t="n">
        <v>4.7</v>
      </c>
      <c r="R53" s="56" t="n">
        <f aca="false">P53/3600</f>
        <v>0.485644444444444</v>
      </c>
      <c r="S53" s="57"/>
      <c r="T53" s="56" t="n">
        <v>33570.022154</v>
      </c>
      <c r="U53" s="56" t="n">
        <v>49.305903</v>
      </c>
      <c r="V53" s="56" t="n">
        <v>49.399525</v>
      </c>
      <c r="W53" s="56" t="n">
        <v>49.454309</v>
      </c>
      <c r="X53" s="56" t="n">
        <v>1754.02</v>
      </c>
      <c r="Y53" s="90" t="n">
        <v>4.77</v>
      </c>
      <c r="Z53" s="56" t="n">
        <f aca="false">X53/3600</f>
        <v>0.487227777777778</v>
      </c>
      <c r="AA53" s="57"/>
      <c r="AB53" s="57"/>
      <c r="AC53" s="57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1899.748923</v>
      </c>
      <c r="E54" s="73" t="n">
        <f aca="false">N54</f>
        <v>46.144301</v>
      </c>
      <c r="F54" s="73" t="n">
        <f aca="false">L54</f>
        <v>21899.748923</v>
      </c>
      <c r="G54" s="73" t="n">
        <f aca="false">O54</f>
        <v>46.687672</v>
      </c>
      <c r="H54" s="73" t="n">
        <f aca="false">T54</f>
        <v>21899.213538</v>
      </c>
      <c r="I54" s="73" t="n">
        <f aca="false">V54</f>
        <v>46.149526</v>
      </c>
      <c r="J54" s="73" t="n">
        <f aca="false">T54</f>
        <v>21899.213538</v>
      </c>
      <c r="K54" s="73" t="n">
        <f aca="false">W54</f>
        <v>46.680319</v>
      </c>
      <c r="L54" s="67" t="n">
        <v>21899.748923</v>
      </c>
      <c r="M54" s="67" t="n">
        <v>45.56488</v>
      </c>
      <c r="N54" s="67" t="n">
        <v>46.144301</v>
      </c>
      <c r="O54" s="67" t="n">
        <v>46.687672</v>
      </c>
      <c r="P54" s="67" t="n">
        <v>1593.72</v>
      </c>
      <c r="Q54" s="67" t="n">
        <v>1.99</v>
      </c>
      <c r="R54" s="67" t="n">
        <f aca="false">P54/3600</f>
        <v>0.4427</v>
      </c>
      <c r="S54" s="65"/>
      <c r="T54" s="67" t="n">
        <v>21899.213538</v>
      </c>
      <c r="U54" s="67" t="n">
        <v>45.567629</v>
      </c>
      <c r="V54" s="67" t="n">
        <v>46.149526</v>
      </c>
      <c r="W54" s="67" t="n">
        <v>46.680319</v>
      </c>
      <c r="X54" s="67" t="n">
        <v>1599.93</v>
      </c>
      <c r="Y54" s="67" t="n">
        <v>2</v>
      </c>
      <c r="Z54" s="67" t="n">
        <f aca="false">X54/3600</f>
        <v>0.444425</v>
      </c>
      <c r="AA54" s="65"/>
      <c r="AB54" s="65"/>
      <c r="AC54" s="65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13159.595876</v>
      </c>
      <c r="E55" s="71" t="n">
        <f aca="false">N55</f>
        <v>56.887117</v>
      </c>
      <c r="F55" s="71" t="n">
        <f aca="false">L55</f>
        <v>13159.595876</v>
      </c>
      <c r="G55" s="71" t="n">
        <f aca="false">O55</f>
        <v>57.426827</v>
      </c>
      <c r="H55" s="71" t="n">
        <f aca="false">T55</f>
        <v>13156.276289</v>
      </c>
      <c r="I55" s="71" t="n">
        <f aca="false">V55</f>
        <v>56.877796</v>
      </c>
      <c r="J55" s="71" t="n">
        <f aca="false">T55</f>
        <v>13156.276289</v>
      </c>
      <c r="K55" s="71" t="n">
        <f aca="false">W55</f>
        <v>57.423164</v>
      </c>
      <c r="L55" s="59" t="n">
        <v>13159.595876</v>
      </c>
      <c r="M55" s="59" t="n">
        <v>57.302298</v>
      </c>
      <c r="N55" s="59" t="n">
        <v>56.887117</v>
      </c>
      <c r="O55" s="59" t="n">
        <v>57.426827</v>
      </c>
      <c r="P55" s="59" t="n">
        <v>561.59</v>
      </c>
      <c r="Q55" s="90" t="n">
        <v>1.58</v>
      </c>
      <c r="R55" s="59" t="n">
        <f aca="false">P55/3600</f>
        <v>0.155997222222222</v>
      </c>
      <c r="S55" s="70"/>
      <c r="T55" s="59" t="n">
        <v>13156.276289</v>
      </c>
      <c r="U55" s="59" t="n">
        <v>57.296052</v>
      </c>
      <c r="V55" s="59" t="n">
        <v>56.877796</v>
      </c>
      <c r="W55" s="59" t="n">
        <v>57.423164</v>
      </c>
      <c r="X55" s="59" t="n">
        <v>563.6</v>
      </c>
      <c r="Y55" s="90" t="n">
        <v>1.58</v>
      </c>
      <c r="Z55" s="59" t="n">
        <f aca="false">X55/3600</f>
        <v>0.156555555555556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7960.441237</v>
      </c>
      <c r="E56" s="72" t="n">
        <f aca="false">N56</f>
        <v>52.9161</v>
      </c>
      <c r="F56" s="72" t="n">
        <f aca="false">L56</f>
        <v>7960.441237</v>
      </c>
      <c r="G56" s="72" t="n">
        <f aca="false">O56</f>
        <v>53.714771</v>
      </c>
      <c r="H56" s="72" t="n">
        <f aca="false">T56</f>
        <v>7961.501031</v>
      </c>
      <c r="I56" s="72" t="n">
        <f aca="false">V56</f>
        <v>52.914342</v>
      </c>
      <c r="J56" s="72" t="n">
        <f aca="false">T56</f>
        <v>7961.501031</v>
      </c>
      <c r="K56" s="72" t="n">
        <f aca="false">W56</f>
        <v>53.729749</v>
      </c>
      <c r="L56" s="56" t="n">
        <v>7960.441237</v>
      </c>
      <c r="M56" s="56" t="n">
        <v>52.471016</v>
      </c>
      <c r="N56" s="56" t="n">
        <v>52.9161</v>
      </c>
      <c r="O56" s="56" t="n">
        <v>53.714771</v>
      </c>
      <c r="P56" s="56" t="n">
        <v>480.21</v>
      </c>
      <c r="Q56" s="90" t="n">
        <v>1.28</v>
      </c>
      <c r="R56" s="56" t="n">
        <f aca="false">P56/3600</f>
        <v>0.133391666666667</v>
      </c>
      <c r="S56" s="57"/>
      <c r="T56" s="56" t="n">
        <v>7961.501031</v>
      </c>
      <c r="U56" s="56" t="n">
        <v>52.473244</v>
      </c>
      <c r="V56" s="56" t="n">
        <v>52.914342</v>
      </c>
      <c r="W56" s="56" t="n">
        <v>53.729749</v>
      </c>
      <c r="X56" s="56" t="n">
        <v>481.54</v>
      </c>
      <c r="Y56" s="90" t="n">
        <v>1.26</v>
      </c>
      <c r="Z56" s="56" t="n">
        <f aca="false">X56/3600</f>
        <v>0.133761111111111</v>
      </c>
      <c r="AA56" s="57"/>
      <c r="AB56" s="57"/>
      <c r="AC56" s="57"/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4900.779381</v>
      </c>
      <c r="E57" s="72" t="n">
        <f aca="false">N57</f>
        <v>50.877042</v>
      </c>
      <c r="F57" s="72" t="n">
        <f aca="false">L57</f>
        <v>4900.779381</v>
      </c>
      <c r="G57" s="72" t="n">
        <f aca="false">O57</f>
        <v>51.42937</v>
      </c>
      <c r="H57" s="72" t="n">
        <f aca="false">T57</f>
        <v>4897.37732</v>
      </c>
      <c r="I57" s="72" t="n">
        <f aca="false">V57</f>
        <v>50.867218</v>
      </c>
      <c r="J57" s="72" t="n">
        <f aca="false">T57</f>
        <v>4897.37732</v>
      </c>
      <c r="K57" s="72" t="n">
        <f aca="false">W57</f>
        <v>51.417166</v>
      </c>
      <c r="L57" s="56" t="n">
        <v>4900.779381</v>
      </c>
      <c r="M57" s="56" t="n">
        <v>49.751562</v>
      </c>
      <c r="N57" s="56" t="n">
        <v>50.877042</v>
      </c>
      <c r="O57" s="56" t="n">
        <v>51.42937</v>
      </c>
      <c r="P57" s="56" t="n">
        <v>420.3</v>
      </c>
      <c r="Q57" s="90" t="n">
        <v>1.08</v>
      </c>
      <c r="R57" s="56" t="n">
        <f aca="false">P57/3600</f>
        <v>0.11675</v>
      </c>
      <c r="S57" s="57"/>
      <c r="T57" s="56" t="n">
        <v>4897.37732</v>
      </c>
      <c r="U57" s="56" t="n">
        <v>49.749967</v>
      </c>
      <c r="V57" s="56" t="n">
        <v>50.867218</v>
      </c>
      <c r="W57" s="56" t="n">
        <v>51.417166</v>
      </c>
      <c r="X57" s="56" t="n">
        <v>421</v>
      </c>
      <c r="Y57" s="90" t="n">
        <v>1.08</v>
      </c>
      <c r="Z57" s="56" t="n">
        <f aca="false">X57/3600</f>
        <v>0.116944444444444</v>
      </c>
      <c r="AA57" s="57"/>
      <c r="AB57" s="57"/>
      <c r="AC57" s="57"/>
    </row>
    <row r="58" customFormat="false" ht="12" hidden="false" customHeight="false" outlineLevel="0" collapsed="false">
      <c r="A58" s="63"/>
      <c r="B58" s="65"/>
      <c r="C58" s="65" t="n">
        <v>37</v>
      </c>
      <c r="D58" s="73" t="n">
        <f aca="false">L58</f>
        <v>3166.408247</v>
      </c>
      <c r="E58" s="73" t="n">
        <f aca="false">N58</f>
        <v>48.907364</v>
      </c>
      <c r="F58" s="73" t="n">
        <f aca="false">L58</f>
        <v>3166.408247</v>
      </c>
      <c r="G58" s="73" t="n">
        <f aca="false">O58</f>
        <v>49.040109</v>
      </c>
      <c r="H58" s="73" t="n">
        <f aca="false">T58</f>
        <v>3168.490722</v>
      </c>
      <c r="I58" s="73" t="n">
        <f aca="false">V58</f>
        <v>48.901891</v>
      </c>
      <c r="J58" s="73" t="n">
        <f aca="false">T58</f>
        <v>3168.490722</v>
      </c>
      <c r="K58" s="73" t="n">
        <f aca="false">W58</f>
        <v>49.043298</v>
      </c>
      <c r="L58" s="67" t="n">
        <v>3166.408247</v>
      </c>
      <c r="M58" s="67" t="n">
        <v>47.310298</v>
      </c>
      <c r="N58" s="67" t="n">
        <v>48.907364</v>
      </c>
      <c r="O58" s="67" t="n">
        <v>49.040109</v>
      </c>
      <c r="P58" s="67" t="n">
        <v>379.39</v>
      </c>
      <c r="Q58" s="67" t="n">
        <v>3.3</v>
      </c>
      <c r="R58" s="67" t="n">
        <f aca="false">P58/3600</f>
        <v>0.105386111111111</v>
      </c>
      <c r="S58" s="65"/>
      <c r="T58" s="67" t="n">
        <v>3168.490722</v>
      </c>
      <c r="U58" s="67" t="n">
        <v>47.318229</v>
      </c>
      <c r="V58" s="67" t="n">
        <v>48.901891</v>
      </c>
      <c r="W58" s="67" t="n">
        <v>49.043298</v>
      </c>
      <c r="X58" s="67" t="n">
        <v>380.35</v>
      </c>
      <c r="Y58" s="67" t="n">
        <v>3.29</v>
      </c>
      <c r="Z58" s="67" t="n">
        <f aca="false">X58/3600</f>
        <v>0.105652777777778</v>
      </c>
      <c r="AA58" s="65"/>
      <c r="AB58" s="65"/>
      <c r="AC58" s="65"/>
    </row>
    <row r="59" customFormat="false" ht="11.25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27665.283721</v>
      </c>
      <c r="E59" s="69" t="n">
        <f aca="false">N59</f>
        <v>57.066113</v>
      </c>
      <c r="F59" s="69" t="n">
        <f aca="false">L59</f>
        <v>27665.283721</v>
      </c>
      <c r="G59" s="69" t="n">
        <f aca="false">O59</f>
        <v>56.82137</v>
      </c>
      <c r="H59" s="69" t="n">
        <f aca="false">T59</f>
        <v>27665.893953</v>
      </c>
      <c r="I59" s="69" t="n">
        <f aca="false">V59</f>
        <v>57.052589</v>
      </c>
      <c r="J59" s="69" t="n">
        <f aca="false">T59</f>
        <v>27665.893953</v>
      </c>
      <c r="K59" s="69" t="n">
        <f aca="false">W59</f>
        <v>56.804486</v>
      </c>
      <c r="L59" s="59" t="n">
        <v>27665.283721</v>
      </c>
      <c r="M59" s="59" t="n">
        <v>58.775063</v>
      </c>
      <c r="N59" s="59" t="n">
        <v>57.066113</v>
      </c>
      <c r="O59" s="59" t="n">
        <v>56.82137</v>
      </c>
      <c r="P59" s="59" t="n">
        <v>843.37</v>
      </c>
      <c r="Q59" s="90" t="n">
        <v>2.92</v>
      </c>
      <c r="R59" s="59" t="n">
        <f aca="false">P59/3600</f>
        <v>0.234269444444444</v>
      </c>
      <c r="S59" s="70"/>
      <c r="T59" s="59" t="n">
        <v>27665.893953</v>
      </c>
      <c r="U59" s="59" t="n">
        <v>58.764</v>
      </c>
      <c r="V59" s="59" t="n">
        <v>57.052589</v>
      </c>
      <c r="W59" s="59" t="n">
        <v>56.804486</v>
      </c>
      <c r="X59" s="59" t="n">
        <v>844.48</v>
      </c>
      <c r="Y59" s="90" t="n">
        <v>2.92</v>
      </c>
      <c r="Z59" s="59" t="n">
        <f aca="false">X59/3600</f>
        <v>0.234577777777778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19261.946047</v>
      </c>
      <c r="E60" s="55" t="n">
        <f aca="false">N60</f>
        <v>52.174671</v>
      </c>
      <c r="F60" s="55" t="n">
        <f aca="false">L60</f>
        <v>19261.946047</v>
      </c>
      <c r="G60" s="55" t="n">
        <f aca="false">O60</f>
        <v>52.216846</v>
      </c>
      <c r="H60" s="55" t="n">
        <f aca="false">T60</f>
        <v>19272.197209</v>
      </c>
      <c r="I60" s="55" t="n">
        <f aca="false">V60</f>
        <v>52.182376</v>
      </c>
      <c r="J60" s="55" t="n">
        <f aca="false">T60</f>
        <v>19272.197209</v>
      </c>
      <c r="K60" s="55" t="n">
        <f aca="false">W60</f>
        <v>52.223234</v>
      </c>
      <c r="L60" s="56" t="n">
        <v>19261.946047</v>
      </c>
      <c r="M60" s="56" t="n">
        <v>52.551371</v>
      </c>
      <c r="N60" s="56" t="n">
        <v>52.174671</v>
      </c>
      <c r="O60" s="56" t="n">
        <v>52.216846</v>
      </c>
      <c r="P60" s="56" t="n">
        <v>782.18</v>
      </c>
      <c r="Q60" s="90" t="n">
        <v>2.46</v>
      </c>
      <c r="R60" s="56" t="n">
        <f aca="false">P60/3600</f>
        <v>0.217272222222222</v>
      </c>
      <c r="S60" s="57"/>
      <c r="T60" s="56" t="n">
        <v>19272.197209</v>
      </c>
      <c r="U60" s="56" t="n">
        <v>52.552254</v>
      </c>
      <c r="V60" s="56" t="n">
        <v>52.182376</v>
      </c>
      <c r="W60" s="56" t="n">
        <v>52.223234</v>
      </c>
      <c r="X60" s="56" t="n">
        <v>783.07</v>
      </c>
      <c r="Y60" s="90" t="n">
        <v>2.45</v>
      </c>
      <c r="Z60" s="56" t="n">
        <f aca="false">X60/3600</f>
        <v>0.217519444444444</v>
      </c>
      <c r="AA60" s="57"/>
      <c r="AB60" s="57"/>
      <c r="AC60" s="57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12308.517209</v>
      </c>
      <c r="E61" s="55" t="n">
        <f aca="false">N61</f>
        <v>49.461416</v>
      </c>
      <c r="F61" s="55" t="n">
        <f aca="false">L61</f>
        <v>12308.517209</v>
      </c>
      <c r="G61" s="55" t="n">
        <f aca="false">O61</f>
        <v>49.989308</v>
      </c>
      <c r="H61" s="55" t="n">
        <f aca="false">T61</f>
        <v>12302.388837</v>
      </c>
      <c r="I61" s="55" t="n">
        <f aca="false">V61</f>
        <v>49.463209</v>
      </c>
      <c r="J61" s="55" t="n">
        <f aca="false">T61</f>
        <v>12302.388837</v>
      </c>
      <c r="K61" s="55" t="n">
        <f aca="false">W61</f>
        <v>49.983691</v>
      </c>
      <c r="L61" s="56" t="n">
        <v>12308.517209</v>
      </c>
      <c r="M61" s="56" t="n">
        <v>48.495584</v>
      </c>
      <c r="N61" s="56" t="n">
        <v>49.461416</v>
      </c>
      <c r="O61" s="56" t="n">
        <v>49.989308</v>
      </c>
      <c r="P61" s="56" t="n">
        <v>706.31</v>
      </c>
      <c r="Q61" s="90" t="n">
        <v>1.98</v>
      </c>
      <c r="R61" s="56" t="n">
        <f aca="false">P61/3600</f>
        <v>0.196197222222222</v>
      </c>
      <c r="S61" s="57"/>
      <c r="T61" s="56" t="n">
        <v>12302.388837</v>
      </c>
      <c r="U61" s="56" t="n">
        <v>48.491346</v>
      </c>
      <c r="V61" s="56" t="n">
        <v>49.463209</v>
      </c>
      <c r="W61" s="56" t="n">
        <v>49.983691</v>
      </c>
      <c r="X61" s="56" t="n">
        <v>709.1</v>
      </c>
      <c r="Y61" s="90" t="n">
        <v>1.99</v>
      </c>
      <c r="Z61" s="56" t="n">
        <f aca="false">X61/3600</f>
        <v>0.196972222222222</v>
      </c>
      <c r="AA61" s="57"/>
      <c r="AB61" s="57"/>
      <c r="AC61" s="57"/>
    </row>
    <row r="62" customFormat="false" ht="12" hidden="false" customHeight="false" outlineLevel="0" collapsed="false">
      <c r="A62" s="63"/>
      <c r="B62" s="65"/>
      <c r="C62" s="65" t="n">
        <v>37</v>
      </c>
      <c r="D62" s="66" t="n">
        <f aca="false">L62</f>
        <v>7123.322791</v>
      </c>
      <c r="E62" s="66" t="n">
        <f aca="false">N62</f>
        <v>47.523815</v>
      </c>
      <c r="F62" s="66" t="n">
        <f aca="false">L62</f>
        <v>7123.322791</v>
      </c>
      <c r="G62" s="66" t="n">
        <f aca="false">O62</f>
        <v>48.277595</v>
      </c>
      <c r="H62" s="66" t="n">
        <f aca="false">T62</f>
        <v>7126.169302</v>
      </c>
      <c r="I62" s="66" t="n">
        <f aca="false">V62</f>
        <v>47.518946</v>
      </c>
      <c r="J62" s="66" t="n">
        <f aca="false">T62</f>
        <v>7126.169302</v>
      </c>
      <c r="K62" s="66" t="n">
        <f aca="false">W62</f>
        <v>48.275916</v>
      </c>
      <c r="L62" s="67" t="n">
        <v>7123.322791</v>
      </c>
      <c r="M62" s="67" t="n">
        <v>44.866261</v>
      </c>
      <c r="N62" s="67" t="n">
        <v>47.523815</v>
      </c>
      <c r="O62" s="67" t="n">
        <v>48.277595</v>
      </c>
      <c r="P62" s="67" t="n">
        <v>615.05</v>
      </c>
      <c r="Q62" s="67" t="n">
        <v>2.53</v>
      </c>
      <c r="R62" s="67" t="n">
        <f aca="false">P62/3600</f>
        <v>0.170847222222222</v>
      </c>
      <c r="S62" s="65"/>
      <c r="T62" s="67" t="n">
        <v>7126.169302</v>
      </c>
      <c r="U62" s="67" t="n">
        <v>44.867102</v>
      </c>
      <c r="V62" s="67" t="n">
        <v>47.518946</v>
      </c>
      <c r="W62" s="67" t="n">
        <v>48.275916</v>
      </c>
      <c r="X62" s="67" t="n">
        <v>617.2</v>
      </c>
      <c r="Y62" s="67" t="n">
        <v>2.51</v>
      </c>
      <c r="Z62" s="67" t="n">
        <f aca="false">X62/3600</f>
        <v>0.171444444444444</v>
      </c>
      <c r="AA62" s="65"/>
      <c r="AB62" s="65"/>
      <c r="AC62" s="65"/>
    </row>
    <row r="63" customFormat="false" ht="11.25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26047.987629</v>
      </c>
      <c r="E63" s="71" t="n">
        <f aca="false">N63</f>
        <v>57.645265</v>
      </c>
      <c r="F63" s="71" t="n">
        <f aca="false">L63</f>
        <v>26047.987629</v>
      </c>
      <c r="G63" s="71" t="n">
        <f aca="false">O63</f>
        <v>56.900466</v>
      </c>
      <c r="H63" s="71" t="n">
        <f aca="false">T63</f>
        <v>26039.31134</v>
      </c>
      <c r="I63" s="71" t="n">
        <f aca="false">V63</f>
        <v>57.647994</v>
      </c>
      <c r="J63" s="71" t="n">
        <f aca="false">T63</f>
        <v>26039.31134</v>
      </c>
      <c r="K63" s="71" t="n">
        <f aca="false">W63</f>
        <v>56.878399</v>
      </c>
      <c r="L63" s="59" t="n">
        <v>26047.987629</v>
      </c>
      <c r="M63" s="59" t="n">
        <v>59.308365</v>
      </c>
      <c r="N63" s="59" t="n">
        <v>57.645265</v>
      </c>
      <c r="O63" s="59" t="n">
        <v>56.900466</v>
      </c>
      <c r="P63" s="59" t="n">
        <v>671.11</v>
      </c>
      <c r="Q63" s="90" t="n">
        <v>2.29</v>
      </c>
      <c r="R63" s="59" t="n">
        <f aca="false">P63/3600</f>
        <v>0.186419444444444</v>
      </c>
      <c r="S63" s="70"/>
      <c r="T63" s="59" t="n">
        <v>26039.31134</v>
      </c>
      <c r="U63" s="59" t="n">
        <v>59.272039</v>
      </c>
      <c r="V63" s="59" t="n">
        <v>57.647994</v>
      </c>
      <c r="W63" s="59" t="n">
        <v>56.878399</v>
      </c>
      <c r="X63" s="59" t="n">
        <v>673.32</v>
      </c>
      <c r="Y63" s="90" t="n">
        <v>2.29</v>
      </c>
      <c r="Z63" s="59" t="n">
        <f aca="false">X63/3600</f>
        <v>0.187033333333333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19102.334021</v>
      </c>
      <c r="E64" s="72" t="n">
        <f aca="false">N64</f>
        <v>51.622246</v>
      </c>
      <c r="F64" s="72" t="n">
        <f aca="false">L64</f>
        <v>19102.334021</v>
      </c>
      <c r="G64" s="72" t="n">
        <f aca="false">O64</f>
        <v>52.017851</v>
      </c>
      <c r="H64" s="72" t="n">
        <f aca="false">T64</f>
        <v>19103.649485</v>
      </c>
      <c r="I64" s="72" t="n">
        <f aca="false">V64</f>
        <v>51.612925</v>
      </c>
      <c r="J64" s="72" t="n">
        <f aca="false">T64</f>
        <v>19103.649485</v>
      </c>
      <c r="K64" s="72" t="n">
        <f aca="false">W64</f>
        <v>52.005183</v>
      </c>
      <c r="L64" s="56" t="n">
        <v>19102.334021</v>
      </c>
      <c r="M64" s="56" t="n">
        <v>52.882546</v>
      </c>
      <c r="N64" s="56" t="n">
        <v>51.622246</v>
      </c>
      <c r="O64" s="56" t="n">
        <v>52.017851</v>
      </c>
      <c r="P64" s="56" t="n">
        <v>638.88</v>
      </c>
      <c r="Q64" s="90" t="n">
        <v>2.01</v>
      </c>
      <c r="R64" s="56" t="n">
        <f aca="false">P64/3600</f>
        <v>0.177466666666667</v>
      </c>
      <c r="S64" s="57"/>
      <c r="T64" s="56" t="n">
        <v>19103.649485</v>
      </c>
      <c r="U64" s="56" t="n">
        <v>52.885691</v>
      </c>
      <c r="V64" s="56" t="n">
        <v>51.612925</v>
      </c>
      <c r="W64" s="56" t="n">
        <v>52.005183</v>
      </c>
      <c r="X64" s="56" t="n">
        <v>641.82</v>
      </c>
      <c r="Y64" s="90" t="n">
        <v>2.01</v>
      </c>
      <c r="Z64" s="56" t="n">
        <f aca="false">X64/3600</f>
        <v>0.178283333333333</v>
      </c>
      <c r="AA64" s="57"/>
      <c r="AB64" s="57"/>
      <c r="AC64" s="57"/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12316.28866</v>
      </c>
      <c r="E65" s="72" t="n">
        <f aca="false">N65</f>
        <v>48.210811</v>
      </c>
      <c r="F65" s="72" t="n">
        <f aca="false">L65</f>
        <v>12316.28866</v>
      </c>
      <c r="G65" s="72" t="n">
        <f aca="false">O65</f>
        <v>49.540964</v>
      </c>
      <c r="H65" s="72" t="n">
        <f aca="false">T65</f>
        <v>12318.573196</v>
      </c>
      <c r="I65" s="72" t="n">
        <f aca="false">V65</f>
        <v>48.213363</v>
      </c>
      <c r="J65" s="72" t="n">
        <f aca="false">T65</f>
        <v>12318.573196</v>
      </c>
      <c r="K65" s="72" t="n">
        <f aca="false">W65</f>
        <v>49.539492</v>
      </c>
      <c r="L65" s="56" t="n">
        <v>12316.28866</v>
      </c>
      <c r="M65" s="56" t="n">
        <v>48.286986</v>
      </c>
      <c r="N65" s="56" t="n">
        <v>48.210811</v>
      </c>
      <c r="O65" s="56" t="n">
        <v>49.540964</v>
      </c>
      <c r="P65" s="56" t="n">
        <v>588.02</v>
      </c>
      <c r="Q65" s="90" t="n">
        <v>1.62</v>
      </c>
      <c r="R65" s="56" t="n">
        <f aca="false">P65/3600</f>
        <v>0.163338888888889</v>
      </c>
      <c r="S65" s="57"/>
      <c r="T65" s="56" t="n">
        <v>12318.573196</v>
      </c>
      <c r="U65" s="56" t="n">
        <v>48.288453</v>
      </c>
      <c r="V65" s="56" t="n">
        <v>48.213363</v>
      </c>
      <c r="W65" s="56" t="n">
        <v>49.539492</v>
      </c>
      <c r="X65" s="56" t="n">
        <v>590.98</v>
      </c>
      <c r="Y65" s="90" t="n">
        <v>1.63</v>
      </c>
      <c r="Z65" s="56" t="n">
        <f aca="false">X65/3600</f>
        <v>0.164161111111111</v>
      </c>
      <c r="AA65" s="57"/>
      <c r="AB65" s="57"/>
      <c r="AC65" s="57"/>
    </row>
    <row r="66" customFormat="false" ht="12" hidden="false" customHeight="false" outlineLevel="0" collapsed="false">
      <c r="A66" s="63"/>
      <c r="B66" s="65"/>
      <c r="C66" s="65" t="n">
        <v>37</v>
      </c>
      <c r="D66" s="73" t="n">
        <f aca="false">L66</f>
        <v>6937.063918</v>
      </c>
      <c r="E66" s="73" t="n">
        <f aca="false">N66</f>
        <v>45.800606</v>
      </c>
      <c r="F66" s="73" t="n">
        <f aca="false">L66</f>
        <v>6937.063918</v>
      </c>
      <c r="G66" s="73" t="n">
        <f aca="false">O66</f>
        <v>47.474884</v>
      </c>
      <c r="H66" s="73" t="n">
        <f aca="false">T66</f>
        <v>6940.853608</v>
      </c>
      <c r="I66" s="73" t="n">
        <f aca="false">V66</f>
        <v>45.805258</v>
      </c>
      <c r="J66" s="73" t="n">
        <f aca="false">T66</f>
        <v>6940.853608</v>
      </c>
      <c r="K66" s="73" t="n">
        <f aca="false">W66</f>
        <v>47.475723</v>
      </c>
      <c r="L66" s="67" t="n">
        <v>6937.063918</v>
      </c>
      <c r="M66" s="67" t="n">
        <v>44.393417</v>
      </c>
      <c r="N66" s="67" t="n">
        <v>45.800606</v>
      </c>
      <c r="O66" s="67" t="n">
        <v>47.474884</v>
      </c>
      <c r="P66" s="67" t="n">
        <v>503.61</v>
      </c>
      <c r="Q66" s="67" t="n">
        <v>1.71</v>
      </c>
      <c r="R66" s="67" t="n">
        <f aca="false">P66/3600</f>
        <v>0.139891666666667</v>
      </c>
      <c r="S66" s="65"/>
      <c r="T66" s="67" t="n">
        <v>6940.853608</v>
      </c>
      <c r="U66" s="67" t="n">
        <v>44.396795</v>
      </c>
      <c r="V66" s="67" t="n">
        <v>45.805258</v>
      </c>
      <c r="W66" s="67" t="n">
        <v>47.475723</v>
      </c>
      <c r="X66" s="67" t="n">
        <v>505.49</v>
      </c>
      <c r="Y66" s="67" t="n">
        <v>1.71</v>
      </c>
      <c r="Z66" s="67" t="n">
        <f aca="false">X66/3600</f>
        <v>0.140413888888889</v>
      </c>
      <c r="AA66" s="65"/>
      <c r="AB66" s="65"/>
      <c r="AC66" s="65"/>
    </row>
    <row r="67" customFormat="false" ht="11.25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14171.003077</v>
      </c>
      <c r="E67" s="69" t="n">
        <f aca="false">N67</f>
        <v>57.942298</v>
      </c>
      <c r="F67" s="69" t="n">
        <f aca="false">L67</f>
        <v>14171.003077</v>
      </c>
      <c r="G67" s="69" t="n">
        <f aca="false">O67</f>
        <v>57.77252</v>
      </c>
      <c r="H67" s="69" t="n">
        <f aca="false">T67</f>
        <v>14167.908923</v>
      </c>
      <c r="I67" s="69" t="n">
        <f aca="false">V67</f>
        <v>57.903956</v>
      </c>
      <c r="J67" s="69" t="n">
        <f aca="false">T67</f>
        <v>14167.908923</v>
      </c>
      <c r="K67" s="69" t="n">
        <f aca="false">W67</f>
        <v>57.751145</v>
      </c>
      <c r="L67" s="59" t="n">
        <v>14171.003077</v>
      </c>
      <c r="M67" s="59" t="n">
        <v>58.768705</v>
      </c>
      <c r="N67" s="59" t="n">
        <v>57.942298</v>
      </c>
      <c r="O67" s="59" t="n">
        <v>57.77252</v>
      </c>
      <c r="P67" s="59" t="n">
        <v>450.69</v>
      </c>
      <c r="Q67" s="90" t="n">
        <v>1.54</v>
      </c>
      <c r="R67" s="59" t="n">
        <f aca="false">P67/3600</f>
        <v>0.125191666666667</v>
      </c>
      <c r="S67" s="70"/>
      <c r="T67" s="59" t="n">
        <v>14167.908923</v>
      </c>
      <c r="U67" s="59" t="n">
        <v>58.738294</v>
      </c>
      <c r="V67" s="59" t="n">
        <v>57.903956</v>
      </c>
      <c r="W67" s="59" t="n">
        <v>57.751145</v>
      </c>
      <c r="X67" s="59" t="n">
        <v>452.13</v>
      </c>
      <c r="Y67" s="90" t="n">
        <v>1.55</v>
      </c>
      <c r="Z67" s="59" t="n">
        <f aca="false">X67/3600</f>
        <v>0.125591666666667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10232.027077</v>
      </c>
      <c r="E68" s="55" t="n">
        <f aca="false">N68</f>
        <v>52.557659</v>
      </c>
      <c r="F68" s="55" t="n">
        <f aca="false">L68</f>
        <v>10232.027077</v>
      </c>
      <c r="G68" s="55" t="n">
        <f aca="false">O68</f>
        <v>52.606974</v>
      </c>
      <c r="H68" s="55" t="n">
        <f aca="false">T68</f>
        <v>10221.426462</v>
      </c>
      <c r="I68" s="55" t="n">
        <f aca="false">V68</f>
        <v>52.547374</v>
      </c>
      <c r="J68" s="55" t="n">
        <f aca="false">T68</f>
        <v>10221.426462</v>
      </c>
      <c r="K68" s="55" t="n">
        <f aca="false">W68</f>
        <v>52.594043</v>
      </c>
      <c r="L68" s="56" t="n">
        <v>10232.027077</v>
      </c>
      <c r="M68" s="56" t="n">
        <v>52.762782</v>
      </c>
      <c r="N68" s="56" t="n">
        <v>52.557659</v>
      </c>
      <c r="O68" s="56" t="n">
        <v>52.606974</v>
      </c>
      <c r="P68" s="56" t="n">
        <v>427.22</v>
      </c>
      <c r="Q68" s="90" t="n">
        <v>1.35</v>
      </c>
      <c r="R68" s="56" t="n">
        <f aca="false">P68/3600</f>
        <v>0.118672222222222</v>
      </c>
      <c r="S68" s="57"/>
      <c r="T68" s="56" t="n">
        <v>10221.426462</v>
      </c>
      <c r="U68" s="56" t="n">
        <v>52.757035</v>
      </c>
      <c r="V68" s="56" t="n">
        <v>52.547374</v>
      </c>
      <c r="W68" s="56" t="n">
        <v>52.594043</v>
      </c>
      <c r="X68" s="56" t="n">
        <v>428.94</v>
      </c>
      <c r="Y68" s="90" t="n">
        <v>1.36</v>
      </c>
      <c r="Z68" s="56" t="n">
        <f aca="false">X68/3600</f>
        <v>0.11915</v>
      </c>
      <c r="AA68" s="57"/>
      <c r="AB68" s="57"/>
      <c r="AC68" s="57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6832.896</v>
      </c>
      <c r="E69" s="55" t="n">
        <f aca="false">N69</f>
        <v>49.262532</v>
      </c>
      <c r="F69" s="55" t="n">
        <f aca="false">L69</f>
        <v>6832.896</v>
      </c>
      <c r="G69" s="55" t="n">
        <f aca="false">O69</f>
        <v>49.524357</v>
      </c>
      <c r="H69" s="55" t="n">
        <f aca="false">T69</f>
        <v>6833.195077</v>
      </c>
      <c r="I69" s="55" t="n">
        <f aca="false">V69</f>
        <v>49.258622</v>
      </c>
      <c r="J69" s="55" t="n">
        <f aca="false">T69</f>
        <v>6833.195077</v>
      </c>
      <c r="K69" s="55" t="n">
        <f aca="false">W69</f>
        <v>49.519416</v>
      </c>
      <c r="L69" s="56" t="n">
        <v>6832.896</v>
      </c>
      <c r="M69" s="56" t="n">
        <v>48.87512</v>
      </c>
      <c r="N69" s="56" t="n">
        <v>49.262532</v>
      </c>
      <c r="O69" s="56" t="n">
        <v>49.524357</v>
      </c>
      <c r="P69" s="56" t="n">
        <v>398.83</v>
      </c>
      <c r="Q69" s="90" t="n">
        <v>1.19</v>
      </c>
      <c r="R69" s="56" t="n">
        <f aca="false">P69/3600</f>
        <v>0.110786111111111</v>
      </c>
      <c r="S69" s="57"/>
      <c r="T69" s="56" t="n">
        <v>6833.195077</v>
      </c>
      <c r="U69" s="56" t="n">
        <v>48.877662</v>
      </c>
      <c r="V69" s="56" t="n">
        <v>49.258622</v>
      </c>
      <c r="W69" s="56" t="n">
        <v>49.519416</v>
      </c>
      <c r="X69" s="56" t="n">
        <v>400.99</v>
      </c>
      <c r="Y69" s="90" t="n">
        <v>1.19</v>
      </c>
      <c r="Z69" s="56" t="n">
        <f aca="false">X69/3600</f>
        <v>0.111386111111111</v>
      </c>
      <c r="AA69" s="57"/>
      <c r="AB69" s="57"/>
      <c r="AC69" s="57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4337.376</v>
      </c>
      <c r="E70" s="74" t="n">
        <f aca="false">N70</f>
        <v>46.576832</v>
      </c>
      <c r="F70" s="74" t="n">
        <f aca="false">L70</f>
        <v>4337.376</v>
      </c>
      <c r="G70" s="74" t="n">
        <f aca="false">O70</f>
        <v>46.95432</v>
      </c>
      <c r="H70" s="74" t="n">
        <f aca="false">T70</f>
        <v>4335.153231</v>
      </c>
      <c r="I70" s="74" t="n">
        <f aca="false">V70</f>
        <v>46.573632</v>
      </c>
      <c r="J70" s="74" t="n">
        <f aca="false">T70</f>
        <v>4335.153231</v>
      </c>
      <c r="K70" s="74" t="n">
        <f aca="false">W70</f>
        <v>46.945138</v>
      </c>
      <c r="L70" s="67" t="n">
        <v>4337.376</v>
      </c>
      <c r="M70" s="67" t="n">
        <v>45.526169</v>
      </c>
      <c r="N70" s="67" t="n">
        <v>46.576832</v>
      </c>
      <c r="O70" s="67" t="n">
        <v>46.95432</v>
      </c>
      <c r="P70" s="67" t="n">
        <v>363.09</v>
      </c>
      <c r="Q70" s="67" t="n">
        <v>1.53</v>
      </c>
      <c r="R70" s="67" t="n">
        <f aca="false">P70/3600</f>
        <v>0.100858333333333</v>
      </c>
      <c r="S70" s="65"/>
      <c r="T70" s="67" t="n">
        <v>4335.153231</v>
      </c>
      <c r="U70" s="67" t="n">
        <v>45.52334</v>
      </c>
      <c r="V70" s="67" t="n">
        <v>46.573632</v>
      </c>
      <c r="W70" s="67" t="n">
        <v>46.945138</v>
      </c>
      <c r="X70" s="67" t="n">
        <v>364.08</v>
      </c>
      <c r="Y70" s="67" t="n">
        <v>1.53</v>
      </c>
      <c r="Z70" s="67" t="n">
        <f aca="false">X70/3600</f>
        <v>0.101133333333333</v>
      </c>
      <c r="AA70" s="65"/>
      <c r="AB70" s="65"/>
      <c r="AC70" s="65"/>
    </row>
    <row r="71" customFormat="false" ht="11.25" hidden="false" customHeight="false" outlineLevel="0" collapsed="false">
      <c r="A71" s="98" t="s">
        <v>52</v>
      </c>
      <c r="B71" s="98" t="s">
        <v>53</v>
      </c>
      <c r="C71" s="98" t="n">
        <v>22</v>
      </c>
      <c r="D71" s="99" t="n">
        <f aca="false">L71</f>
        <v>0</v>
      </c>
      <c r="E71" s="99" t="n">
        <f aca="false">N71</f>
        <v>0</v>
      </c>
      <c r="F71" s="99" t="n">
        <f aca="false">L71</f>
        <v>0</v>
      </c>
      <c r="G71" s="99" t="n">
        <f aca="false">O71</f>
        <v>0</v>
      </c>
      <c r="H71" s="99" t="n">
        <f aca="false">T71</f>
        <v>0</v>
      </c>
      <c r="I71" s="99" t="n">
        <f aca="false">V71</f>
        <v>0</v>
      </c>
      <c r="J71" s="99" t="n">
        <f aca="false">T71</f>
        <v>0</v>
      </c>
      <c r="K71" s="99" t="n">
        <f aca="false">W71</f>
        <v>0</v>
      </c>
      <c r="L71" s="100"/>
      <c r="M71" s="100"/>
      <c r="N71" s="100"/>
      <c r="O71" s="100"/>
      <c r="P71" s="100"/>
      <c r="Q71" s="100"/>
      <c r="R71" s="100"/>
      <c r="S71" s="101"/>
      <c r="T71" s="100"/>
      <c r="U71" s="100"/>
      <c r="V71" s="100"/>
      <c r="W71" s="100"/>
      <c r="X71" s="100"/>
      <c r="Y71" s="100"/>
      <c r="Z71" s="100"/>
      <c r="AA71" s="102"/>
      <c r="AB71" s="102"/>
      <c r="AC71" s="102"/>
    </row>
    <row r="72" customFormat="false" ht="11.25" hidden="false" customHeight="false" outlineLevel="0" collapsed="false">
      <c r="A72" s="103" t="s">
        <v>54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T72</f>
        <v>0</v>
      </c>
      <c r="I72" s="104" t="n">
        <f aca="false">V72</f>
        <v>0</v>
      </c>
      <c r="J72" s="104" t="n">
        <f aca="false">T72</f>
        <v>0</v>
      </c>
      <c r="K72" s="104" t="n">
        <f aca="false">W72</f>
        <v>0</v>
      </c>
      <c r="L72" s="105"/>
      <c r="M72" s="105"/>
      <c r="N72" s="105"/>
      <c r="O72" s="105"/>
      <c r="P72" s="105"/>
      <c r="Q72" s="105"/>
      <c r="R72" s="105"/>
      <c r="S72" s="106"/>
      <c r="T72" s="105"/>
      <c r="U72" s="105"/>
      <c r="V72" s="105"/>
      <c r="W72" s="105"/>
      <c r="X72" s="105"/>
      <c r="Y72" s="105"/>
      <c r="Z72" s="105"/>
      <c r="AA72" s="106"/>
      <c r="AB72" s="106"/>
      <c r="AC72" s="106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T73</f>
        <v>0</v>
      </c>
      <c r="I73" s="104" t="n">
        <f aca="false">V73</f>
        <v>0</v>
      </c>
      <c r="J73" s="104" t="n">
        <f aca="false">T73</f>
        <v>0</v>
      </c>
      <c r="K73" s="104" t="n">
        <f aca="false">W73</f>
        <v>0</v>
      </c>
      <c r="L73" s="105"/>
      <c r="M73" s="105"/>
      <c r="N73" s="105"/>
      <c r="O73" s="105"/>
      <c r="P73" s="105"/>
      <c r="Q73" s="105"/>
      <c r="R73" s="105"/>
      <c r="S73" s="106"/>
      <c r="T73" s="105"/>
      <c r="U73" s="105"/>
      <c r="V73" s="105"/>
      <c r="W73" s="105"/>
      <c r="X73" s="105"/>
      <c r="Y73" s="105"/>
      <c r="Z73" s="105"/>
      <c r="AA73" s="106"/>
      <c r="AB73" s="106"/>
      <c r="AC73" s="106"/>
    </row>
    <row r="74" customFormat="false" ht="12" hidden="false" customHeight="false" outlineLevel="0" collapsed="false">
      <c r="A74" s="103"/>
      <c r="B74" s="107"/>
      <c r="C74" s="107" t="n">
        <v>37</v>
      </c>
      <c r="D74" s="108" t="n">
        <f aca="false">L74</f>
        <v>0</v>
      </c>
      <c r="E74" s="108" t="n">
        <f aca="false">N74</f>
        <v>0</v>
      </c>
      <c r="F74" s="108" t="n">
        <f aca="false">L74</f>
        <v>0</v>
      </c>
      <c r="G74" s="108" t="n">
        <f aca="false">O74</f>
        <v>0</v>
      </c>
      <c r="H74" s="108" t="n">
        <f aca="false">T74</f>
        <v>0</v>
      </c>
      <c r="I74" s="108" t="n">
        <f aca="false">V74</f>
        <v>0</v>
      </c>
      <c r="J74" s="108" t="n">
        <f aca="false">T74</f>
        <v>0</v>
      </c>
      <c r="K74" s="108" t="n">
        <f aca="false">W74</f>
        <v>0</v>
      </c>
      <c r="L74" s="109"/>
      <c r="M74" s="109"/>
      <c r="N74" s="109"/>
      <c r="O74" s="109"/>
      <c r="P74" s="109"/>
      <c r="Q74" s="109"/>
      <c r="R74" s="109"/>
      <c r="S74" s="107"/>
      <c r="T74" s="109"/>
      <c r="U74" s="109"/>
      <c r="V74" s="109"/>
      <c r="W74" s="109"/>
      <c r="X74" s="109"/>
      <c r="Y74" s="109"/>
      <c r="Z74" s="109"/>
      <c r="AA74" s="107"/>
      <c r="AB74" s="107"/>
      <c r="AC74" s="107"/>
    </row>
    <row r="75" customFormat="false" ht="11.25" hidden="false" customHeight="false" outlineLevel="0" collapsed="false">
      <c r="A75" s="103"/>
      <c r="B75" s="98" t="s">
        <v>55</v>
      </c>
      <c r="C75" s="98" t="n">
        <v>22</v>
      </c>
      <c r="D75" s="110" t="n">
        <f aca="false">L75</f>
        <v>0</v>
      </c>
      <c r="E75" s="110" t="n">
        <f aca="false">N75</f>
        <v>0</v>
      </c>
      <c r="F75" s="110" t="n">
        <f aca="false">L75</f>
        <v>0</v>
      </c>
      <c r="G75" s="110" t="n">
        <f aca="false">O75</f>
        <v>0</v>
      </c>
      <c r="H75" s="110" t="n">
        <f aca="false">T75</f>
        <v>0</v>
      </c>
      <c r="I75" s="110" t="n">
        <f aca="false">V75</f>
        <v>0</v>
      </c>
      <c r="J75" s="110" t="n">
        <f aca="false">T75</f>
        <v>0</v>
      </c>
      <c r="K75" s="110" t="n">
        <f aca="false">W75</f>
        <v>0</v>
      </c>
      <c r="L75" s="100"/>
      <c r="M75" s="100"/>
      <c r="N75" s="100"/>
      <c r="O75" s="100"/>
      <c r="P75" s="100"/>
      <c r="Q75" s="100"/>
      <c r="R75" s="100"/>
      <c r="S75" s="101"/>
      <c r="T75" s="100"/>
      <c r="U75" s="100"/>
      <c r="V75" s="100"/>
      <c r="W75" s="100"/>
      <c r="X75" s="100"/>
      <c r="Y75" s="100"/>
      <c r="Z75" s="100"/>
      <c r="AA75" s="102"/>
      <c r="AB75" s="102"/>
      <c r="AC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1" t="n">
        <f aca="false">L76</f>
        <v>0</v>
      </c>
      <c r="E76" s="111" t="n">
        <f aca="false">N76</f>
        <v>0</v>
      </c>
      <c r="F76" s="111" t="n">
        <f aca="false">L76</f>
        <v>0</v>
      </c>
      <c r="G76" s="111" t="n">
        <f aca="false">O76</f>
        <v>0</v>
      </c>
      <c r="H76" s="111" t="n">
        <f aca="false">T76</f>
        <v>0</v>
      </c>
      <c r="I76" s="111" t="n">
        <f aca="false">V76</f>
        <v>0</v>
      </c>
      <c r="J76" s="111" t="n">
        <f aca="false">T76</f>
        <v>0</v>
      </c>
      <c r="K76" s="111" t="n">
        <f aca="false">W76</f>
        <v>0</v>
      </c>
      <c r="L76" s="105"/>
      <c r="M76" s="105"/>
      <c r="N76" s="105"/>
      <c r="O76" s="105"/>
      <c r="P76" s="105"/>
      <c r="Q76" s="105"/>
      <c r="R76" s="105"/>
      <c r="S76" s="106"/>
      <c r="T76" s="105"/>
      <c r="U76" s="105"/>
      <c r="V76" s="105"/>
      <c r="W76" s="105"/>
      <c r="X76" s="105"/>
      <c r="Y76" s="105"/>
      <c r="Z76" s="105"/>
      <c r="AA76" s="106"/>
      <c r="AB76" s="106"/>
      <c r="AC76" s="106"/>
    </row>
    <row r="77" customFormat="false" ht="11.25" hidden="false" customHeight="false" outlineLevel="0" collapsed="false">
      <c r="A77" s="103"/>
      <c r="B77" s="103"/>
      <c r="C77" s="103" t="n">
        <v>32</v>
      </c>
      <c r="D77" s="111" t="n">
        <f aca="false">L77</f>
        <v>0</v>
      </c>
      <c r="E77" s="111" t="n">
        <f aca="false">N77</f>
        <v>0</v>
      </c>
      <c r="F77" s="111" t="n">
        <f aca="false">L77</f>
        <v>0</v>
      </c>
      <c r="G77" s="111" t="n">
        <f aca="false">O77</f>
        <v>0</v>
      </c>
      <c r="H77" s="111" t="n">
        <f aca="false">T77</f>
        <v>0</v>
      </c>
      <c r="I77" s="111" t="n">
        <f aca="false">V77</f>
        <v>0</v>
      </c>
      <c r="J77" s="111" t="n">
        <f aca="false">T77</f>
        <v>0</v>
      </c>
      <c r="K77" s="111" t="n">
        <f aca="false">W77</f>
        <v>0</v>
      </c>
      <c r="L77" s="105"/>
      <c r="M77" s="105"/>
      <c r="N77" s="105"/>
      <c r="O77" s="105"/>
      <c r="P77" s="105"/>
      <c r="Q77" s="105"/>
      <c r="R77" s="105"/>
      <c r="S77" s="106"/>
      <c r="T77" s="105"/>
      <c r="U77" s="105"/>
      <c r="V77" s="105"/>
      <c r="W77" s="105"/>
      <c r="X77" s="105"/>
      <c r="Y77" s="105"/>
      <c r="Z77" s="105"/>
      <c r="AA77" s="106"/>
      <c r="AB77" s="106"/>
      <c r="AC77" s="106"/>
    </row>
    <row r="78" customFormat="false" ht="12" hidden="false" customHeight="false" outlineLevel="0" collapsed="false">
      <c r="A78" s="103"/>
      <c r="B78" s="107"/>
      <c r="C78" s="107" t="n">
        <v>37</v>
      </c>
      <c r="D78" s="112" t="n">
        <f aca="false">L78</f>
        <v>0</v>
      </c>
      <c r="E78" s="112" t="n">
        <f aca="false">N78</f>
        <v>0</v>
      </c>
      <c r="F78" s="112" t="n">
        <f aca="false">L78</f>
        <v>0</v>
      </c>
      <c r="G78" s="112" t="n">
        <f aca="false">O78</f>
        <v>0</v>
      </c>
      <c r="H78" s="112" t="n">
        <f aca="false">T78</f>
        <v>0</v>
      </c>
      <c r="I78" s="112" t="n">
        <f aca="false">V78</f>
        <v>0</v>
      </c>
      <c r="J78" s="112" t="n">
        <f aca="false">T78</f>
        <v>0</v>
      </c>
      <c r="K78" s="112" t="n">
        <f aca="false">W78</f>
        <v>0</v>
      </c>
      <c r="L78" s="109"/>
      <c r="M78" s="109"/>
      <c r="N78" s="109"/>
      <c r="O78" s="109"/>
      <c r="P78" s="109"/>
      <c r="Q78" s="109"/>
      <c r="R78" s="109"/>
      <c r="S78" s="107"/>
      <c r="T78" s="109"/>
      <c r="U78" s="109"/>
      <c r="V78" s="109"/>
      <c r="W78" s="109"/>
      <c r="X78" s="109"/>
      <c r="Y78" s="109"/>
      <c r="Z78" s="109"/>
      <c r="AA78" s="107"/>
      <c r="AB78" s="107"/>
      <c r="AC78" s="107"/>
    </row>
    <row r="79" customFormat="false" ht="11.25" hidden="false" customHeight="false" outlineLevel="0" collapsed="false">
      <c r="A79" s="103"/>
      <c r="B79" s="98" t="s">
        <v>56</v>
      </c>
      <c r="C79" s="98" t="n">
        <v>22</v>
      </c>
      <c r="D79" s="110" t="n">
        <f aca="false">L79</f>
        <v>0</v>
      </c>
      <c r="E79" s="110" t="n">
        <f aca="false">N79</f>
        <v>0</v>
      </c>
      <c r="F79" s="110" t="n">
        <f aca="false">L79</f>
        <v>0</v>
      </c>
      <c r="G79" s="110" t="n">
        <f aca="false">O79</f>
        <v>0</v>
      </c>
      <c r="H79" s="110" t="n">
        <f aca="false">T79</f>
        <v>0</v>
      </c>
      <c r="I79" s="110" t="n">
        <f aca="false">V79</f>
        <v>0</v>
      </c>
      <c r="J79" s="110" t="n">
        <f aca="false">T79</f>
        <v>0</v>
      </c>
      <c r="K79" s="110" t="n">
        <f aca="false">W79</f>
        <v>0</v>
      </c>
      <c r="L79" s="100"/>
      <c r="M79" s="100"/>
      <c r="N79" s="100"/>
      <c r="O79" s="100"/>
      <c r="P79" s="100"/>
      <c r="Q79" s="100"/>
      <c r="R79" s="100"/>
      <c r="S79" s="101"/>
      <c r="T79" s="100"/>
      <c r="U79" s="100"/>
      <c r="V79" s="100"/>
      <c r="W79" s="100"/>
      <c r="X79" s="100"/>
      <c r="Y79" s="100"/>
      <c r="Z79" s="100"/>
      <c r="AA79" s="102"/>
      <c r="AB79" s="102"/>
      <c r="AC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1" t="n">
        <f aca="false">L80</f>
        <v>0</v>
      </c>
      <c r="E80" s="111" t="n">
        <f aca="false">N80</f>
        <v>0</v>
      </c>
      <c r="F80" s="111" t="n">
        <f aca="false">L80</f>
        <v>0</v>
      </c>
      <c r="G80" s="111" t="n">
        <f aca="false">O80</f>
        <v>0</v>
      </c>
      <c r="H80" s="111" t="n">
        <f aca="false">T80</f>
        <v>0</v>
      </c>
      <c r="I80" s="111" t="n">
        <f aca="false">V80</f>
        <v>0</v>
      </c>
      <c r="J80" s="111" t="n">
        <f aca="false">T80</f>
        <v>0</v>
      </c>
      <c r="K80" s="111" t="n">
        <f aca="false">W80</f>
        <v>0</v>
      </c>
      <c r="L80" s="105"/>
      <c r="M80" s="105"/>
      <c r="N80" s="105"/>
      <c r="O80" s="105"/>
      <c r="P80" s="105"/>
      <c r="Q80" s="105"/>
      <c r="R80" s="105"/>
      <c r="S80" s="106"/>
      <c r="T80" s="105"/>
      <c r="U80" s="105"/>
      <c r="V80" s="105"/>
      <c r="W80" s="105"/>
      <c r="X80" s="105"/>
      <c r="Y80" s="105"/>
      <c r="Z80" s="105"/>
      <c r="AA80" s="106"/>
      <c r="AB80" s="106"/>
      <c r="AC80" s="106"/>
    </row>
    <row r="81" customFormat="false" ht="11.25" hidden="false" customHeight="false" outlineLevel="0" collapsed="false">
      <c r="A81" s="103"/>
      <c r="B81" s="103"/>
      <c r="C81" s="103" t="n">
        <v>32</v>
      </c>
      <c r="D81" s="111" t="n">
        <f aca="false">L81</f>
        <v>0</v>
      </c>
      <c r="E81" s="111" t="n">
        <f aca="false">N81</f>
        <v>0</v>
      </c>
      <c r="F81" s="111" t="n">
        <f aca="false">L81</f>
        <v>0</v>
      </c>
      <c r="G81" s="111" t="n">
        <f aca="false">O81</f>
        <v>0</v>
      </c>
      <c r="H81" s="111" t="n">
        <f aca="false">T81</f>
        <v>0</v>
      </c>
      <c r="I81" s="111" t="n">
        <f aca="false">V81</f>
        <v>0</v>
      </c>
      <c r="J81" s="111" t="n">
        <f aca="false">T81</f>
        <v>0</v>
      </c>
      <c r="K81" s="111" t="n">
        <f aca="false">W81</f>
        <v>0</v>
      </c>
      <c r="L81" s="105"/>
      <c r="M81" s="105"/>
      <c r="N81" s="105"/>
      <c r="O81" s="105"/>
      <c r="P81" s="105"/>
      <c r="Q81" s="105"/>
      <c r="R81" s="105"/>
      <c r="S81" s="106"/>
      <c r="T81" s="105"/>
      <c r="U81" s="105"/>
      <c r="V81" s="105"/>
      <c r="W81" s="105"/>
      <c r="X81" s="105"/>
      <c r="Y81" s="105"/>
      <c r="Z81" s="105"/>
      <c r="AA81" s="106"/>
      <c r="AB81" s="106"/>
      <c r="AC81" s="106"/>
    </row>
    <row r="82" customFormat="false" ht="12" hidden="false" customHeight="false" outlineLevel="0" collapsed="false">
      <c r="A82" s="107"/>
      <c r="B82" s="107"/>
      <c r="C82" s="107" t="n">
        <v>37</v>
      </c>
      <c r="D82" s="113" t="n">
        <f aca="false">L82</f>
        <v>0</v>
      </c>
      <c r="E82" s="113" t="n">
        <f aca="false">N82</f>
        <v>0</v>
      </c>
      <c r="F82" s="113" t="n">
        <f aca="false">L82</f>
        <v>0</v>
      </c>
      <c r="G82" s="113" t="n">
        <f aca="false">O82</f>
        <v>0</v>
      </c>
      <c r="H82" s="113" t="n">
        <f aca="false">T82</f>
        <v>0</v>
      </c>
      <c r="I82" s="113" t="n">
        <f aca="false">V82</f>
        <v>0</v>
      </c>
      <c r="J82" s="113" t="n">
        <f aca="false">T82</f>
        <v>0</v>
      </c>
      <c r="K82" s="113" t="n">
        <f aca="false">W82</f>
        <v>0</v>
      </c>
      <c r="L82" s="109"/>
      <c r="M82" s="109"/>
      <c r="N82" s="109"/>
      <c r="O82" s="109"/>
      <c r="P82" s="109"/>
      <c r="Q82" s="109"/>
      <c r="R82" s="109"/>
      <c r="S82" s="107"/>
      <c r="T82" s="109"/>
      <c r="U82" s="109"/>
      <c r="V82" s="109"/>
      <c r="W82" s="109"/>
      <c r="X82" s="109"/>
      <c r="Y82" s="109"/>
      <c r="Z82" s="109"/>
      <c r="AA82" s="107"/>
      <c r="AB82" s="107"/>
      <c r="AC82" s="107"/>
    </row>
    <row r="83" customFormat="false" ht="11.25" hidden="false" customHeight="false" outlineLevel="0" collapsed="false">
      <c r="B83" s="42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14"/>
      <c r="B87" s="114" t="s">
        <v>9</v>
      </c>
      <c r="C87" s="114"/>
      <c r="D87" s="115"/>
      <c r="E87" s="116"/>
      <c r="F87" s="116"/>
      <c r="G87" s="117"/>
      <c r="H87" s="117"/>
      <c r="I87" s="117"/>
      <c r="J87" s="117"/>
      <c r="K87" s="117"/>
      <c r="L87" s="114"/>
      <c r="M87" s="114"/>
      <c r="N87" s="114"/>
      <c r="O87" s="114"/>
      <c r="P87" s="114"/>
      <c r="Q87" s="114"/>
      <c r="R87" s="114"/>
      <c r="S87" s="118"/>
      <c r="T87" s="114"/>
      <c r="U87" s="114"/>
      <c r="V87" s="114"/>
      <c r="W87" s="114"/>
      <c r="X87" s="114"/>
      <c r="Y87" s="114"/>
      <c r="Z87" s="114"/>
      <c r="AA87" s="119"/>
      <c r="AB87" s="119"/>
      <c r="AC87" s="119"/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2" t="s">
        <v>58</v>
      </c>
      <c r="P89" s="79"/>
      <c r="Q89" s="79" t="n">
        <f aca="false">GEOMEAN(Q3:Q70)</f>
        <v>14.2439484478408</v>
      </c>
      <c r="R89" s="79" t="n">
        <f aca="false">GEOMEAN(R3:R70)</f>
        <v>1.24314590690212</v>
      </c>
      <c r="S89" s="79"/>
      <c r="T89" s="79"/>
      <c r="U89" s="79"/>
      <c r="V89" s="79"/>
      <c r="W89" s="79"/>
      <c r="X89" s="79"/>
      <c r="Y89" s="79" t="n">
        <f aca="false">GEOMEAN(Y3:Y70)</f>
        <v>14.1073546165514</v>
      </c>
      <c r="Z89" s="79" t="n">
        <f aca="false">GEOMEAN(Z3:Z70)</f>
        <v>1.24338098758536</v>
      </c>
    </row>
    <row r="90" customFormat="false" ht="11.25" hidden="false" customHeight="false" outlineLevel="0" collapsed="false">
      <c r="B90" s="42" t="s">
        <v>59</v>
      </c>
      <c r="X90" s="89"/>
      <c r="Y90" s="89" t="n">
        <f aca="false">Y89/Q89</f>
        <v>0.990410395559241</v>
      </c>
      <c r="Z90" s="89" t="n">
        <f aca="false">Z89/R89</f>
        <v>1.0001891014417</v>
      </c>
    </row>
    <row r="91" customFormat="false" ht="11.25" hidden="false" customHeight="false" outlineLevel="0" collapsed="false">
      <c r="B91" s="42" t="s">
        <v>60</v>
      </c>
      <c r="P91" s="78"/>
      <c r="Q91" s="78" t="n">
        <f aca="false">SUM(Q3:Q70)/3600</f>
        <v>0.593108333333333</v>
      </c>
      <c r="R91" s="78" t="n">
        <f aca="false">SUM(R3:R70)</f>
        <v>192.738869444444</v>
      </c>
      <c r="X91" s="78"/>
      <c r="Y91" s="78" t="n">
        <f aca="false">SUM(Y3:Y70)/3600</f>
        <v>0.587527777777778</v>
      </c>
      <c r="Z91" s="78" t="n">
        <f aca="false">SUM(Z3:Z70)</f>
        <v>193.0987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3.14"/>
    <col collapsed="false" customWidth="false" hidden="false" outlineLevel="0" max="257" min="31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98" t="s">
        <v>5</v>
      </c>
      <c r="B3" s="98" t="s">
        <v>32</v>
      </c>
      <c r="C3" s="98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5"/>
      <c r="M3" s="105"/>
      <c r="N3" s="105"/>
      <c r="O3" s="105"/>
      <c r="P3" s="105"/>
      <c r="Q3" s="118"/>
      <c r="R3" s="118"/>
      <c r="S3" s="106"/>
      <c r="T3" s="105"/>
      <c r="U3" s="105"/>
      <c r="V3" s="105"/>
      <c r="W3" s="105"/>
      <c r="X3" s="105"/>
      <c r="Y3" s="118"/>
      <c r="Z3" s="118"/>
      <c r="AA3" s="102"/>
      <c r="AB3" s="102"/>
      <c r="AC3" s="102"/>
    </row>
    <row r="4" customFormat="false" ht="11.25" hidden="false" customHeight="false" outlineLevel="0" collapsed="false">
      <c r="A4" s="103" t="s">
        <v>33</v>
      </c>
      <c r="B4" s="103"/>
      <c r="C4" s="103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5"/>
      <c r="M4" s="105"/>
      <c r="N4" s="105"/>
      <c r="O4" s="105"/>
      <c r="P4" s="105"/>
      <c r="Q4" s="118"/>
      <c r="R4" s="118"/>
      <c r="S4" s="106"/>
      <c r="T4" s="105"/>
      <c r="U4" s="105"/>
      <c r="V4" s="105"/>
      <c r="W4" s="105"/>
      <c r="X4" s="105"/>
      <c r="Y4" s="118"/>
      <c r="Z4" s="118"/>
      <c r="AA4" s="106"/>
      <c r="AB4" s="106"/>
      <c r="AC4" s="106"/>
    </row>
    <row r="5" customFormat="false" ht="11.25" hidden="false" customHeight="false" outlineLevel="0" collapsed="false">
      <c r="A5" s="103"/>
      <c r="B5" s="103"/>
      <c r="C5" s="103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5"/>
      <c r="M5" s="105"/>
      <c r="N5" s="105"/>
      <c r="O5" s="105"/>
      <c r="P5" s="105"/>
      <c r="Q5" s="118"/>
      <c r="R5" s="118"/>
      <c r="S5" s="106"/>
      <c r="T5" s="105"/>
      <c r="U5" s="105"/>
      <c r="V5" s="105"/>
      <c r="W5" s="105"/>
      <c r="X5" s="105"/>
      <c r="Y5" s="118"/>
      <c r="Z5" s="118"/>
      <c r="AA5" s="106"/>
      <c r="AB5" s="106"/>
      <c r="AC5" s="106"/>
    </row>
    <row r="6" customFormat="false" ht="12" hidden="false" customHeight="false" outlineLevel="0" collapsed="false">
      <c r="A6" s="103"/>
      <c r="B6" s="107"/>
      <c r="C6" s="107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7"/>
      <c r="AB6" s="107"/>
      <c r="AC6" s="107"/>
    </row>
    <row r="7" customFormat="false" ht="11.25" hidden="false" customHeight="false" outlineLevel="0" collapsed="false">
      <c r="A7" s="103"/>
      <c r="B7" s="103" t="s">
        <v>34</v>
      </c>
      <c r="C7" s="98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5"/>
      <c r="M7" s="105"/>
      <c r="N7" s="105"/>
      <c r="O7" s="105"/>
      <c r="P7" s="105"/>
      <c r="Q7" s="118"/>
      <c r="R7" s="118"/>
      <c r="S7" s="106"/>
      <c r="T7" s="100"/>
      <c r="U7" s="100"/>
      <c r="V7" s="100"/>
      <c r="W7" s="100"/>
      <c r="X7" s="105"/>
      <c r="Y7" s="118"/>
      <c r="Z7" s="118"/>
      <c r="AA7" s="102"/>
      <c r="AB7" s="102"/>
      <c r="AC7" s="102"/>
    </row>
    <row r="8" customFormat="false" ht="11.25" hidden="false" customHeight="false" outlineLevel="0" collapsed="false">
      <c r="A8" s="103"/>
      <c r="B8" s="103"/>
      <c r="C8" s="103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5"/>
      <c r="M8" s="105"/>
      <c r="N8" s="105"/>
      <c r="O8" s="105"/>
      <c r="P8" s="105"/>
      <c r="Q8" s="118"/>
      <c r="R8" s="118"/>
      <c r="S8" s="106"/>
      <c r="T8" s="105"/>
      <c r="U8" s="105"/>
      <c r="V8" s="105"/>
      <c r="W8" s="105"/>
      <c r="X8" s="105"/>
      <c r="Y8" s="118"/>
      <c r="Z8" s="118"/>
      <c r="AA8" s="106"/>
      <c r="AB8" s="106"/>
      <c r="AC8" s="106"/>
    </row>
    <row r="9" customFormat="false" ht="11.25" hidden="false" customHeight="false" outlineLevel="0" collapsed="false">
      <c r="A9" s="103"/>
      <c r="B9" s="103"/>
      <c r="C9" s="103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5"/>
      <c r="M9" s="105"/>
      <c r="N9" s="105"/>
      <c r="O9" s="105"/>
      <c r="P9" s="105"/>
      <c r="Q9" s="118"/>
      <c r="R9" s="118"/>
      <c r="S9" s="106"/>
      <c r="T9" s="105"/>
      <c r="U9" s="105"/>
      <c r="V9" s="105"/>
      <c r="W9" s="105"/>
      <c r="X9" s="105"/>
      <c r="Y9" s="118"/>
      <c r="Z9" s="118"/>
      <c r="AA9" s="106"/>
      <c r="AB9" s="106"/>
      <c r="AC9" s="106"/>
    </row>
    <row r="10" customFormat="false" ht="12" hidden="false" customHeight="false" outlineLevel="0" collapsed="false">
      <c r="A10" s="103"/>
      <c r="B10" s="107"/>
      <c r="C10" s="107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09"/>
      <c r="U10" s="109"/>
      <c r="V10" s="109"/>
      <c r="W10" s="109"/>
      <c r="X10" s="109"/>
      <c r="Y10" s="109"/>
      <c r="Z10" s="109"/>
      <c r="AA10" s="107"/>
      <c r="AB10" s="107"/>
      <c r="AC10" s="107"/>
      <c r="AD10" s="120"/>
    </row>
    <row r="11" customFormat="false" ht="11.25" hidden="false" customHeight="false" outlineLevel="0" collapsed="false">
      <c r="A11" s="103"/>
      <c r="B11" s="98" t="s">
        <v>35</v>
      </c>
      <c r="C11" s="98" t="n">
        <v>22</v>
      </c>
      <c r="D11" s="111" t="n">
        <f aca="false">L11</f>
        <v>0</v>
      </c>
      <c r="E11" s="111" t="n">
        <f aca="false">N11</f>
        <v>0</v>
      </c>
      <c r="F11" s="111" t="n">
        <f aca="false">L11</f>
        <v>0</v>
      </c>
      <c r="G11" s="111" t="n">
        <f aca="false">O11</f>
        <v>0</v>
      </c>
      <c r="H11" s="111" t="n">
        <f aca="false">T11</f>
        <v>0</v>
      </c>
      <c r="I11" s="111" t="n">
        <f aca="false">V11</f>
        <v>0</v>
      </c>
      <c r="J11" s="111" t="n">
        <f aca="false">T11</f>
        <v>0</v>
      </c>
      <c r="K11" s="111" t="n">
        <f aca="false">W11</f>
        <v>0</v>
      </c>
      <c r="L11" s="105"/>
      <c r="M11" s="105"/>
      <c r="N11" s="105"/>
      <c r="O11" s="105"/>
      <c r="P11" s="105"/>
      <c r="Q11" s="118"/>
      <c r="R11" s="105"/>
      <c r="S11" s="106"/>
      <c r="T11" s="105"/>
      <c r="U11" s="105"/>
      <c r="V11" s="105"/>
      <c r="W11" s="105"/>
      <c r="X11" s="105"/>
      <c r="Y11" s="105"/>
      <c r="Z11" s="105"/>
      <c r="AA11" s="102"/>
      <c r="AB11" s="102"/>
      <c r="AC11" s="102"/>
      <c r="AD11" s="120"/>
    </row>
    <row r="12" customFormat="false" ht="11.25" hidden="false" customHeight="false" outlineLevel="0" collapsed="false">
      <c r="A12" s="103"/>
      <c r="B12" s="103"/>
      <c r="C12" s="103" t="n">
        <v>27</v>
      </c>
      <c r="D12" s="111" t="n">
        <f aca="false">L12</f>
        <v>0</v>
      </c>
      <c r="E12" s="111" t="n">
        <f aca="false">N12</f>
        <v>0</v>
      </c>
      <c r="F12" s="111" t="n">
        <f aca="false">L12</f>
        <v>0</v>
      </c>
      <c r="G12" s="111" t="n">
        <f aca="false">O12</f>
        <v>0</v>
      </c>
      <c r="H12" s="111" t="n">
        <f aca="false">T12</f>
        <v>0</v>
      </c>
      <c r="I12" s="111" t="n">
        <f aca="false">V12</f>
        <v>0</v>
      </c>
      <c r="J12" s="111" t="n">
        <f aca="false">T12</f>
        <v>0</v>
      </c>
      <c r="K12" s="111" t="n">
        <f aca="false">W12</f>
        <v>0</v>
      </c>
      <c r="L12" s="105"/>
      <c r="M12" s="105"/>
      <c r="N12" s="105"/>
      <c r="O12" s="105"/>
      <c r="P12" s="105"/>
      <c r="Q12" s="118"/>
      <c r="R12" s="105"/>
      <c r="S12" s="106"/>
      <c r="T12" s="105"/>
      <c r="U12" s="105"/>
      <c r="V12" s="105"/>
      <c r="W12" s="105"/>
      <c r="X12" s="105"/>
      <c r="Y12" s="105"/>
      <c r="Z12" s="105"/>
      <c r="AA12" s="106"/>
      <c r="AB12" s="106"/>
      <c r="AC12" s="106"/>
      <c r="AD12" s="120"/>
    </row>
    <row r="13" customFormat="false" ht="11.25" hidden="false" customHeight="false" outlineLevel="0" collapsed="false">
      <c r="A13" s="103"/>
      <c r="B13" s="103"/>
      <c r="C13" s="103" t="n">
        <v>32</v>
      </c>
      <c r="D13" s="111" t="n">
        <f aca="false">L13</f>
        <v>0</v>
      </c>
      <c r="E13" s="111" t="n">
        <f aca="false">N13</f>
        <v>0</v>
      </c>
      <c r="F13" s="111" t="n">
        <f aca="false">L13</f>
        <v>0</v>
      </c>
      <c r="G13" s="111" t="n">
        <f aca="false">O13</f>
        <v>0</v>
      </c>
      <c r="H13" s="111" t="n">
        <f aca="false">T13</f>
        <v>0</v>
      </c>
      <c r="I13" s="111" t="n">
        <f aca="false">V13</f>
        <v>0</v>
      </c>
      <c r="J13" s="111" t="n">
        <f aca="false">T13</f>
        <v>0</v>
      </c>
      <c r="K13" s="111" t="n">
        <f aca="false">W13</f>
        <v>0</v>
      </c>
      <c r="L13" s="105"/>
      <c r="M13" s="105"/>
      <c r="N13" s="105"/>
      <c r="O13" s="105"/>
      <c r="P13" s="105"/>
      <c r="Q13" s="118"/>
      <c r="R13" s="105"/>
      <c r="S13" s="106"/>
      <c r="T13" s="105"/>
      <c r="U13" s="105"/>
      <c r="V13" s="105"/>
      <c r="W13" s="105"/>
      <c r="X13" s="105"/>
      <c r="Y13" s="105"/>
      <c r="Z13" s="105"/>
      <c r="AA13" s="106"/>
      <c r="AB13" s="106"/>
      <c r="AC13" s="106"/>
      <c r="AD13" s="120"/>
    </row>
    <row r="14" customFormat="false" ht="12" hidden="false" customHeight="false" outlineLevel="0" collapsed="false">
      <c r="A14" s="103"/>
      <c r="B14" s="107"/>
      <c r="C14" s="107" t="n">
        <v>37</v>
      </c>
      <c r="D14" s="112" t="n">
        <f aca="false">L14</f>
        <v>0</v>
      </c>
      <c r="E14" s="112" t="n">
        <f aca="false">N14</f>
        <v>0</v>
      </c>
      <c r="F14" s="112" t="n">
        <f aca="false">L14</f>
        <v>0</v>
      </c>
      <c r="G14" s="112" t="n">
        <f aca="false">O14</f>
        <v>0</v>
      </c>
      <c r="H14" s="112" t="n">
        <f aca="false">T14</f>
        <v>0</v>
      </c>
      <c r="I14" s="112" t="n">
        <f aca="false">V14</f>
        <v>0</v>
      </c>
      <c r="J14" s="112" t="n">
        <f aca="false">T14</f>
        <v>0</v>
      </c>
      <c r="K14" s="112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09"/>
      <c r="U14" s="109"/>
      <c r="V14" s="109"/>
      <c r="W14" s="109"/>
      <c r="X14" s="109"/>
      <c r="Y14" s="109"/>
      <c r="Z14" s="109"/>
      <c r="AA14" s="107"/>
      <c r="AB14" s="107"/>
      <c r="AC14" s="107"/>
      <c r="AD14" s="120"/>
    </row>
    <row r="15" customFormat="false" ht="11.25" hidden="false" customHeight="false" outlineLevel="0" collapsed="false">
      <c r="A15" s="103"/>
      <c r="B15" s="103" t="s">
        <v>36</v>
      </c>
      <c r="C15" s="98" t="n">
        <v>22</v>
      </c>
      <c r="D15" s="111" t="n">
        <f aca="false">L15</f>
        <v>0</v>
      </c>
      <c r="E15" s="111" t="n">
        <f aca="false">N15</f>
        <v>0</v>
      </c>
      <c r="F15" s="111" t="n">
        <f aca="false">L15</f>
        <v>0</v>
      </c>
      <c r="G15" s="111" t="n">
        <f aca="false">O15</f>
        <v>0</v>
      </c>
      <c r="H15" s="111" t="n">
        <f aca="false">T15</f>
        <v>0</v>
      </c>
      <c r="I15" s="111" t="n">
        <f aca="false">V15</f>
        <v>0</v>
      </c>
      <c r="J15" s="111" t="n">
        <f aca="false">T15</f>
        <v>0</v>
      </c>
      <c r="K15" s="111" t="n">
        <f aca="false">W15</f>
        <v>0</v>
      </c>
      <c r="L15" s="100"/>
      <c r="M15" s="100"/>
      <c r="N15" s="100"/>
      <c r="O15" s="100"/>
      <c r="P15" s="105"/>
      <c r="Q15" s="118"/>
      <c r="R15" s="105"/>
      <c r="S15" s="106"/>
      <c r="T15" s="100"/>
      <c r="U15" s="100"/>
      <c r="V15" s="100"/>
      <c r="W15" s="100"/>
      <c r="X15" s="105"/>
      <c r="Y15" s="105"/>
      <c r="Z15" s="105"/>
      <c r="AA15" s="102"/>
      <c r="AB15" s="102"/>
      <c r="AC15" s="102"/>
      <c r="AD15" s="120"/>
    </row>
    <row r="16" customFormat="false" ht="11.25" hidden="false" customHeight="false" outlineLevel="0" collapsed="false">
      <c r="A16" s="103"/>
      <c r="B16" s="103"/>
      <c r="C16" s="103" t="n">
        <v>27</v>
      </c>
      <c r="D16" s="111" t="n">
        <f aca="false">L16</f>
        <v>0</v>
      </c>
      <c r="E16" s="111" t="n">
        <f aca="false">N16</f>
        <v>0</v>
      </c>
      <c r="F16" s="111" t="n">
        <f aca="false">L16</f>
        <v>0</v>
      </c>
      <c r="G16" s="111" t="n">
        <f aca="false">O16</f>
        <v>0</v>
      </c>
      <c r="H16" s="111" t="n">
        <f aca="false">T16</f>
        <v>0</v>
      </c>
      <c r="I16" s="111" t="n">
        <f aca="false">V16</f>
        <v>0</v>
      </c>
      <c r="J16" s="111" t="n">
        <f aca="false">T16</f>
        <v>0</v>
      </c>
      <c r="K16" s="111" t="n">
        <f aca="false">W16</f>
        <v>0</v>
      </c>
      <c r="L16" s="105"/>
      <c r="M16" s="105"/>
      <c r="N16" s="105"/>
      <c r="O16" s="105"/>
      <c r="P16" s="105"/>
      <c r="Q16" s="118"/>
      <c r="R16" s="105"/>
      <c r="S16" s="106"/>
      <c r="T16" s="105"/>
      <c r="U16" s="105"/>
      <c r="V16" s="105"/>
      <c r="W16" s="105"/>
      <c r="X16" s="105"/>
      <c r="Y16" s="105"/>
      <c r="Z16" s="105"/>
      <c r="AA16" s="106"/>
      <c r="AB16" s="106"/>
      <c r="AC16" s="106"/>
      <c r="AD16" s="120"/>
    </row>
    <row r="17" customFormat="false" ht="11.25" hidden="false" customHeight="false" outlineLevel="0" collapsed="false">
      <c r="A17" s="103"/>
      <c r="B17" s="103"/>
      <c r="C17" s="103" t="n">
        <v>32</v>
      </c>
      <c r="D17" s="111" t="n">
        <f aca="false">L17</f>
        <v>0</v>
      </c>
      <c r="E17" s="111" t="n">
        <f aca="false">N17</f>
        <v>0</v>
      </c>
      <c r="F17" s="111" t="n">
        <f aca="false">L17</f>
        <v>0</v>
      </c>
      <c r="G17" s="111" t="n">
        <f aca="false">O17</f>
        <v>0</v>
      </c>
      <c r="H17" s="111" t="n">
        <f aca="false">T17</f>
        <v>0</v>
      </c>
      <c r="I17" s="111" t="n">
        <f aca="false">V17</f>
        <v>0</v>
      </c>
      <c r="J17" s="111" t="n">
        <f aca="false">T17</f>
        <v>0</v>
      </c>
      <c r="K17" s="111" t="n">
        <f aca="false">W17</f>
        <v>0</v>
      </c>
      <c r="L17" s="105"/>
      <c r="M17" s="105"/>
      <c r="N17" s="105"/>
      <c r="O17" s="105"/>
      <c r="P17" s="105"/>
      <c r="Q17" s="118"/>
      <c r="R17" s="105"/>
      <c r="S17" s="106"/>
      <c r="T17" s="105"/>
      <c r="U17" s="105"/>
      <c r="V17" s="105"/>
      <c r="W17" s="105"/>
      <c r="X17" s="105"/>
      <c r="Y17" s="105"/>
      <c r="Z17" s="105"/>
      <c r="AA17" s="106"/>
      <c r="AB17" s="106"/>
      <c r="AC17" s="106"/>
      <c r="AD17" s="120"/>
    </row>
    <row r="18" customFormat="false" ht="12" hidden="false" customHeight="false" outlineLevel="0" collapsed="false">
      <c r="A18" s="107"/>
      <c r="B18" s="107"/>
      <c r="C18" s="107" t="n">
        <v>37</v>
      </c>
      <c r="D18" s="112" t="n">
        <f aca="false">L18</f>
        <v>0</v>
      </c>
      <c r="E18" s="112" t="n">
        <f aca="false">N18</f>
        <v>0</v>
      </c>
      <c r="F18" s="112" t="n">
        <f aca="false">L18</f>
        <v>0</v>
      </c>
      <c r="G18" s="112" t="n">
        <f aca="false">O18</f>
        <v>0</v>
      </c>
      <c r="H18" s="112" t="n">
        <f aca="false">T18</f>
        <v>0</v>
      </c>
      <c r="I18" s="112" t="n">
        <f aca="false">V18</f>
        <v>0</v>
      </c>
      <c r="J18" s="112" t="n">
        <f aca="false">T18</f>
        <v>0</v>
      </c>
      <c r="K18" s="112" t="n">
        <f aca="false">W18</f>
        <v>0</v>
      </c>
      <c r="L18" s="109"/>
      <c r="M18" s="109"/>
      <c r="N18" s="109"/>
      <c r="O18" s="109"/>
      <c r="P18" s="109"/>
      <c r="Q18" s="109"/>
      <c r="R18" s="109"/>
      <c r="S18" s="107"/>
      <c r="T18" s="109"/>
      <c r="U18" s="109"/>
      <c r="V18" s="109"/>
      <c r="W18" s="109"/>
      <c r="X18" s="109"/>
      <c r="Y18" s="109"/>
      <c r="Z18" s="109"/>
      <c r="AA18" s="107"/>
      <c r="AB18" s="107"/>
      <c r="AC18" s="107"/>
      <c r="AD18" s="12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14212.797388</v>
      </c>
      <c r="E19" s="55" t="n">
        <f aca="false">N19</f>
        <v>58.446733</v>
      </c>
      <c r="F19" s="55" t="n">
        <f aca="false">L19</f>
        <v>214212.797388</v>
      </c>
      <c r="G19" s="55" t="n">
        <f aca="false">O19</f>
        <v>58.195199</v>
      </c>
      <c r="H19" s="55" t="n">
        <f aca="false">T19</f>
        <v>214166.548898</v>
      </c>
      <c r="I19" s="55" t="n">
        <f aca="false">V19</f>
        <v>58.444892</v>
      </c>
      <c r="J19" s="55" t="n">
        <f aca="false">T19</f>
        <v>214166.548898</v>
      </c>
      <c r="K19" s="55" t="n">
        <f aca="false">W19</f>
        <v>58.197343</v>
      </c>
      <c r="L19" s="56" t="n">
        <v>214212.797388</v>
      </c>
      <c r="M19" s="56" t="n">
        <v>58.718065</v>
      </c>
      <c r="N19" s="56" t="n">
        <v>58.446733</v>
      </c>
      <c r="O19" s="56" t="n">
        <v>58.195199</v>
      </c>
      <c r="P19" s="56" t="n">
        <v>14478.53</v>
      </c>
      <c r="Q19" s="90" t="n">
        <v>39.72</v>
      </c>
      <c r="R19" s="56" t="n">
        <f aca="false">P19/3600</f>
        <v>4.02181388888889</v>
      </c>
      <c r="S19" s="57"/>
      <c r="T19" s="56" t="n">
        <v>214166.548898</v>
      </c>
      <c r="U19" s="56" t="n">
        <v>58.741912</v>
      </c>
      <c r="V19" s="56" t="n">
        <v>58.444892</v>
      </c>
      <c r="W19" s="56" t="n">
        <v>58.197343</v>
      </c>
      <c r="X19" s="56" t="n">
        <v>14512.53</v>
      </c>
      <c r="Y19" s="90" t="n">
        <v>39.44</v>
      </c>
      <c r="Z19" s="56" t="n">
        <f aca="false">X19/3600</f>
        <v>4.03125833333333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159381.155265</v>
      </c>
      <c r="E20" s="55" t="n">
        <f aca="false">N20</f>
        <v>54.515997</v>
      </c>
      <c r="F20" s="55" t="n">
        <f aca="false">L20</f>
        <v>159381.155265</v>
      </c>
      <c r="G20" s="55" t="n">
        <f aca="false">O20</f>
        <v>54.481792</v>
      </c>
      <c r="H20" s="55" t="n">
        <f aca="false">T20</f>
        <v>159343.358694</v>
      </c>
      <c r="I20" s="55" t="n">
        <f aca="false">V20</f>
        <v>54.517294</v>
      </c>
      <c r="J20" s="55" t="n">
        <f aca="false">T20</f>
        <v>159343.358694</v>
      </c>
      <c r="K20" s="55" t="n">
        <f aca="false">W20</f>
        <v>54.483187</v>
      </c>
      <c r="L20" s="56" t="n">
        <v>159381.155265</v>
      </c>
      <c r="M20" s="56" t="n">
        <v>55.007483</v>
      </c>
      <c r="N20" s="56" t="n">
        <v>54.515997</v>
      </c>
      <c r="O20" s="56" t="n">
        <v>54.481792</v>
      </c>
      <c r="P20" s="56" t="n">
        <v>12627.55</v>
      </c>
      <c r="Q20" s="90" t="n">
        <v>36.01</v>
      </c>
      <c r="R20" s="56" t="n">
        <f aca="false">P20/3600</f>
        <v>3.50765277777778</v>
      </c>
      <c r="S20" s="57"/>
      <c r="T20" s="56" t="n">
        <v>159343.358694</v>
      </c>
      <c r="U20" s="56" t="n">
        <v>55.010206</v>
      </c>
      <c r="V20" s="56" t="n">
        <v>54.517294</v>
      </c>
      <c r="W20" s="56" t="n">
        <v>54.483187</v>
      </c>
      <c r="X20" s="56" t="n">
        <v>12693.43</v>
      </c>
      <c r="Y20" s="90" t="n">
        <v>35.75</v>
      </c>
      <c r="Z20" s="56" t="n">
        <f aca="false">X20/3600</f>
        <v>3.52595277777778</v>
      </c>
      <c r="AA20" s="57"/>
      <c r="AB20" s="57"/>
      <c r="AC20" s="57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103826.260898</v>
      </c>
      <c r="E21" s="55" t="n">
        <f aca="false">N21</f>
        <v>50.713677</v>
      </c>
      <c r="F21" s="55" t="n">
        <f aca="false">L21</f>
        <v>103826.260898</v>
      </c>
      <c r="G21" s="55" t="n">
        <f aca="false">O21</f>
        <v>51.481716</v>
      </c>
      <c r="H21" s="55" t="n">
        <f aca="false">T21</f>
        <v>103814.787918</v>
      </c>
      <c r="I21" s="55" t="n">
        <f aca="false">V21</f>
        <v>50.703932</v>
      </c>
      <c r="J21" s="55" t="n">
        <f aca="false">T21</f>
        <v>103814.787918</v>
      </c>
      <c r="K21" s="55" t="n">
        <f aca="false">W21</f>
        <v>51.46857</v>
      </c>
      <c r="L21" s="56" t="n">
        <v>103826.260898</v>
      </c>
      <c r="M21" s="56" t="n">
        <v>50.782251</v>
      </c>
      <c r="N21" s="56" t="n">
        <v>50.713677</v>
      </c>
      <c r="O21" s="56" t="n">
        <v>51.481716</v>
      </c>
      <c r="P21" s="56" t="n">
        <v>11333.39</v>
      </c>
      <c r="Q21" s="90" t="n">
        <v>32.51</v>
      </c>
      <c r="R21" s="56" t="n">
        <f aca="false">P21/3600</f>
        <v>3.14816388888889</v>
      </c>
      <c r="S21" s="57"/>
      <c r="T21" s="56" t="n">
        <v>103814.787918</v>
      </c>
      <c r="U21" s="56" t="n">
        <v>50.781238</v>
      </c>
      <c r="V21" s="56" t="n">
        <v>50.703932</v>
      </c>
      <c r="W21" s="56" t="n">
        <v>51.46857</v>
      </c>
      <c r="X21" s="56" t="n">
        <v>11392.93</v>
      </c>
      <c r="Y21" s="90" t="n">
        <v>32.82</v>
      </c>
      <c r="Z21" s="56" t="n">
        <f aca="false">X21/3600</f>
        <v>3.16470277777778</v>
      </c>
      <c r="AA21" s="57"/>
      <c r="AB21" s="57"/>
      <c r="AC21" s="57"/>
    </row>
    <row r="22" customFormat="false" ht="12" hidden="false" customHeight="false" outlineLevel="0" collapsed="false">
      <c r="A22" s="63"/>
      <c r="B22" s="65"/>
      <c r="C22" s="65" t="n">
        <v>37</v>
      </c>
      <c r="D22" s="66" t="n">
        <f aca="false">L22</f>
        <v>48586.465959</v>
      </c>
      <c r="E22" s="66" t="n">
        <f aca="false">N22</f>
        <v>47.488291</v>
      </c>
      <c r="F22" s="66" t="n">
        <f aca="false">L22</f>
        <v>48586.465959</v>
      </c>
      <c r="G22" s="66" t="n">
        <f aca="false">O22</f>
        <v>49.226859</v>
      </c>
      <c r="H22" s="66" t="n">
        <f aca="false">T22</f>
        <v>48590.454857</v>
      </c>
      <c r="I22" s="66" t="n">
        <f aca="false">V22</f>
        <v>47.484239</v>
      </c>
      <c r="J22" s="66" t="n">
        <f aca="false">T22</f>
        <v>48590.454857</v>
      </c>
      <c r="K22" s="66" t="n">
        <f aca="false">W22</f>
        <v>49.218027</v>
      </c>
      <c r="L22" s="67" t="n">
        <v>48586.465959</v>
      </c>
      <c r="M22" s="67" t="n">
        <v>46.410201</v>
      </c>
      <c r="N22" s="67" t="n">
        <v>47.488291</v>
      </c>
      <c r="O22" s="67" t="n">
        <v>49.226859</v>
      </c>
      <c r="P22" s="67" t="n">
        <v>9544.18</v>
      </c>
      <c r="Q22" s="67" t="n">
        <v>26.76</v>
      </c>
      <c r="R22" s="67" t="n">
        <f aca="false">P22/3600</f>
        <v>2.65116111111111</v>
      </c>
      <c r="S22" s="65"/>
      <c r="T22" s="67" t="n">
        <v>48590.454857</v>
      </c>
      <c r="U22" s="67" t="n">
        <v>46.409582</v>
      </c>
      <c r="V22" s="67" t="n">
        <v>47.484239</v>
      </c>
      <c r="W22" s="67" t="n">
        <v>49.218027</v>
      </c>
      <c r="X22" s="67" t="n">
        <v>9624.94</v>
      </c>
      <c r="Y22" s="67" t="n">
        <v>26.84</v>
      </c>
      <c r="Z22" s="67" t="n">
        <f aca="false">X22/3600</f>
        <v>2.67359444444444</v>
      </c>
      <c r="AA22" s="65"/>
      <c r="AB22" s="65"/>
      <c r="AC22" s="65"/>
    </row>
    <row r="23" customFormat="false" ht="11.25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228003.636245</v>
      </c>
      <c r="E23" s="69" t="n">
        <f aca="false">N23</f>
        <v>58.610975</v>
      </c>
      <c r="F23" s="69" t="n">
        <f aca="false">L23</f>
        <v>228003.636245</v>
      </c>
      <c r="G23" s="69" t="n">
        <f aca="false">O23</f>
        <v>58.257647</v>
      </c>
      <c r="H23" s="69" t="n">
        <f aca="false">T23</f>
        <v>227977.755429</v>
      </c>
      <c r="I23" s="69" t="n">
        <f aca="false">V23</f>
        <v>58.612676</v>
      </c>
      <c r="J23" s="69" t="n">
        <f aca="false">T23</f>
        <v>227977.755429</v>
      </c>
      <c r="K23" s="69" t="n">
        <f aca="false">W23</f>
        <v>58.258081</v>
      </c>
      <c r="L23" s="59" t="n">
        <v>228003.636245</v>
      </c>
      <c r="M23" s="59" t="n">
        <v>58.92894</v>
      </c>
      <c r="N23" s="59" t="n">
        <v>58.610975</v>
      </c>
      <c r="O23" s="59" t="n">
        <v>58.257647</v>
      </c>
      <c r="P23" s="59" t="n">
        <v>15287.14</v>
      </c>
      <c r="Q23" s="90" t="n">
        <v>41.94</v>
      </c>
      <c r="R23" s="59" t="n">
        <f aca="false">P23/3600</f>
        <v>4.24642777777778</v>
      </c>
      <c r="S23" s="70"/>
      <c r="T23" s="59" t="n">
        <v>227977.755429</v>
      </c>
      <c r="U23" s="59" t="n">
        <v>58.929668</v>
      </c>
      <c r="V23" s="59" t="n">
        <v>58.612676</v>
      </c>
      <c r="W23" s="59" t="n">
        <v>58.258081</v>
      </c>
      <c r="X23" s="59" t="n">
        <v>15365.01</v>
      </c>
      <c r="Y23" s="90" t="n">
        <v>41.89</v>
      </c>
      <c r="Z23" s="59" t="n">
        <f aca="false">X23/3600</f>
        <v>4.26805833333333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173385.889959</v>
      </c>
      <c r="E24" s="55" t="n">
        <f aca="false">N24</f>
        <v>54.559885</v>
      </c>
      <c r="F24" s="55" t="n">
        <f aca="false">L24</f>
        <v>173385.889959</v>
      </c>
      <c r="G24" s="55" t="n">
        <f aca="false">O24</f>
        <v>54.201063</v>
      </c>
      <c r="H24" s="55" t="n">
        <f aca="false">T24</f>
        <v>173402.155102</v>
      </c>
      <c r="I24" s="55" t="n">
        <f aca="false">V24</f>
        <v>54.562759</v>
      </c>
      <c r="J24" s="55" t="n">
        <f aca="false">T24</f>
        <v>173402.155102</v>
      </c>
      <c r="K24" s="55" t="n">
        <f aca="false">W24</f>
        <v>54.20119</v>
      </c>
      <c r="L24" s="56" t="n">
        <v>173385.889959</v>
      </c>
      <c r="M24" s="56" t="n">
        <v>55.199448</v>
      </c>
      <c r="N24" s="56" t="n">
        <v>54.559885</v>
      </c>
      <c r="O24" s="56" t="n">
        <v>54.201063</v>
      </c>
      <c r="P24" s="56" t="n">
        <v>13852.44</v>
      </c>
      <c r="Q24" s="90" t="n">
        <v>38.66</v>
      </c>
      <c r="R24" s="56" t="n">
        <f aca="false">P24/3600</f>
        <v>3.8479</v>
      </c>
      <c r="S24" s="57"/>
      <c r="T24" s="56" t="n">
        <v>173402.155102</v>
      </c>
      <c r="U24" s="56" t="n">
        <v>55.200664</v>
      </c>
      <c r="V24" s="56" t="n">
        <v>54.562759</v>
      </c>
      <c r="W24" s="56" t="n">
        <v>54.20119</v>
      </c>
      <c r="X24" s="56" t="n">
        <v>13702.45</v>
      </c>
      <c r="Y24" s="90" t="n">
        <v>38.29</v>
      </c>
      <c r="Z24" s="56" t="n">
        <f aca="false">X24/3600</f>
        <v>3.80623611111111</v>
      </c>
      <c r="AA24" s="57"/>
      <c r="AB24" s="57"/>
      <c r="AC24" s="57"/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117955.102041</v>
      </c>
      <c r="E25" s="55" t="n">
        <f aca="false">N25</f>
        <v>50.530588</v>
      </c>
      <c r="F25" s="55" t="n">
        <f aca="false">L25</f>
        <v>117955.102041</v>
      </c>
      <c r="G25" s="55" t="n">
        <f aca="false">O25</f>
        <v>50.529398</v>
      </c>
      <c r="H25" s="55" t="n">
        <f aca="false">T25</f>
        <v>117951.034776</v>
      </c>
      <c r="I25" s="55" t="n">
        <f aca="false">V25</f>
        <v>50.525722</v>
      </c>
      <c r="J25" s="55" t="n">
        <f aca="false">T25</f>
        <v>117951.034776</v>
      </c>
      <c r="K25" s="55" t="n">
        <f aca="false">W25</f>
        <v>50.529981</v>
      </c>
      <c r="L25" s="56" t="n">
        <v>117955.102041</v>
      </c>
      <c r="M25" s="56" t="n">
        <v>51.024458</v>
      </c>
      <c r="N25" s="56" t="n">
        <v>50.530588</v>
      </c>
      <c r="O25" s="56" t="n">
        <v>50.529398</v>
      </c>
      <c r="P25" s="56" t="n">
        <v>12178.52</v>
      </c>
      <c r="Q25" s="90" t="n">
        <v>35.61</v>
      </c>
      <c r="R25" s="56" t="n">
        <f aca="false">P25/3600</f>
        <v>3.38292222222222</v>
      </c>
      <c r="S25" s="57"/>
      <c r="T25" s="56" t="n">
        <v>117951.034776</v>
      </c>
      <c r="U25" s="56" t="n">
        <v>51.025408</v>
      </c>
      <c r="V25" s="56" t="n">
        <v>50.525722</v>
      </c>
      <c r="W25" s="56" t="n">
        <v>50.529981</v>
      </c>
      <c r="X25" s="56" t="n">
        <v>12232.32</v>
      </c>
      <c r="Y25" s="90" t="n">
        <v>35.24</v>
      </c>
      <c r="Z25" s="56" t="n">
        <f aca="false">X25/3600</f>
        <v>3.39786666666667</v>
      </c>
      <c r="AA25" s="57"/>
      <c r="AB25" s="57"/>
      <c r="AC25" s="57"/>
    </row>
    <row r="26" customFormat="false" ht="12" hidden="false" customHeight="false" outlineLevel="0" collapsed="false">
      <c r="A26" s="63"/>
      <c r="B26" s="65"/>
      <c r="C26" s="65" t="n">
        <v>37</v>
      </c>
      <c r="D26" s="66" t="n">
        <f aca="false">L26</f>
        <v>63776.906449</v>
      </c>
      <c r="E26" s="66" t="n">
        <f aca="false">N26</f>
        <v>46.842792</v>
      </c>
      <c r="F26" s="66" t="n">
        <f aca="false">L26</f>
        <v>63776.906449</v>
      </c>
      <c r="G26" s="66" t="n">
        <f aca="false">O26</f>
        <v>47.801796</v>
      </c>
      <c r="H26" s="66" t="n">
        <f aca="false">T26</f>
        <v>63762.451592</v>
      </c>
      <c r="I26" s="66" t="n">
        <f aca="false">V26</f>
        <v>46.835</v>
      </c>
      <c r="J26" s="66" t="n">
        <f aca="false">T26</f>
        <v>63762.451592</v>
      </c>
      <c r="K26" s="66" t="n">
        <f aca="false">W26</f>
        <v>47.787588</v>
      </c>
      <c r="L26" s="67" t="n">
        <v>63776.906449</v>
      </c>
      <c r="M26" s="67" t="n">
        <v>46.455805</v>
      </c>
      <c r="N26" s="67" t="n">
        <v>46.842792</v>
      </c>
      <c r="O26" s="67" t="n">
        <v>47.801796</v>
      </c>
      <c r="P26" s="67" t="n">
        <v>10270.11</v>
      </c>
      <c r="Q26" s="67" t="n">
        <v>30.17</v>
      </c>
      <c r="R26" s="67" t="n">
        <f aca="false">P26/3600</f>
        <v>2.85280833333333</v>
      </c>
      <c r="S26" s="65"/>
      <c r="T26" s="67" t="n">
        <v>63762.451592</v>
      </c>
      <c r="U26" s="67" t="n">
        <v>46.455406</v>
      </c>
      <c r="V26" s="67" t="n">
        <v>46.835</v>
      </c>
      <c r="W26" s="67" t="n">
        <v>47.787588</v>
      </c>
      <c r="X26" s="67" t="n">
        <v>10348.8</v>
      </c>
      <c r="Y26" s="67" t="n">
        <v>29.65</v>
      </c>
      <c r="Z26" s="67" t="n">
        <f aca="false">X26/3600</f>
        <v>2.87466666666667</v>
      </c>
      <c r="AA26" s="65"/>
      <c r="AB26" s="65"/>
      <c r="AC26" s="65"/>
    </row>
    <row r="27" customFormat="false" ht="11.25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574254.709278</v>
      </c>
      <c r="E27" s="69" t="n">
        <f aca="false">N27</f>
        <v>58.935786</v>
      </c>
      <c r="F27" s="69" t="n">
        <f aca="false">L27</f>
        <v>574254.709278</v>
      </c>
      <c r="G27" s="69" t="n">
        <f aca="false">O27</f>
        <v>58.878637</v>
      </c>
      <c r="H27" s="69" t="n">
        <f aca="false">T27</f>
        <v>574204.923711</v>
      </c>
      <c r="I27" s="69" t="n">
        <f aca="false">V27</f>
        <v>58.936043</v>
      </c>
      <c r="J27" s="69" t="n">
        <f aca="false">T27</f>
        <v>574204.923711</v>
      </c>
      <c r="K27" s="69" t="n">
        <f aca="false">W27</f>
        <v>58.877893</v>
      </c>
      <c r="L27" s="59" t="n">
        <v>574254.709278</v>
      </c>
      <c r="M27" s="59" t="n">
        <v>58.939937</v>
      </c>
      <c r="N27" s="59" t="n">
        <v>58.935786</v>
      </c>
      <c r="O27" s="59" t="n">
        <v>58.878637</v>
      </c>
      <c r="P27" s="59" t="n">
        <v>31289.19</v>
      </c>
      <c r="Q27" s="90" t="n">
        <v>88.81</v>
      </c>
      <c r="R27" s="59" t="n">
        <f aca="false">P27/3600</f>
        <v>8.69144166666667</v>
      </c>
      <c r="S27" s="70"/>
      <c r="T27" s="59" t="n">
        <v>574204.923711</v>
      </c>
      <c r="U27" s="59" t="n">
        <v>58.947978</v>
      </c>
      <c r="V27" s="59" t="n">
        <v>58.936043</v>
      </c>
      <c r="W27" s="59" t="n">
        <v>58.877893</v>
      </c>
      <c r="X27" s="59" t="n">
        <v>31460.84</v>
      </c>
      <c r="Y27" s="90" t="n">
        <v>89.56</v>
      </c>
      <c r="Z27" s="59" t="n">
        <f aca="false">X27/3600</f>
        <v>8.73912222222222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460893.995876</v>
      </c>
      <c r="E28" s="55" t="n">
        <f aca="false">N28</f>
        <v>55.01211</v>
      </c>
      <c r="F28" s="55" t="n">
        <f aca="false">L28</f>
        <v>460893.995876</v>
      </c>
      <c r="G28" s="55" t="n">
        <f aca="false">O28</f>
        <v>54.697522</v>
      </c>
      <c r="H28" s="55" t="n">
        <f aca="false">T28</f>
        <v>460836.837113</v>
      </c>
      <c r="I28" s="55" t="n">
        <f aca="false">V28</f>
        <v>55.010716</v>
      </c>
      <c r="J28" s="55" t="n">
        <f aca="false">T28</f>
        <v>460836.837113</v>
      </c>
      <c r="K28" s="55" t="n">
        <f aca="false">W28</f>
        <v>54.697098</v>
      </c>
      <c r="L28" s="56" t="n">
        <v>460893.995876</v>
      </c>
      <c r="M28" s="56" t="n">
        <v>55.381074</v>
      </c>
      <c r="N28" s="56" t="n">
        <v>55.01211</v>
      </c>
      <c r="O28" s="56" t="n">
        <v>54.697522</v>
      </c>
      <c r="P28" s="56" t="n">
        <v>29000.02</v>
      </c>
      <c r="Q28" s="90" t="n">
        <v>84.68</v>
      </c>
      <c r="R28" s="56" t="n">
        <f aca="false">P28/3600</f>
        <v>8.05556111111111</v>
      </c>
      <c r="S28" s="57"/>
      <c r="T28" s="56" t="n">
        <v>460836.837113</v>
      </c>
      <c r="U28" s="56" t="n">
        <v>55.382088</v>
      </c>
      <c r="V28" s="56" t="n">
        <v>55.010716</v>
      </c>
      <c r="W28" s="56" t="n">
        <v>54.697098</v>
      </c>
      <c r="X28" s="56" t="n">
        <v>29139.32</v>
      </c>
      <c r="Y28" s="90" t="n">
        <v>83.86</v>
      </c>
      <c r="Z28" s="56" t="n">
        <f aca="false">X28/3600</f>
        <v>8.09425555555556</v>
      </c>
      <c r="AA28" s="57"/>
      <c r="AB28" s="57"/>
      <c r="AC28" s="57"/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338726.115464</v>
      </c>
      <c r="E29" s="55" t="n">
        <f aca="false">N29</f>
        <v>50.702836</v>
      </c>
      <c r="F29" s="55" t="n">
        <f aca="false">L29</f>
        <v>338726.115464</v>
      </c>
      <c r="G29" s="55" t="n">
        <f aca="false">O29</f>
        <v>49.953578</v>
      </c>
      <c r="H29" s="55" t="n">
        <f aca="false">T29</f>
        <v>338680.243299</v>
      </c>
      <c r="I29" s="55" t="n">
        <f aca="false">V29</f>
        <v>50.702943</v>
      </c>
      <c r="J29" s="55" t="n">
        <f aca="false">T29</f>
        <v>338680.243299</v>
      </c>
      <c r="K29" s="55" t="n">
        <f aca="false">W29</f>
        <v>49.956119</v>
      </c>
      <c r="L29" s="56" t="n">
        <v>338726.115464</v>
      </c>
      <c r="M29" s="56" t="n">
        <v>51.357224</v>
      </c>
      <c r="N29" s="56" t="n">
        <v>50.702836</v>
      </c>
      <c r="O29" s="56" t="n">
        <v>49.953578</v>
      </c>
      <c r="P29" s="56" t="n">
        <v>26161.48</v>
      </c>
      <c r="Q29" s="90" t="n">
        <v>77.98</v>
      </c>
      <c r="R29" s="56" t="n">
        <f aca="false">P29/3600</f>
        <v>7.26707777777778</v>
      </c>
      <c r="S29" s="57"/>
      <c r="T29" s="56" t="n">
        <v>338680.243299</v>
      </c>
      <c r="U29" s="56" t="n">
        <v>51.355952</v>
      </c>
      <c r="V29" s="56" t="n">
        <v>50.702943</v>
      </c>
      <c r="W29" s="56" t="n">
        <v>49.956119</v>
      </c>
      <c r="X29" s="56" t="n">
        <v>26178.46</v>
      </c>
      <c r="Y29" s="90" t="n">
        <v>77.73</v>
      </c>
      <c r="Z29" s="56" t="n">
        <f aca="false">X29/3600</f>
        <v>7.27179444444444</v>
      </c>
      <c r="AA29" s="57"/>
      <c r="AB29" s="57"/>
      <c r="AC29" s="57"/>
    </row>
    <row r="30" customFormat="false" ht="12" hidden="false" customHeight="false" outlineLevel="0" collapsed="false">
      <c r="A30" s="63"/>
      <c r="B30" s="65"/>
      <c r="C30" s="65" t="n">
        <v>37</v>
      </c>
      <c r="D30" s="66" t="n">
        <f aca="false">L30</f>
        <v>217213.02268</v>
      </c>
      <c r="E30" s="66" t="n">
        <f aca="false">N30</f>
        <v>46.186578</v>
      </c>
      <c r="F30" s="66" t="n">
        <f aca="false">L30</f>
        <v>217213.02268</v>
      </c>
      <c r="G30" s="66" t="n">
        <f aca="false">O30</f>
        <v>46.837689</v>
      </c>
      <c r="H30" s="66" t="n">
        <f aca="false">T30</f>
        <v>217190.445361</v>
      </c>
      <c r="I30" s="66" t="n">
        <f aca="false">V30</f>
        <v>46.189629</v>
      </c>
      <c r="J30" s="66" t="n">
        <f aca="false">T30</f>
        <v>217190.445361</v>
      </c>
      <c r="K30" s="66" t="n">
        <f aca="false">W30</f>
        <v>46.835831</v>
      </c>
      <c r="L30" s="67" t="n">
        <v>217213.02268</v>
      </c>
      <c r="M30" s="67" t="n">
        <v>47.006801</v>
      </c>
      <c r="N30" s="67" t="n">
        <v>46.186578</v>
      </c>
      <c r="O30" s="67" t="n">
        <v>46.837689</v>
      </c>
      <c r="P30" s="67" t="n">
        <v>23371.73</v>
      </c>
      <c r="Q30" s="67" t="n">
        <v>73.19</v>
      </c>
      <c r="R30" s="67" t="n">
        <f aca="false">P30/3600</f>
        <v>6.49214722222222</v>
      </c>
      <c r="S30" s="65"/>
      <c r="T30" s="67" t="n">
        <v>217190.445361</v>
      </c>
      <c r="U30" s="67" t="n">
        <v>47.006447</v>
      </c>
      <c r="V30" s="67" t="n">
        <v>46.189629</v>
      </c>
      <c r="W30" s="67" t="n">
        <v>46.835831</v>
      </c>
      <c r="X30" s="67" t="n">
        <v>23495.23</v>
      </c>
      <c r="Y30" s="67" t="n">
        <v>70.96</v>
      </c>
      <c r="Z30" s="67" t="n">
        <f aca="false">X30/3600</f>
        <v>6.52645277777778</v>
      </c>
      <c r="AA30" s="65"/>
      <c r="AB30" s="65"/>
      <c r="AC30" s="65"/>
    </row>
    <row r="31" customFormat="false" ht="11.25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485585.892784</v>
      </c>
      <c r="E31" s="71" t="n">
        <f aca="false">N31</f>
        <v>58.741279</v>
      </c>
      <c r="F31" s="71" t="n">
        <f aca="false">L31</f>
        <v>485585.892784</v>
      </c>
      <c r="G31" s="71" t="n">
        <f aca="false">O31</f>
        <v>58.614701</v>
      </c>
      <c r="H31" s="71" t="n">
        <f aca="false">T31</f>
        <v>485568.239175</v>
      </c>
      <c r="I31" s="71" t="n">
        <f aca="false">V31</f>
        <v>58.740545</v>
      </c>
      <c r="J31" s="71" t="n">
        <f aca="false">T31</f>
        <v>485568.239175</v>
      </c>
      <c r="K31" s="71" t="n">
        <f aca="false">W31</f>
        <v>58.614336</v>
      </c>
      <c r="L31" s="59" t="n">
        <v>485585.892784</v>
      </c>
      <c r="M31" s="59" t="n">
        <v>58.67542</v>
      </c>
      <c r="N31" s="59" t="n">
        <v>58.741279</v>
      </c>
      <c r="O31" s="59" t="n">
        <v>58.614701</v>
      </c>
      <c r="P31" s="59" t="n">
        <v>29536.46</v>
      </c>
      <c r="Q31" s="90" t="n">
        <v>81.96</v>
      </c>
      <c r="R31" s="59" t="n">
        <f aca="false">P31/3600</f>
        <v>8.20457222222222</v>
      </c>
      <c r="S31" s="70"/>
      <c r="T31" s="59" t="n">
        <v>485568.239175</v>
      </c>
      <c r="U31" s="59" t="n">
        <v>58.676325</v>
      </c>
      <c r="V31" s="59" t="n">
        <v>58.740545</v>
      </c>
      <c r="W31" s="59" t="n">
        <v>58.614336</v>
      </c>
      <c r="X31" s="59" t="n">
        <v>29755.5</v>
      </c>
      <c r="Y31" s="90" t="n">
        <v>82.07</v>
      </c>
      <c r="Z31" s="59" t="n">
        <f aca="false">X31/3600</f>
        <v>8.26541666666667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366357.142268</v>
      </c>
      <c r="E32" s="72" t="n">
        <f aca="false">N32</f>
        <v>54.499881</v>
      </c>
      <c r="F32" s="72" t="n">
        <f aca="false">L32</f>
        <v>366357.142268</v>
      </c>
      <c r="G32" s="72" t="n">
        <f aca="false">O32</f>
        <v>54.17766</v>
      </c>
      <c r="H32" s="72" t="n">
        <f aca="false">T32</f>
        <v>366324.515464</v>
      </c>
      <c r="I32" s="72" t="n">
        <f aca="false">V32</f>
        <v>54.501869</v>
      </c>
      <c r="J32" s="72" t="n">
        <f aca="false">T32</f>
        <v>366324.515464</v>
      </c>
      <c r="K32" s="72" t="n">
        <f aca="false">W32</f>
        <v>54.178342</v>
      </c>
      <c r="L32" s="56" t="n">
        <v>366357.142268</v>
      </c>
      <c r="M32" s="56" t="n">
        <v>55.168952</v>
      </c>
      <c r="N32" s="56" t="n">
        <v>54.499881</v>
      </c>
      <c r="O32" s="56" t="n">
        <v>54.17766</v>
      </c>
      <c r="P32" s="56" t="n">
        <v>27157.66</v>
      </c>
      <c r="Q32" s="90" t="n">
        <v>73.13</v>
      </c>
      <c r="R32" s="56" t="n">
        <f aca="false">P32/3600</f>
        <v>7.54379444444444</v>
      </c>
      <c r="S32" s="57"/>
      <c r="T32" s="56" t="n">
        <v>366324.515464</v>
      </c>
      <c r="U32" s="56" t="n">
        <v>55.168907</v>
      </c>
      <c r="V32" s="56" t="n">
        <v>54.501869</v>
      </c>
      <c r="W32" s="56" t="n">
        <v>54.178342</v>
      </c>
      <c r="X32" s="56" t="n">
        <v>27265.17</v>
      </c>
      <c r="Y32" s="90" t="n">
        <v>73.16</v>
      </c>
      <c r="Z32" s="56" t="n">
        <f aca="false">X32/3600</f>
        <v>7.57365833333333</v>
      </c>
      <c r="AA32" s="57"/>
      <c r="AB32" s="57"/>
      <c r="AC32" s="57"/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259061.047423</v>
      </c>
      <c r="E33" s="72" t="n">
        <f aca="false">N33</f>
        <v>50.061278</v>
      </c>
      <c r="F33" s="72" t="n">
        <f aca="false">L33</f>
        <v>259061.047423</v>
      </c>
      <c r="G33" s="72" t="n">
        <f aca="false">O33</f>
        <v>50.569373</v>
      </c>
      <c r="H33" s="72" t="n">
        <f aca="false">T33</f>
        <v>259101.509278</v>
      </c>
      <c r="I33" s="72" t="n">
        <f aca="false">V33</f>
        <v>50.062472</v>
      </c>
      <c r="J33" s="72" t="n">
        <f aca="false">T33</f>
        <v>259101.509278</v>
      </c>
      <c r="K33" s="72" t="n">
        <f aca="false">W33</f>
        <v>50.570658</v>
      </c>
      <c r="L33" s="56" t="n">
        <v>259061.047423</v>
      </c>
      <c r="M33" s="56" t="n">
        <v>51.713098</v>
      </c>
      <c r="N33" s="56" t="n">
        <v>50.061278</v>
      </c>
      <c r="O33" s="56" t="n">
        <v>50.569373</v>
      </c>
      <c r="P33" s="56" t="n">
        <v>24013.48</v>
      </c>
      <c r="Q33" s="90" t="n">
        <v>64.66</v>
      </c>
      <c r="R33" s="56" t="n">
        <f aca="false">P33/3600</f>
        <v>6.67041111111111</v>
      </c>
      <c r="S33" s="57"/>
      <c r="T33" s="56" t="n">
        <v>259101.509278</v>
      </c>
      <c r="U33" s="56" t="n">
        <v>51.712918</v>
      </c>
      <c r="V33" s="56" t="n">
        <v>50.062472</v>
      </c>
      <c r="W33" s="56" t="n">
        <v>50.570658</v>
      </c>
      <c r="X33" s="56" t="n">
        <v>23860.67</v>
      </c>
      <c r="Y33" s="90" t="n">
        <v>64.72</v>
      </c>
      <c r="Z33" s="56" t="n">
        <f aca="false">X33/3600</f>
        <v>6.62796388888889</v>
      </c>
      <c r="AA33" s="57"/>
      <c r="AB33" s="57"/>
      <c r="AC33" s="57"/>
    </row>
    <row r="34" customFormat="false" ht="12" hidden="false" customHeight="false" outlineLevel="0" collapsed="false">
      <c r="A34" s="63"/>
      <c r="B34" s="65"/>
      <c r="C34" s="65" t="n">
        <v>37</v>
      </c>
      <c r="D34" s="73" t="n">
        <f aca="false">L34</f>
        <v>174425.414433</v>
      </c>
      <c r="E34" s="73" t="n">
        <f aca="false">N34</f>
        <v>46.668278</v>
      </c>
      <c r="F34" s="73" t="n">
        <f aca="false">L34</f>
        <v>174425.414433</v>
      </c>
      <c r="G34" s="73" t="n">
        <f aca="false">O34</f>
        <v>48.410521</v>
      </c>
      <c r="H34" s="73" t="n">
        <f aca="false">T34</f>
        <v>174442.882474</v>
      </c>
      <c r="I34" s="73" t="n">
        <f aca="false">V34</f>
        <v>46.668792</v>
      </c>
      <c r="J34" s="73" t="n">
        <f aca="false">T34</f>
        <v>174442.882474</v>
      </c>
      <c r="K34" s="73" t="n">
        <f aca="false">W34</f>
        <v>48.410363</v>
      </c>
      <c r="L34" s="67" t="n">
        <v>174425.414433</v>
      </c>
      <c r="M34" s="67" t="n">
        <v>48.288017</v>
      </c>
      <c r="N34" s="67" t="n">
        <v>46.668278</v>
      </c>
      <c r="O34" s="67" t="n">
        <v>48.410521</v>
      </c>
      <c r="P34" s="67" t="n">
        <v>21053.27</v>
      </c>
      <c r="Q34" s="67" t="n">
        <v>60.64</v>
      </c>
      <c r="R34" s="67" t="n">
        <f aca="false">P34/3600</f>
        <v>5.84813055555556</v>
      </c>
      <c r="S34" s="65"/>
      <c r="T34" s="67" t="n">
        <v>174442.882474</v>
      </c>
      <c r="U34" s="67" t="n">
        <v>48.289636</v>
      </c>
      <c r="V34" s="67" t="n">
        <v>46.668792</v>
      </c>
      <c r="W34" s="67" t="n">
        <v>48.410363</v>
      </c>
      <c r="X34" s="67" t="n">
        <v>21275.64</v>
      </c>
      <c r="Y34" s="67" t="n">
        <v>58.79</v>
      </c>
      <c r="Z34" s="67" t="n">
        <f aca="false">X34/3600</f>
        <v>5.9099</v>
      </c>
      <c r="AA34" s="65"/>
      <c r="AB34" s="65"/>
      <c r="AC34" s="65"/>
    </row>
    <row r="35" customFormat="false" ht="11.25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590614.373953</v>
      </c>
      <c r="E35" s="71" t="n">
        <f aca="false">N35</f>
        <v>58.434601</v>
      </c>
      <c r="F35" s="71" t="n">
        <f aca="false">L35</f>
        <v>590614.373953</v>
      </c>
      <c r="G35" s="71" t="n">
        <f aca="false">O35</f>
        <v>58.212371</v>
      </c>
      <c r="H35" s="71" t="n">
        <f aca="false">T35</f>
        <v>590619.252093</v>
      </c>
      <c r="I35" s="71" t="n">
        <f aca="false">V35</f>
        <v>58.43224</v>
      </c>
      <c r="J35" s="71" t="n">
        <f aca="false">T35</f>
        <v>590619.252093</v>
      </c>
      <c r="K35" s="71" t="n">
        <f aca="false">W35</f>
        <v>58.212933</v>
      </c>
      <c r="L35" s="59" t="n">
        <v>590614.373953</v>
      </c>
      <c r="M35" s="59" t="n">
        <v>58.794792</v>
      </c>
      <c r="N35" s="59" t="n">
        <v>58.434601</v>
      </c>
      <c r="O35" s="59" t="n">
        <v>58.212371</v>
      </c>
      <c r="P35" s="59" t="n">
        <v>39087.95</v>
      </c>
      <c r="Q35" s="90" t="n">
        <v>107.93</v>
      </c>
      <c r="R35" s="59" t="n">
        <f aca="false">P35/3600</f>
        <v>10.8577638888889</v>
      </c>
      <c r="S35" s="70"/>
      <c r="T35" s="59" t="n">
        <v>590619.252093</v>
      </c>
      <c r="U35" s="59" t="n">
        <v>58.795666</v>
      </c>
      <c r="V35" s="59" t="n">
        <v>58.43224</v>
      </c>
      <c r="W35" s="59" t="n">
        <v>58.212933</v>
      </c>
      <c r="X35" s="59" t="n">
        <v>39154.54</v>
      </c>
      <c r="Y35" s="90" t="n">
        <v>107.9</v>
      </c>
      <c r="Z35" s="59" t="n">
        <f aca="false">X35/3600</f>
        <v>10.8762611111111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467108.130233</v>
      </c>
      <c r="E36" s="72" t="n">
        <f aca="false">N36</f>
        <v>54.905186</v>
      </c>
      <c r="F36" s="72" t="n">
        <f aca="false">L36</f>
        <v>467108.130233</v>
      </c>
      <c r="G36" s="72" t="n">
        <f aca="false">O36</f>
        <v>54.84457</v>
      </c>
      <c r="H36" s="72" t="n">
        <f aca="false">T36</f>
        <v>467119.010233</v>
      </c>
      <c r="I36" s="72" t="n">
        <f aca="false">V36</f>
        <v>54.898718</v>
      </c>
      <c r="J36" s="72" t="n">
        <f aca="false">T36</f>
        <v>467119.010233</v>
      </c>
      <c r="K36" s="72" t="n">
        <f aca="false">W36</f>
        <v>54.842828</v>
      </c>
      <c r="L36" s="56" t="n">
        <v>467108.130233</v>
      </c>
      <c r="M36" s="56" t="n">
        <v>55.506373</v>
      </c>
      <c r="N36" s="56" t="n">
        <v>54.905186</v>
      </c>
      <c r="O36" s="56" t="n">
        <v>54.84457</v>
      </c>
      <c r="P36" s="56" t="n">
        <v>35873.28</v>
      </c>
      <c r="Q36" s="90" t="n">
        <v>99.53</v>
      </c>
      <c r="R36" s="56" t="n">
        <f aca="false">P36/3600</f>
        <v>9.9648</v>
      </c>
      <c r="S36" s="57"/>
      <c r="T36" s="56" t="n">
        <v>467119.010233</v>
      </c>
      <c r="U36" s="56" t="n">
        <v>55.506782</v>
      </c>
      <c r="V36" s="56" t="n">
        <v>54.898718</v>
      </c>
      <c r="W36" s="56" t="n">
        <v>54.842828</v>
      </c>
      <c r="X36" s="56" t="n">
        <v>35907.76</v>
      </c>
      <c r="Y36" s="90" t="n">
        <v>99.06</v>
      </c>
      <c r="Z36" s="56" t="n">
        <f aca="false">X36/3600</f>
        <v>9.97437777777778</v>
      </c>
      <c r="AA36" s="57"/>
      <c r="AB36" s="57"/>
      <c r="AC36" s="57"/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349239.259535</v>
      </c>
      <c r="E37" s="72" t="n">
        <f aca="false">N37</f>
        <v>51.038731</v>
      </c>
      <c r="F37" s="72" t="n">
        <f aca="false">L37</f>
        <v>349239.259535</v>
      </c>
      <c r="G37" s="72" t="n">
        <f aca="false">O37</f>
        <v>50.886561</v>
      </c>
      <c r="H37" s="72" t="n">
        <f aca="false">T37</f>
        <v>349201.164651</v>
      </c>
      <c r="I37" s="72" t="n">
        <f aca="false">V37</f>
        <v>51.040745</v>
      </c>
      <c r="J37" s="72" t="n">
        <f aca="false">T37</f>
        <v>349201.164651</v>
      </c>
      <c r="K37" s="72" t="n">
        <f aca="false">W37</f>
        <v>50.886854</v>
      </c>
      <c r="L37" s="56" t="n">
        <v>349239.259535</v>
      </c>
      <c r="M37" s="56" t="n">
        <v>51.933613</v>
      </c>
      <c r="N37" s="56" t="n">
        <v>51.038731</v>
      </c>
      <c r="O37" s="56" t="n">
        <v>50.886561</v>
      </c>
      <c r="P37" s="56" t="n">
        <v>32497.97</v>
      </c>
      <c r="Q37" s="90" t="n">
        <v>87.95</v>
      </c>
      <c r="R37" s="56" t="n">
        <f aca="false">P37/3600</f>
        <v>9.02721388888889</v>
      </c>
      <c r="S37" s="57"/>
      <c r="T37" s="56" t="n">
        <v>349201.164651</v>
      </c>
      <c r="U37" s="56" t="n">
        <v>51.931824</v>
      </c>
      <c r="V37" s="56" t="n">
        <v>51.040745</v>
      </c>
      <c r="W37" s="56" t="n">
        <v>50.886854</v>
      </c>
      <c r="X37" s="56" t="n">
        <v>32695.63</v>
      </c>
      <c r="Y37" s="90" t="n">
        <v>87.94</v>
      </c>
      <c r="Z37" s="56" t="n">
        <f aca="false">X37/3600</f>
        <v>9.08211944444444</v>
      </c>
      <c r="AA37" s="57"/>
      <c r="AB37" s="57"/>
      <c r="AC37" s="57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35054.63814</v>
      </c>
      <c r="E38" s="73" t="n">
        <f aca="false">N38</f>
        <v>46.798342</v>
      </c>
      <c r="F38" s="73" t="n">
        <f aca="false">L38</f>
        <v>235054.63814</v>
      </c>
      <c r="G38" s="73" t="n">
        <f aca="false">O38</f>
        <v>47.342339</v>
      </c>
      <c r="H38" s="73" t="n">
        <f aca="false">T38</f>
        <v>235051.613023</v>
      </c>
      <c r="I38" s="73" t="n">
        <f aca="false">V38</f>
        <v>46.800742</v>
      </c>
      <c r="J38" s="73" t="n">
        <f aca="false">T38</f>
        <v>235051.613023</v>
      </c>
      <c r="K38" s="73" t="n">
        <f aca="false">W38</f>
        <v>47.341615</v>
      </c>
      <c r="L38" s="67" t="n">
        <v>235054.63814</v>
      </c>
      <c r="M38" s="67" t="n">
        <v>47.979284</v>
      </c>
      <c r="N38" s="67" t="n">
        <v>46.798342</v>
      </c>
      <c r="O38" s="67" t="n">
        <v>47.342339</v>
      </c>
      <c r="P38" s="67" t="n">
        <v>27757.04</v>
      </c>
      <c r="Q38" s="67" t="n">
        <v>80.03</v>
      </c>
      <c r="R38" s="67" t="n">
        <f aca="false">P38/3600</f>
        <v>7.71028888888889</v>
      </c>
      <c r="S38" s="65"/>
      <c r="T38" s="67" t="n">
        <v>235051.613023</v>
      </c>
      <c r="U38" s="67" t="n">
        <v>47.979383</v>
      </c>
      <c r="V38" s="67" t="n">
        <v>46.800742</v>
      </c>
      <c r="W38" s="67" t="n">
        <v>47.341615</v>
      </c>
      <c r="X38" s="67" t="n">
        <v>27953.77</v>
      </c>
      <c r="Y38" s="67" t="n">
        <v>78.47</v>
      </c>
      <c r="Z38" s="67" t="n">
        <f aca="false">X38/3600</f>
        <v>7.76493611111111</v>
      </c>
      <c r="AA38" s="65"/>
      <c r="AB38" s="65"/>
      <c r="AC38" s="65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78613.204124</v>
      </c>
      <c r="E39" s="71" t="n">
        <f aca="false">N39</f>
        <v>58.449542</v>
      </c>
      <c r="F39" s="71" t="n">
        <f aca="false">L39</f>
        <v>78613.204124</v>
      </c>
      <c r="G39" s="71" t="n">
        <f aca="false">O39</f>
        <v>57.305895</v>
      </c>
      <c r="H39" s="71" t="n">
        <f aca="false">T39</f>
        <v>78595.2</v>
      </c>
      <c r="I39" s="71" t="n">
        <f aca="false">V39</f>
        <v>58.446474</v>
      </c>
      <c r="J39" s="71" t="n">
        <f aca="false">T39</f>
        <v>78595.2</v>
      </c>
      <c r="K39" s="71" t="n">
        <f aca="false">W39</f>
        <v>57.324496</v>
      </c>
      <c r="L39" s="59" t="n">
        <v>78613.204124</v>
      </c>
      <c r="M39" s="59" t="n">
        <v>58.883705</v>
      </c>
      <c r="N39" s="59" t="n">
        <v>58.449542</v>
      </c>
      <c r="O39" s="59" t="n">
        <v>57.305895</v>
      </c>
      <c r="P39" s="59" t="n">
        <v>5741.41</v>
      </c>
      <c r="Q39" s="90" t="n">
        <v>14.8</v>
      </c>
      <c r="R39" s="59" t="n">
        <f aca="false">P39/3600</f>
        <v>1.59483611111111</v>
      </c>
      <c r="S39" s="70"/>
      <c r="T39" s="59" t="n">
        <v>78595.2</v>
      </c>
      <c r="U39" s="59" t="n">
        <v>58.878907</v>
      </c>
      <c r="V39" s="59" t="n">
        <v>58.446474</v>
      </c>
      <c r="W39" s="59" t="n">
        <v>57.324496</v>
      </c>
      <c r="X39" s="59" t="n">
        <v>5774.58</v>
      </c>
      <c r="Y39" s="90" t="n">
        <v>14.9</v>
      </c>
      <c r="Z39" s="59" t="n">
        <f aca="false">X39/3600</f>
        <v>1.60405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56099.397938</v>
      </c>
      <c r="E40" s="72" t="n">
        <f aca="false">N40</f>
        <v>54.235723</v>
      </c>
      <c r="F40" s="72" t="n">
        <f aca="false">L40</f>
        <v>56099.397938</v>
      </c>
      <c r="G40" s="72" t="n">
        <f aca="false">O40</f>
        <v>53.57438</v>
      </c>
      <c r="H40" s="72" t="n">
        <f aca="false">T40</f>
        <v>56086.76701</v>
      </c>
      <c r="I40" s="72" t="n">
        <f aca="false">V40</f>
        <v>54.241679</v>
      </c>
      <c r="J40" s="72" t="n">
        <f aca="false">T40</f>
        <v>56086.76701</v>
      </c>
      <c r="K40" s="72" t="n">
        <f aca="false">W40</f>
        <v>53.571391</v>
      </c>
      <c r="L40" s="56" t="n">
        <v>56099.397938</v>
      </c>
      <c r="M40" s="56" t="n">
        <v>54.974203</v>
      </c>
      <c r="N40" s="56" t="n">
        <v>54.235723</v>
      </c>
      <c r="O40" s="56" t="n">
        <v>53.57438</v>
      </c>
      <c r="P40" s="56" t="n">
        <v>5154.56</v>
      </c>
      <c r="Q40" s="90" t="n">
        <v>12.96</v>
      </c>
      <c r="R40" s="56" t="n">
        <f aca="false">P40/3600</f>
        <v>1.43182222222222</v>
      </c>
      <c r="S40" s="57"/>
      <c r="T40" s="56" t="n">
        <v>56086.76701</v>
      </c>
      <c r="U40" s="56" t="n">
        <v>54.974442</v>
      </c>
      <c r="V40" s="56" t="n">
        <v>54.241679</v>
      </c>
      <c r="W40" s="56" t="n">
        <v>53.571391</v>
      </c>
      <c r="X40" s="56" t="n">
        <v>5169.35</v>
      </c>
      <c r="Y40" s="90" t="n">
        <v>12.88</v>
      </c>
      <c r="Z40" s="56" t="n">
        <f aca="false">X40/3600</f>
        <v>1.43593055555556</v>
      </c>
      <c r="AA40" s="57"/>
      <c r="AB40" s="57"/>
      <c r="AC40" s="57"/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33022.701031</v>
      </c>
      <c r="E41" s="72" t="n">
        <f aca="false">N41</f>
        <v>49.773659</v>
      </c>
      <c r="F41" s="72" t="n">
        <f aca="false">L41</f>
        <v>33022.701031</v>
      </c>
      <c r="G41" s="72" t="n">
        <f aca="false">O41</f>
        <v>50.871462</v>
      </c>
      <c r="H41" s="72" t="n">
        <f aca="false">T41</f>
        <v>33016.68866</v>
      </c>
      <c r="I41" s="72" t="n">
        <f aca="false">V41</f>
        <v>49.775126</v>
      </c>
      <c r="J41" s="72" t="n">
        <f aca="false">T41</f>
        <v>33016.68866</v>
      </c>
      <c r="K41" s="72" t="n">
        <f aca="false">W41</f>
        <v>50.871115</v>
      </c>
      <c r="L41" s="56" t="n">
        <v>33022.701031</v>
      </c>
      <c r="M41" s="56" t="n">
        <v>50.437542</v>
      </c>
      <c r="N41" s="56" t="n">
        <v>49.773659</v>
      </c>
      <c r="O41" s="56" t="n">
        <v>50.871462</v>
      </c>
      <c r="P41" s="56" t="n">
        <v>4338.34</v>
      </c>
      <c r="Q41" s="90" t="n">
        <v>11.08</v>
      </c>
      <c r="R41" s="56" t="n">
        <f aca="false">P41/3600</f>
        <v>1.20509444444444</v>
      </c>
      <c r="S41" s="57"/>
      <c r="T41" s="56" t="n">
        <v>33016.68866</v>
      </c>
      <c r="U41" s="56" t="n">
        <v>50.435199</v>
      </c>
      <c r="V41" s="56" t="n">
        <v>49.775126</v>
      </c>
      <c r="W41" s="56" t="n">
        <v>50.871115</v>
      </c>
      <c r="X41" s="56" t="n">
        <v>4370.04</v>
      </c>
      <c r="Y41" s="90" t="n">
        <v>11.03</v>
      </c>
      <c r="Z41" s="56" t="n">
        <f aca="false">X41/3600</f>
        <v>1.2139</v>
      </c>
      <c r="AA41" s="57"/>
      <c r="AB41" s="57"/>
      <c r="AC41" s="57"/>
    </row>
    <row r="42" customFormat="false" ht="12" hidden="false" customHeight="false" outlineLevel="0" collapsed="false">
      <c r="A42" s="63"/>
      <c r="B42" s="65"/>
      <c r="C42" s="65" t="n">
        <v>37</v>
      </c>
      <c r="D42" s="73" t="n">
        <f aca="false">L42</f>
        <v>14668.853608</v>
      </c>
      <c r="E42" s="73" t="n">
        <f aca="false">N42</f>
        <v>47.163471</v>
      </c>
      <c r="F42" s="73" t="n">
        <f aca="false">L42</f>
        <v>14668.853608</v>
      </c>
      <c r="G42" s="73" t="n">
        <f aca="false">O42</f>
        <v>48.429973</v>
      </c>
      <c r="H42" s="73" t="n">
        <f aca="false">T42</f>
        <v>14659.884536</v>
      </c>
      <c r="I42" s="73" t="n">
        <f aca="false">V42</f>
        <v>47.16199</v>
      </c>
      <c r="J42" s="73" t="n">
        <f aca="false">T42</f>
        <v>14659.884536</v>
      </c>
      <c r="K42" s="73" t="n">
        <f aca="false">W42</f>
        <v>48.424771</v>
      </c>
      <c r="L42" s="67" t="n">
        <v>14668.853608</v>
      </c>
      <c r="M42" s="67" t="n">
        <v>46.387655</v>
      </c>
      <c r="N42" s="67" t="n">
        <v>47.163471</v>
      </c>
      <c r="O42" s="67" t="n">
        <v>48.429973</v>
      </c>
      <c r="P42" s="67" t="n">
        <v>3449.94</v>
      </c>
      <c r="Q42" s="67" t="n">
        <v>8.27</v>
      </c>
      <c r="R42" s="67" t="n">
        <f aca="false">P42/3600</f>
        <v>0.958316666666667</v>
      </c>
      <c r="S42" s="65"/>
      <c r="T42" s="67" t="n">
        <v>14659.884536</v>
      </c>
      <c r="U42" s="67" t="n">
        <v>46.38722</v>
      </c>
      <c r="V42" s="67" t="n">
        <v>47.16199</v>
      </c>
      <c r="W42" s="67" t="n">
        <v>48.424771</v>
      </c>
      <c r="X42" s="67" t="n">
        <v>3472.69</v>
      </c>
      <c r="Y42" s="67" t="n">
        <v>8.25</v>
      </c>
      <c r="Z42" s="67" t="n">
        <f aca="false">X42/3600</f>
        <v>0.964636111111111</v>
      </c>
      <c r="AA42" s="65"/>
      <c r="AB42" s="65"/>
      <c r="AC42" s="65"/>
    </row>
    <row r="43" customFormat="false" ht="11.25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114303.147907</v>
      </c>
      <c r="E43" s="71" t="n">
        <f aca="false">N43</f>
        <v>58.600747</v>
      </c>
      <c r="F43" s="71" t="n">
        <f aca="false">L43</f>
        <v>114303.147907</v>
      </c>
      <c r="G43" s="71" t="n">
        <f aca="false">O43</f>
        <v>58.001476</v>
      </c>
      <c r="H43" s="71" t="n">
        <f aca="false">T43</f>
        <v>114307.330233</v>
      </c>
      <c r="I43" s="71" t="n">
        <f aca="false">V43</f>
        <v>58.60097</v>
      </c>
      <c r="J43" s="71" t="n">
        <f aca="false">T43</f>
        <v>114307.330233</v>
      </c>
      <c r="K43" s="71" t="n">
        <f aca="false">W43</f>
        <v>58.002131</v>
      </c>
      <c r="L43" s="59" t="n">
        <v>114303.147907</v>
      </c>
      <c r="M43" s="59" t="n">
        <v>59.009486</v>
      </c>
      <c r="N43" s="59" t="n">
        <v>58.600747</v>
      </c>
      <c r="O43" s="59" t="n">
        <v>58.001476</v>
      </c>
      <c r="P43" s="59" t="n">
        <v>8012.48</v>
      </c>
      <c r="Q43" s="90" t="n">
        <v>21.81</v>
      </c>
      <c r="R43" s="59" t="n">
        <f aca="false">P43/3600</f>
        <v>2.22568888888889</v>
      </c>
      <c r="S43" s="70"/>
      <c r="T43" s="59" t="n">
        <v>114307.330233</v>
      </c>
      <c r="U43" s="59" t="n">
        <v>59.011309</v>
      </c>
      <c r="V43" s="59" t="n">
        <v>58.60097</v>
      </c>
      <c r="W43" s="59" t="n">
        <v>58.002131</v>
      </c>
      <c r="X43" s="59" t="n">
        <v>8044.05</v>
      </c>
      <c r="Y43" s="90" t="n">
        <v>21.73</v>
      </c>
      <c r="Z43" s="59" t="n">
        <f aca="false">X43/3600</f>
        <v>2.23445833333333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87175.367442</v>
      </c>
      <c r="E44" s="72" t="n">
        <f aca="false">N44</f>
        <v>54.334383</v>
      </c>
      <c r="F44" s="72" t="n">
        <f aca="false">L44</f>
        <v>87175.367442</v>
      </c>
      <c r="G44" s="72" t="n">
        <f aca="false">O44</f>
        <v>53.679029</v>
      </c>
      <c r="H44" s="72" t="n">
        <f aca="false">T44</f>
        <v>87178.813023</v>
      </c>
      <c r="I44" s="72" t="n">
        <f aca="false">V44</f>
        <v>54.334397</v>
      </c>
      <c r="J44" s="72" t="n">
        <f aca="false">T44</f>
        <v>87178.813023</v>
      </c>
      <c r="K44" s="72" t="n">
        <f aca="false">W44</f>
        <v>53.681555</v>
      </c>
      <c r="L44" s="56" t="n">
        <v>87175.367442</v>
      </c>
      <c r="M44" s="56" t="n">
        <v>55.262082</v>
      </c>
      <c r="N44" s="56" t="n">
        <v>54.334383</v>
      </c>
      <c r="O44" s="56" t="n">
        <v>53.679029</v>
      </c>
      <c r="P44" s="56" t="n">
        <v>7391.73</v>
      </c>
      <c r="Q44" s="90" t="n">
        <v>19.83</v>
      </c>
      <c r="R44" s="56" t="n">
        <f aca="false">P44/3600</f>
        <v>2.05325833333333</v>
      </c>
      <c r="S44" s="57"/>
      <c r="T44" s="56" t="n">
        <v>87178.813023</v>
      </c>
      <c r="U44" s="56" t="n">
        <v>55.262285</v>
      </c>
      <c r="V44" s="56" t="n">
        <v>54.334397</v>
      </c>
      <c r="W44" s="56" t="n">
        <v>53.681555</v>
      </c>
      <c r="X44" s="56" t="n">
        <v>7411.72</v>
      </c>
      <c r="Y44" s="90" t="n">
        <v>19.91</v>
      </c>
      <c r="Z44" s="56" t="n">
        <f aca="false">X44/3600</f>
        <v>2.05881111111111</v>
      </c>
      <c r="AA44" s="57"/>
      <c r="AB44" s="57"/>
      <c r="AC44" s="57"/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60039.888372</v>
      </c>
      <c r="E45" s="72" t="n">
        <f aca="false">N45</f>
        <v>49.94003</v>
      </c>
      <c r="F45" s="72" t="n">
        <f aca="false">L45</f>
        <v>60039.888372</v>
      </c>
      <c r="G45" s="72" t="n">
        <f aca="false">O45</f>
        <v>50.44439</v>
      </c>
      <c r="H45" s="72" t="n">
        <f aca="false">T45</f>
        <v>60030.664186</v>
      </c>
      <c r="I45" s="72" t="n">
        <f aca="false">V45</f>
        <v>49.938743</v>
      </c>
      <c r="J45" s="72" t="n">
        <f aca="false">T45</f>
        <v>60030.664186</v>
      </c>
      <c r="K45" s="72" t="n">
        <f aca="false">W45</f>
        <v>50.441541</v>
      </c>
      <c r="L45" s="56" t="n">
        <v>60039.888372</v>
      </c>
      <c r="M45" s="56" t="n">
        <v>51.134163</v>
      </c>
      <c r="N45" s="56" t="n">
        <v>49.94003</v>
      </c>
      <c r="O45" s="56" t="n">
        <v>50.44439</v>
      </c>
      <c r="P45" s="56" t="n">
        <v>6448.77</v>
      </c>
      <c r="Q45" s="90" t="n">
        <v>16.84</v>
      </c>
      <c r="R45" s="56" t="n">
        <f aca="false">P45/3600</f>
        <v>1.791325</v>
      </c>
      <c r="S45" s="57"/>
      <c r="T45" s="56" t="n">
        <v>60030.664186</v>
      </c>
      <c r="U45" s="56" t="n">
        <v>51.133926</v>
      </c>
      <c r="V45" s="56" t="n">
        <v>49.938743</v>
      </c>
      <c r="W45" s="56" t="n">
        <v>50.441541</v>
      </c>
      <c r="X45" s="56" t="n">
        <v>6520.73</v>
      </c>
      <c r="Y45" s="90" t="n">
        <v>16.83</v>
      </c>
      <c r="Z45" s="56" t="n">
        <f aca="false">X45/3600</f>
        <v>1.81131388888889</v>
      </c>
      <c r="AA45" s="57"/>
      <c r="AB45" s="57"/>
      <c r="AC45" s="57"/>
    </row>
    <row r="46" customFormat="false" ht="12" hidden="false" customHeight="false" outlineLevel="0" collapsed="false">
      <c r="A46" s="63"/>
      <c r="B46" s="65"/>
      <c r="C46" s="65" t="n">
        <v>37</v>
      </c>
      <c r="D46" s="73" t="n">
        <f aca="false">L46</f>
        <v>33335.505116</v>
      </c>
      <c r="E46" s="73" t="n">
        <f aca="false">N46</f>
        <v>46.791369</v>
      </c>
      <c r="F46" s="73" t="n">
        <f aca="false">L46</f>
        <v>33335.505116</v>
      </c>
      <c r="G46" s="73" t="n">
        <f aca="false">O46</f>
        <v>48.218992</v>
      </c>
      <c r="H46" s="73" t="n">
        <f aca="false">T46</f>
        <v>33312.654884</v>
      </c>
      <c r="I46" s="73" t="n">
        <f aca="false">V46</f>
        <v>46.788851</v>
      </c>
      <c r="J46" s="73" t="n">
        <f aca="false">T46</f>
        <v>33312.654884</v>
      </c>
      <c r="K46" s="73" t="n">
        <f aca="false">W46</f>
        <v>48.214693</v>
      </c>
      <c r="L46" s="67" t="n">
        <v>33335.505116</v>
      </c>
      <c r="M46" s="67" t="n">
        <v>46.342189</v>
      </c>
      <c r="N46" s="67" t="n">
        <v>46.791369</v>
      </c>
      <c r="O46" s="67" t="n">
        <v>48.218992</v>
      </c>
      <c r="P46" s="67" t="n">
        <v>5420.18</v>
      </c>
      <c r="Q46" s="67" t="n">
        <v>14.48</v>
      </c>
      <c r="R46" s="67" t="n">
        <f aca="false">P46/3600</f>
        <v>1.50560555555556</v>
      </c>
      <c r="S46" s="65"/>
      <c r="T46" s="67" t="n">
        <v>33312.654884</v>
      </c>
      <c r="U46" s="67" t="n">
        <v>46.337128</v>
      </c>
      <c r="V46" s="67" t="n">
        <v>46.788851</v>
      </c>
      <c r="W46" s="67" t="n">
        <v>48.214693</v>
      </c>
      <c r="X46" s="67" t="n">
        <v>5458.61</v>
      </c>
      <c r="Y46" s="67" t="n">
        <v>14.45</v>
      </c>
      <c r="Z46" s="67" t="n">
        <f aca="false">X46/3600</f>
        <v>1.51628055555556</v>
      </c>
      <c r="AA46" s="65"/>
      <c r="AB46" s="65"/>
      <c r="AC46" s="65"/>
    </row>
    <row r="47" customFormat="false" ht="11.25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100794.865979</v>
      </c>
      <c r="E47" s="71" t="n">
        <f aca="false">N47</f>
        <v>58.66143</v>
      </c>
      <c r="F47" s="71" t="n">
        <f aca="false">L47</f>
        <v>100794.865979</v>
      </c>
      <c r="G47" s="71" t="n">
        <f aca="false">O47</f>
        <v>57.912523</v>
      </c>
      <c r="H47" s="71" t="n">
        <f aca="false">T47</f>
        <v>100795.82268</v>
      </c>
      <c r="I47" s="71" t="n">
        <f aca="false">V47</f>
        <v>58.659893</v>
      </c>
      <c r="J47" s="71" t="n">
        <f aca="false">T47</f>
        <v>100795.82268</v>
      </c>
      <c r="K47" s="71" t="n">
        <f aca="false">W47</f>
        <v>57.918295</v>
      </c>
      <c r="L47" s="59" t="n">
        <v>100794.865979</v>
      </c>
      <c r="M47" s="59" t="n">
        <v>59.125916</v>
      </c>
      <c r="N47" s="59" t="n">
        <v>58.66143</v>
      </c>
      <c r="O47" s="59" t="n">
        <v>57.912523</v>
      </c>
      <c r="P47" s="59" t="n">
        <v>6060.22</v>
      </c>
      <c r="Q47" s="90" t="n">
        <v>16.72</v>
      </c>
      <c r="R47" s="59" t="n">
        <f aca="false">P47/3600</f>
        <v>1.68339444444444</v>
      </c>
      <c r="S47" s="70"/>
      <c r="T47" s="59" t="n">
        <v>100795.82268</v>
      </c>
      <c r="U47" s="59" t="n">
        <v>59.130106</v>
      </c>
      <c r="V47" s="59" t="n">
        <v>58.659893</v>
      </c>
      <c r="W47" s="59" t="n">
        <v>57.918295</v>
      </c>
      <c r="X47" s="59" t="n">
        <v>6091.45</v>
      </c>
      <c r="Y47" s="90" t="n">
        <v>16.77</v>
      </c>
      <c r="Z47" s="59" t="n">
        <f aca="false">X47/3600</f>
        <v>1.69206944444444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79175.439175</v>
      </c>
      <c r="E48" s="72" t="n">
        <f aca="false">N48</f>
        <v>54.431035</v>
      </c>
      <c r="F48" s="72" t="n">
        <f aca="false">L48</f>
        <v>79175.439175</v>
      </c>
      <c r="G48" s="72" t="n">
        <f aca="false">O48</f>
        <v>53.978275</v>
      </c>
      <c r="H48" s="72" t="n">
        <f aca="false">T48</f>
        <v>79178.713402</v>
      </c>
      <c r="I48" s="72" t="n">
        <f aca="false">V48</f>
        <v>54.430727</v>
      </c>
      <c r="J48" s="72" t="n">
        <f aca="false">T48</f>
        <v>79178.713402</v>
      </c>
      <c r="K48" s="72" t="n">
        <f aca="false">W48</f>
        <v>53.979715</v>
      </c>
      <c r="L48" s="56" t="n">
        <v>79175.439175</v>
      </c>
      <c r="M48" s="56" t="n">
        <v>55.391208</v>
      </c>
      <c r="N48" s="56" t="n">
        <v>54.431035</v>
      </c>
      <c r="O48" s="56" t="n">
        <v>53.978275</v>
      </c>
      <c r="P48" s="56" t="n">
        <v>5646.37</v>
      </c>
      <c r="Q48" s="90" t="n">
        <v>15.4</v>
      </c>
      <c r="R48" s="56" t="n">
        <f aca="false">P48/3600</f>
        <v>1.56843611111111</v>
      </c>
      <c r="S48" s="57"/>
      <c r="T48" s="56" t="n">
        <v>79178.713402</v>
      </c>
      <c r="U48" s="56" t="n">
        <v>55.391425</v>
      </c>
      <c r="V48" s="56" t="n">
        <v>54.430727</v>
      </c>
      <c r="W48" s="56" t="n">
        <v>53.979715</v>
      </c>
      <c r="X48" s="56" t="n">
        <v>5690.8</v>
      </c>
      <c r="Y48" s="90" t="n">
        <v>15.45</v>
      </c>
      <c r="Z48" s="56" t="n">
        <f aca="false">X48/3600</f>
        <v>1.58077777777778</v>
      </c>
      <c r="AA48" s="57"/>
      <c r="AB48" s="57"/>
      <c r="AC48" s="57"/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58071.030928</v>
      </c>
      <c r="E49" s="72" t="n">
        <f aca="false">N49</f>
        <v>50.141649</v>
      </c>
      <c r="F49" s="72" t="n">
        <f aca="false">L49</f>
        <v>58071.030928</v>
      </c>
      <c r="G49" s="72" t="n">
        <f aca="false">O49</f>
        <v>50.445276</v>
      </c>
      <c r="H49" s="72" t="n">
        <f aca="false">T49</f>
        <v>58065.092784</v>
      </c>
      <c r="I49" s="72" t="n">
        <f aca="false">V49</f>
        <v>50.142194</v>
      </c>
      <c r="J49" s="72" t="n">
        <f aca="false">T49</f>
        <v>58065.092784</v>
      </c>
      <c r="K49" s="72" t="n">
        <f aca="false">W49</f>
        <v>50.445632</v>
      </c>
      <c r="L49" s="56" t="n">
        <v>58071.030928</v>
      </c>
      <c r="M49" s="56" t="n">
        <v>51.295275</v>
      </c>
      <c r="N49" s="56" t="n">
        <v>50.141649</v>
      </c>
      <c r="O49" s="56" t="n">
        <v>50.445276</v>
      </c>
      <c r="P49" s="56" t="n">
        <v>5158.5</v>
      </c>
      <c r="Q49" s="90" t="n">
        <v>13.48</v>
      </c>
      <c r="R49" s="56" t="n">
        <f aca="false">P49/3600</f>
        <v>1.43291666666667</v>
      </c>
      <c r="S49" s="57"/>
      <c r="T49" s="56" t="n">
        <v>58065.092784</v>
      </c>
      <c r="U49" s="56" t="n">
        <v>51.294019</v>
      </c>
      <c r="V49" s="56" t="n">
        <v>50.142194</v>
      </c>
      <c r="W49" s="56" t="n">
        <v>50.445632</v>
      </c>
      <c r="X49" s="56" t="n">
        <v>5195.07</v>
      </c>
      <c r="Y49" s="90" t="n">
        <v>13.74</v>
      </c>
      <c r="Z49" s="56" t="n">
        <f aca="false">X49/3600</f>
        <v>1.443075</v>
      </c>
      <c r="AA49" s="57"/>
      <c r="AB49" s="57"/>
      <c r="AC49" s="57"/>
    </row>
    <row r="50" customFormat="false" ht="12" hidden="false" customHeight="false" outlineLevel="0" collapsed="false">
      <c r="A50" s="63"/>
      <c r="B50" s="65"/>
      <c r="C50" s="65" t="n">
        <v>37</v>
      </c>
      <c r="D50" s="73" t="n">
        <f aca="false">L50</f>
        <v>37795.525773</v>
      </c>
      <c r="E50" s="73" t="n">
        <f aca="false">N50</f>
        <v>46.488721</v>
      </c>
      <c r="F50" s="73" t="n">
        <f aca="false">L50</f>
        <v>37795.525773</v>
      </c>
      <c r="G50" s="73" t="n">
        <f aca="false">O50</f>
        <v>47.297381</v>
      </c>
      <c r="H50" s="73" t="n">
        <f aca="false">T50</f>
        <v>37778.173196</v>
      </c>
      <c r="I50" s="73" t="n">
        <f aca="false">V50</f>
        <v>46.4789</v>
      </c>
      <c r="J50" s="73" t="n">
        <f aca="false">T50</f>
        <v>37778.173196</v>
      </c>
      <c r="K50" s="73" t="n">
        <f aca="false">W50</f>
        <v>47.289231</v>
      </c>
      <c r="L50" s="67" t="n">
        <v>37795.525773</v>
      </c>
      <c r="M50" s="67" t="n">
        <v>46.672853</v>
      </c>
      <c r="N50" s="67" t="n">
        <v>46.488721</v>
      </c>
      <c r="O50" s="67" t="n">
        <v>47.297381</v>
      </c>
      <c r="P50" s="67" t="n">
        <v>4489.24</v>
      </c>
      <c r="Q50" s="67" t="n">
        <v>11.84</v>
      </c>
      <c r="R50" s="67" t="n">
        <f aca="false">P50/3600</f>
        <v>1.24701111111111</v>
      </c>
      <c r="S50" s="65"/>
      <c r="T50" s="67" t="n">
        <v>37778.173196</v>
      </c>
      <c r="U50" s="67" t="n">
        <v>46.670267</v>
      </c>
      <c r="V50" s="67" t="n">
        <v>46.4789</v>
      </c>
      <c r="W50" s="67" t="n">
        <v>47.289231</v>
      </c>
      <c r="X50" s="67" t="n">
        <v>4545.29</v>
      </c>
      <c r="Y50" s="67" t="n">
        <v>11.76</v>
      </c>
      <c r="Z50" s="67" t="n">
        <f aca="false">X50/3600</f>
        <v>1.26258055555556</v>
      </c>
      <c r="AA50" s="65"/>
      <c r="AB50" s="65"/>
      <c r="AC50" s="65"/>
    </row>
    <row r="51" customFormat="false" ht="11.25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59096.739692</v>
      </c>
      <c r="E51" s="71" t="n">
        <f aca="false">N51</f>
        <v>58.575572</v>
      </c>
      <c r="F51" s="71" t="n">
        <f aca="false">L51</f>
        <v>59096.739692</v>
      </c>
      <c r="G51" s="71" t="n">
        <f aca="false">O51</f>
        <v>58.56085</v>
      </c>
      <c r="H51" s="71" t="n">
        <f aca="false">T51</f>
        <v>59095.192615</v>
      </c>
      <c r="I51" s="71" t="n">
        <f aca="false">V51</f>
        <v>58.572119</v>
      </c>
      <c r="J51" s="71" t="n">
        <f aca="false">T51</f>
        <v>59095.192615</v>
      </c>
      <c r="K51" s="71" t="n">
        <f aca="false">W51</f>
        <v>58.564144</v>
      </c>
      <c r="L51" s="59" t="n">
        <v>59096.739692</v>
      </c>
      <c r="M51" s="59" t="n">
        <v>58.662393</v>
      </c>
      <c r="N51" s="59" t="n">
        <v>58.575572</v>
      </c>
      <c r="O51" s="59" t="n">
        <v>58.56085</v>
      </c>
      <c r="P51" s="59" t="n">
        <v>4164.03</v>
      </c>
      <c r="Q51" s="90" t="n">
        <v>14.37</v>
      </c>
      <c r="R51" s="59" t="n">
        <f aca="false">P51/3600</f>
        <v>1.156675</v>
      </c>
      <c r="S51" s="70"/>
      <c r="T51" s="59" t="n">
        <v>59095.192615</v>
      </c>
      <c r="U51" s="59" t="n">
        <v>58.667719</v>
      </c>
      <c r="V51" s="59" t="n">
        <v>58.572119</v>
      </c>
      <c r="W51" s="59" t="n">
        <v>58.564144</v>
      </c>
      <c r="X51" s="59" t="n">
        <v>4033.36</v>
      </c>
      <c r="Y51" s="90" t="n">
        <v>11</v>
      </c>
      <c r="Z51" s="59" t="n">
        <f aca="false">X51/3600</f>
        <v>1.12037777777778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46484.713846</v>
      </c>
      <c r="E52" s="72" t="n">
        <f aca="false">N52</f>
        <v>55.098884</v>
      </c>
      <c r="F52" s="72" t="n">
        <f aca="false">L52</f>
        <v>46484.713846</v>
      </c>
      <c r="G52" s="72" t="n">
        <f aca="false">O52</f>
        <v>54.990342</v>
      </c>
      <c r="H52" s="72" t="n">
        <f aca="false">T52</f>
        <v>46478.171077</v>
      </c>
      <c r="I52" s="72" t="n">
        <f aca="false">V52</f>
        <v>55.093526</v>
      </c>
      <c r="J52" s="72" t="n">
        <f aca="false">T52</f>
        <v>46478.171077</v>
      </c>
      <c r="K52" s="72" t="n">
        <f aca="false">W52</f>
        <v>54.983735</v>
      </c>
      <c r="L52" s="56" t="n">
        <v>46484.713846</v>
      </c>
      <c r="M52" s="56" t="n">
        <v>55.030092</v>
      </c>
      <c r="N52" s="56" t="n">
        <v>55.098884</v>
      </c>
      <c r="O52" s="56" t="n">
        <v>54.990342</v>
      </c>
      <c r="P52" s="56" t="n">
        <v>3631.92</v>
      </c>
      <c r="Q52" s="90" t="n">
        <v>10</v>
      </c>
      <c r="R52" s="56" t="n">
        <f aca="false">P52/3600</f>
        <v>1.00886666666667</v>
      </c>
      <c r="S52" s="57"/>
      <c r="T52" s="56" t="n">
        <v>46478.171077</v>
      </c>
      <c r="U52" s="56" t="n">
        <v>55.032054</v>
      </c>
      <c r="V52" s="56" t="n">
        <v>55.093526</v>
      </c>
      <c r="W52" s="56" t="n">
        <v>54.983735</v>
      </c>
      <c r="X52" s="56" t="n">
        <v>3638.92</v>
      </c>
      <c r="Y52" s="90" t="n">
        <v>10.12</v>
      </c>
      <c r="Z52" s="56" t="n">
        <f aca="false">X52/3600</f>
        <v>1.01081111111111</v>
      </c>
      <c r="AA52" s="57"/>
      <c r="AB52" s="57"/>
      <c r="AC52" s="57"/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34566.996923</v>
      </c>
      <c r="E53" s="72" t="n">
        <f aca="false">N53</f>
        <v>51.555087</v>
      </c>
      <c r="F53" s="72" t="n">
        <f aca="false">L53</f>
        <v>34566.996923</v>
      </c>
      <c r="G53" s="72" t="n">
        <f aca="false">O53</f>
        <v>51.419021</v>
      </c>
      <c r="H53" s="72" t="n">
        <f aca="false">T53</f>
        <v>34556.433231</v>
      </c>
      <c r="I53" s="72" t="n">
        <f aca="false">V53</f>
        <v>51.555068</v>
      </c>
      <c r="J53" s="72" t="n">
        <f aca="false">T53</f>
        <v>34556.433231</v>
      </c>
      <c r="K53" s="72" t="n">
        <f aca="false">W53</f>
        <v>51.41859</v>
      </c>
      <c r="L53" s="56" t="n">
        <v>34566.996923</v>
      </c>
      <c r="M53" s="56" t="n">
        <v>51.370627</v>
      </c>
      <c r="N53" s="56" t="n">
        <v>51.555087</v>
      </c>
      <c r="O53" s="56" t="n">
        <v>51.419021</v>
      </c>
      <c r="P53" s="56" t="n">
        <v>3344.86</v>
      </c>
      <c r="Q53" s="90" t="n">
        <v>9.91</v>
      </c>
      <c r="R53" s="56" t="n">
        <f aca="false">P53/3600</f>
        <v>0.929127777777778</v>
      </c>
      <c r="S53" s="57"/>
      <c r="T53" s="56" t="n">
        <v>34556.433231</v>
      </c>
      <c r="U53" s="56" t="n">
        <v>51.366812</v>
      </c>
      <c r="V53" s="56" t="n">
        <v>51.555068</v>
      </c>
      <c r="W53" s="56" t="n">
        <v>51.41859</v>
      </c>
      <c r="X53" s="56" t="n">
        <v>3355.24</v>
      </c>
      <c r="Y53" s="90" t="n">
        <v>9.84</v>
      </c>
      <c r="Z53" s="56" t="n">
        <f aca="false">X53/3600</f>
        <v>0.932011111111111</v>
      </c>
      <c r="AA53" s="57"/>
      <c r="AB53" s="57"/>
      <c r="AC53" s="57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3560.541538</v>
      </c>
      <c r="E54" s="73" t="n">
        <f aca="false">N54</f>
        <v>47.864774</v>
      </c>
      <c r="F54" s="73" t="n">
        <f aca="false">L54</f>
        <v>23560.541538</v>
      </c>
      <c r="G54" s="73" t="n">
        <f aca="false">O54</f>
        <v>47.963812</v>
      </c>
      <c r="H54" s="73" t="n">
        <f aca="false">T54</f>
        <v>23558.791385</v>
      </c>
      <c r="I54" s="73" t="n">
        <f aca="false">V54</f>
        <v>47.86266</v>
      </c>
      <c r="J54" s="73" t="n">
        <f aca="false">T54</f>
        <v>23558.791385</v>
      </c>
      <c r="K54" s="73" t="n">
        <f aca="false">W54</f>
        <v>47.96985</v>
      </c>
      <c r="L54" s="67" t="n">
        <v>23560.541538</v>
      </c>
      <c r="M54" s="67" t="n">
        <v>47.571225</v>
      </c>
      <c r="N54" s="67" t="n">
        <v>47.864774</v>
      </c>
      <c r="O54" s="67" t="n">
        <v>47.963812</v>
      </c>
      <c r="P54" s="67" t="n">
        <v>3025.08</v>
      </c>
      <c r="Q54" s="67" t="n">
        <v>8.81</v>
      </c>
      <c r="R54" s="67" t="n">
        <f aca="false">P54/3600</f>
        <v>0.8403</v>
      </c>
      <c r="S54" s="65"/>
      <c r="T54" s="67" t="n">
        <v>23558.791385</v>
      </c>
      <c r="U54" s="67" t="n">
        <v>47.56888</v>
      </c>
      <c r="V54" s="67" t="n">
        <v>47.86266</v>
      </c>
      <c r="W54" s="67" t="n">
        <v>47.96985</v>
      </c>
      <c r="X54" s="67" t="n">
        <v>3035.9</v>
      </c>
      <c r="Y54" s="67" t="n">
        <v>8.79</v>
      </c>
      <c r="Z54" s="67" t="n">
        <f aca="false">X54/3600</f>
        <v>0.843305555555556</v>
      </c>
      <c r="AA54" s="65"/>
      <c r="AB54" s="65"/>
      <c r="AC54" s="65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12793.723711</v>
      </c>
      <c r="E55" s="71" t="n">
        <f aca="false">N55</f>
        <v>56.345344</v>
      </c>
      <c r="F55" s="71" t="n">
        <f aca="false">L55</f>
        <v>12793.723711</v>
      </c>
      <c r="G55" s="71" t="n">
        <f aca="false">O55</f>
        <v>56.661528</v>
      </c>
      <c r="H55" s="71" t="n">
        <f aca="false">T55</f>
        <v>12793.74433</v>
      </c>
      <c r="I55" s="71" t="n">
        <f aca="false">V55</f>
        <v>56.35775</v>
      </c>
      <c r="J55" s="71" t="n">
        <f aca="false">T55</f>
        <v>12793.74433</v>
      </c>
      <c r="K55" s="71" t="n">
        <f aca="false">W55</f>
        <v>56.67178</v>
      </c>
      <c r="L55" s="59" t="n">
        <v>12793.723711</v>
      </c>
      <c r="M55" s="59" t="n">
        <v>57.235939</v>
      </c>
      <c r="N55" s="59" t="n">
        <v>56.345344</v>
      </c>
      <c r="O55" s="59" t="n">
        <v>56.661528</v>
      </c>
      <c r="P55" s="59" t="n">
        <v>1186.5</v>
      </c>
      <c r="Q55" s="90" t="n">
        <v>3.01</v>
      </c>
      <c r="R55" s="59" t="n">
        <f aca="false">P55/3600</f>
        <v>0.329583333333333</v>
      </c>
      <c r="S55" s="70"/>
      <c r="T55" s="59" t="n">
        <v>12793.74433</v>
      </c>
      <c r="U55" s="59" t="n">
        <v>57.229468</v>
      </c>
      <c r="V55" s="59" t="n">
        <v>56.35775</v>
      </c>
      <c r="W55" s="59" t="n">
        <v>56.67178</v>
      </c>
      <c r="X55" s="59" t="n">
        <v>1194.68</v>
      </c>
      <c r="Y55" s="90" t="n">
        <v>2.97</v>
      </c>
      <c r="Z55" s="59" t="n">
        <f aca="false">X55/3600</f>
        <v>0.331855555555556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7908.041237</v>
      </c>
      <c r="E56" s="72" t="n">
        <f aca="false">N56</f>
        <v>53.753187</v>
      </c>
      <c r="F56" s="72" t="n">
        <f aca="false">L56</f>
        <v>7908.041237</v>
      </c>
      <c r="G56" s="72" t="n">
        <f aca="false">O56</f>
        <v>54.426551</v>
      </c>
      <c r="H56" s="72" t="n">
        <f aca="false">T56</f>
        <v>7909.496907</v>
      </c>
      <c r="I56" s="72" t="n">
        <f aca="false">V56</f>
        <v>53.754577</v>
      </c>
      <c r="J56" s="72" t="n">
        <f aca="false">T56</f>
        <v>7909.496907</v>
      </c>
      <c r="K56" s="72" t="n">
        <f aca="false">W56</f>
        <v>54.428548</v>
      </c>
      <c r="L56" s="56" t="n">
        <v>7908.041237</v>
      </c>
      <c r="M56" s="56" t="n">
        <v>53.775058</v>
      </c>
      <c r="N56" s="56" t="n">
        <v>53.753187</v>
      </c>
      <c r="O56" s="56" t="n">
        <v>54.426551</v>
      </c>
      <c r="P56" s="56" t="n">
        <v>968.24</v>
      </c>
      <c r="Q56" s="90" t="n">
        <v>2.3</v>
      </c>
      <c r="R56" s="56" t="n">
        <f aca="false">P56/3600</f>
        <v>0.268955555555556</v>
      </c>
      <c r="S56" s="57"/>
      <c r="T56" s="56" t="n">
        <v>7909.496907</v>
      </c>
      <c r="U56" s="56" t="n">
        <v>53.780452</v>
      </c>
      <c r="V56" s="56" t="n">
        <v>53.754577</v>
      </c>
      <c r="W56" s="56" t="n">
        <v>54.428548</v>
      </c>
      <c r="X56" s="56" t="n">
        <v>970.99</v>
      </c>
      <c r="Y56" s="90" t="n">
        <v>2.32</v>
      </c>
      <c r="Z56" s="56" t="n">
        <f aca="false">X56/3600</f>
        <v>0.269719444444444</v>
      </c>
      <c r="AA56" s="57"/>
      <c r="AB56" s="57"/>
      <c r="AC56" s="57"/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5021.550515</v>
      </c>
      <c r="E57" s="72" t="n">
        <f aca="false">N57</f>
        <v>51.378929</v>
      </c>
      <c r="F57" s="72" t="n">
        <f aca="false">L57</f>
        <v>5021.550515</v>
      </c>
      <c r="G57" s="72" t="n">
        <f aca="false">O57</f>
        <v>51.983426</v>
      </c>
      <c r="H57" s="72" t="n">
        <f aca="false">T57</f>
        <v>5022.684536</v>
      </c>
      <c r="I57" s="72" t="n">
        <f aca="false">V57</f>
        <v>51.370278</v>
      </c>
      <c r="J57" s="72" t="n">
        <f aca="false">T57</f>
        <v>5022.684536</v>
      </c>
      <c r="K57" s="72" t="n">
        <f aca="false">W57</f>
        <v>51.989801</v>
      </c>
      <c r="L57" s="56" t="n">
        <v>5021.550515</v>
      </c>
      <c r="M57" s="56" t="n">
        <v>50.921934</v>
      </c>
      <c r="N57" s="56" t="n">
        <v>51.378929</v>
      </c>
      <c r="O57" s="56" t="n">
        <v>51.983426</v>
      </c>
      <c r="P57" s="56" t="n">
        <v>812.58</v>
      </c>
      <c r="Q57" s="90" t="n">
        <v>1.88</v>
      </c>
      <c r="R57" s="56" t="n">
        <f aca="false">P57/3600</f>
        <v>0.225716666666667</v>
      </c>
      <c r="S57" s="57"/>
      <c r="T57" s="56" t="n">
        <v>5022.684536</v>
      </c>
      <c r="U57" s="56" t="n">
        <v>50.92592</v>
      </c>
      <c r="V57" s="56" t="n">
        <v>51.370278</v>
      </c>
      <c r="W57" s="56" t="n">
        <v>51.989801</v>
      </c>
      <c r="X57" s="56" t="n">
        <v>817.06</v>
      </c>
      <c r="Y57" s="90" t="n">
        <v>1.89</v>
      </c>
      <c r="Z57" s="56" t="n">
        <f aca="false">X57/3600</f>
        <v>0.226961111111111</v>
      </c>
      <c r="AA57" s="57"/>
      <c r="AB57" s="57"/>
      <c r="AC57" s="57"/>
    </row>
    <row r="58" customFormat="false" ht="12" hidden="false" customHeight="false" outlineLevel="0" collapsed="false">
      <c r="A58" s="63"/>
      <c r="B58" s="65"/>
      <c r="C58" s="65" t="n">
        <v>37</v>
      </c>
      <c r="D58" s="73" t="n">
        <f aca="false">L58</f>
        <v>3309.101031</v>
      </c>
      <c r="E58" s="73" t="n">
        <f aca="false">N58</f>
        <v>49.058005</v>
      </c>
      <c r="F58" s="73" t="n">
        <f aca="false">L58</f>
        <v>3309.101031</v>
      </c>
      <c r="G58" s="73" t="n">
        <f aca="false">O58</f>
        <v>49.405181</v>
      </c>
      <c r="H58" s="73" t="n">
        <f aca="false">T58</f>
        <v>3308.684536</v>
      </c>
      <c r="I58" s="73" t="n">
        <f aca="false">V58</f>
        <v>49.075148</v>
      </c>
      <c r="J58" s="73" t="n">
        <f aca="false">T58</f>
        <v>3308.684536</v>
      </c>
      <c r="K58" s="73" t="n">
        <f aca="false">W58</f>
        <v>49.398207</v>
      </c>
      <c r="L58" s="67" t="n">
        <v>3309.101031</v>
      </c>
      <c r="M58" s="67" t="n">
        <v>48.084187</v>
      </c>
      <c r="N58" s="67" t="n">
        <v>49.058005</v>
      </c>
      <c r="O58" s="67" t="n">
        <v>49.405181</v>
      </c>
      <c r="P58" s="67" t="n">
        <v>716.65</v>
      </c>
      <c r="Q58" s="67" t="n">
        <v>1.67</v>
      </c>
      <c r="R58" s="67" t="n">
        <f aca="false">P58/3600</f>
        <v>0.199069444444444</v>
      </c>
      <c r="S58" s="65"/>
      <c r="T58" s="67" t="n">
        <v>3308.684536</v>
      </c>
      <c r="U58" s="67" t="n">
        <v>48.09388</v>
      </c>
      <c r="V58" s="67" t="n">
        <v>49.075148</v>
      </c>
      <c r="W58" s="67" t="n">
        <v>49.398207</v>
      </c>
      <c r="X58" s="67" t="n">
        <v>719.09</v>
      </c>
      <c r="Y58" s="67" t="n">
        <v>1.68</v>
      </c>
      <c r="Z58" s="67" t="n">
        <f aca="false">X58/3600</f>
        <v>0.199747222222222</v>
      </c>
      <c r="AA58" s="65"/>
      <c r="AB58" s="65"/>
      <c r="AC58" s="65"/>
    </row>
    <row r="59" customFormat="false" ht="11.25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26183.810233</v>
      </c>
      <c r="E59" s="69" t="n">
        <f aca="false">N59</f>
        <v>57.499448</v>
      </c>
      <c r="F59" s="69" t="n">
        <f aca="false">L59</f>
        <v>26183.810233</v>
      </c>
      <c r="G59" s="69" t="n">
        <f aca="false">O59</f>
        <v>56.987443</v>
      </c>
      <c r="H59" s="69" t="n">
        <f aca="false">T59</f>
        <v>26185.060465</v>
      </c>
      <c r="I59" s="69" t="n">
        <f aca="false">V59</f>
        <v>57.495887</v>
      </c>
      <c r="J59" s="69" t="n">
        <f aca="false">T59</f>
        <v>26185.060465</v>
      </c>
      <c r="K59" s="69" t="n">
        <f aca="false">W59</f>
        <v>56.993939</v>
      </c>
      <c r="L59" s="59" t="n">
        <v>26183.810233</v>
      </c>
      <c r="M59" s="59" t="n">
        <v>58.928882</v>
      </c>
      <c r="N59" s="59" t="n">
        <v>57.499448</v>
      </c>
      <c r="O59" s="59" t="n">
        <v>56.987443</v>
      </c>
      <c r="P59" s="59" t="n">
        <v>1865.97</v>
      </c>
      <c r="Q59" s="90" t="n">
        <v>5.12</v>
      </c>
      <c r="R59" s="59" t="n">
        <f aca="false">P59/3600</f>
        <v>0.518325</v>
      </c>
      <c r="S59" s="70"/>
      <c r="T59" s="59" t="n">
        <v>26185.060465</v>
      </c>
      <c r="U59" s="59" t="n">
        <v>58.930869</v>
      </c>
      <c r="V59" s="59" t="n">
        <v>57.495887</v>
      </c>
      <c r="W59" s="59" t="n">
        <v>56.993939</v>
      </c>
      <c r="X59" s="59" t="n">
        <v>1881.01</v>
      </c>
      <c r="Y59" s="90" t="n">
        <v>5.17</v>
      </c>
      <c r="Z59" s="59" t="n">
        <f aca="false">X59/3600</f>
        <v>0.522502777777778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19840.264186</v>
      </c>
      <c r="E60" s="55" t="n">
        <f aca="false">N60</f>
        <v>54.178522</v>
      </c>
      <c r="F60" s="55" t="n">
        <f aca="false">L60</f>
        <v>19840.264186</v>
      </c>
      <c r="G60" s="55" t="n">
        <f aca="false">O60</f>
        <v>53.772759</v>
      </c>
      <c r="H60" s="55" t="n">
        <f aca="false">T60</f>
        <v>19842.872558</v>
      </c>
      <c r="I60" s="55" t="n">
        <f aca="false">V60</f>
        <v>54.17871</v>
      </c>
      <c r="J60" s="55" t="n">
        <f aca="false">T60</f>
        <v>19842.872558</v>
      </c>
      <c r="K60" s="55" t="n">
        <f aca="false">W60</f>
        <v>53.785565</v>
      </c>
      <c r="L60" s="56" t="n">
        <v>19840.264186</v>
      </c>
      <c r="M60" s="56" t="n">
        <v>55.004536</v>
      </c>
      <c r="N60" s="56" t="n">
        <v>54.178522</v>
      </c>
      <c r="O60" s="56" t="n">
        <v>53.772759</v>
      </c>
      <c r="P60" s="56" t="n">
        <v>1715.84</v>
      </c>
      <c r="Q60" s="90" t="n">
        <v>4.62</v>
      </c>
      <c r="R60" s="56" t="n">
        <f aca="false">P60/3600</f>
        <v>0.476622222222222</v>
      </c>
      <c r="S60" s="57"/>
      <c r="T60" s="56" t="n">
        <v>19842.872558</v>
      </c>
      <c r="U60" s="56" t="n">
        <v>55.007826</v>
      </c>
      <c r="V60" s="56" t="n">
        <v>54.17871</v>
      </c>
      <c r="W60" s="56" t="n">
        <v>53.785565</v>
      </c>
      <c r="X60" s="56" t="n">
        <v>1725.08</v>
      </c>
      <c r="Y60" s="90" t="n">
        <v>4.63</v>
      </c>
      <c r="Z60" s="56" t="n">
        <f aca="false">X60/3600</f>
        <v>0.479188888888889</v>
      </c>
      <c r="AA60" s="57"/>
      <c r="AB60" s="57"/>
      <c r="AC60" s="57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13524.357209</v>
      </c>
      <c r="E61" s="55" t="n">
        <f aca="false">N61</f>
        <v>50.527694</v>
      </c>
      <c r="F61" s="55" t="n">
        <f aca="false">L61</f>
        <v>13524.357209</v>
      </c>
      <c r="G61" s="55" t="n">
        <f aca="false">O61</f>
        <v>50.64295</v>
      </c>
      <c r="H61" s="55" t="n">
        <f aca="false">T61</f>
        <v>13521.235349</v>
      </c>
      <c r="I61" s="55" t="n">
        <f aca="false">V61</f>
        <v>50.536155</v>
      </c>
      <c r="J61" s="55" t="n">
        <f aca="false">T61</f>
        <v>13521.235349</v>
      </c>
      <c r="K61" s="55" t="n">
        <f aca="false">W61</f>
        <v>50.644144</v>
      </c>
      <c r="L61" s="56" t="n">
        <v>13524.357209</v>
      </c>
      <c r="M61" s="56" t="n">
        <v>50.673644</v>
      </c>
      <c r="N61" s="56" t="n">
        <v>50.527694</v>
      </c>
      <c r="O61" s="56" t="n">
        <v>50.64295</v>
      </c>
      <c r="P61" s="56" t="n">
        <v>1515.1</v>
      </c>
      <c r="Q61" s="90" t="n">
        <v>3.96</v>
      </c>
      <c r="R61" s="56" t="n">
        <f aca="false">P61/3600</f>
        <v>0.420861111111111</v>
      </c>
      <c r="S61" s="57"/>
      <c r="T61" s="56" t="n">
        <v>13521.235349</v>
      </c>
      <c r="U61" s="56" t="n">
        <v>50.67319</v>
      </c>
      <c r="V61" s="56" t="n">
        <v>50.536155</v>
      </c>
      <c r="W61" s="56" t="n">
        <v>50.644144</v>
      </c>
      <c r="X61" s="56" t="n">
        <v>1524.23</v>
      </c>
      <c r="Y61" s="90" t="n">
        <v>3.97</v>
      </c>
      <c r="Z61" s="56" t="n">
        <f aca="false">X61/3600</f>
        <v>0.423397222222222</v>
      </c>
      <c r="AA61" s="57"/>
      <c r="AB61" s="57"/>
      <c r="AC61" s="57"/>
    </row>
    <row r="62" customFormat="false" ht="12" hidden="false" customHeight="false" outlineLevel="0" collapsed="false">
      <c r="A62" s="63"/>
      <c r="B62" s="65"/>
      <c r="C62" s="65" t="n">
        <v>37</v>
      </c>
      <c r="D62" s="66" t="n">
        <f aca="false">L62</f>
        <v>8359.389767</v>
      </c>
      <c r="E62" s="66" t="n">
        <f aca="false">N62</f>
        <v>47.625727</v>
      </c>
      <c r="F62" s="66" t="n">
        <f aca="false">L62</f>
        <v>8359.389767</v>
      </c>
      <c r="G62" s="66" t="n">
        <f aca="false">O62</f>
        <v>48.208893</v>
      </c>
      <c r="H62" s="66" t="n">
        <f aca="false">T62</f>
        <v>8354.753488</v>
      </c>
      <c r="I62" s="66" t="n">
        <f aca="false">V62</f>
        <v>47.633991</v>
      </c>
      <c r="J62" s="66" t="n">
        <f aca="false">T62</f>
        <v>8354.753488</v>
      </c>
      <c r="K62" s="66" t="n">
        <f aca="false">W62</f>
        <v>48.22967</v>
      </c>
      <c r="L62" s="67" t="n">
        <v>8359.389767</v>
      </c>
      <c r="M62" s="67" t="n">
        <v>46.508416</v>
      </c>
      <c r="N62" s="67" t="n">
        <v>47.625727</v>
      </c>
      <c r="O62" s="67" t="n">
        <v>48.208893</v>
      </c>
      <c r="P62" s="67" t="n">
        <v>1287.77</v>
      </c>
      <c r="Q62" s="67" t="n">
        <v>3.41</v>
      </c>
      <c r="R62" s="67" t="n">
        <f aca="false">P62/3600</f>
        <v>0.357713888888889</v>
      </c>
      <c r="S62" s="65"/>
      <c r="T62" s="67" t="n">
        <v>8354.753488</v>
      </c>
      <c r="U62" s="67" t="n">
        <v>46.510563</v>
      </c>
      <c r="V62" s="67" t="n">
        <v>47.633991</v>
      </c>
      <c r="W62" s="67" t="n">
        <v>48.22967</v>
      </c>
      <c r="X62" s="67" t="n">
        <v>1299.64</v>
      </c>
      <c r="Y62" s="67" t="n">
        <v>3.43</v>
      </c>
      <c r="Z62" s="67" t="n">
        <f aca="false">X62/3600</f>
        <v>0.361011111111111</v>
      </c>
      <c r="AA62" s="65"/>
      <c r="AB62" s="65"/>
      <c r="AC62" s="65"/>
    </row>
    <row r="63" customFormat="false" ht="11.25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24529.101031</v>
      </c>
      <c r="E63" s="71" t="n">
        <f aca="false">N63</f>
        <v>58.602129</v>
      </c>
      <c r="F63" s="71" t="n">
        <f aca="false">L63</f>
        <v>24529.101031</v>
      </c>
      <c r="G63" s="71" t="n">
        <f aca="false">O63</f>
        <v>57.460618</v>
      </c>
      <c r="H63" s="71" t="n">
        <f aca="false">T63</f>
        <v>24533.987629</v>
      </c>
      <c r="I63" s="71" t="n">
        <f aca="false">V63</f>
        <v>58.608878</v>
      </c>
      <c r="J63" s="71" t="n">
        <f aca="false">T63</f>
        <v>24533.987629</v>
      </c>
      <c r="K63" s="71" t="n">
        <f aca="false">W63</f>
        <v>57.474971</v>
      </c>
      <c r="L63" s="59" t="n">
        <v>24529.101031</v>
      </c>
      <c r="M63" s="59" t="n">
        <v>59.082195</v>
      </c>
      <c r="N63" s="59" t="n">
        <v>58.602129</v>
      </c>
      <c r="O63" s="59" t="n">
        <v>57.460618</v>
      </c>
      <c r="P63" s="59" t="n">
        <v>1481.52</v>
      </c>
      <c r="Q63" s="90" t="n">
        <v>4.12</v>
      </c>
      <c r="R63" s="59" t="n">
        <f aca="false">P63/3600</f>
        <v>0.411533333333333</v>
      </c>
      <c r="S63" s="70"/>
      <c r="T63" s="59" t="n">
        <v>24533.987629</v>
      </c>
      <c r="U63" s="59" t="n">
        <v>59.08251</v>
      </c>
      <c r="V63" s="59" t="n">
        <v>58.608878</v>
      </c>
      <c r="W63" s="59" t="n">
        <v>57.474971</v>
      </c>
      <c r="X63" s="59" t="n">
        <v>1487.8</v>
      </c>
      <c r="Y63" s="90" t="n">
        <v>4.11</v>
      </c>
      <c r="Z63" s="59" t="n">
        <f aca="false">X63/3600</f>
        <v>0.413277777777778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19037.228866</v>
      </c>
      <c r="E64" s="72" t="n">
        <f aca="false">N64</f>
        <v>54.412423</v>
      </c>
      <c r="F64" s="72" t="n">
        <f aca="false">L64</f>
        <v>19037.228866</v>
      </c>
      <c r="G64" s="72" t="n">
        <f aca="false">O64</f>
        <v>53.607218</v>
      </c>
      <c r="H64" s="72" t="n">
        <f aca="false">T64</f>
        <v>19034.305155</v>
      </c>
      <c r="I64" s="72" t="n">
        <f aca="false">V64</f>
        <v>54.426588</v>
      </c>
      <c r="J64" s="72" t="n">
        <f aca="false">T64</f>
        <v>19034.305155</v>
      </c>
      <c r="K64" s="72" t="n">
        <f aca="false">W64</f>
        <v>53.606776</v>
      </c>
      <c r="L64" s="56" t="n">
        <v>19037.228866</v>
      </c>
      <c r="M64" s="56" t="n">
        <v>55.319534</v>
      </c>
      <c r="N64" s="56" t="n">
        <v>54.412423</v>
      </c>
      <c r="O64" s="56" t="n">
        <v>53.607218</v>
      </c>
      <c r="P64" s="56" t="n">
        <v>1373.34</v>
      </c>
      <c r="Q64" s="90" t="n">
        <v>3.79</v>
      </c>
      <c r="R64" s="56" t="n">
        <f aca="false">P64/3600</f>
        <v>0.381483333333333</v>
      </c>
      <c r="S64" s="57"/>
      <c r="T64" s="56" t="n">
        <v>19034.305155</v>
      </c>
      <c r="U64" s="56" t="n">
        <v>55.319085</v>
      </c>
      <c r="V64" s="56" t="n">
        <v>54.426588</v>
      </c>
      <c r="W64" s="56" t="n">
        <v>53.606776</v>
      </c>
      <c r="X64" s="56" t="n">
        <v>1381.64</v>
      </c>
      <c r="Y64" s="90" t="n">
        <v>3.77</v>
      </c>
      <c r="Z64" s="56" t="n">
        <f aca="false">X64/3600</f>
        <v>0.383788888888889</v>
      </c>
      <c r="AA64" s="57"/>
      <c r="AB64" s="57"/>
      <c r="AC64" s="57"/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13638.602062</v>
      </c>
      <c r="E65" s="72" t="n">
        <f aca="false">N65</f>
        <v>49.907401</v>
      </c>
      <c r="F65" s="72" t="n">
        <f aca="false">L65</f>
        <v>13638.602062</v>
      </c>
      <c r="G65" s="72" t="n">
        <f aca="false">O65</f>
        <v>50.302599</v>
      </c>
      <c r="H65" s="72" t="n">
        <f aca="false">T65</f>
        <v>13639.212371</v>
      </c>
      <c r="I65" s="72" t="n">
        <f aca="false">V65</f>
        <v>49.906799</v>
      </c>
      <c r="J65" s="72" t="n">
        <f aca="false">T65</f>
        <v>13639.212371</v>
      </c>
      <c r="K65" s="72" t="n">
        <f aca="false">W65</f>
        <v>50.29746</v>
      </c>
      <c r="L65" s="56" t="n">
        <v>13638.602062</v>
      </c>
      <c r="M65" s="56" t="n">
        <v>51.164694</v>
      </c>
      <c r="N65" s="56" t="n">
        <v>49.907401</v>
      </c>
      <c r="O65" s="56" t="n">
        <v>50.302599</v>
      </c>
      <c r="P65" s="56" t="n">
        <v>1240.46</v>
      </c>
      <c r="Q65" s="90" t="n">
        <v>3.27</v>
      </c>
      <c r="R65" s="56" t="n">
        <f aca="false">P65/3600</f>
        <v>0.344572222222222</v>
      </c>
      <c r="S65" s="57"/>
      <c r="T65" s="56" t="n">
        <v>13639.212371</v>
      </c>
      <c r="U65" s="56" t="n">
        <v>51.163547</v>
      </c>
      <c r="V65" s="56" t="n">
        <v>49.906799</v>
      </c>
      <c r="W65" s="56" t="n">
        <v>50.29746</v>
      </c>
      <c r="X65" s="56" t="n">
        <v>1246.65</v>
      </c>
      <c r="Y65" s="90" t="n">
        <v>3.27</v>
      </c>
      <c r="Z65" s="56" t="n">
        <f aca="false">X65/3600</f>
        <v>0.346291666666667</v>
      </c>
      <c r="AA65" s="57"/>
      <c r="AB65" s="57"/>
      <c r="AC65" s="57"/>
    </row>
    <row r="66" customFormat="false" ht="12" hidden="false" customHeight="false" outlineLevel="0" collapsed="false">
      <c r="A66" s="63"/>
      <c r="B66" s="65"/>
      <c r="C66" s="65" t="n">
        <v>37</v>
      </c>
      <c r="D66" s="73" t="n">
        <f aca="false">L66</f>
        <v>8422.573196</v>
      </c>
      <c r="E66" s="73" t="n">
        <f aca="false">N66</f>
        <v>46.190849</v>
      </c>
      <c r="F66" s="73" t="n">
        <f aca="false">L66</f>
        <v>8422.573196</v>
      </c>
      <c r="G66" s="73" t="n">
        <f aca="false">O66</f>
        <v>47.577229</v>
      </c>
      <c r="H66" s="73" t="n">
        <f aca="false">T66</f>
        <v>8421.42268</v>
      </c>
      <c r="I66" s="73" t="n">
        <f aca="false">V66</f>
        <v>46.186391</v>
      </c>
      <c r="J66" s="73" t="n">
        <f aca="false">T66</f>
        <v>8421.42268</v>
      </c>
      <c r="K66" s="73" t="n">
        <f aca="false">W66</f>
        <v>47.578053</v>
      </c>
      <c r="L66" s="67" t="n">
        <v>8422.573196</v>
      </c>
      <c r="M66" s="67" t="n">
        <v>46.490915</v>
      </c>
      <c r="N66" s="67" t="n">
        <v>46.190849</v>
      </c>
      <c r="O66" s="67" t="n">
        <v>47.577229</v>
      </c>
      <c r="P66" s="67" t="n">
        <v>1071.11</v>
      </c>
      <c r="Q66" s="67" t="n">
        <v>2.79</v>
      </c>
      <c r="R66" s="67" t="n">
        <f aca="false">P66/3600</f>
        <v>0.297530555555556</v>
      </c>
      <c r="S66" s="65"/>
      <c r="T66" s="67" t="n">
        <v>8421.42268</v>
      </c>
      <c r="U66" s="67" t="n">
        <v>46.492638</v>
      </c>
      <c r="V66" s="67" t="n">
        <v>46.186391</v>
      </c>
      <c r="W66" s="67" t="n">
        <v>47.578053</v>
      </c>
      <c r="X66" s="67" t="n">
        <v>1075.49</v>
      </c>
      <c r="Y66" s="67" t="n">
        <v>2.81</v>
      </c>
      <c r="Z66" s="67" t="n">
        <f aca="false">X66/3600</f>
        <v>0.298747222222222</v>
      </c>
      <c r="AA66" s="65"/>
      <c r="AB66" s="65"/>
      <c r="AC66" s="65"/>
    </row>
    <row r="67" customFormat="false" ht="11.25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13607.486769</v>
      </c>
      <c r="E67" s="69" t="n">
        <f aca="false">N67</f>
        <v>58.290779</v>
      </c>
      <c r="F67" s="69" t="n">
        <f aca="false">L67</f>
        <v>13607.486769</v>
      </c>
      <c r="G67" s="69" t="n">
        <f aca="false">O67</f>
        <v>58.111718</v>
      </c>
      <c r="H67" s="69" t="n">
        <f aca="false">T67</f>
        <v>13604.352</v>
      </c>
      <c r="I67" s="69" t="n">
        <f aca="false">V67</f>
        <v>58.290149</v>
      </c>
      <c r="J67" s="69" t="n">
        <f aca="false">T67</f>
        <v>13604.352</v>
      </c>
      <c r="K67" s="69" t="n">
        <f aca="false">W67</f>
        <v>58.112245</v>
      </c>
      <c r="L67" s="59" t="n">
        <v>13607.486769</v>
      </c>
      <c r="M67" s="59" t="n">
        <v>58.625272</v>
      </c>
      <c r="N67" s="59" t="n">
        <v>58.290779</v>
      </c>
      <c r="O67" s="59" t="n">
        <v>58.111718</v>
      </c>
      <c r="P67" s="59" t="n">
        <v>983.48</v>
      </c>
      <c r="Q67" s="90" t="n">
        <v>2.73</v>
      </c>
      <c r="R67" s="59" t="n">
        <f aca="false">P67/3600</f>
        <v>0.273188888888889</v>
      </c>
      <c r="S67" s="70"/>
      <c r="T67" s="59" t="n">
        <v>13604.352</v>
      </c>
      <c r="U67" s="59" t="n">
        <v>58.626546</v>
      </c>
      <c r="V67" s="59" t="n">
        <v>58.290149</v>
      </c>
      <c r="W67" s="59" t="n">
        <v>58.112245</v>
      </c>
      <c r="X67" s="59" t="n">
        <v>985.93</v>
      </c>
      <c r="Y67" s="90" t="n">
        <v>2.75</v>
      </c>
      <c r="Z67" s="59" t="n">
        <f aca="false">X67/3600</f>
        <v>0.273869444444444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10377.795692</v>
      </c>
      <c r="E68" s="55" t="n">
        <f aca="false">N68</f>
        <v>54.63472</v>
      </c>
      <c r="F68" s="55" t="n">
        <f aca="false">L68</f>
        <v>10377.795692</v>
      </c>
      <c r="G68" s="55" t="n">
        <f aca="false">O68</f>
        <v>54.421977</v>
      </c>
      <c r="H68" s="55" t="n">
        <f aca="false">T68</f>
        <v>10380.173538</v>
      </c>
      <c r="I68" s="55" t="n">
        <f aca="false">V68</f>
        <v>54.639199</v>
      </c>
      <c r="J68" s="55" t="n">
        <f aca="false">T68</f>
        <v>10380.173538</v>
      </c>
      <c r="K68" s="55" t="n">
        <f aca="false">W68</f>
        <v>54.418877</v>
      </c>
      <c r="L68" s="56" t="n">
        <v>10377.795692</v>
      </c>
      <c r="M68" s="56" t="n">
        <v>54.899392</v>
      </c>
      <c r="N68" s="56" t="n">
        <v>54.63472</v>
      </c>
      <c r="O68" s="56" t="n">
        <v>54.421977</v>
      </c>
      <c r="P68" s="56" t="n">
        <v>903.39</v>
      </c>
      <c r="Q68" s="90" t="n">
        <v>2.49</v>
      </c>
      <c r="R68" s="56" t="n">
        <f aca="false">P68/3600</f>
        <v>0.250941666666667</v>
      </c>
      <c r="S68" s="57"/>
      <c r="T68" s="56" t="n">
        <v>10380.173538</v>
      </c>
      <c r="U68" s="56" t="n">
        <v>54.900849</v>
      </c>
      <c r="V68" s="56" t="n">
        <v>54.639199</v>
      </c>
      <c r="W68" s="56" t="n">
        <v>54.418877</v>
      </c>
      <c r="X68" s="56" t="n">
        <v>905.07</v>
      </c>
      <c r="Y68" s="90" t="n">
        <v>2.46</v>
      </c>
      <c r="Z68" s="56" t="n">
        <f aca="false">X68/3600</f>
        <v>0.251408333333333</v>
      </c>
      <c r="AA68" s="57"/>
      <c r="AB68" s="57"/>
      <c r="AC68" s="57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7382.588308</v>
      </c>
      <c r="E69" s="55" t="n">
        <f aca="false">N69</f>
        <v>50.851853</v>
      </c>
      <c r="F69" s="55" t="n">
        <f aca="false">L69</f>
        <v>7382.588308</v>
      </c>
      <c r="G69" s="55" t="n">
        <f aca="false">O69</f>
        <v>50.903469</v>
      </c>
      <c r="H69" s="55" t="n">
        <f aca="false">T69</f>
        <v>7385.383385</v>
      </c>
      <c r="I69" s="55" t="n">
        <f aca="false">V69</f>
        <v>50.858575</v>
      </c>
      <c r="J69" s="55" t="n">
        <f aca="false">T69</f>
        <v>7385.383385</v>
      </c>
      <c r="K69" s="55" t="n">
        <f aca="false">W69</f>
        <v>50.893422</v>
      </c>
      <c r="L69" s="56" t="n">
        <v>7382.588308</v>
      </c>
      <c r="M69" s="56" t="n">
        <v>51.187069</v>
      </c>
      <c r="N69" s="56" t="n">
        <v>50.851853</v>
      </c>
      <c r="O69" s="56" t="n">
        <v>50.903469</v>
      </c>
      <c r="P69" s="56" t="n">
        <v>812.43</v>
      </c>
      <c r="Q69" s="90" t="n">
        <v>2.28</v>
      </c>
      <c r="R69" s="56" t="n">
        <f aca="false">P69/3600</f>
        <v>0.225675</v>
      </c>
      <c r="S69" s="57"/>
      <c r="T69" s="56" t="n">
        <v>7385.383385</v>
      </c>
      <c r="U69" s="56" t="n">
        <v>51.191152</v>
      </c>
      <c r="V69" s="56" t="n">
        <v>50.858575</v>
      </c>
      <c r="W69" s="56" t="n">
        <v>50.893422</v>
      </c>
      <c r="X69" s="56" t="n">
        <v>814.08</v>
      </c>
      <c r="Y69" s="90" t="n">
        <v>2.29</v>
      </c>
      <c r="Z69" s="56" t="n">
        <f aca="false">X69/3600</f>
        <v>0.226133333333333</v>
      </c>
      <c r="AA69" s="57"/>
      <c r="AB69" s="57"/>
      <c r="AC69" s="57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4847.793231</v>
      </c>
      <c r="E70" s="74" t="n">
        <f aca="false">N70</f>
        <v>47.3651</v>
      </c>
      <c r="F70" s="74" t="n">
        <f aca="false">L70</f>
        <v>4847.793231</v>
      </c>
      <c r="G70" s="74" t="n">
        <f aca="false">O70</f>
        <v>47.715803</v>
      </c>
      <c r="H70" s="74" t="n">
        <f aca="false">T70</f>
        <v>4845.552</v>
      </c>
      <c r="I70" s="74" t="n">
        <f aca="false">V70</f>
        <v>47.365333</v>
      </c>
      <c r="J70" s="74" t="n">
        <f aca="false">T70</f>
        <v>4845.552</v>
      </c>
      <c r="K70" s="74" t="n">
        <f aca="false">W70</f>
        <v>47.714169</v>
      </c>
      <c r="L70" s="67" t="n">
        <v>4847.793231</v>
      </c>
      <c r="M70" s="67" t="n">
        <v>47.368328</v>
      </c>
      <c r="N70" s="67" t="n">
        <v>47.3651</v>
      </c>
      <c r="O70" s="67" t="n">
        <v>47.715803</v>
      </c>
      <c r="P70" s="67" t="n">
        <v>726.92</v>
      </c>
      <c r="Q70" s="67" t="n">
        <v>2.02</v>
      </c>
      <c r="R70" s="67" t="n">
        <f aca="false">P70/3600</f>
        <v>0.201922222222222</v>
      </c>
      <c r="S70" s="65"/>
      <c r="T70" s="67" t="n">
        <v>4845.552</v>
      </c>
      <c r="U70" s="67" t="n">
        <v>47.365226</v>
      </c>
      <c r="V70" s="67" t="n">
        <v>47.365333</v>
      </c>
      <c r="W70" s="67" t="n">
        <v>47.714169</v>
      </c>
      <c r="X70" s="67" t="n">
        <v>730.31</v>
      </c>
      <c r="Y70" s="67" t="n">
        <v>2.04</v>
      </c>
      <c r="Z70" s="67" t="n">
        <f aca="false">X70/3600</f>
        <v>0.202863888888889</v>
      </c>
      <c r="AA70" s="65"/>
      <c r="AB70" s="65"/>
      <c r="AC70" s="65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135779.493953</v>
      </c>
      <c r="E71" s="71" t="n">
        <f aca="false">N71</f>
        <v>58.020252</v>
      </c>
      <c r="F71" s="71" t="n">
        <f aca="false">L71</f>
        <v>135779.493953</v>
      </c>
      <c r="G71" s="71" t="n">
        <f aca="false">O71</f>
        <v>57.785537</v>
      </c>
      <c r="H71" s="71" t="n">
        <f aca="false">T71</f>
        <v>135907.895814</v>
      </c>
      <c r="I71" s="71" t="n">
        <f aca="false">V71</f>
        <v>58.021566</v>
      </c>
      <c r="J71" s="71" t="n">
        <f aca="false">T71</f>
        <v>135907.895814</v>
      </c>
      <c r="K71" s="71" t="n">
        <f aca="false">W71</f>
        <v>57.789577</v>
      </c>
      <c r="L71" s="59" t="n">
        <v>135779.493953</v>
      </c>
      <c r="M71" s="59" t="n">
        <v>57.574853</v>
      </c>
      <c r="N71" s="59" t="n">
        <v>58.020252</v>
      </c>
      <c r="O71" s="59" t="n">
        <v>57.785537</v>
      </c>
      <c r="P71" s="59" t="n">
        <v>14090.58</v>
      </c>
      <c r="Q71" s="90" t="n">
        <v>38.54</v>
      </c>
      <c r="R71" s="59" t="n">
        <f aca="false">P71/3600</f>
        <v>3.91405</v>
      </c>
      <c r="S71" s="70"/>
      <c r="T71" s="59" t="n">
        <v>135907.895814</v>
      </c>
      <c r="U71" s="59" t="n">
        <v>57.574645</v>
      </c>
      <c r="V71" s="59" t="n">
        <v>58.021566</v>
      </c>
      <c r="W71" s="59" t="n">
        <v>57.789577</v>
      </c>
      <c r="X71" s="59" t="n">
        <v>14199.92</v>
      </c>
      <c r="Y71" s="90" t="n">
        <v>38.33</v>
      </c>
      <c r="Z71" s="59" t="n">
        <f aca="false">X71/3600</f>
        <v>3.94442222222222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76424.107907</v>
      </c>
      <c r="E72" s="72" t="n">
        <f aca="false">N72</f>
        <v>54.35396</v>
      </c>
      <c r="F72" s="72" t="n">
        <f aca="false">L72</f>
        <v>76424.107907</v>
      </c>
      <c r="G72" s="72" t="n">
        <f aca="false">O72</f>
        <v>54.260135</v>
      </c>
      <c r="H72" s="72" t="n">
        <f aca="false">T72</f>
        <v>76341.793488</v>
      </c>
      <c r="I72" s="72" t="n">
        <f aca="false">V72</f>
        <v>54.356696</v>
      </c>
      <c r="J72" s="72" t="n">
        <f aca="false">T72</f>
        <v>76341.793488</v>
      </c>
      <c r="K72" s="72" t="n">
        <f aca="false">W72</f>
        <v>54.263701</v>
      </c>
      <c r="L72" s="56" t="n">
        <v>76424.107907</v>
      </c>
      <c r="M72" s="56" t="n">
        <v>54.139932</v>
      </c>
      <c r="N72" s="56" t="n">
        <v>54.35396</v>
      </c>
      <c r="O72" s="56" t="n">
        <v>54.260135</v>
      </c>
      <c r="P72" s="56" t="n">
        <v>11680.88</v>
      </c>
      <c r="Q72" s="90" t="n">
        <v>32.71</v>
      </c>
      <c r="R72" s="56" t="n">
        <f aca="false">P72/3600</f>
        <v>3.24468888888889</v>
      </c>
      <c r="S72" s="57"/>
      <c r="T72" s="56" t="n">
        <v>76341.793488</v>
      </c>
      <c r="U72" s="56" t="n">
        <v>54.135933</v>
      </c>
      <c r="V72" s="56" t="n">
        <v>54.356696</v>
      </c>
      <c r="W72" s="56" t="n">
        <v>54.263701</v>
      </c>
      <c r="X72" s="56" t="n">
        <v>11776.46</v>
      </c>
      <c r="Y72" s="90" t="n">
        <v>32.79</v>
      </c>
      <c r="Z72" s="56" t="n">
        <f aca="false">X72/3600</f>
        <v>3.27123888888889</v>
      </c>
      <c r="AA72" s="57"/>
      <c r="AB72" s="57"/>
      <c r="AC72" s="57"/>
    </row>
    <row r="73" customFormat="false" ht="11.25" hidden="false" customHeight="false" outlineLevel="0" collapsed="false">
      <c r="A73" s="63"/>
      <c r="B73" s="63"/>
      <c r="C73" s="63" t="n">
        <v>32</v>
      </c>
      <c r="D73" s="72" t="n">
        <f aca="false">L73</f>
        <v>39230.072558</v>
      </c>
      <c r="E73" s="72" t="n">
        <f aca="false">N73</f>
        <v>51.63376</v>
      </c>
      <c r="F73" s="72" t="n">
        <f aca="false">L73</f>
        <v>39230.072558</v>
      </c>
      <c r="G73" s="72" t="n">
        <f aca="false">O73</f>
        <v>51.841189</v>
      </c>
      <c r="H73" s="72" t="n">
        <f aca="false">T73</f>
        <v>39224.271628</v>
      </c>
      <c r="I73" s="72" t="n">
        <f aca="false">V73</f>
        <v>51.635913</v>
      </c>
      <c r="J73" s="72" t="n">
        <f aca="false">T73</f>
        <v>39224.271628</v>
      </c>
      <c r="K73" s="72" t="n">
        <f aca="false">W73</f>
        <v>51.841929</v>
      </c>
      <c r="L73" s="56" t="n">
        <v>39230.072558</v>
      </c>
      <c r="M73" s="56" t="n">
        <v>50.968283</v>
      </c>
      <c r="N73" s="56" t="n">
        <v>51.63376</v>
      </c>
      <c r="O73" s="56" t="n">
        <v>51.841189</v>
      </c>
      <c r="P73" s="56" t="n">
        <v>9584.66</v>
      </c>
      <c r="Q73" s="90" t="n">
        <v>26.38</v>
      </c>
      <c r="R73" s="56" t="n">
        <f aca="false">P73/3600</f>
        <v>2.66240555555556</v>
      </c>
      <c r="S73" s="57"/>
      <c r="T73" s="56" t="n">
        <v>39224.271628</v>
      </c>
      <c r="U73" s="56" t="n">
        <v>50.968624</v>
      </c>
      <c r="V73" s="56" t="n">
        <v>51.635913</v>
      </c>
      <c r="W73" s="56" t="n">
        <v>51.841929</v>
      </c>
      <c r="X73" s="56" t="n">
        <v>9655.46</v>
      </c>
      <c r="Y73" s="90" t="n">
        <v>26.21</v>
      </c>
      <c r="Z73" s="56" t="n">
        <f aca="false">X73/3600</f>
        <v>2.68207222222222</v>
      </c>
      <c r="AA73" s="57"/>
      <c r="AB73" s="57"/>
      <c r="AC73" s="57"/>
    </row>
    <row r="74" customFormat="false" ht="12" hidden="false" customHeight="false" outlineLevel="0" collapsed="false">
      <c r="A74" s="63"/>
      <c r="B74" s="65"/>
      <c r="C74" s="65" t="n">
        <v>37</v>
      </c>
      <c r="D74" s="73" t="n">
        <f aca="false">L74</f>
        <v>16969.287442</v>
      </c>
      <c r="E74" s="73" t="n">
        <f aca="false">N74</f>
        <v>49.425132</v>
      </c>
      <c r="F74" s="73" t="n">
        <f aca="false">L74</f>
        <v>16969.287442</v>
      </c>
      <c r="G74" s="73" t="n">
        <f aca="false">O74</f>
        <v>50.235599</v>
      </c>
      <c r="H74" s="73" t="n">
        <f aca="false">T74</f>
        <v>16955.337674</v>
      </c>
      <c r="I74" s="73" t="n">
        <f aca="false">V74</f>
        <v>49.425411</v>
      </c>
      <c r="J74" s="73" t="n">
        <f aca="false">T74</f>
        <v>16955.337674</v>
      </c>
      <c r="K74" s="73" t="n">
        <f aca="false">W74</f>
        <v>50.24555</v>
      </c>
      <c r="L74" s="67" t="n">
        <v>16969.287442</v>
      </c>
      <c r="M74" s="67" t="n">
        <v>48.200246</v>
      </c>
      <c r="N74" s="67" t="n">
        <v>49.425132</v>
      </c>
      <c r="O74" s="67" t="n">
        <v>50.235599</v>
      </c>
      <c r="P74" s="67" t="n">
        <v>7567.92</v>
      </c>
      <c r="Q74" s="67" t="n">
        <v>19.91</v>
      </c>
      <c r="R74" s="67" t="n">
        <f aca="false">P74/3600</f>
        <v>2.1022</v>
      </c>
      <c r="S74" s="65"/>
      <c r="T74" s="67" t="n">
        <v>16955.337674</v>
      </c>
      <c r="U74" s="67" t="n">
        <v>48.196375</v>
      </c>
      <c r="V74" s="67" t="n">
        <v>49.425411</v>
      </c>
      <c r="W74" s="67" t="n">
        <v>50.24555</v>
      </c>
      <c r="X74" s="67" t="n">
        <v>7624.59</v>
      </c>
      <c r="Y74" s="67" t="n">
        <v>20.05</v>
      </c>
      <c r="Z74" s="67" t="n">
        <f aca="false">X74/3600</f>
        <v>2.11794166666667</v>
      </c>
      <c r="AA74" s="65"/>
      <c r="AB74" s="65"/>
      <c r="AC74" s="65"/>
    </row>
    <row r="75" customFormat="false" ht="11.25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148975.773023</v>
      </c>
      <c r="E75" s="69" t="n">
        <f aca="false">N75</f>
        <v>57.416432</v>
      </c>
      <c r="F75" s="69" t="n">
        <f aca="false">L75</f>
        <v>148975.773023</v>
      </c>
      <c r="G75" s="69" t="n">
        <f aca="false">O75</f>
        <v>57.278392</v>
      </c>
      <c r="H75" s="69" t="n">
        <f aca="false">T75</f>
        <v>149147.248372</v>
      </c>
      <c r="I75" s="69" t="n">
        <f aca="false">V75</f>
        <v>57.417585</v>
      </c>
      <c r="J75" s="69" t="n">
        <f aca="false">T75</f>
        <v>149147.248372</v>
      </c>
      <c r="K75" s="69" t="n">
        <f aca="false">W75</f>
        <v>57.277297</v>
      </c>
      <c r="L75" s="59" t="n">
        <v>148975.773023</v>
      </c>
      <c r="M75" s="59" t="n">
        <v>57.930691</v>
      </c>
      <c r="N75" s="59" t="n">
        <v>57.416432</v>
      </c>
      <c r="O75" s="59" t="n">
        <v>57.278392</v>
      </c>
      <c r="P75" s="59" t="n">
        <v>14799.92</v>
      </c>
      <c r="Q75" s="90" t="n">
        <v>40.43</v>
      </c>
      <c r="R75" s="59" t="n">
        <f aca="false">P75/3600</f>
        <v>4.11108888888889</v>
      </c>
      <c r="S75" s="70"/>
      <c r="T75" s="59" t="n">
        <v>149147.248372</v>
      </c>
      <c r="U75" s="59" t="n">
        <v>57.930486</v>
      </c>
      <c r="V75" s="59" t="n">
        <v>57.417585</v>
      </c>
      <c r="W75" s="59" t="n">
        <v>57.277297</v>
      </c>
      <c r="X75" s="59" t="n">
        <v>14939.5</v>
      </c>
      <c r="Y75" s="90" t="n">
        <v>40.16</v>
      </c>
      <c r="Z75" s="59" t="n">
        <f aca="false">X75/3600</f>
        <v>4.14986111111111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5" t="n">
        <f aca="false">L76</f>
        <v>87261.142326</v>
      </c>
      <c r="E76" s="55" t="n">
        <f aca="false">N76</f>
        <v>54.085049</v>
      </c>
      <c r="F76" s="55" t="n">
        <f aca="false">L76</f>
        <v>87261.142326</v>
      </c>
      <c r="G76" s="55" t="n">
        <f aca="false">O76</f>
        <v>54.098797</v>
      </c>
      <c r="H76" s="55" t="n">
        <f aca="false">T76</f>
        <v>87241.350698</v>
      </c>
      <c r="I76" s="55" t="n">
        <f aca="false">V76</f>
        <v>54.08333</v>
      </c>
      <c r="J76" s="55" t="n">
        <f aca="false">T76</f>
        <v>87241.350698</v>
      </c>
      <c r="K76" s="55" t="n">
        <f aca="false">W76</f>
        <v>54.102367</v>
      </c>
      <c r="L76" s="56" t="n">
        <v>87261.142326</v>
      </c>
      <c r="M76" s="56" t="n">
        <v>54.236263</v>
      </c>
      <c r="N76" s="56" t="n">
        <v>54.085049</v>
      </c>
      <c r="O76" s="56" t="n">
        <v>54.098797</v>
      </c>
      <c r="P76" s="56" t="n">
        <v>12251.32</v>
      </c>
      <c r="Q76" s="90" t="n">
        <v>36.53</v>
      </c>
      <c r="R76" s="56" t="n">
        <f aca="false">P76/3600</f>
        <v>3.40314444444444</v>
      </c>
      <c r="S76" s="57"/>
      <c r="T76" s="56" t="n">
        <v>87241.350698</v>
      </c>
      <c r="U76" s="56" t="n">
        <v>54.236091</v>
      </c>
      <c r="V76" s="56" t="n">
        <v>54.08333</v>
      </c>
      <c r="W76" s="56" t="n">
        <v>54.102367</v>
      </c>
      <c r="X76" s="56" t="n">
        <v>12329.48</v>
      </c>
      <c r="Y76" s="90" t="n">
        <v>35.12</v>
      </c>
      <c r="Z76" s="56" t="n">
        <f aca="false">X76/3600</f>
        <v>3.42485555555556</v>
      </c>
      <c r="AA76" s="57"/>
      <c r="AB76" s="57"/>
      <c r="AC76" s="57"/>
    </row>
    <row r="77" customFormat="false" ht="11.25" hidden="false" customHeight="false" outlineLevel="0" collapsed="false">
      <c r="A77" s="63"/>
      <c r="B77" s="63"/>
      <c r="C77" s="63" t="n">
        <v>32</v>
      </c>
      <c r="D77" s="55" t="n">
        <f aca="false">L77</f>
        <v>46052.230698</v>
      </c>
      <c r="E77" s="55" t="n">
        <f aca="false">N77</f>
        <v>51.91319</v>
      </c>
      <c r="F77" s="55" t="n">
        <f aca="false">L77</f>
        <v>46052.230698</v>
      </c>
      <c r="G77" s="55" t="n">
        <f aca="false">O77</f>
        <v>52.071737</v>
      </c>
      <c r="H77" s="55" t="n">
        <f aca="false">T77</f>
        <v>46071.315349</v>
      </c>
      <c r="I77" s="55" t="n">
        <f aca="false">V77</f>
        <v>51.91239</v>
      </c>
      <c r="J77" s="55" t="n">
        <f aca="false">T77</f>
        <v>46071.315349</v>
      </c>
      <c r="K77" s="55" t="n">
        <f aca="false">W77</f>
        <v>52.075548</v>
      </c>
      <c r="L77" s="56" t="n">
        <v>46052.230698</v>
      </c>
      <c r="M77" s="56" t="n">
        <v>50.794442</v>
      </c>
      <c r="N77" s="56" t="n">
        <v>51.91319</v>
      </c>
      <c r="O77" s="56" t="n">
        <v>52.071737</v>
      </c>
      <c r="P77" s="56" t="n">
        <v>10113.56</v>
      </c>
      <c r="Q77" s="90" t="n">
        <v>27.7</v>
      </c>
      <c r="R77" s="56" t="n">
        <f aca="false">P77/3600</f>
        <v>2.80932222222222</v>
      </c>
      <c r="S77" s="57"/>
      <c r="T77" s="56" t="n">
        <v>46071.315349</v>
      </c>
      <c r="U77" s="56" t="n">
        <v>50.794982</v>
      </c>
      <c r="V77" s="56" t="n">
        <v>51.91239</v>
      </c>
      <c r="W77" s="56" t="n">
        <v>52.075548</v>
      </c>
      <c r="X77" s="56" t="n">
        <v>9979.19</v>
      </c>
      <c r="Y77" s="90" t="n">
        <v>27.55</v>
      </c>
      <c r="Z77" s="56" t="n">
        <f aca="false">X77/3600</f>
        <v>2.77199722222222</v>
      </c>
      <c r="AA77" s="57"/>
      <c r="AB77" s="57"/>
      <c r="AC77" s="57"/>
    </row>
    <row r="78" customFormat="false" ht="12" hidden="false" customHeight="false" outlineLevel="0" collapsed="false">
      <c r="A78" s="63"/>
      <c r="B78" s="65"/>
      <c r="C78" s="65" t="n">
        <v>37</v>
      </c>
      <c r="D78" s="66" t="n">
        <f aca="false">L78</f>
        <v>20641.882791</v>
      </c>
      <c r="E78" s="66" t="n">
        <f aca="false">N78</f>
        <v>50.678258</v>
      </c>
      <c r="F78" s="66" t="n">
        <f aca="false">L78</f>
        <v>20641.882791</v>
      </c>
      <c r="G78" s="66" t="n">
        <f aca="false">O78</f>
        <v>50.812911</v>
      </c>
      <c r="H78" s="66" t="n">
        <f aca="false">T78</f>
        <v>20644.208372</v>
      </c>
      <c r="I78" s="66" t="n">
        <f aca="false">V78</f>
        <v>50.680831</v>
      </c>
      <c r="J78" s="66" t="n">
        <f aca="false">T78</f>
        <v>20644.208372</v>
      </c>
      <c r="K78" s="66" t="n">
        <f aca="false">W78</f>
        <v>50.816335</v>
      </c>
      <c r="L78" s="67" t="n">
        <v>20641.882791</v>
      </c>
      <c r="M78" s="67" t="n">
        <v>47.90467</v>
      </c>
      <c r="N78" s="67" t="n">
        <v>50.678258</v>
      </c>
      <c r="O78" s="67" t="n">
        <v>50.812911</v>
      </c>
      <c r="P78" s="67" t="n">
        <v>7607.26</v>
      </c>
      <c r="Q78" s="67" t="n">
        <v>20.44</v>
      </c>
      <c r="R78" s="67" t="n">
        <f aca="false">P78/3600</f>
        <v>2.11312777777778</v>
      </c>
      <c r="S78" s="65"/>
      <c r="T78" s="67" t="n">
        <v>20644.208372</v>
      </c>
      <c r="U78" s="67" t="n">
        <v>47.904004</v>
      </c>
      <c r="V78" s="67" t="n">
        <v>50.680831</v>
      </c>
      <c r="W78" s="67" t="n">
        <v>50.816335</v>
      </c>
      <c r="X78" s="67" t="n">
        <v>7642.09</v>
      </c>
      <c r="Y78" s="67" t="n">
        <v>20.18</v>
      </c>
      <c r="Z78" s="67" t="n">
        <f aca="false">X78/3600</f>
        <v>2.12280277777778</v>
      </c>
      <c r="AA78" s="65"/>
      <c r="AB78" s="65"/>
      <c r="AC78" s="65"/>
    </row>
    <row r="79" customFormat="false" ht="11.25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143797.633488</v>
      </c>
      <c r="E79" s="69" t="n">
        <f aca="false">N79</f>
        <v>57.265846</v>
      </c>
      <c r="F79" s="69" t="n">
        <f aca="false">L79</f>
        <v>143797.633488</v>
      </c>
      <c r="G79" s="69" t="n">
        <f aca="false">O79</f>
        <v>57.145642</v>
      </c>
      <c r="H79" s="69" t="n">
        <f aca="false">T79</f>
        <v>143776.933953</v>
      </c>
      <c r="I79" s="69" t="n">
        <f aca="false">V79</f>
        <v>57.267818</v>
      </c>
      <c r="J79" s="69" t="n">
        <f aca="false">T79</f>
        <v>143776.933953</v>
      </c>
      <c r="K79" s="69" t="n">
        <f aca="false">W79</f>
        <v>57.148395</v>
      </c>
      <c r="L79" s="59" t="n">
        <v>143797.633488</v>
      </c>
      <c r="M79" s="59" t="n">
        <v>57.619653</v>
      </c>
      <c r="N79" s="59" t="n">
        <v>57.265846</v>
      </c>
      <c r="O79" s="59" t="n">
        <v>57.145642</v>
      </c>
      <c r="P79" s="59" t="n">
        <v>14565.51</v>
      </c>
      <c r="Q79" s="90" t="n">
        <v>39.29</v>
      </c>
      <c r="R79" s="59" t="n">
        <f aca="false">P79/3600</f>
        <v>4.045975</v>
      </c>
      <c r="S79" s="70"/>
      <c r="T79" s="59" t="n">
        <v>143776.933953</v>
      </c>
      <c r="U79" s="59" t="n">
        <v>57.62512</v>
      </c>
      <c r="V79" s="59" t="n">
        <v>57.267818</v>
      </c>
      <c r="W79" s="59" t="n">
        <v>57.148395</v>
      </c>
      <c r="X79" s="59" t="n">
        <v>14605.02</v>
      </c>
      <c r="Y79" s="90" t="n">
        <v>39.3</v>
      </c>
      <c r="Z79" s="59" t="n">
        <f aca="false">X79/3600</f>
        <v>4.05695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5" t="n">
        <f aca="false">L80</f>
        <v>86966.403721</v>
      </c>
      <c r="E80" s="55" t="n">
        <f aca="false">N80</f>
        <v>54.117169</v>
      </c>
      <c r="F80" s="55" t="n">
        <f aca="false">L80</f>
        <v>86966.403721</v>
      </c>
      <c r="G80" s="55" t="n">
        <f aca="false">O80</f>
        <v>54.078469</v>
      </c>
      <c r="H80" s="55" t="n">
        <f aca="false">T80</f>
        <v>87006.623256</v>
      </c>
      <c r="I80" s="55" t="n">
        <f aca="false">V80</f>
        <v>54.116892</v>
      </c>
      <c r="J80" s="55" t="n">
        <f aca="false">T80</f>
        <v>87006.623256</v>
      </c>
      <c r="K80" s="55" t="n">
        <f aca="false">W80</f>
        <v>54.075858</v>
      </c>
      <c r="L80" s="56" t="n">
        <v>86966.403721</v>
      </c>
      <c r="M80" s="56" t="n">
        <v>54.351341</v>
      </c>
      <c r="N80" s="56" t="n">
        <v>54.117169</v>
      </c>
      <c r="O80" s="56" t="n">
        <v>54.078469</v>
      </c>
      <c r="P80" s="56" t="n">
        <v>11973.43</v>
      </c>
      <c r="Q80" s="90" t="n">
        <v>33.47</v>
      </c>
      <c r="R80" s="56" t="n">
        <f aca="false">P80/3600</f>
        <v>3.32595277777778</v>
      </c>
      <c r="S80" s="57"/>
      <c r="T80" s="56" t="n">
        <v>87006.623256</v>
      </c>
      <c r="U80" s="56" t="n">
        <v>54.352357</v>
      </c>
      <c r="V80" s="56" t="n">
        <v>54.116892</v>
      </c>
      <c r="W80" s="56" t="n">
        <v>54.075858</v>
      </c>
      <c r="X80" s="56" t="n">
        <v>12024.62</v>
      </c>
      <c r="Y80" s="90" t="n">
        <v>33.4</v>
      </c>
      <c r="Z80" s="56" t="n">
        <f aca="false">X80/3600</f>
        <v>3.34017222222222</v>
      </c>
      <c r="AA80" s="57"/>
      <c r="AB80" s="57"/>
      <c r="AC80" s="57"/>
    </row>
    <row r="81" customFormat="false" ht="11.25" hidden="false" customHeight="false" outlineLevel="0" collapsed="false">
      <c r="A81" s="63"/>
      <c r="B81" s="63"/>
      <c r="C81" s="63" t="n">
        <v>32</v>
      </c>
      <c r="D81" s="55" t="n">
        <f aca="false">L81</f>
        <v>49436.033488</v>
      </c>
      <c r="E81" s="55" t="n">
        <f aca="false">N81</f>
        <v>52.012338</v>
      </c>
      <c r="F81" s="55" t="n">
        <f aca="false">L81</f>
        <v>49436.033488</v>
      </c>
      <c r="G81" s="55" t="n">
        <f aca="false">O81</f>
        <v>52.136871</v>
      </c>
      <c r="H81" s="55" t="n">
        <f aca="false">T81</f>
        <v>49464.654884</v>
      </c>
      <c r="I81" s="55" t="n">
        <f aca="false">V81</f>
        <v>52.007746</v>
      </c>
      <c r="J81" s="55" t="n">
        <f aca="false">T81</f>
        <v>49464.654884</v>
      </c>
      <c r="K81" s="55" t="n">
        <f aca="false">W81</f>
        <v>52.136417</v>
      </c>
      <c r="L81" s="56" t="n">
        <v>49436.033488</v>
      </c>
      <c r="M81" s="56" t="n">
        <v>51.173061</v>
      </c>
      <c r="N81" s="56" t="n">
        <v>52.012338</v>
      </c>
      <c r="O81" s="56" t="n">
        <v>52.136871</v>
      </c>
      <c r="P81" s="56" t="n">
        <v>9757.53</v>
      </c>
      <c r="Q81" s="90" t="n">
        <v>26.63</v>
      </c>
      <c r="R81" s="56" t="n">
        <f aca="false">P81/3600</f>
        <v>2.710425</v>
      </c>
      <c r="S81" s="57"/>
      <c r="T81" s="56" t="n">
        <v>49464.654884</v>
      </c>
      <c r="U81" s="56" t="n">
        <v>51.172664</v>
      </c>
      <c r="V81" s="56" t="n">
        <v>52.007746</v>
      </c>
      <c r="W81" s="56" t="n">
        <v>52.136417</v>
      </c>
      <c r="X81" s="56" t="n">
        <v>9818.52</v>
      </c>
      <c r="Y81" s="90" t="n">
        <v>26.66</v>
      </c>
      <c r="Z81" s="56" t="n">
        <f aca="false">X81/3600</f>
        <v>2.72736666666667</v>
      </c>
      <c r="AA81" s="57"/>
      <c r="AB81" s="57"/>
      <c r="AC81" s="57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24966.556279</v>
      </c>
      <c r="E82" s="74" t="n">
        <f aca="false">N82</f>
        <v>50.71277</v>
      </c>
      <c r="F82" s="74" t="n">
        <f aca="false">L82</f>
        <v>24966.556279</v>
      </c>
      <c r="G82" s="74" t="n">
        <f aca="false">O82</f>
        <v>50.992324</v>
      </c>
      <c r="H82" s="74" t="n">
        <f aca="false">T82</f>
        <v>24956.424186</v>
      </c>
      <c r="I82" s="74" t="n">
        <f aca="false">V82</f>
        <v>50.712999</v>
      </c>
      <c r="J82" s="74" t="n">
        <f aca="false">T82</f>
        <v>24956.424186</v>
      </c>
      <c r="K82" s="74" t="n">
        <f aca="false">W82</f>
        <v>50.99126</v>
      </c>
      <c r="L82" s="67" t="n">
        <v>24966.556279</v>
      </c>
      <c r="M82" s="67" t="n">
        <v>48.237575</v>
      </c>
      <c r="N82" s="67" t="n">
        <v>50.71277</v>
      </c>
      <c r="O82" s="67" t="n">
        <v>50.992324</v>
      </c>
      <c r="P82" s="67" t="n">
        <v>7881.53</v>
      </c>
      <c r="Q82" s="67" t="n">
        <v>20.58</v>
      </c>
      <c r="R82" s="67" t="n">
        <f aca="false">P82/3600</f>
        <v>2.18931388888889</v>
      </c>
      <c r="S82" s="65"/>
      <c r="T82" s="67" t="n">
        <v>24956.424186</v>
      </c>
      <c r="U82" s="67" t="n">
        <v>48.234487</v>
      </c>
      <c r="V82" s="67" t="n">
        <v>50.712999</v>
      </c>
      <c r="W82" s="67" t="n">
        <v>50.99126</v>
      </c>
      <c r="X82" s="67" t="n">
        <v>7939.03</v>
      </c>
      <c r="Y82" s="67" t="n">
        <v>20.95</v>
      </c>
      <c r="Z82" s="67" t="n">
        <f aca="false">X82/3600</f>
        <v>2.20528611111111</v>
      </c>
      <c r="AA82" s="65"/>
      <c r="AB82" s="65"/>
      <c r="AC82" s="65"/>
    </row>
    <row r="83" customFormat="false" ht="11.25" hidden="false" customHeight="false" outlineLevel="0" collapsed="false">
      <c r="A83" s="114"/>
      <c r="B83" s="114" t="s">
        <v>5</v>
      </c>
      <c r="C83" s="114"/>
      <c r="D83" s="121"/>
      <c r="E83" s="116"/>
      <c r="F83" s="116"/>
      <c r="G83" s="117"/>
      <c r="H83" s="117"/>
      <c r="I83" s="117"/>
      <c r="J83" s="117"/>
      <c r="K83" s="117"/>
      <c r="L83" s="114"/>
      <c r="M83" s="114"/>
      <c r="N83" s="114"/>
      <c r="O83" s="114"/>
      <c r="P83" s="114"/>
      <c r="Q83" s="114"/>
      <c r="R83" s="114"/>
      <c r="S83" s="118"/>
      <c r="T83" s="114"/>
      <c r="U83" s="114"/>
      <c r="V83" s="114"/>
      <c r="W83" s="114"/>
      <c r="X83" s="114"/>
      <c r="Y83" s="114"/>
      <c r="Z83" s="114"/>
      <c r="AA83" s="119"/>
      <c r="AB83" s="119"/>
      <c r="AC83" s="119"/>
    </row>
    <row r="84" customFormat="false" ht="11.25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9"/>
      <c r="Q89" s="79" t="n">
        <f aca="false">GEOMEAN(Q19:Q82)</f>
        <v>16.7220368623805</v>
      </c>
      <c r="R89" s="79" t="n">
        <f aca="false">GEOMEAN(R19:R82)</f>
        <v>1.69934467271391</v>
      </c>
      <c r="S89" s="79"/>
      <c r="T89" s="79"/>
      <c r="U89" s="79"/>
      <c r="V89" s="79"/>
      <c r="W89" s="79"/>
      <c r="X89" s="79"/>
      <c r="Y89" s="79" t="n">
        <f aca="false">GEOMEAN(Y19:Y82)</f>
        <v>16.618380709073</v>
      </c>
      <c r="Z89" s="79" t="n">
        <f aca="false">GEOMEAN(Z19:Z82)</f>
        <v>1.70644785504144</v>
      </c>
    </row>
    <row r="90" customFormat="false" ht="11.25" hidden="false" customHeight="false" outlineLevel="0" collapsed="false">
      <c r="B90" s="42" t="s">
        <v>59</v>
      </c>
      <c r="X90" s="89"/>
      <c r="Y90" s="89" t="n">
        <f aca="false">Y89/Q89</f>
        <v>0.993801224446484</v>
      </c>
      <c r="Z90" s="89" t="n">
        <f aca="false">Z89/R89</f>
        <v>1.00417995386197</v>
      </c>
    </row>
    <row r="91" customFormat="false" ht="11.25" hidden="false" customHeight="false" outlineLevel="0" collapsed="false">
      <c r="B91" s="42" t="s">
        <v>60</v>
      </c>
      <c r="P91" s="78"/>
      <c r="Q91" s="78" t="n">
        <f aca="false">SUM(Q19:Q82)/3600</f>
        <v>0.526261111111111</v>
      </c>
      <c r="R91" s="78" t="n">
        <f aca="false">SUM(R19:R82)</f>
        <v>188.440116666667</v>
      </c>
      <c r="X91" s="78"/>
      <c r="Y91" s="78" t="n">
        <f aca="false">SUM(Y19:Y82)/3600</f>
        <v>0.522736111111111</v>
      </c>
      <c r="Z91" s="78" t="n">
        <f aca="false">SUM(Z19:Z82)</f>
        <v>189.1987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9" min="25" style="42" width="9.14"/>
    <col collapsed="false" customWidth="true" hidden="false" outlineLevel="0" max="30" min="30" style="42" width="2.99"/>
    <col collapsed="false" customWidth="false" hidden="false" outlineLevel="0" max="257" min="31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98" t="s">
        <v>5</v>
      </c>
      <c r="B3" s="98" t="s">
        <v>32</v>
      </c>
      <c r="C3" s="98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5"/>
      <c r="M3" s="105"/>
      <c r="N3" s="105"/>
      <c r="O3" s="105"/>
      <c r="P3" s="105"/>
      <c r="Q3" s="118"/>
      <c r="R3" s="118"/>
      <c r="S3" s="106"/>
      <c r="T3" s="105"/>
      <c r="U3" s="105"/>
      <c r="V3" s="105"/>
      <c r="W3" s="105"/>
      <c r="X3" s="105"/>
      <c r="Y3" s="118"/>
      <c r="Z3" s="118"/>
      <c r="AA3" s="102"/>
      <c r="AB3" s="102"/>
      <c r="AC3" s="102"/>
    </row>
    <row r="4" customFormat="false" ht="11.25" hidden="false" customHeight="false" outlineLevel="0" collapsed="false">
      <c r="A4" s="103" t="s">
        <v>33</v>
      </c>
      <c r="B4" s="103"/>
      <c r="C4" s="103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5"/>
      <c r="M4" s="105"/>
      <c r="N4" s="105"/>
      <c r="O4" s="105"/>
      <c r="P4" s="105"/>
      <c r="Q4" s="118"/>
      <c r="R4" s="118"/>
      <c r="S4" s="106"/>
      <c r="T4" s="105"/>
      <c r="U4" s="105"/>
      <c r="V4" s="105"/>
      <c r="W4" s="105"/>
      <c r="X4" s="105"/>
      <c r="Y4" s="118"/>
      <c r="Z4" s="118"/>
      <c r="AA4" s="106"/>
      <c r="AB4" s="106"/>
      <c r="AC4" s="106"/>
    </row>
    <row r="5" customFormat="false" ht="11.25" hidden="false" customHeight="false" outlineLevel="0" collapsed="false">
      <c r="A5" s="103"/>
      <c r="B5" s="103"/>
      <c r="C5" s="103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5"/>
      <c r="M5" s="105"/>
      <c r="N5" s="105"/>
      <c r="O5" s="105"/>
      <c r="P5" s="105"/>
      <c r="Q5" s="118"/>
      <c r="R5" s="118"/>
      <c r="S5" s="106"/>
      <c r="T5" s="105"/>
      <c r="U5" s="105"/>
      <c r="V5" s="105"/>
      <c r="W5" s="105"/>
      <c r="X5" s="105"/>
      <c r="Y5" s="118"/>
      <c r="Z5" s="118"/>
      <c r="AA5" s="106"/>
      <c r="AB5" s="106"/>
      <c r="AC5" s="106"/>
    </row>
    <row r="6" customFormat="false" ht="12" hidden="false" customHeight="false" outlineLevel="0" collapsed="false">
      <c r="A6" s="103"/>
      <c r="B6" s="107"/>
      <c r="C6" s="107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7"/>
      <c r="AB6" s="107"/>
      <c r="AC6" s="107"/>
    </row>
    <row r="7" customFormat="false" ht="11.25" hidden="false" customHeight="false" outlineLevel="0" collapsed="false">
      <c r="A7" s="103"/>
      <c r="B7" s="103" t="s">
        <v>34</v>
      </c>
      <c r="C7" s="98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5"/>
      <c r="M7" s="105"/>
      <c r="N7" s="105"/>
      <c r="O7" s="105"/>
      <c r="P7" s="105"/>
      <c r="Q7" s="118"/>
      <c r="R7" s="118"/>
      <c r="S7" s="106"/>
      <c r="T7" s="100"/>
      <c r="U7" s="100"/>
      <c r="V7" s="100"/>
      <c r="W7" s="100"/>
      <c r="X7" s="105"/>
      <c r="Y7" s="118"/>
      <c r="Z7" s="118"/>
      <c r="AA7" s="102"/>
      <c r="AB7" s="102"/>
      <c r="AC7" s="102"/>
    </row>
    <row r="8" customFormat="false" ht="11.25" hidden="false" customHeight="false" outlineLevel="0" collapsed="false">
      <c r="A8" s="103"/>
      <c r="B8" s="103"/>
      <c r="C8" s="103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5"/>
      <c r="M8" s="105"/>
      <c r="N8" s="105"/>
      <c r="O8" s="105"/>
      <c r="P8" s="105"/>
      <c r="Q8" s="118"/>
      <c r="R8" s="118"/>
      <c r="S8" s="106"/>
      <c r="T8" s="105"/>
      <c r="U8" s="105"/>
      <c r="V8" s="105"/>
      <c r="W8" s="105"/>
      <c r="X8" s="105"/>
      <c r="Y8" s="118"/>
      <c r="Z8" s="118"/>
      <c r="AA8" s="106"/>
      <c r="AB8" s="106"/>
      <c r="AC8" s="106"/>
    </row>
    <row r="9" customFormat="false" ht="11.25" hidden="false" customHeight="false" outlineLevel="0" collapsed="false">
      <c r="A9" s="103"/>
      <c r="B9" s="103"/>
      <c r="C9" s="103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5"/>
      <c r="M9" s="105"/>
      <c r="N9" s="105"/>
      <c r="O9" s="105"/>
      <c r="P9" s="105"/>
      <c r="Q9" s="118"/>
      <c r="R9" s="118"/>
      <c r="S9" s="106"/>
      <c r="T9" s="105"/>
      <c r="U9" s="105"/>
      <c r="V9" s="105"/>
      <c r="W9" s="105"/>
      <c r="X9" s="105"/>
      <c r="Y9" s="118"/>
      <c r="Z9" s="118"/>
      <c r="AA9" s="106"/>
      <c r="AB9" s="106"/>
      <c r="AC9" s="106"/>
    </row>
    <row r="10" customFormat="false" ht="12" hidden="false" customHeight="false" outlineLevel="0" collapsed="false">
      <c r="A10" s="103"/>
      <c r="B10" s="107"/>
      <c r="C10" s="107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09"/>
      <c r="U10" s="109"/>
      <c r="V10" s="109"/>
      <c r="W10" s="109"/>
      <c r="X10" s="109"/>
      <c r="Y10" s="109"/>
      <c r="Z10" s="109"/>
      <c r="AA10" s="107"/>
      <c r="AB10" s="107"/>
      <c r="AC10" s="107"/>
      <c r="AD10" s="120"/>
    </row>
    <row r="11" customFormat="false" ht="11.25" hidden="false" customHeight="false" outlineLevel="0" collapsed="false">
      <c r="A11" s="103"/>
      <c r="B11" s="98" t="s">
        <v>35</v>
      </c>
      <c r="C11" s="98" t="n">
        <v>22</v>
      </c>
      <c r="D11" s="111" t="n">
        <f aca="false">L11</f>
        <v>0</v>
      </c>
      <c r="E11" s="111" t="n">
        <f aca="false">N11</f>
        <v>0</v>
      </c>
      <c r="F11" s="111" t="n">
        <f aca="false">L11</f>
        <v>0</v>
      </c>
      <c r="G11" s="111" t="n">
        <f aca="false">O11</f>
        <v>0</v>
      </c>
      <c r="H11" s="111" t="n">
        <f aca="false">T11</f>
        <v>0</v>
      </c>
      <c r="I11" s="111" t="n">
        <f aca="false">V11</f>
        <v>0</v>
      </c>
      <c r="J11" s="111" t="n">
        <f aca="false">T11</f>
        <v>0</v>
      </c>
      <c r="K11" s="111" t="n">
        <f aca="false">W11</f>
        <v>0</v>
      </c>
      <c r="L11" s="105"/>
      <c r="M11" s="105"/>
      <c r="N11" s="105"/>
      <c r="O11" s="105"/>
      <c r="P11" s="105"/>
      <c r="Q11" s="118"/>
      <c r="R11" s="105"/>
      <c r="S11" s="106"/>
      <c r="T11" s="105"/>
      <c r="U11" s="105"/>
      <c r="V11" s="105"/>
      <c r="W11" s="105"/>
      <c r="X11" s="105"/>
      <c r="Y11" s="105"/>
      <c r="Z11" s="105"/>
      <c r="AA11" s="102"/>
      <c r="AB11" s="102"/>
      <c r="AC11" s="102"/>
      <c r="AD11" s="120"/>
    </row>
    <row r="12" customFormat="false" ht="11.25" hidden="false" customHeight="false" outlineLevel="0" collapsed="false">
      <c r="A12" s="103"/>
      <c r="B12" s="103"/>
      <c r="C12" s="103" t="n">
        <v>27</v>
      </c>
      <c r="D12" s="111" t="n">
        <f aca="false">L12</f>
        <v>0</v>
      </c>
      <c r="E12" s="111" t="n">
        <f aca="false">N12</f>
        <v>0</v>
      </c>
      <c r="F12" s="111" t="n">
        <f aca="false">L12</f>
        <v>0</v>
      </c>
      <c r="G12" s="111" t="n">
        <f aca="false">O12</f>
        <v>0</v>
      </c>
      <c r="H12" s="111" t="n">
        <f aca="false">T12</f>
        <v>0</v>
      </c>
      <c r="I12" s="111" t="n">
        <f aca="false">V12</f>
        <v>0</v>
      </c>
      <c r="J12" s="111" t="n">
        <f aca="false">T12</f>
        <v>0</v>
      </c>
      <c r="K12" s="111" t="n">
        <f aca="false">W12</f>
        <v>0</v>
      </c>
      <c r="L12" s="105"/>
      <c r="M12" s="105"/>
      <c r="N12" s="105"/>
      <c r="O12" s="105"/>
      <c r="P12" s="105"/>
      <c r="Q12" s="118"/>
      <c r="R12" s="105"/>
      <c r="S12" s="106"/>
      <c r="T12" s="105"/>
      <c r="U12" s="105"/>
      <c r="V12" s="105"/>
      <c r="W12" s="105"/>
      <c r="X12" s="105"/>
      <c r="Y12" s="105"/>
      <c r="Z12" s="105"/>
      <c r="AA12" s="106"/>
      <c r="AB12" s="106"/>
      <c r="AC12" s="106"/>
      <c r="AD12" s="120"/>
    </row>
    <row r="13" customFormat="false" ht="11.25" hidden="false" customHeight="false" outlineLevel="0" collapsed="false">
      <c r="A13" s="103"/>
      <c r="B13" s="103"/>
      <c r="C13" s="103" t="n">
        <v>32</v>
      </c>
      <c r="D13" s="111" t="n">
        <f aca="false">L13</f>
        <v>0</v>
      </c>
      <c r="E13" s="111" t="n">
        <f aca="false">N13</f>
        <v>0</v>
      </c>
      <c r="F13" s="111" t="n">
        <f aca="false">L13</f>
        <v>0</v>
      </c>
      <c r="G13" s="111" t="n">
        <f aca="false">O13</f>
        <v>0</v>
      </c>
      <c r="H13" s="111" t="n">
        <f aca="false">T13</f>
        <v>0</v>
      </c>
      <c r="I13" s="111" t="n">
        <f aca="false">V13</f>
        <v>0</v>
      </c>
      <c r="J13" s="111" t="n">
        <f aca="false">T13</f>
        <v>0</v>
      </c>
      <c r="K13" s="111" t="n">
        <f aca="false">W13</f>
        <v>0</v>
      </c>
      <c r="L13" s="105"/>
      <c r="M13" s="105"/>
      <c r="N13" s="105"/>
      <c r="O13" s="105"/>
      <c r="P13" s="105"/>
      <c r="Q13" s="118"/>
      <c r="R13" s="105"/>
      <c r="S13" s="106"/>
      <c r="T13" s="105"/>
      <c r="U13" s="105"/>
      <c r="V13" s="105"/>
      <c r="W13" s="105"/>
      <c r="X13" s="105"/>
      <c r="Y13" s="105"/>
      <c r="Z13" s="105"/>
      <c r="AA13" s="106"/>
      <c r="AB13" s="106"/>
      <c r="AC13" s="106"/>
      <c r="AD13" s="120"/>
    </row>
    <row r="14" customFormat="false" ht="12" hidden="false" customHeight="false" outlineLevel="0" collapsed="false">
      <c r="A14" s="103"/>
      <c r="B14" s="107"/>
      <c r="C14" s="107" t="n">
        <v>37</v>
      </c>
      <c r="D14" s="112" t="n">
        <f aca="false">L14</f>
        <v>0</v>
      </c>
      <c r="E14" s="112" t="n">
        <f aca="false">N14</f>
        <v>0</v>
      </c>
      <c r="F14" s="112" t="n">
        <f aca="false">L14</f>
        <v>0</v>
      </c>
      <c r="G14" s="112" t="n">
        <f aca="false">O14</f>
        <v>0</v>
      </c>
      <c r="H14" s="112" t="n">
        <f aca="false">T14</f>
        <v>0</v>
      </c>
      <c r="I14" s="112" t="n">
        <f aca="false">V14</f>
        <v>0</v>
      </c>
      <c r="J14" s="112" t="n">
        <f aca="false">T14</f>
        <v>0</v>
      </c>
      <c r="K14" s="112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09"/>
      <c r="U14" s="109"/>
      <c r="V14" s="109"/>
      <c r="W14" s="109"/>
      <c r="X14" s="109"/>
      <c r="Y14" s="109"/>
      <c r="Z14" s="109"/>
      <c r="AA14" s="107"/>
      <c r="AB14" s="107"/>
      <c r="AC14" s="107"/>
      <c r="AD14" s="120"/>
    </row>
    <row r="15" customFormat="false" ht="11.25" hidden="false" customHeight="false" outlineLevel="0" collapsed="false">
      <c r="A15" s="103"/>
      <c r="B15" s="103" t="s">
        <v>36</v>
      </c>
      <c r="C15" s="98" t="n">
        <v>22</v>
      </c>
      <c r="D15" s="111" t="n">
        <f aca="false">L15</f>
        <v>0</v>
      </c>
      <c r="E15" s="111" t="n">
        <f aca="false">N15</f>
        <v>0</v>
      </c>
      <c r="F15" s="111" t="n">
        <f aca="false">L15</f>
        <v>0</v>
      </c>
      <c r="G15" s="111" t="n">
        <f aca="false">O15</f>
        <v>0</v>
      </c>
      <c r="H15" s="111" t="n">
        <f aca="false">T15</f>
        <v>0</v>
      </c>
      <c r="I15" s="111" t="n">
        <f aca="false">V15</f>
        <v>0</v>
      </c>
      <c r="J15" s="111" t="n">
        <f aca="false">T15</f>
        <v>0</v>
      </c>
      <c r="K15" s="111" t="n">
        <f aca="false">W15</f>
        <v>0</v>
      </c>
      <c r="L15" s="100"/>
      <c r="M15" s="100"/>
      <c r="N15" s="100"/>
      <c r="O15" s="100"/>
      <c r="P15" s="105"/>
      <c r="Q15" s="118"/>
      <c r="R15" s="105"/>
      <c r="S15" s="106"/>
      <c r="T15" s="100"/>
      <c r="U15" s="100"/>
      <c r="V15" s="100"/>
      <c r="W15" s="100"/>
      <c r="X15" s="105"/>
      <c r="Y15" s="105"/>
      <c r="Z15" s="105"/>
      <c r="AA15" s="102"/>
      <c r="AB15" s="102"/>
      <c r="AC15" s="102"/>
      <c r="AD15" s="120"/>
    </row>
    <row r="16" customFormat="false" ht="11.25" hidden="false" customHeight="false" outlineLevel="0" collapsed="false">
      <c r="A16" s="103"/>
      <c r="B16" s="103"/>
      <c r="C16" s="103" t="n">
        <v>27</v>
      </c>
      <c r="D16" s="111" t="n">
        <f aca="false">L16</f>
        <v>0</v>
      </c>
      <c r="E16" s="111" t="n">
        <f aca="false">N16</f>
        <v>0</v>
      </c>
      <c r="F16" s="111" t="n">
        <f aca="false">L16</f>
        <v>0</v>
      </c>
      <c r="G16" s="111" t="n">
        <f aca="false">O16</f>
        <v>0</v>
      </c>
      <c r="H16" s="111" t="n">
        <f aca="false">T16</f>
        <v>0</v>
      </c>
      <c r="I16" s="111" t="n">
        <f aca="false">V16</f>
        <v>0</v>
      </c>
      <c r="J16" s="111" t="n">
        <f aca="false">T16</f>
        <v>0</v>
      </c>
      <c r="K16" s="111" t="n">
        <f aca="false">W16</f>
        <v>0</v>
      </c>
      <c r="L16" s="105"/>
      <c r="M16" s="105"/>
      <c r="N16" s="105"/>
      <c r="O16" s="105"/>
      <c r="P16" s="105"/>
      <c r="Q16" s="118"/>
      <c r="R16" s="105"/>
      <c r="S16" s="106"/>
      <c r="T16" s="105"/>
      <c r="U16" s="105"/>
      <c r="V16" s="105"/>
      <c r="W16" s="105"/>
      <c r="X16" s="105"/>
      <c r="Y16" s="105"/>
      <c r="Z16" s="105"/>
      <c r="AA16" s="106"/>
      <c r="AB16" s="106"/>
      <c r="AC16" s="106"/>
      <c r="AD16" s="120"/>
    </row>
    <row r="17" customFormat="false" ht="11.25" hidden="false" customHeight="false" outlineLevel="0" collapsed="false">
      <c r="A17" s="103"/>
      <c r="B17" s="103"/>
      <c r="C17" s="103" t="n">
        <v>32</v>
      </c>
      <c r="D17" s="111" t="n">
        <f aca="false">L17</f>
        <v>0</v>
      </c>
      <c r="E17" s="111" t="n">
        <f aca="false">N17</f>
        <v>0</v>
      </c>
      <c r="F17" s="111" t="n">
        <f aca="false">L17</f>
        <v>0</v>
      </c>
      <c r="G17" s="111" t="n">
        <f aca="false">O17</f>
        <v>0</v>
      </c>
      <c r="H17" s="111" t="n">
        <f aca="false">T17</f>
        <v>0</v>
      </c>
      <c r="I17" s="111" t="n">
        <f aca="false">V17</f>
        <v>0</v>
      </c>
      <c r="J17" s="111" t="n">
        <f aca="false">T17</f>
        <v>0</v>
      </c>
      <c r="K17" s="111" t="n">
        <f aca="false">W17</f>
        <v>0</v>
      </c>
      <c r="L17" s="105"/>
      <c r="M17" s="105"/>
      <c r="N17" s="105"/>
      <c r="O17" s="105"/>
      <c r="P17" s="105"/>
      <c r="Q17" s="118"/>
      <c r="R17" s="105"/>
      <c r="S17" s="106"/>
      <c r="T17" s="105"/>
      <c r="U17" s="105"/>
      <c r="V17" s="105"/>
      <c r="W17" s="105"/>
      <c r="X17" s="105"/>
      <c r="Y17" s="105"/>
      <c r="Z17" s="105"/>
      <c r="AA17" s="106"/>
      <c r="AB17" s="106"/>
      <c r="AC17" s="106"/>
      <c r="AD17" s="120"/>
    </row>
    <row r="18" customFormat="false" ht="12" hidden="false" customHeight="false" outlineLevel="0" collapsed="false">
      <c r="A18" s="107"/>
      <c r="B18" s="107"/>
      <c r="C18" s="107" t="n">
        <v>37</v>
      </c>
      <c r="D18" s="112" t="n">
        <f aca="false">L18</f>
        <v>0</v>
      </c>
      <c r="E18" s="112" t="n">
        <f aca="false">N18</f>
        <v>0</v>
      </c>
      <c r="F18" s="112" t="n">
        <f aca="false">L18</f>
        <v>0</v>
      </c>
      <c r="G18" s="112" t="n">
        <f aca="false">O18</f>
        <v>0</v>
      </c>
      <c r="H18" s="112" t="n">
        <f aca="false">T18</f>
        <v>0</v>
      </c>
      <c r="I18" s="112" t="n">
        <f aca="false">V18</f>
        <v>0</v>
      </c>
      <c r="J18" s="112" t="n">
        <f aca="false">T18</f>
        <v>0</v>
      </c>
      <c r="K18" s="112" t="n">
        <f aca="false">W18</f>
        <v>0</v>
      </c>
      <c r="L18" s="109"/>
      <c r="M18" s="109"/>
      <c r="N18" s="109"/>
      <c r="O18" s="109"/>
      <c r="P18" s="109"/>
      <c r="Q18" s="109"/>
      <c r="R18" s="109"/>
      <c r="S18" s="107"/>
      <c r="T18" s="109"/>
      <c r="U18" s="109"/>
      <c r="V18" s="109"/>
      <c r="W18" s="109"/>
      <c r="X18" s="109"/>
      <c r="Y18" s="109"/>
      <c r="Z18" s="109"/>
      <c r="AA18" s="107"/>
      <c r="AB18" s="107"/>
      <c r="AC18" s="107"/>
      <c r="AD18" s="12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44782.308571</v>
      </c>
      <c r="E19" s="55" t="n">
        <f aca="false">N19</f>
        <v>60.018067</v>
      </c>
      <c r="F19" s="55" t="n">
        <f aca="false">L19</f>
        <v>244782.308571</v>
      </c>
      <c r="G19" s="55" t="n">
        <f aca="false">O19</f>
        <v>59.290785</v>
      </c>
      <c r="H19" s="55" t="n">
        <f aca="false">T19</f>
        <v>244235.904</v>
      </c>
      <c r="I19" s="55" t="n">
        <f aca="false">V19</f>
        <v>59.946476</v>
      </c>
      <c r="J19" s="55" t="n">
        <f aca="false">T19</f>
        <v>244235.904</v>
      </c>
      <c r="K19" s="55" t="n">
        <f aca="false">W19</f>
        <v>59.228804</v>
      </c>
      <c r="L19" s="56" t="n">
        <v>244782.308571</v>
      </c>
      <c r="M19" s="56" t="n">
        <v>62.080915</v>
      </c>
      <c r="N19" s="56" t="n">
        <v>60.018067</v>
      </c>
      <c r="O19" s="56" t="n">
        <v>59.290785</v>
      </c>
      <c r="P19" s="56" t="n">
        <v>8798.06</v>
      </c>
      <c r="Q19" s="90" t="n">
        <v>25.53</v>
      </c>
      <c r="R19" s="56" t="n">
        <f aca="false">P19/3600</f>
        <v>2.44390555555556</v>
      </c>
      <c r="S19" s="57"/>
      <c r="T19" s="56" t="n">
        <v>244235.904</v>
      </c>
      <c r="U19" s="56" t="n">
        <v>62.057168</v>
      </c>
      <c r="V19" s="56" t="n">
        <v>59.946476</v>
      </c>
      <c r="W19" s="56" t="n">
        <v>59.228804</v>
      </c>
      <c r="X19" s="56" t="n">
        <v>8784.76</v>
      </c>
      <c r="Y19" s="90" t="n">
        <v>25.57</v>
      </c>
      <c r="Z19" s="56" t="n">
        <f aca="false">X19/3600</f>
        <v>2.44021111111111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178271.486694</v>
      </c>
      <c r="E20" s="55" t="n">
        <f aca="false">N20</f>
        <v>53.484537</v>
      </c>
      <c r="F20" s="55" t="n">
        <f aca="false">L20</f>
        <v>178271.486694</v>
      </c>
      <c r="G20" s="55" t="n">
        <f aca="false">O20</f>
        <v>53.587485</v>
      </c>
      <c r="H20" s="55" t="n">
        <f aca="false">T20</f>
        <v>178130.840816</v>
      </c>
      <c r="I20" s="55" t="n">
        <f aca="false">V20</f>
        <v>53.475546</v>
      </c>
      <c r="J20" s="55" t="n">
        <f aca="false">T20</f>
        <v>178130.840816</v>
      </c>
      <c r="K20" s="55" t="n">
        <f aca="false">W20</f>
        <v>53.58398</v>
      </c>
      <c r="L20" s="56" t="n">
        <v>178271.486694</v>
      </c>
      <c r="M20" s="56" t="n">
        <v>54.521418</v>
      </c>
      <c r="N20" s="56" t="n">
        <v>53.484537</v>
      </c>
      <c r="O20" s="56" t="n">
        <v>53.587485</v>
      </c>
      <c r="P20" s="56" t="n">
        <v>8345.37</v>
      </c>
      <c r="Q20" s="90" t="n">
        <v>22.12</v>
      </c>
      <c r="R20" s="56" t="n">
        <f aca="false">P20/3600</f>
        <v>2.31815833333333</v>
      </c>
      <c r="S20" s="57"/>
      <c r="T20" s="56" t="n">
        <v>178130.840816</v>
      </c>
      <c r="U20" s="56" t="n">
        <v>54.52367</v>
      </c>
      <c r="V20" s="56" t="n">
        <v>53.475546</v>
      </c>
      <c r="W20" s="56" t="n">
        <v>53.58398</v>
      </c>
      <c r="X20" s="56" t="n">
        <v>8317.25</v>
      </c>
      <c r="Y20" s="90" t="n">
        <v>22.2</v>
      </c>
      <c r="Z20" s="56" t="n">
        <f aca="false">X20/3600</f>
        <v>2.31034722222222</v>
      </c>
      <c r="AA20" s="57"/>
      <c r="AB20" s="57"/>
      <c r="AC20" s="57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112185.901714</v>
      </c>
      <c r="E21" s="55" t="n">
        <f aca="false">N21</f>
        <v>49.771254</v>
      </c>
      <c r="F21" s="55" t="n">
        <f aca="false">L21</f>
        <v>112185.901714</v>
      </c>
      <c r="G21" s="55" t="n">
        <f aca="false">O21</f>
        <v>50.672834</v>
      </c>
      <c r="H21" s="55" t="n">
        <f aca="false">T21</f>
        <v>112185.901714</v>
      </c>
      <c r="I21" s="55" t="n">
        <f aca="false">V21</f>
        <v>49.771584</v>
      </c>
      <c r="J21" s="55" t="n">
        <f aca="false">T21</f>
        <v>112185.901714</v>
      </c>
      <c r="K21" s="55" t="n">
        <f aca="false">W21</f>
        <v>50.672527</v>
      </c>
      <c r="L21" s="56" t="n">
        <v>112185.901714</v>
      </c>
      <c r="M21" s="56" t="n">
        <v>50.010052</v>
      </c>
      <c r="N21" s="56" t="n">
        <v>49.771254</v>
      </c>
      <c r="O21" s="56" t="n">
        <v>50.672834</v>
      </c>
      <c r="P21" s="56" t="n">
        <v>7457.53</v>
      </c>
      <c r="Q21" s="90" t="n">
        <v>19.8</v>
      </c>
      <c r="R21" s="56" t="n">
        <f aca="false">P21/3600</f>
        <v>2.07153611111111</v>
      </c>
      <c r="S21" s="57"/>
      <c r="T21" s="56" t="n">
        <v>112185.901714</v>
      </c>
      <c r="U21" s="56" t="n">
        <v>50.011483</v>
      </c>
      <c r="V21" s="56" t="n">
        <v>49.771584</v>
      </c>
      <c r="W21" s="56" t="n">
        <v>50.672527</v>
      </c>
      <c r="X21" s="56" t="n">
        <v>7427.53</v>
      </c>
      <c r="Y21" s="90" t="n">
        <v>19.77</v>
      </c>
      <c r="Z21" s="56" t="n">
        <f aca="false">X21/3600</f>
        <v>2.06320277777778</v>
      </c>
      <c r="AA21" s="57"/>
      <c r="AB21" s="57"/>
      <c r="AC21" s="57"/>
    </row>
    <row r="22" customFormat="false" ht="12" hidden="false" customHeight="false" outlineLevel="0" collapsed="false">
      <c r="A22" s="63"/>
      <c r="B22" s="65"/>
      <c r="C22" s="65" t="n">
        <v>37</v>
      </c>
      <c r="D22" s="66" t="n">
        <f aca="false">L22</f>
        <v>50252.391184</v>
      </c>
      <c r="E22" s="66" t="n">
        <f aca="false">N22</f>
        <v>46.819131</v>
      </c>
      <c r="F22" s="66" t="n">
        <f aca="false">L22</f>
        <v>50252.391184</v>
      </c>
      <c r="G22" s="66" t="n">
        <f aca="false">O22</f>
        <v>48.569918</v>
      </c>
      <c r="H22" s="66" t="n">
        <f aca="false">T22</f>
        <v>50272.75102</v>
      </c>
      <c r="I22" s="66" t="n">
        <f aca="false">V22</f>
        <v>46.819889</v>
      </c>
      <c r="J22" s="66" t="n">
        <f aca="false">T22</f>
        <v>50272.75102</v>
      </c>
      <c r="K22" s="66" t="n">
        <f aca="false">W22</f>
        <v>48.566362</v>
      </c>
      <c r="L22" s="67" t="n">
        <v>50252.391184</v>
      </c>
      <c r="M22" s="67" t="n">
        <v>45.84772</v>
      </c>
      <c r="N22" s="67" t="n">
        <v>46.819131</v>
      </c>
      <c r="O22" s="67" t="n">
        <v>48.569918</v>
      </c>
      <c r="P22" s="67" t="n">
        <v>6358.28</v>
      </c>
      <c r="Q22" s="67" t="n">
        <v>16.38</v>
      </c>
      <c r="R22" s="67" t="n">
        <f aca="false">P22/3600</f>
        <v>1.76618888888889</v>
      </c>
      <c r="S22" s="65"/>
      <c r="T22" s="67" t="n">
        <v>50272.75102</v>
      </c>
      <c r="U22" s="67" t="n">
        <v>45.847264</v>
      </c>
      <c r="V22" s="67" t="n">
        <v>46.819889</v>
      </c>
      <c r="W22" s="67" t="n">
        <v>48.566362</v>
      </c>
      <c r="X22" s="67" t="n">
        <v>6330.08</v>
      </c>
      <c r="Y22" s="67" t="n">
        <v>16.37</v>
      </c>
      <c r="Z22" s="67" t="n">
        <f aca="false">X22/3600</f>
        <v>1.75835555555556</v>
      </c>
      <c r="AA22" s="65"/>
      <c r="AB22" s="65"/>
      <c r="AC22" s="65"/>
    </row>
    <row r="23" customFormat="false" ht="11.25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260531.480816</v>
      </c>
      <c r="E23" s="69" t="n">
        <f aca="false">N23</f>
        <v>59.934183</v>
      </c>
      <c r="F23" s="69" t="n">
        <f aca="false">L23</f>
        <v>260531.480816</v>
      </c>
      <c r="G23" s="69" t="n">
        <f aca="false">O23</f>
        <v>59.127384</v>
      </c>
      <c r="H23" s="69" t="n">
        <f aca="false">T23</f>
        <v>260411.853061</v>
      </c>
      <c r="I23" s="69" t="n">
        <f aca="false">V23</f>
        <v>59.903407</v>
      </c>
      <c r="J23" s="69" t="n">
        <f aca="false">T23</f>
        <v>260411.853061</v>
      </c>
      <c r="K23" s="69" t="n">
        <f aca="false">W23</f>
        <v>59.105347</v>
      </c>
      <c r="L23" s="59" t="n">
        <v>260531.480816</v>
      </c>
      <c r="M23" s="59" t="n">
        <v>61.60388</v>
      </c>
      <c r="N23" s="59" t="n">
        <v>59.934183</v>
      </c>
      <c r="O23" s="59" t="n">
        <v>59.127384</v>
      </c>
      <c r="P23" s="59" t="n">
        <v>8417.17</v>
      </c>
      <c r="Q23" s="90" t="n">
        <v>28.1</v>
      </c>
      <c r="R23" s="59" t="n">
        <f aca="false">P23/3600</f>
        <v>2.33810277777778</v>
      </c>
      <c r="S23" s="70"/>
      <c r="T23" s="59" t="n">
        <v>260411.853061</v>
      </c>
      <c r="U23" s="59" t="n">
        <v>61.59459</v>
      </c>
      <c r="V23" s="59" t="n">
        <v>59.903407</v>
      </c>
      <c r="W23" s="59" t="n">
        <v>59.105347</v>
      </c>
      <c r="X23" s="59" t="n">
        <v>8384.87</v>
      </c>
      <c r="Y23" s="90" t="n">
        <v>28.07</v>
      </c>
      <c r="Z23" s="59" t="n">
        <f aca="false">X23/3600</f>
        <v>2.32913055555556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193227.667592</v>
      </c>
      <c r="E24" s="55" t="n">
        <f aca="false">N24</f>
        <v>53.405658</v>
      </c>
      <c r="F24" s="55" t="n">
        <f aca="false">L24</f>
        <v>193227.667592</v>
      </c>
      <c r="G24" s="55" t="n">
        <f aca="false">O24</f>
        <v>53.172967</v>
      </c>
      <c r="H24" s="55" t="n">
        <f aca="false">T24</f>
        <v>193176.752327</v>
      </c>
      <c r="I24" s="55" t="n">
        <f aca="false">V24</f>
        <v>53.403215</v>
      </c>
      <c r="J24" s="55" t="n">
        <f aca="false">T24</f>
        <v>193176.752327</v>
      </c>
      <c r="K24" s="55" t="n">
        <f aca="false">W24</f>
        <v>53.172249</v>
      </c>
      <c r="L24" s="56" t="n">
        <v>193227.667592</v>
      </c>
      <c r="M24" s="56" t="n">
        <v>54.322591</v>
      </c>
      <c r="N24" s="56" t="n">
        <v>53.405658</v>
      </c>
      <c r="O24" s="56" t="n">
        <v>53.172967</v>
      </c>
      <c r="P24" s="56" t="n">
        <v>8032.89</v>
      </c>
      <c r="Q24" s="90" t="n">
        <v>25.44</v>
      </c>
      <c r="R24" s="56" t="n">
        <f aca="false">P24/3600</f>
        <v>2.23135833333333</v>
      </c>
      <c r="S24" s="57"/>
      <c r="T24" s="56" t="n">
        <v>193176.752327</v>
      </c>
      <c r="U24" s="56" t="n">
        <v>54.320337</v>
      </c>
      <c r="V24" s="56" t="n">
        <v>53.403215</v>
      </c>
      <c r="W24" s="56" t="n">
        <v>53.172249</v>
      </c>
      <c r="X24" s="56" t="n">
        <v>8002.15</v>
      </c>
      <c r="Y24" s="90" t="n">
        <v>26.19</v>
      </c>
      <c r="Z24" s="56" t="n">
        <f aca="false">X24/3600</f>
        <v>2.22281944444444</v>
      </c>
      <c r="AA24" s="57"/>
      <c r="AB24" s="57"/>
      <c r="AC24" s="57"/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125837.219265</v>
      </c>
      <c r="E25" s="55" t="n">
        <f aca="false">N25</f>
        <v>49.599557</v>
      </c>
      <c r="F25" s="55" t="n">
        <f aca="false">L25</f>
        <v>125837.219265</v>
      </c>
      <c r="G25" s="55" t="n">
        <f aca="false">O25</f>
        <v>49.973903</v>
      </c>
      <c r="H25" s="55" t="n">
        <f aca="false">T25</f>
        <v>125834.531265</v>
      </c>
      <c r="I25" s="55" t="n">
        <f aca="false">V25</f>
        <v>49.601435</v>
      </c>
      <c r="J25" s="55" t="n">
        <f aca="false">T25</f>
        <v>125834.531265</v>
      </c>
      <c r="K25" s="55" t="n">
        <f aca="false">W25</f>
        <v>49.972145</v>
      </c>
      <c r="L25" s="56" t="n">
        <v>125837.219265</v>
      </c>
      <c r="M25" s="56" t="n">
        <v>49.888637</v>
      </c>
      <c r="N25" s="56" t="n">
        <v>49.599557</v>
      </c>
      <c r="O25" s="56" t="n">
        <v>49.973903</v>
      </c>
      <c r="P25" s="56" t="n">
        <v>7444.61</v>
      </c>
      <c r="Q25" s="90" t="n">
        <v>23.02</v>
      </c>
      <c r="R25" s="56" t="n">
        <f aca="false">P25/3600</f>
        <v>2.06794722222222</v>
      </c>
      <c r="S25" s="57"/>
      <c r="T25" s="56" t="n">
        <v>125834.531265</v>
      </c>
      <c r="U25" s="56" t="n">
        <v>49.889993</v>
      </c>
      <c r="V25" s="56" t="n">
        <v>49.601435</v>
      </c>
      <c r="W25" s="56" t="n">
        <v>49.972145</v>
      </c>
      <c r="X25" s="56" t="n">
        <v>7417.05</v>
      </c>
      <c r="Y25" s="90" t="n">
        <v>23.08</v>
      </c>
      <c r="Z25" s="56" t="n">
        <f aca="false">X25/3600</f>
        <v>2.06029166666667</v>
      </c>
      <c r="AA25" s="57"/>
      <c r="AB25" s="57"/>
      <c r="AC25" s="57"/>
    </row>
    <row r="26" customFormat="false" ht="12" hidden="false" customHeight="false" outlineLevel="0" collapsed="false">
      <c r="A26" s="63"/>
      <c r="B26" s="65"/>
      <c r="C26" s="65" t="n">
        <v>37</v>
      </c>
      <c r="D26" s="66" t="n">
        <f aca="false">L26</f>
        <v>64588.400327</v>
      </c>
      <c r="E26" s="66" t="n">
        <f aca="false">N26</f>
        <v>46.376262</v>
      </c>
      <c r="F26" s="66" t="n">
        <f aca="false">L26</f>
        <v>64588.400327</v>
      </c>
      <c r="G26" s="66" t="n">
        <f aca="false">O26</f>
        <v>47.572823</v>
      </c>
      <c r="H26" s="66" t="n">
        <f aca="false">T26</f>
        <v>64605.362939</v>
      </c>
      <c r="I26" s="66" t="n">
        <f aca="false">V26</f>
        <v>46.377627</v>
      </c>
      <c r="J26" s="66" t="n">
        <f aca="false">T26</f>
        <v>64605.362939</v>
      </c>
      <c r="K26" s="66" t="n">
        <f aca="false">W26</f>
        <v>47.57396</v>
      </c>
      <c r="L26" s="67" t="n">
        <v>64588.400327</v>
      </c>
      <c r="M26" s="67" t="n">
        <v>45.699096</v>
      </c>
      <c r="N26" s="67" t="n">
        <v>46.376262</v>
      </c>
      <c r="O26" s="67" t="n">
        <v>47.572823</v>
      </c>
      <c r="P26" s="67" t="n">
        <v>6524.65</v>
      </c>
      <c r="Q26" s="67" t="n">
        <v>19.71</v>
      </c>
      <c r="R26" s="67" t="n">
        <f aca="false">P26/3600</f>
        <v>1.81240277777778</v>
      </c>
      <c r="S26" s="65"/>
      <c r="T26" s="67" t="n">
        <v>64605.362939</v>
      </c>
      <c r="U26" s="67" t="n">
        <v>45.700963</v>
      </c>
      <c r="V26" s="67" t="n">
        <v>46.377627</v>
      </c>
      <c r="W26" s="67" t="n">
        <v>47.57396</v>
      </c>
      <c r="X26" s="67" t="n">
        <v>6470.31</v>
      </c>
      <c r="Y26" s="67" t="n">
        <v>19.22</v>
      </c>
      <c r="Z26" s="67" t="n">
        <f aca="false">X26/3600</f>
        <v>1.79730833333333</v>
      </c>
      <c r="AA26" s="65"/>
      <c r="AB26" s="65"/>
      <c r="AC26" s="65"/>
    </row>
    <row r="27" customFormat="false" ht="11.25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643585.731959</v>
      </c>
      <c r="E27" s="69" t="n">
        <f aca="false">N27</f>
        <v>61.126415</v>
      </c>
      <c r="F27" s="69" t="n">
        <f aca="false">L27</f>
        <v>643585.731959</v>
      </c>
      <c r="G27" s="69" t="n">
        <f aca="false">O27</f>
        <v>60.094419</v>
      </c>
      <c r="H27" s="69" t="n">
        <f aca="false">T27</f>
        <v>643103.942268</v>
      </c>
      <c r="I27" s="69" t="n">
        <f aca="false">V27</f>
        <v>61.086197</v>
      </c>
      <c r="J27" s="69" t="n">
        <f aca="false">T27</f>
        <v>643103.942268</v>
      </c>
      <c r="K27" s="69" t="n">
        <f aca="false">W27</f>
        <v>60.057561</v>
      </c>
      <c r="L27" s="59" t="n">
        <v>643585.731959</v>
      </c>
      <c r="M27" s="59" t="n">
        <v>62.079718</v>
      </c>
      <c r="N27" s="59" t="n">
        <v>61.126415</v>
      </c>
      <c r="O27" s="59" t="n">
        <v>60.094419</v>
      </c>
      <c r="P27" s="59" t="n">
        <v>16396.92</v>
      </c>
      <c r="Q27" s="90" t="n">
        <v>55.96</v>
      </c>
      <c r="R27" s="59" t="n">
        <f aca="false">P27/3600</f>
        <v>4.5547</v>
      </c>
      <c r="S27" s="70"/>
      <c r="T27" s="59" t="n">
        <v>643103.942268</v>
      </c>
      <c r="U27" s="59" t="n">
        <v>62.072889</v>
      </c>
      <c r="V27" s="59" t="n">
        <v>61.086197</v>
      </c>
      <c r="W27" s="59" t="n">
        <v>60.057561</v>
      </c>
      <c r="X27" s="59" t="n">
        <v>16317.9</v>
      </c>
      <c r="Y27" s="90" t="n">
        <v>55.64</v>
      </c>
      <c r="Z27" s="59" t="n">
        <f aca="false">X27/3600</f>
        <v>4.53275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512207.402062</v>
      </c>
      <c r="E28" s="55" t="n">
        <f aca="false">N28</f>
        <v>53.991485</v>
      </c>
      <c r="F28" s="55" t="n">
        <f aca="false">L28</f>
        <v>512207.402062</v>
      </c>
      <c r="G28" s="55" t="n">
        <f aca="false">O28</f>
        <v>53.29058</v>
      </c>
      <c r="H28" s="55" t="n">
        <f aca="false">T28</f>
        <v>512115.942268</v>
      </c>
      <c r="I28" s="55" t="n">
        <f aca="false">V28</f>
        <v>53.987962</v>
      </c>
      <c r="J28" s="55" t="n">
        <f aca="false">T28</f>
        <v>512115.942268</v>
      </c>
      <c r="K28" s="55" t="n">
        <f aca="false">W28</f>
        <v>53.285862</v>
      </c>
      <c r="L28" s="56" t="n">
        <v>512207.402062</v>
      </c>
      <c r="M28" s="56" t="n">
        <v>54.879067</v>
      </c>
      <c r="N28" s="56" t="n">
        <v>53.991485</v>
      </c>
      <c r="O28" s="56" t="n">
        <v>53.29058</v>
      </c>
      <c r="P28" s="56" t="n">
        <v>15828.83</v>
      </c>
      <c r="Q28" s="90" t="n">
        <v>53.16</v>
      </c>
      <c r="R28" s="56" t="n">
        <f aca="false">P28/3600</f>
        <v>4.39689722222222</v>
      </c>
      <c r="S28" s="57"/>
      <c r="T28" s="56" t="n">
        <v>512115.942268</v>
      </c>
      <c r="U28" s="56" t="n">
        <v>54.879086</v>
      </c>
      <c r="V28" s="56" t="n">
        <v>53.987962</v>
      </c>
      <c r="W28" s="56" t="n">
        <v>53.285862</v>
      </c>
      <c r="X28" s="56" t="n">
        <v>15777.89</v>
      </c>
      <c r="Y28" s="90" t="n">
        <v>52.94</v>
      </c>
      <c r="Z28" s="56" t="n">
        <f aca="false">X28/3600</f>
        <v>4.38274722222222</v>
      </c>
      <c r="AA28" s="57"/>
      <c r="AB28" s="57"/>
      <c r="AC28" s="57"/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368317.414433</v>
      </c>
      <c r="E29" s="55" t="n">
        <f aca="false">N29</f>
        <v>49.51205</v>
      </c>
      <c r="F29" s="55" t="n">
        <f aca="false">L29</f>
        <v>368317.414433</v>
      </c>
      <c r="G29" s="55" t="n">
        <f aca="false">O29</f>
        <v>49.220889</v>
      </c>
      <c r="H29" s="55" t="n">
        <f aca="false">T29</f>
        <v>368290.635052</v>
      </c>
      <c r="I29" s="55" t="n">
        <f aca="false">V29</f>
        <v>49.51166</v>
      </c>
      <c r="J29" s="55" t="n">
        <f aca="false">T29</f>
        <v>368290.635052</v>
      </c>
      <c r="K29" s="55" t="n">
        <f aca="false">W29</f>
        <v>49.219203</v>
      </c>
      <c r="L29" s="56" t="n">
        <v>368317.414433</v>
      </c>
      <c r="M29" s="56" t="n">
        <v>50.575471</v>
      </c>
      <c r="N29" s="56" t="n">
        <v>49.51205</v>
      </c>
      <c r="O29" s="56" t="n">
        <v>49.220889</v>
      </c>
      <c r="P29" s="56" t="n">
        <v>15041.53</v>
      </c>
      <c r="Q29" s="90" t="n">
        <v>46.78</v>
      </c>
      <c r="R29" s="56" t="n">
        <f aca="false">P29/3600</f>
        <v>4.17820277777778</v>
      </c>
      <c r="S29" s="57"/>
      <c r="T29" s="56" t="n">
        <v>368290.635052</v>
      </c>
      <c r="U29" s="56" t="n">
        <v>50.577077</v>
      </c>
      <c r="V29" s="56" t="n">
        <v>49.51166</v>
      </c>
      <c r="W29" s="56" t="n">
        <v>49.219203</v>
      </c>
      <c r="X29" s="56" t="n">
        <v>14978.7</v>
      </c>
      <c r="Y29" s="90" t="n">
        <v>46.51</v>
      </c>
      <c r="Z29" s="56" t="n">
        <f aca="false">X29/3600</f>
        <v>4.16075</v>
      </c>
      <c r="AA29" s="57"/>
      <c r="AB29" s="57"/>
      <c r="AC29" s="57"/>
    </row>
    <row r="30" customFormat="false" ht="12" hidden="false" customHeight="false" outlineLevel="0" collapsed="false">
      <c r="A30" s="63"/>
      <c r="B30" s="65"/>
      <c r="C30" s="65" t="n">
        <v>37</v>
      </c>
      <c r="D30" s="66" t="n">
        <f aca="false">L30</f>
        <v>230726.589691</v>
      </c>
      <c r="E30" s="66" t="n">
        <f aca="false">N30</f>
        <v>45.409093</v>
      </c>
      <c r="F30" s="66" t="n">
        <f aca="false">L30</f>
        <v>230726.589691</v>
      </c>
      <c r="G30" s="66" t="n">
        <f aca="false">O30</f>
        <v>46.608332</v>
      </c>
      <c r="H30" s="66" t="n">
        <f aca="false">T30</f>
        <v>230692.717526</v>
      </c>
      <c r="I30" s="66" t="n">
        <f aca="false">V30</f>
        <v>45.407531</v>
      </c>
      <c r="J30" s="66" t="n">
        <f aca="false">T30</f>
        <v>230692.717526</v>
      </c>
      <c r="K30" s="66" t="n">
        <f aca="false">W30</f>
        <v>46.609249</v>
      </c>
      <c r="L30" s="67" t="n">
        <v>230726.589691</v>
      </c>
      <c r="M30" s="67" t="n">
        <v>46.019308</v>
      </c>
      <c r="N30" s="67" t="n">
        <v>45.409093</v>
      </c>
      <c r="O30" s="67" t="n">
        <v>46.608332</v>
      </c>
      <c r="P30" s="67" t="n">
        <v>14071.32</v>
      </c>
      <c r="Q30" s="67" t="n">
        <v>43.64</v>
      </c>
      <c r="R30" s="67" t="n">
        <f aca="false">P30/3600</f>
        <v>3.9087</v>
      </c>
      <c r="S30" s="65"/>
      <c r="T30" s="67" t="n">
        <v>230692.717526</v>
      </c>
      <c r="U30" s="67" t="n">
        <v>46.018932</v>
      </c>
      <c r="V30" s="67" t="n">
        <v>45.407531</v>
      </c>
      <c r="W30" s="67" t="n">
        <v>46.609249</v>
      </c>
      <c r="X30" s="67" t="n">
        <v>13981.49</v>
      </c>
      <c r="Y30" s="67" t="n">
        <v>43.61</v>
      </c>
      <c r="Z30" s="67" t="n">
        <f aca="false">X30/3600</f>
        <v>3.88374722222222</v>
      </c>
      <c r="AA30" s="65"/>
      <c r="AB30" s="65"/>
      <c r="AC30" s="65"/>
    </row>
    <row r="31" customFormat="false" ht="11.25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550124.061856</v>
      </c>
      <c r="E31" s="71" t="n">
        <f aca="false">N31</f>
        <v>60.551886</v>
      </c>
      <c r="F31" s="71" t="n">
        <f aca="false">L31</f>
        <v>550124.061856</v>
      </c>
      <c r="G31" s="71" t="n">
        <f aca="false">O31</f>
        <v>59.75381</v>
      </c>
      <c r="H31" s="71" t="n">
        <f aca="false">T31</f>
        <v>550064.564948</v>
      </c>
      <c r="I31" s="71" t="n">
        <f aca="false">V31</f>
        <v>60.550341</v>
      </c>
      <c r="J31" s="71" t="n">
        <f aca="false">T31</f>
        <v>550064.564948</v>
      </c>
      <c r="K31" s="71" t="n">
        <f aca="false">W31</f>
        <v>59.749706</v>
      </c>
      <c r="L31" s="59" t="n">
        <v>550124.061856</v>
      </c>
      <c r="M31" s="59" t="n">
        <v>61.793705</v>
      </c>
      <c r="N31" s="59" t="n">
        <v>60.551886</v>
      </c>
      <c r="O31" s="59" t="n">
        <v>59.75381</v>
      </c>
      <c r="P31" s="59" t="n">
        <v>18333.3</v>
      </c>
      <c r="Q31" s="90" t="n">
        <v>51.01</v>
      </c>
      <c r="R31" s="59" t="n">
        <f aca="false">P31/3600</f>
        <v>5.09258333333333</v>
      </c>
      <c r="S31" s="70"/>
      <c r="T31" s="59" t="n">
        <v>550064.564948</v>
      </c>
      <c r="U31" s="59" t="n">
        <v>61.792955</v>
      </c>
      <c r="V31" s="59" t="n">
        <v>60.550341</v>
      </c>
      <c r="W31" s="59" t="n">
        <v>59.749706</v>
      </c>
      <c r="X31" s="59" t="n">
        <v>18288.12</v>
      </c>
      <c r="Y31" s="90" t="n">
        <v>50.23</v>
      </c>
      <c r="Z31" s="59" t="n">
        <f aca="false">X31/3600</f>
        <v>5.08003333333333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410347.492784</v>
      </c>
      <c r="E32" s="72" t="n">
        <f aca="false">N32</f>
        <v>53.456118</v>
      </c>
      <c r="F32" s="72" t="n">
        <f aca="false">L32</f>
        <v>410347.492784</v>
      </c>
      <c r="G32" s="72" t="n">
        <f aca="false">O32</f>
        <v>53.320308</v>
      </c>
      <c r="H32" s="72" t="n">
        <f aca="false">T32</f>
        <v>410333.352577</v>
      </c>
      <c r="I32" s="72" t="n">
        <f aca="false">V32</f>
        <v>53.456757</v>
      </c>
      <c r="J32" s="72" t="n">
        <f aca="false">T32</f>
        <v>410333.352577</v>
      </c>
      <c r="K32" s="72" t="n">
        <f aca="false">W32</f>
        <v>53.319435</v>
      </c>
      <c r="L32" s="56" t="n">
        <v>410347.492784</v>
      </c>
      <c r="M32" s="56" t="n">
        <v>55.002695</v>
      </c>
      <c r="N32" s="56" t="n">
        <v>53.456118</v>
      </c>
      <c r="O32" s="56" t="n">
        <v>53.320308</v>
      </c>
      <c r="P32" s="56" t="n">
        <v>17667.8</v>
      </c>
      <c r="Q32" s="90" t="n">
        <v>44.65</v>
      </c>
      <c r="R32" s="56" t="n">
        <f aca="false">P32/3600</f>
        <v>4.90772222222222</v>
      </c>
      <c r="S32" s="57"/>
      <c r="T32" s="56" t="n">
        <v>410333.352577</v>
      </c>
      <c r="U32" s="56" t="n">
        <v>55.002534</v>
      </c>
      <c r="V32" s="56" t="n">
        <v>53.456757</v>
      </c>
      <c r="W32" s="56" t="n">
        <v>53.319435</v>
      </c>
      <c r="X32" s="56" t="n">
        <v>17602.42</v>
      </c>
      <c r="Y32" s="90" t="n">
        <v>44.67</v>
      </c>
      <c r="Z32" s="56" t="n">
        <f aca="false">X32/3600</f>
        <v>4.88956111111111</v>
      </c>
      <c r="AA32" s="57"/>
      <c r="AB32" s="57"/>
      <c r="AC32" s="57"/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291573.538144</v>
      </c>
      <c r="E33" s="72" t="n">
        <f aca="false">N33</f>
        <v>49.486629</v>
      </c>
      <c r="F33" s="72" t="n">
        <f aca="false">L33</f>
        <v>291573.538144</v>
      </c>
      <c r="G33" s="72" t="n">
        <f aca="false">O33</f>
        <v>50.198007</v>
      </c>
      <c r="H33" s="72" t="n">
        <f aca="false">T33</f>
        <v>291610.581443</v>
      </c>
      <c r="I33" s="72" t="n">
        <f aca="false">V33</f>
        <v>49.48641</v>
      </c>
      <c r="J33" s="72" t="n">
        <f aca="false">T33</f>
        <v>291610.581443</v>
      </c>
      <c r="K33" s="72" t="n">
        <f aca="false">W33</f>
        <v>50.198801</v>
      </c>
      <c r="L33" s="56" t="n">
        <v>291573.538144</v>
      </c>
      <c r="M33" s="56" t="n">
        <v>51.388723</v>
      </c>
      <c r="N33" s="56" t="n">
        <v>49.486629</v>
      </c>
      <c r="O33" s="56" t="n">
        <v>50.198007</v>
      </c>
      <c r="P33" s="56" t="n">
        <v>16471.28</v>
      </c>
      <c r="Q33" s="90" t="n">
        <v>39.55</v>
      </c>
      <c r="R33" s="56" t="n">
        <f aca="false">P33/3600</f>
        <v>4.57535555555556</v>
      </c>
      <c r="S33" s="57"/>
      <c r="T33" s="56" t="n">
        <v>291610.581443</v>
      </c>
      <c r="U33" s="56" t="n">
        <v>51.389557</v>
      </c>
      <c r="V33" s="56" t="n">
        <v>49.48641</v>
      </c>
      <c r="W33" s="56" t="n">
        <v>50.198801</v>
      </c>
      <c r="X33" s="56" t="n">
        <v>16420.66</v>
      </c>
      <c r="Y33" s="90" t="n">
        <v>39.5</v>
      </c>
      <c r="Z33" s="56" t="n">
        <f aca="false">X33/3600</f>
        <v>4.56129444444444</v>
      </c>
      <c r="AA33" s="57"/>
      <c r="AB33" s="57"/>
      <c r="AC33" s="57"/>
    </row>
    <row r="34" customFormat="false" ht="12" hidden="false" customHeight="false" outlineLevel="0" collapsed="false">
      <c r="A34" s="63"/>
      <c r="B34" s="65"/>
      <c r="C34" s="65" t="n">
        <v>37</v>
      </c>
      <c r="D34" s="73" t="n">
        <f aca="false">L34</f>
        <v>187763.307216</v>
      </c>
      <c r="E34" s="73" t="n">
        <f aca="false">N34</f>
        <v>46.546583</v>
      </c>
      <c r="F34" s="73" t="n">
        <f aca="false">L34</f>
        <v>187763.307216</v>
      </c>
      <c r="G34" s="73" t="n">
        <f aca="false">O34</f>
        <v>48.231582</v>
      </c>
      <c r="H34" s="73" t="n">
        <f aca="false">T34</f>
        <v>187751.249485</v>
      </c>
      <c r="I34" s="73" t="n">
        <f aca="false">V34</f>
        <v>46.545357</v>
      </c>
      <c r="J34" s="73" t="n">
        <f aca="false">T34</f>
        <v>187751.249485</v>
      </c>
      <c r="K34" s="73" t="n">
        <f aca="false">W34</f>
        <v>48.228537</v>
      </c>
      <c r="L34" s="67" t="n">
        <v>187763.307216</v>
      </c>
      <c r="M34" s="67" t="n">
        <v>47.265092</v>
      </c>
      <c r="N34" s="67" t="n">
        <v>46.546583</v>
      </c>
      <c r="O34" s="67" t="n">
        <v>48.231582</v>
      </c>
      <c r="P34" s="67" t="n">
        <v>14281.85</v>
      </c>
      <c r="Q34" s="67" t="n">
        <v>36.65</v>
      </c>
      <c r="R34" s="67" t="n">
        <f aca="false">P34/3600</f>
        <v>3.96718055555556</v>
      </c>
      <c r="S34" s="65"/>
      <c r="T34" s="67" t="n">
        <v>187751.249485</v>
      </c>
      <c r="U34" s="67" t="n">
        <v>47.26496</v>
      </c>
      <c r="V34" s="67" t="n">
        <v>46.545357</v>
      </c>
      <c r="W34" s="67" t="n">
        <v>48.228537</v>
      </c>
      <c r="X34" s="67" t="n">
        <v>14236.71</v>
      </c>
      <c r="Y34" s="67" t="n">
        <v>37.83</v>
      </c>
      <c r="Z34" s="67" t="n">
        <f aca="false">X34/3600</f>
        <v>3.95464166666667</v>
      </c>
      <c r="AA34" s="65"/>
      <c r="AB34" s="65"/>
      <c r="AC34" s="65"/>
    </row>
    <row r="35" customFormat="false" ht="11.25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667567.393488</v>
      </c>
      <c r="E35" s="71" t="n">
        <f aca="false">N35</f>
        <v>60.54693</v>
      </c>
      <c r="F35" s="71" t="n">
        <f aca="false">L35</f>
        <v>667567.393488</v>
      </c>
      <c r="G35" s="71" t="n">
        <f aca="false">O35</f>
        <v>60.195029</v>
      </c>
      <c r="H35" s="71" t="n">
        <f aca="false">T35</f>
        <v>667398.474419</v>
      </c>
      <c r="I35" s="71" t="n">
        <f aca="false">V35</f>
        <v>60.534071</v>
      </c>
      <c r="J35" s="71" t="n">
        <f aca="false">T35</f>
        <v>667398.474419</v>
      </c>
      <c r="K35" s="71" t="n">
        <f aca="false">W35</f>
        <v>60.180769</v>
      </c>
      <c r="L35" s="59" t="n">
        <v>667567.393488</v>
      </c>
      <c r="M35" s="59" t="n">
        <v>61.269406</v>
      </c>
      <c r="N35" s="59" t="n">
        <v>60.54693</v>
      </c>
      <c r="O35" s="59" t="n">
        <v>60.195029</v>
      </c>
      <c r="P35" s="59" t="n">
        <v>21638.39</v>
      </c>
      <c r="Q35" s="90" t="n">
        <v>68.24</v>
      </c>
      <c r="R35" s="59" t="n">
        <f aca="false">P35/3600</f>
        <v>6.01066388888889</v>
      </c>
      <c r="S35" s="70"/>
      <c r="T35" s="59" t="n">
        <v>667398.474419</v>
      </c>
      <c r="U35" s="59" t="n">
        <v>61.275816</v>
      </c>
      <c r="V35" s="59" t="n">
        <v>60.534071</v>
      </c>
      <c r="W35" s="59" t="n">
        <v>60.180769</v>
      </c>
      <c r="X35" s="59" t="n">
        <v>21572.02</v>
      </c>
      <c r="Y35" s="90" t="n">
        <v>68.34</v>
      </c>
      <c r="Z35" s="59" t="n">
        <f aca="false">X35/3600</f>
        <v>5.99222777777778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525623.91814</v>
      </c>
      <c r="E36" s="72" t="n">
        <f aca="false">N36</f>
        <v>54.149374</v>
      </c>
      <c r="F36" s="72" t="n">
        <f aca="false">L36</f>
        <v>525623.91814</v>
      </c>
      <c r="G36" s="72" t="n">
        <f aca="false">O36</f>
        <v>53.941427</v>
      </c>
      <c r="H36" s="72" t="n">
        <f aca="false">T36</f>
        <v>525563.412093</v>
      </c>
      <c r="I36" s="72" t="n">
        <f aca="false">V36</f>
        <v>54.148887</v>
      </c>
      <c r="J36" s="72" t="n">
        <f aca="false">T36</f>
        <v>525563.412093</v>
      </c>
      <c r="K36" s="72" t="n">
        <f aca="false">W36</f>
        <v>53.940797</v>
      </c>
      <c r="L36" s="56" t="n">
        <v>525623.91814</v>
      </c>
      <c r="M36" s="56" t="n">
        <v>55.101232</v>
      </c>
      <c r="N36" s="56" t="n">
        <v>54.149374</v>
      </c>
      <c r="O36" s="56" t="n">
        <v>53.941427</v>
      </c>
      <c r="P36" s="56" t="n">
        <v>20598.24</v>
      </c>
      <c r="Q36" s="90" t="n">
        <v>63.09</v>
      </c>
      <c r="R36" s="56" t="n">
        <f aca="false">P36/3600</f>
        <v>5.72173333333333</v>
      </c>
      <c r="S36" s="57"/>
      <c r="T36" s="56" t="n">
        <v>525563.412093</v>
      </c>
      <c r="U36" s="56" t="n">
        <v>55.101377</v>
      </c>
      <c r="V36" s="56" t="n">
        <v>54.148887</v>
      </c>
      <c r="W36" s="56" t="n">
        <v>53.940797</v>
      </c>
      <c r="X36" s="56" t="n">
        <v>20532.4</v>
      </c>
      <c r="Y36" s="90" t="n">
        <v>65.12</v>
      </c>
      <c r="Z36" s="56" t="n">
        <f aca="false">X36/3600</f>
        <v>5.70344444444445</v>
      </c>
      <c r="AA36" s="57"/>
      <c r="AB36" s="57"/>
      <c r="AC36" s="57"/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384841.83814</v>
      </c>
      <c r="E37" s="72" t="n">
        <f aca="false">N37</f>
        <v>50.106646</v>
      </c>
      <c r="F37" s="72" t="n">
        <f aca="false">L37</f>
        <v>384841.83814</v>
      </c>
      <c r="G37" s="72" t="n">
        <f aca="false">O37</f>
        <v>50.077487</v>
      </c>
      <c r="H37" s="72" t="n">
        <f aca="false">T37</f>
        <v>384829.793488</v>
      </c>
      <c r="I37" s="72" t="n">
        <f aca="false">V37</f>
        <v>50.105815</v>
      </c>
      <c r="J37" s="72" t="n">
        <f aca="false">T37</f>
        <v>384829.793488</v>
      </c>
      <c r="K37" s="72" t="n">
        <f aca="false">W37</f>
        <v>50.078219</v>
      </c>
      <c r="L37" s="56" t="n">
        <v>384841.83814</v>
      </c>
      <c r="M37" s="56" t="n">
        <v>51.341771</v>
      </c>
      <c r="N37" s="56" t="n">
        <v>50.106646</v>
      </c>
      <c r="O37" s="56" t="n">
        <v>50.077487</v>
      </c>
      <c r="P37" s="56" t="n">
        <v>19381.47</v>
      </c>
      <c r="Q37" s="90" t="n">
        <v>57.73</v>
      </c>
      <c r="R37" s="56" t="n">
        <f aca="false">P37/3600</f>
        <v>5.38374166666667</v>
      </c>
      <c r="S37" s="57"/>
      <c r="T37" s="56" t="n">
        <v>384829.793488</v>
      </c>
      <c r="U37" s="56" t="n">
        <v>51.34169</v>
      </c>
      <c r="V37" s="56" t="n">
        <v>50.105815</v>
      </c>
      <c r="W37" s="56" t="n">
        <v>50.078219</v>
      </c>
      <c r="X37" s="56" t="n">
        <v>19334.98</v>
      </c>
      <c r="Y37" s="90" t="n">
        <v>57.85</v>
      </c>
      <c r="Z37" s="56" t="n">
        <f aca="false">X37/3600</f>
        <v>5.37082777777778</v>
      </c>
      <c r="AA37" s="57"/>
      <c r="AB37" s="57"/>
      <c r="AC37" s="57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59276.085581</v>
      </c>
      <c r="E38" s="73" t="n">
        <f aca="false">N38</f>
        <v>46.28166</v>
      </c>
      <c r="F38" s="73" t="n">
        <f aca="false">L38</f>
        <v>259276.085581</v>
      </c>
      <c r="G38" s="73" t="n">
        <f aca="false">O38</f>
        <v>47.108949</v>
      </c>
      <c r="H38" s="73" t="n">
        <f aca="false">T38</f>
        <v>259270.35907</v>
      </c>
      <c r="I38" s="73" t="n">
        <f aca="false">V38</f>
        <v>46.280678</v>
      </c>
      <c r="J38" s="73" t="n">
        <f aca="false">T38</f>
        <v>259270.35907</v>
      </c>
      <c r="K38" s="73" t="n">
        <f aca="false">W38</f>
        <v>47.107412</v>
      </c>
      <c r="L38" s="67" t="n">
        <v>259276.085581</v>
      </c>
      <c r="M38" s="67" t="n">
        <v>47.455436</v>
      </c>
      <c r="N38" s="67" t="n">
        <v>46.28166</v>
      </c>
      <c r="O38" s="67" t="n">
        <v>47.108949</v>
      </c>
      <c r="P38" s="67" t="n">
        <v>17854.58</v>
      </c>
      <c r="Q38" s="67" t="n">
        <v>50.63</v>
      </c>
      <c r="R38" s="67" t="n">
        <f aca="false">P38/3600</f>
        <v>4.95960555555556</v>
      </c>
      <c r="S38" s="65"/>
      <c r="T38" s="67" t="n">
        <v>259270.35907</v>
      </c>
      <c r="U38" s="67" t="n">
        <v>47.454498</v>
      </c>
      <c r="V38" s="67" t="n">
        <v>46.280678</v>
      </c>
      <c r="W38" s="67" t="n">
        <v>47.107412</v>
      </c>
      <c r="X38" s="67" t="n">
        <v>17784.42</v>
      </c>
      <c r="Y38" s="67" t="n">
        <v>50.65</v>
      </c>
      <c r="Z38" s="67" t="n">
        <f aca="false">X38/3600</f>
        <v>4.94011666666667</v>
      </c>
      <c r="AA38" s="65"/>
      <c r="AB38" s="65"/>
      <c r="AC38" s="65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91942.375258</v>
      </c>
      <c r="E39" s="71" t="n">
        <f aca="false">N39</f>
        <v>59.522182</v>
      </c>
      <c r="F39" s="71" t="n">
        <f aca="false">L39</f>
        <v>91942.375258</v>
      </c>
      <c r="G39" s="71" t="n">
        <f aca="false">O39</f>
        <v>58.520375</v>
      </c>
      <c r="H39" s="71" t="n">
        <f aca="false">T39</f>
        <v>91910.581443</v>
      </c>
      <c r="I39" s="71" t="n">
        <f aca="false">V39</f>
        <v>59.508738</v>
      </c>
      <c r="J39" s="71" t="n">
        <f aca="false">T39</f>
        <v>91910.581443</v>
      </c>
      <c r="K39" s="71" t="n">
        <f aca="false">W39</f>
        <v>58.517057</v>
      </c>
      <c r="L39" s="59" t="n">
        <v>91942.375258</v>
      </c>
      <c r="M39" s="59" t="n">
        <v>60.912954</v>
      </c>
      <c r="N39" s="59" t="n">
        <v>59.522182</v>
      </c>
      <c r="O39" s="59" t="n">
        <v>58.520375</v>
      </c>
      <c r="P39" s="59" t="n">
        <v>3213.48</v>
      </c>
      <c r="Q39" s="90" t="n">
        <v>10.07</v>
      </c>
      <c r="R39" s="59" t="n">
        <f aca="false">P39/3600</f>
        <v>0.892633333333333</v>
      </c>
      <c r="S39" s="70"/>
      <c r="T39" s="59" t="n">
        <v>91910.581443</v>
      </c>
      <c r="U39" s="59" t="n">
        <v>60.899847</v>
      </c>
      <c r="V39" s="59" t="n">
        <v>59.508738</v>
      </c>
      <c r="W39" s="59" t="n">
        <v>58.517057</v>
      </c>
      <c r="X39" s="59" t="n">
        <v>3200.79</v>
      </c>
      <c r="Y39" s="90" t="n">
        <v>10.05</v>
      </c>
      <c r="Z39" s="59" t="n">
        <f aca="false">X39/3600</f>
        <v>0.889108333333333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63096.164948</v>
      </c>
      <c r="E40" s="72" t="n">
        <f aca="false">N40</f>
        <v>52.998615</v>
      </c>
      <c r="F40" s="72" t="n">
        <f aca="false">L40</f>
        <v>63096.164948</v>
      </c>
      <c r="G40" s="72" t="n">
        <f aca="false">O40</f>
        <v>52.990939</v>
      </c>
      <c r="H40" s="72" t="n">
        <f aca="false">T40</f>
        <v>63078.709278</v>
      </c>
      <c r="I40" s="72" t="n">
        <f aca="false">V40</f>
        <v>53.00399</v>
      </c>
      <c r="J40" s="72" t="n">
        <f aca="false">T40</f>
        <v>63078.709278</v>
      </c>
      <c r="K40" s="72" t="n">
        <f aca="false">W40</f>
        <v>52.989619</v>
      </c>
      <c r="L40" s="56" t="n">
        <v>63096.164948</v>
      </c>
      <c r="M40" s="56" t="n">
        <v>53.796136</v>
      </c>
      <c r="N40" s="56" t="n">
        <v>52.998615</v>
      </c>
      <c r="O40" s="56" t="n">
        <v>52.990939</v>
      </c>
      <c r="P40" s="56" t="n">
        <v>3025.94</v>
      </c>
      <c r="Q40" s="90" t="n">
        <v>9.13</v>
      </c>
      <c r="R40" s="56" t="n">
        <f aca="false">P40/3600</f>
        <v>0.840538888888889</v>
      </c>
      <c r="S40" s="57"/>
      <c r="T40" s="56" t="n">
        <v>63078.709278</v>
      </c>
      <c r="U40" s="56" t="n">
        <v>53.792573</v>
      </c>
      <c r="V40" s="56" t="n">
        <v>53.00399</v>
      </c>
      <c r="W40" s="56" t="n">
        <v>52.989619</v>
      </c>
      <c r="X40" s="56" t="n">
        <v>3011.47</v>
      </c>
      <c r="Y40" s="90" t="n">
        <v>9.09</v>
      </c>
      <c r="Z40" s="56" t="n">
        <f aca="false">X40/3600</f>
        <v>0.836519444444444</v>
      </c>
      <c r="AA40" s="57"/>
      <c r="AB40" s="57"/>
      <c r="AC40" s="57"/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34186.639175</v>
      </c>
      <c r="E41" s="72" t="n">
        <f aca="false">N41</f>
        <v>49.220562</v>
      </c>
      <c r="F41" s="72" t="n">
        <f aca="false">L41</f>
        <v>34186.639175</v>
      </c>
      <c r="G41" s="72" t="n">
        <f aca="false">O41</f>
        <v>50.148811</v>
      </c>
      <c r="H41" s="72" t="n">
        <f aca="false">T41</f>
        <v>34191.905155</v>
      </c>
      <c r="I41" s="72" t="n">
        <f aca="false">V41</f>
        <v>49.217606</v>
      </c>
      <c r="J41" s="72" t="n">
        <f aca="false">T41</f>
        <v>34191.905155</v>
      </c>
      <c r="K41" s="72" t="n">
        <f aca="false">W41</f>
        <v>50.143667</v>
      </c>
      <c r="L41" s="56" t="n">
        <v>34186.639175</v>
      </c>
      <c r="M41" s="56" t="n">
        <v>49.382382</v>
      </c>
      <c r="N41" s="56" t="n">
        <v>49.220562</v>
      </c>
      <c r="O41" s="56" t="n">
        <v>50.148811</v>
      </c>
      <c r="P41" s="56" t="n">
        <v>2712.87</v>
      </c>
      <c r="Q41" s="90" t="n">
        <v>7.15</v>
      </c>
      <c r="R41" s="56" t="n">
        <f aca="false">P41/3600</f>
        <v>0.753575</v>
      </c>
      <c r="S41" s="57"/>
      <c r="T41" s="56" t="n">
        <v>34191.905155</v>
      </c>
      <c r="U41" s="56" t="n">
        <v>49.38347</v>
      </c>
      <c r="V41" s="56" t="n">
        <v>49.217606</v>
      </c>
      <c r="W41" s="56" t="n">
        <v>50.143667</v>
      </c>
      <c r="X41" s="56" t="n">
        <v>2708.72</v>
      </c>
      <c r="Y41" s="90" t="n">
        <v>7.15</v>
      </c>
      <c r="Z41" s="56" t="n">
        <f aca="false">X41/3600</f>
        <v>0.752422222222222</v>
      </c>
      <c r="AA41" s="57"/>
      <c r="AB41" s="57"/>
      <c r="AC41" s="57"/>
    </row>
    <row r="42" customFormat="false" ht="12" hidden="false" customHeight="false" outlineLevel="0" collapsed="false">
      <c r="A42" s="63"/>
      <c r="B42" s="65"/>
      <c r="C42" s="65" t="n">
        <v>37</v>
      </c>
      <c r="D42" s="73" t="n">
        <f aca="false">L42</f>
        <v>15795.402062</v>
      </c>
      <c r="E42" s="73" t="n">
        <f aca="false">N42</f>
        <v>46.707916</v>
      </c>
      <c r="F42" s="73" t="n">
        <f aca="false">L42</f>
        <v>15795.402062</v>
      </c>
      <c r="G42" s="73" t="n">
        <f aca="false">O42</f>
        <v>47.808474</v>
      </c>
      <c r="H42" s="73" t="n">
        <f aca="false">T42</f>
        <v>15798.701031</v>
      </c>
      <c r="I42" s="73" t="n">
        <f aca="false">V42</f>
        <v>46.709053</v>
      </c>
      <c r="J42" s="73" t="n">
        <f aca="false">T42</f>
        <v>15798.701031</v>
      </c>
      <c r="K42" s="73" t="n">
        <f aca="false">W42</f>
        <v>47.808158</v>
      </c>
      <c r="L42" s="67" t="n">
        <v>15795.402062</v>
      </c>
      <c r="M42" s="67" t="n">
        <v>45.845122</v>
      </c>
      <c r="N42" s="67" t="n">
        <v>46.707916</v>
      </c>
      <c r="O42" s="67" t="n">
        <v>47.808474</v>
      </c>
      <c r="P42" s="67" t="n">
        <v>2320.15</v>
      </c>
      <c r="Q42" s="67" t="n">
        <v>5.48</v>
      </c>
      <c r="R42" s="67" t="n">
        <f aca="false">P42/3600</f>
        <v>0.644486111111111</v>
      </c>
      <c r="S42" s="65"/>
      <c r="T42" s="67" t="n">
        <v>15798.701031</v>
      </c>
      <c r="U42" s="67" t="n">
        <v>45.849145</v>
      </c>
      <c r="V42" s="67" t="n">
        <v>46.709053</v>
      </c>
      <c r="W42" s="67" t="n">
        <v>47.808158</v>
      </c>
      <c r="X42" s="67" t="n">
        <v>2305.68</v>
      </c>
      <c r="Y42" s="67" t="n">
        <v>5.46</v>
      </c>
      <c r="Z42" s="67" t="n">
        <f aca="false">X42/3600</f>
        <v>0.640466666666667</v>
      </c>
      <c r="AA42" s="65"/>
      <c r="AB42" s="65"/>
      <c r="AC42" s="65"/>
    </row>
    <row r="43" customFormat="false" ht="11.25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131565.23907</v>
      </c>
      <c r="E43" s="71" t="n">
        <f aca="false">N43</f>
        <v>60.032508</v>
      </c>
      <c r="F43" s="71" t="n">
        <f aca="false">L43</f>
        <v>131565.23907</v>
      </c>
      <c r="G43" s="71" t="n">
        <f aca="false">O43</f>
        <v>59.218102</v>
      </c>
      <c r="H43" s="71" t="n">
        <f aca="false">T43</f>
        <v>131535.903256</v>
      </c>
      <c r="I43" s="71" t="n">
        <f aca="false">V43</f>
        <v>60.020422</v>
      </c>
      <c r="J43" s="71" t="n">
        <f aca="false">T43</f>
        <v>131535.903256</v>
      </c>
      <c r="K43" s="71" t="n">
        <f aca="false">W43</f>
        <v>59.218058</v>
      </c>
      <c r="L43" s="59" t="n">
        <v>131565.23907</v>
      </c>
      <c r="M43" s="59" t="n">
        <v>61.946067</v>
      </c>
      <c r="N43" s="59" t="n">
        <v>60.032508</v>
      </c>
      <c r="O43" s="59" t="n">
        <v>59.218102</v>
      </c>
      <c r="P43" s="59" t="n">
        <v>4163.95</v>
      </c>
      <c r="Q43" s="90" t="n">
        <v>14.59</v>
      </c>
      <c r="R43" s="59" t="n">
        <f aca="false">P43/3600</f>
        <v>1.15665277777778</v>
      </c>
      <c r="S43" s="70"/>
      <c r="T43" s="59" t="n">
        <v>131535.903256</v>
      </c>
      <c r="U43" s="59" t="n">
        <v>61.939632</v>
      </c>
      <c r="V43" s="59" t="n">
        <v>60.020422</v>
      </c>
      <c r="W43" s="59" t="n">
        <v>59.218058</v>
      </c>
      <c r="X43" s="59" t="n">
        <v>4139.03</v>
      </c>
      <c r="Y43" s="90" t="n">
        <v>14.61</v>
      </c>
      <c r="Z43" s="59" t="n">
        <f aca="false">X43/3600</f>
        <v>1.14973055555556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97898.329302</v>
      </c>
      <c r="E44" s="72" t="n">
        <f aca="false">N44</f>
        <v>53.226056</v>
      </c>
      <c r="F44" s="72" t="n">
        <f aca="false">L44</f>
        <v>97898.329302</v>
      </c>
      <c r="G44" s="72" t="n">
        <f aca="false">O44</f>
        <v>53.015131</v>
      </c>
      <c r="H44" s="72" t="n">
        <f aca="false">T44</f>
        <v>97890.742326</v>
      </c>
      <c r="I44" s="72" t="n">
        <f aca="false">V44</f>
        <v>53.223699</v>
      </c>
      <c r="J44" s="72" t="n">
        <f aca="false">T44</f>
        <v>97890.742326</v>
      </c>
      <c r="K44" s="72" t="n">
        <f aca="false">W44</f>
        <v>53.011935</v>
      </c>
      <c r="L44" s="56" t="n">
        <v>97898.329302</v>
      </c>
      <c r="M44" s="56" t="n">
        <v>54.489282</v>
      </c>
      <c r="N44" s="56" t="n">
        <v>53.226056</v>
      </c>
      <c r="O44" s="56" t="n">
        <v>53.015131</v>
      </c>
      <c r="P44" s="56" t="n">
        <v>3983.92</v>
      </c>
      <c r="Q44" s="90" t="n">
        <v>13.34</v>
      </c>
      <c r="R44" s="56" t="n">
        <f aca="false">P44/3600</f>
        <v>1.10664444444444</v>
      </c>
      <c r="S44" s="57"/>
      <c r="T44" s="56" t="n">
        <v>97890.742326</v>
      </c>
      <c r="U44" s="56" t="n">
        <v>54.491056</v>
      </c>
      <c r="V44" s="56" t="n">
        <v>53.223699</v>
      </c>
      <c r="W44" s="56" t="n">
        <v>53.011935</v>
      </c>
      <c r="X44" s="56" t="n">
        <v>3966.77</v>
      </c>
      <c r="Y44" s="90" t="n">
        <v>13.24</v>
      </c>
      <c r="Z44" s="56" t="n">
        <f aca="false">X44/3600</f>
        <v>1.10188055555556</v>
      </c>
      <c r="AA44" s="57"/>
      <c r="AB44" s="57"/>
      <c r="AC44" s="57"/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64378.403721</v>
      </c>
      <c r="E45" s="72" t="n">
        <f aca="false">N45</f>
        <v>49.34288</v>
      </c>
      <c r="F45" s="72" t="n">
        <f aca="false">L45</f>
        <v>64378.403721</v>
      </c>
      <c r="G45" s="72" t="n">
        <f aca="false">O45</f>
        <v>49.976974</v>
      </c>
      <c r="H45" s="72" t="n">
        <f aca="false">T45</f>
        <v>64373.789767</v>
      </c>
      <c r="I45" s="72" t="n">
        <f aca="false">V45</f>
        <v>49.342532</v>
      </c>
      <c r="J45" s="72" t="n">
        <f aca="false">T45</f>
        <v>64373.789767</v>
      </c>
      <c r="K45" s="72" t="n">
        <f aca="false">W45</f>
        <v>49.974145</v>
      </c>
      <c r="L45" s="56" t="n">
        <v>64378.403721</v>
      </c>
      <c r="M45" s="56" t="n">
        <v>49.941066</v>
      </c>
      <c r="N45" s="56" t="n">
        <v>49.34288</v>
      </c>
      <c r="O45" s="56" t="n">
        <v>49.976974</v>
      </c>
      <c r="P45" s="56" t="n">
        <v>3780.7</v>
      </c>
      <c r="Q45" s="90" t="n">
        <v>11.97</v>
      </c>
      <c r="R45" s="56" t="n">
        <f aca="false">P45/3600</f>
        <v>1.05019444444444</v>
      </c>
      <c r="S45" s="57"/>
      <c r="T45" s="56" t="n">
        <v>64373.789767</v>
      </c>
      <c r="U45" s="56" t="n">
        <v>49.941803</v>
      </c>
      <c r="V45" s="56" t="n">
        <v>49.342532</v>
      </c>
      <c r="W45" s="56" t="n">
        <v>49.974145</v>
      </c>
      <c r="X45" s="56" t="n">
        <v>3764.76</v>
      </c>
      <c r="Y45" s="90" t="n">
        <v>12.07</v>
      </c>
      <c r="Z45" s="56" t="n">
        <f aca="false">X45/3600</f>
        <v>1.04576666666667</v>
      </c>
      <c r="AA45" s="57"/>
      <c r="AB45" s="57"/>
      <c r="AC45" s="57"/>
    </row>
    <row r="46" customFormat="false" ht="12" hidden="false" customHeight="false" outlineLevel="0" collapsed="false">
      <c r="A46" s="63"/>
      <c r="B46" s="65"/>
      <c r="C46" s="65" t="n">
        <v>37</v>
      </c>
      <c r="D46" s="73" t="n">
        <f aca="false">L46</f>
        <v>33917.03814</v>
      </c>
      <c r="E46" s="73" t="n">
        <f aca="false">N46</f>
        <v>46.581835</v>
      </c>
      <c r="F46" s="73" t="n">
        <f aca="false">L46</f>
        <v>33917.03814</v>
      </c>
      <c r="G46" s="73" t="n">
        <f aca="false">O46</f>
        <v>47.865923</v>
      </c>
      <c r="H46" s="73" t="n">
        <f aca="false">T46</f>
        <v>33912.379535</v>
      </c>
      <c r="I46" s="73" t="n">
        <f aca="false">V46</f>
        <v>46.583408</v>
      </c>
      <c r="J46" s="73" t="n">
        <f aca="false">T46</f>
        <v>33912.379535</v>
      </c>
      <c r="K46" s="73" t="n">
        <f aca="false">W46</f>
        <v>47.870624</v>
      </c>
      <c r="L46" s="67" t="n">
        <v>33917.03814</v>
      </c>
      <c r="M46" s="67" t="n">
        <v>45.592227</v>
      </c>
      <c r="N46" s="67" t="n">
        <v>46.581835</v>
      </c>
      <c r="O46" s="67" t="n">
        <v>47.865923</v>
      </c>
      <c r="P46" s="67" t="n">
        <v>3374.47</v>
      </c>
      <c r="Q46" s="67" t="n">
        <v>9.58</v>
      </c>
      <c r="R46" s="67" t="n">
        <f aca="false">P46/3600</f>
        <v>0.937352777777778</v>
      </c>
      <c r="S46" s="65"/>
      <c r="T46" s="67" t="n">
        <v>33912.379535</v>
      </c>
      <c r="U46" s="67" t="n">
        <v>45.591259</v>
      </c>
      <c r="V46" s="67" t="n">
        <v>46.583408</v>
      </c>
      <c r="W46" s="67" t="n">
        <v>47.870624</v>
      </c>
      <c r="X46" s="67" t="n">
        <v>3363.09</v>
      </c>
      <c r="Y46" s="67" t="n">
        <v>9.73</v>
      </c>
      <c r="Z46" s="67" t="n">
        <f aca="false">X46/3600</f>
        <v>0.934191666666667</v>
      </c>
      <c r="AA46" s="65"/>
      <c r="AB46" s="65"/>
      <c r="AC46" s="65"/>
    </row>
    <row r="47" customFormat="false" ht="11.25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115054.259794</v>
      </c>
      <c r="E47" s="71" t="n">
        <f aca="false">N47</f>
        <v>60.086243</v>
      </c>
      <c r="F47" s="71" t="n">
        <f aca="false">L47</f>
        <v>115054.259794</v>
      </c>
      <c r="G47" s="71" t="n">
        <f aca="false">O47</f>
        <v>59.345623</v>
      </c>
      <c r="H47" s="71" t="n">
        <f aca="false">T47</f>
        <v>114941.653608</v>
      </c>
      <c r="I47" s="71" t="n">
        <f aca="false">V47</f>
        <v>60.03661</v>
      </c>
      <c r="J47" s="71" t="n">
        <f aca="false">T47</f>
        <v>114941.653608</v>
      </c>
      <c r="K47" s="71" t="n">
        <f aca="false">W47</f>
        <v>59.304332</v>
      </c>
      <c r="L47" s="59" t="n">
        <v>115054.259794</v>
      </c>
      <c r="M47" s="59" t="n">
        <v>61.692811</v>
      </c>
      <c r="N47" s="59" t="n">
        <v>60.086243</v>
      </c>
      <c r="O47" s="59" t="n">
        <v>59.345623</v>
      </c>
      <c r="P47" s="59" t="n">
        <v>3229.21</v>
      </c>
      <c r="Q47" s="90" t="n">
        <v>10.95</v>
      </c>
      <c r="R47" s="59" t="n">
        <f aca="false">P47/3600</f>
        <v>0.897002777777778</v>
      </c>
      <c r="S47" s="70"/>
      <c r="T47" s="59" t="n">
        <v>114941.653608</v>
      </c>
      <c r="U47" s="59" t="n">
        <v>61.636019</v>
      </c>
      <c r="V47" s="59" t="n">
        <v>60.03661</v>
      </c>
      <c r="W47" s="59" t="n">
        <v>59.304332</v>
      </c>
      <c r="X47" s="59" t="n">
        <v>3212.23</v>
      </c>
      <c r="Y47" s="90" t="n">
        <v>10.98</v>
      </c>
      <c r="Z47" s="59" t="n">
        <f aca="false">X47/3600</f>
        <v>0.892286111111111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88705.843299</v>
      </c>
      <c r="E48" s="72" t="n">
        <f aca="false">N48</f>
        <v>53.313431</v>
      </c>
      <c r="F48" s="72" t="n">
        <f aca="false">L48</f>
        <v>88705.843299</v>
      </c>
      <c r="G48" s="72" t="n">
        <f aca="false">O48</f>
        <v>53.136065</v>
      </c>
      <c r="H48" s="72" t="n">
        <f aca="false">T48</f>
        <v>88683.909278</v>
      </c>
      <c r="I48" s="72" t="n">
        <f aca="false">V48</f>
        <v>53.3119</v>
      </c>
      <c r="J48" s="72" t="n">
        <f aca="false">T48</f>
        <v>88683.909278</v>
      </c>
      <c r="K48" s="72" t="n">
        <f aca="false">W48</f>
        <v>53.132144</v>
      </c>
      <c r="L48" s="56" t="n">
        <v>88705.843299</v>
      </c>
      <c r="M48" s="56" t="n">
        <v>54.511659</v>
      </c>
      <c r="N48" s="56" t="n">
        <v>53.313431</v>
      </c>
      <c r="O48" s="56" t="n">
        <v>53.136065</v>
      </c>
      <c r="P48" s="56" t="n">
        <v>3111.92</v>
      </c>
      <c r="Q48" s="90" t="n">
        <v>10.12</v>
      </c>
      <c r="R48" s="56" t="n">
        <f aca="false">P48/3600</f>
        <v>0.864422222222222</v>
      </c>
      <c r="S48" s="57"/>
      <c r="T48" s="56" t="n">
        <v>88683.909278</v>
      </c>
      <c r="U48" s="56" t="n">
        <v>54.508595</v>
      </c>
      <c r="V48" s="56" t="n">
        <v>53.3119</v>
      </c>
      <c r="W48" s="56" t="n">
        <v>53.132144</v>
      </c>
      <c r="X48" s="56" t="n">
        <v>3097.61</v>
      </c>
      <c r="Y48" s="90" t="n">
        <v>10.09</v>
      </c>
      <c r="Z48" s="56" t="n">
        <f aca="false">X48/3600</f>
        <v>0.860447222222222</v>
      </c>
      <c r="AA48" s="57"/>
      <c r="AB48" s="57"/>
      <c r="AC48" s="57"/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62804.292784</v>
      </c>
      <c r="E49" s="72" t="n">
        <f aca="false">N49</f>
        <v>49.364017</v>
      </c>
      <c r="F49" s="72" t="n">
        <f aca="false">L49</f>
        <v>62804.292784</v>
      </c>
      <c r="G49" s="72" t="n">
        <f aca="false">O49</f>
        <v>49.733841</v>
      </c>
      <c r="H49" s="72" t="n">
        <f aca="false">T49</f>
        <v>62807.006186</v>
      </c>
      <c r="I49" s="72" t="n">
        <f aca="false">V49</f>
        <v>49.361027</v>
      </c>
      <c r="J49" s="72" t="n">
        <f aca="false">T49</f>
        <v>62807.006186</v>
      </c>
      <c r="K49" s="72" t="n">
        <f aca="false">W49</f>
        <v>49.728429</v>
      </c>
      <c r="L49" s="56" t="n">
        <v>62804.292784</v>
      </c>
      <c r="M49" s="56" t="n">
        <v>50.166288</v>
      </c>
      <c r="N49" s="56" t="n">
        <v>49.364017</v>
      </c>
      <c r="O49" s="56" t="n">
        <v>49.733841</v>
      </c>
      <c r="P49" s="56" t="n">
        <v>2955.4</v>
      </c>
      <c r="Q49" s="90" t="n">
        <v>9.44</v>
      </c>
      <c r="R49" s="56" t="n">
        <f aca="false">P49/3600</f>
        <v>0.820944444444445</v>
      </c>
      <c r="S49" s="57"/>
      <c r="T49" s="56" t="n">
        <v>62807.006186</v>
      </c>
      <c r="U49" s="56" t="n">
        <v>50.167791</v>
      </c>
      <c r="V49" s="56" t="n">
        <v>49.361027</v>
      </c>
      <c r="W49" s="56" t="n">
        <v>49.728429</v>
      </c>
      <c r="X49" s="56" t="n">
        <v>2944.08</v>
      </c>
      <c r="Y49" s="90" t="n">
        <v>9.2</v>
      </c>
      <c r="Z49" s="56" t="n">
        <f aca="false">X49/3600</f>
        <v>0.8178</v>
      </c>
      <c r="AA49" s="57"/>
      <c r="AB49" s="57"/>
      <c r="AC49" s="57"/>
    </row>
    <row r="50" customFormat="false" ht="12" hidden="false" customHeight="false" outlineLevel="0" collapsed="false">
      <c r="A50" s="63"/>
      <c r="B50" s="65"/>
      <c r="C50" s="65" t="n">
        <v>37</v>
      </c>
      <c r="D50" s="73" t="n">
        <f aca="false">L50</f>
        <v>39402.758763</v>
      </c>
      <c r="E50" s="73" t="n">
        <f aca="false">N50</f>
        <v>46.123278</v>
      </c>
      <c r="F50" s="73" t="n">
        <f aca="false">L50</f>
        <v>39402.758763</v>
      </c>
      <c r="G50" s="73" t="n">
        <f aca="false">O50</f>
        <v>46.809811</v>
      </c>
      <c r="H50" s="73" t="n">
        <f aca="false">T50</f>
        <v>39417.129897</v>
      </c>
      <c r="I50" s="73" t="n">
        <f aca="false">V50</f>
        <v>46.120487</v>
      </c>
      <c r="J50" s="73" t="n">
        <f aca="false">T50</f>
        <v>39417.129897</v>
      </c>
      <c r="K50" s="73" t="n">
        <f aca="false">W50</f>
        <v>46.801352</v>
      </c>
      <c r="L50" s="67" t="n">
        <v>39402.758763</v>
      </c>
      <c r="M50" s="67" t="n">
        <v>45.880765</v>
      </c>
      <c r="N50" s="67" t="n">
        <v>46.123278</v>
      </c>
      <c r="O50" s="67" t="n">
        <v>46.809811</v>
      </c>
      <c r="P50" s="67" t="n">
        <v>2722.5</v>
      </c>
      <c r="Q50" s="67" t="n">
        <v>7.91</v>
      </c>
      <c r="R50" s="67" t="n">
        <f aca="false">P50/3600</f>
        <v>0.75625</v>
      </c>
      <c r="S50" s="65"/>
      <c r="T50" s="67" t="n">
        <v>39417.129897</v>
      </c>
      <c r="U50" s="67" t="n">
        <v>45.882442</v>
      </c>
      <c r="V50" s="67" t="n">
        <v>46.120487</v>
      </c>
      <c r="W50" s="67" t="n">
        <v>46.801352</v>
      </c>
      <c r="X50" s="67" t="n">
        <v>2710.44</v>
      </c>
      <c r="Y50" s="67" t="n">
        <v>7.92</v>
      </c>
      <c r="Z50" s="67" t="n">
        <f aca="false">X50/3600</f>
        <v>0.7529</v>
      </c>
      <c r="AA50" s="65"/>
      <c r="AB50" s="65"/>
      <c r="AC50" s="65"/>
    </row>
    <row r="51" customFormat="false" ht="11.25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65346.199385</v>
      </c>
      <c r="E51" s="71" t="n">
        <f aca="false">N51</f>
        <v>60.037952</v>
      </c>
      <c r="F51" s="71" t="n">
        <f aca="false">L51</f>
        <v>65346.199385</v>
      </c>
      <c r="G51" s="71" t="n">
        <f aca="false">O51</f>
        <v>59.795215</v>
      </c>
      <c r="H51" s="71" t="n">
        <f aca="false">T51</f>
        <v>65246.861538</v>
      </c>
      <c r="I51" s="71" t="n">
        <f aca="false">V51</f>
        <v>59.994984</v>
      </c>
      <c r="J51" s="71" t="n">
        <f aca="false">T51</f>
        <v>65246.861538</v>
      </c>
      <c r="K51" s="71" t="n">
        <f aca="false">W51</f>
        <v>59.74704</v>
      </c>
      <c r="L51" s="59" t="n">
        <v>65346.199385</v>
      </c>
      <c r="M51" s="59" t="n">
        <v>61.521271</v>
      </c>
      <c r="N51" s="59" t="n">
        <v>60.037952</v>
      </c>
      <c r="O51" s="59" t="n">
        <v>59.795215</v>
      </c>
      <c r="P51" s="59" t="n">
        <v>2273.9</v>
      </c>
      <c r="Q51" s="90" t="n">
        <v>6.94</v>
      </c>
      <c r="R51" s="59" t="n">
        <f aca="false">P51/3600</f>
        <v>0.631638888888889</v>
      </c>
      <c r="S51" s="70"/>
      <c r="T51" s="59" t="n">
        <v>65246.861538</v>
      </c>
      <c r="U51" s="59" t="n">
        <v>61.500602</v>
      </c>
      <c r="V51" s="59" t="n">
        <v>59.994984</v>
      </c>
      <c r="W51" s="59" t="n">
        <v>59.74704</v>
      </c>
      <c r="X51" s="59" t="n">
        <v>2259.88</v>
      </c>
      <c r="Y51" s="90" t="n">
        <v>6.91</v>
      </c>
      <c r="Z51" s="59" t="n">
        <f aca="false">X51/3600</f>
        <v>0.627744444444444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50883.101538</v>
      </c>
      <c r="E52" s="72" t="n">
        <f aca="false">N52</f>
        <v>54.260862</v>
      </c>
      <c r="F52" s="72" t="n">
        <f aca="false">L52</f>
        <v>50883.101538</v>
      </c>
      <c r="G52" s="72" t="n">
        <f aca="false">O52</f>
        <v>54.047519</v>
      </c>
      <c r="H52" s="72" t="n">
        <f aca="false">T52</f>
        <v>50868.033231</v>
      </c>
      <c r="I52" s="72" t="n">
        <f aca="false">V52</f>
        <v>54.258644</v>
      </c>
      <c r="J52" s="72" t="n">
        <f aca="false">T52</f>
        <v>50868.033231</v>
      </c>
      <c r="K52" s="72" t="n">
        <f aca="false">W52</f>
        <v>54.045534</v>
      </c>
      <c r="L52" s="56" t="n">
        <v>50883.101538</v>
      </c>
      <c r="M52" s="56" t="n">
        <v>54.51831</v>
      </c>
      <c r="N52" s="56" t="n">
        <v>54.260862</v>
      </c>
      <c r="O52" s="56" t="n">
        <v>54.047519</v>
      </c>
      <c r="P52" s="56" t="n">
        <v>2180.65</v>
      </c>
      <c r="Q52" s="90" t="n">
        <v>6.32</v>
      </c>
      <c r="R52" s="56" t="n">
        <f aca="false">P52/3600</f>
        <v>0.605736111111111</v>
      </c>
      <c r="S52" s="57"/>
      <c r="T52" s="56" t="n">
        <v>50868.033231</v>
      </c>
      <c r="U52" s="56" t="n">
        <v>54.521021</v>
      </c>
      <c r="V52" s="56" t="n">
        <v>54.258644</v>
      </c>
      <c r="W52" s="56" t="n">
        <v>54.045534</v>
      </c>
      <c r="X52" s="56" t="n">
        <v>2171.93</v>
      </c>
      <c r="Y52" s="90" t="n">
        <v>6.26</v>
      </c>
      <c r="Z52" s="56" t="n">
        <f aca="false">X52/3600</f>
        <v>0.603313888888889</v>
      </c>
      <c r="AA52" s="57"/>
      <c r="AB52" s="57"/>
      <c r="AC52" s="57"/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37177.129846</v>
      </c>
      <c r="E53" s="72" t="n">
        <f aca="false">N53</f>
        <v>50.623536</v>
      </c>
      <c r="F53" s="72" t="n">
        <f aca="false">L53</f>
        <v>37177.129846</v>
      </c>
      <c r="G53" s="72" t="n">
        <f aca="false">O53</f>
        <v>50.502255</v>
      </c>
      <c r="H53" s="72" t="n">
        <f aca="false">T53</f>
        <v>37180.109538</v>
      </c>
      <c r="I53" s="72" t="n">
        <f aca="false">V53</f>
        <v>50.622759</v>
      </c>
      <c r="J53" s="72" t="n">
        <f aca="false">T53</f>
        <v>37180.109538</v>
      </c>
      <c r="K53" s="72" t="n">
        <f aca="false">W53</f>
        <v>50.502458</v>
      </c>
      <c r="L53" s="56" t="n">
        <v>37177.129846</v>
      </c>
      <c r="M53" s="56" t="n">
        <v>50.536959</v>
      </c>
      <c r="N53" s="56" t="n">
        <v>50.623536</v>
      </c>
      <c r="O53" s="56" t="n">
        <v>50.502255</v>
      </c>
      <c r="P53" s="56" t="n">
        <v>2056.65</v>
      </c>
      <c r="Q53" s="90" t="n">
        <v>5.6</v>
      </c>
      <c r="R53" s="56" t="n">
        <f aca="false">P53/3600</f>
        <v>0.571291666666667</v>
      </c>
      <c r="S53" s="57"/>
      <c r="T53" s="56" t="n">
        <v>37180.109538</v>
      </c>
      <c r="U53" s="56" t="n">
        <v>50.539914</v>
      </c>
      <c r="V53" s="56" t="n">
        <v>50.622759</v>
      </c>
      <c r="W53" s="56" t="n">
        <v>50.502458</v>
      </c>
      <c r="X53" s="56" t="n">
        <v>2052.52</v>
      </c>
      <c r="Y53" s="90" t="n">
        <v>5.58</v>
      </c>
      <c r="Z53" s="56" t="n">
        <f aca="false">X53/3600</f>
        <v>0.570144444444445</v>
      </c>
      <c r="AA53" s="57"/>
      <c r="AB53" s="57"/>
      <c r="AC53" s="57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4858.716308</v>
      </c>
      <c r="E54" s="73" t="n">
        <f aca="false">N54</f>
        <v>47.100612</v>
      </c>
      <c r="F54" s="73" t="n">
        <f aca="false">L54</f>
        <v>24858.716308</v>
      </c>
      <c r="G54" s="73" t="n">
        <f aca="false">O54</f>
        <v>47.395497</v>
      </c>
      <c r="H54" s="73" t="n">
        <f aca="false">T54</f>
        <v>24862.224</v>
      </c>
      <c r="I54" s="73" t="n">
        <f aca="false">V54</f>
        <v>47.10111</v>
      </c>
      <c r="J54" s="73" t="n">
        <f aca="false">T54</f>
        <v>24862.224</v>
      </c>
      <c r="K54" s="73" t="n">
        <f aca="false">W54</f>
        <v>47.39282</v>
      </c>
      <c r="L54" s="67" t="n">
        <v>24858.716308</v>
      </c>
      <c r="M54" s="67" t="n">
        <v>46.784821</v>
      </c>
      <c r="N54" s="67" t="n">
        <v>47.100612</v>
      </c>
      <c r="O54" s="67" t="n">
        <v>47.395497</v>
      </c>
      <c r="P54" s="67" t="n">
        <v>1897.59</v>
      </c>
      <c r="Q54" s="67" t="n">
        <v>5.03</v>
      </c>
      <c r="R54" s="67" t="n">
        <f aca="false">P54/3600</f>
        <v>0.527108333333333</v>
      </c>
      <c r="S54" s="65"/>
      <c r="T54" s="67" t="n">
        <v>24862.224</v>
      </c>
      <c r="U54" s="67" t="n">
        <v>46.783185</v>
      </c>
      <c r="V54" s="67" t="n">
        <v>47.10111</v>
      </c>
      <c r="W54" s="67" t="n">
        <v>47.39282</v>
      </c>
      <c r="X54" s="67" t="n">
        <v>1891.22</v>
      </c>
      <c r="Y54" s="67" t="n">
        <v>5.04</v>
      </c>
      <c r="Z54" s="67" t="n">
        <f aca="false">X54/3600</f>
        <v>0.525338888888889</v>
      </c>
      <c r="AA54" s="65"/>
      <c r="AB54" s="65"/>
      <c r="AC54" s="65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16186.065979</v>
      </c>
      <c r="E55" s="71" t="n">
        <f aca="false">N55</f>
        <v>57.972719</v>
      </c>
      <c r="F55" s="71" t="n">
        <f aca="false">L55</f>
        <v>16186.065979</v>
      </c>
      <c r="G55" s="71" t="n">
        <f aca="false">O55</f>
        <v>58.037008</v>
      </c>
      <c r="H55" s="71" t="n">
        <f aca="false">T55</f>
        <v>16189.076289</v>
      </c>
      <c r="I55" s="71" t="n">
        <f aca="false">V55</f>
        <v>57.971738</v>
      </c>
      <c r="J55" s="71" t="n">
        <f aca="false">T55</f>
        <v>16189.076289</v>
      </c>
      <c r="K55" s="71" t="n">
        <f aca="false">W55</f>
        <v>58.039373</v>
      </c>
      <c r="L55" s="59" t="n">
        <v>16186.065979</v>
      </c>
      <c r="M55" s="59" t="n">
        <v>59.130531</v>
      </c>
      <c r="N55" s="59" t="n">
        <v>57.972719</v>
      </c>
      <c r="O55" s="59" t="n">
        <v>58.037008</v>
      </c>
      <c r="P55" s="59" t="n">
        <v>687.43</v>
      </c>
      <c r="Q55" s="90" t="n">
        <v>2.28</v>
      </c>
      <c r="R55" s="59" t="n">
        <f aca="false">P55/3600</f>
        <v>0.190952777777778</v>
      </c>
      <c r="S55" s="70"/>
      <c r="T55" s="59" t="n">
        <v>16189.076289</v>
      </c>
      <c r="U55" s="59" t="n">
        <v>59.130943</v>
      </c>
      <c r="V55" s="59" t="n">
        <v>57.971738</v>
      </c>
      <c r="W55" s="59" t="n">
        <v>58.039373</v>
      </c>
      <c r="X55" s="59" t="n">
        <v>684.57</v>
      </c>
      <c r="Y55" s="90" t="n">
        <v>2.26</v>
      </c>
      <c r="Z55" s="59" t="n">
        <f aca="false">X55/3600</f>
        <v>0.190158333333333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9408.136082</v>
      </c>
      <c r="E56" s="72" t="n">
        <f aca="false">N56</f>
        <v>53.217378</v>
      </c>
      <c r="F56" s="72" t="n">
        <f aca="false">L56</f>
        <v>9408.136082</v>
      </c>
      <c r="G56" s="72" t="n">
        <f aca="false">O56</f>
        <v>53.893829</v>
      </c>
      <c r="H56" s="72" t="n">
        <f aca="false">T56</f>
        <v>9410.094845</v>
      </c>
      <c r="I56" s="72" t="n">
        <f aca="false">V56</f>
        <v>53.220761</v>
      </c>
      <c r="J56" s="72" t="n">
        <f aca="false">T56</f>
        <v>9410.094845</v>
      </c>
      <c r="K56" s="72" t="n">
        <f aca="false">W56</f>
        <v>53.890222</v>
      </c>
      <c r="L56" s="56" t="n">
        <v>9408.136082</v>
      </c>
      <c r="M56" s="56" t="n">
        <v>53.183962</v>
      </c>
      <c r="N56" s="56" t="n">
        <v>53.217378</v>
      </c>
      <c r="O56" s="56" t="n">
        <v>53.893829</v>
      </c>
      <c r="P56" s="56" t="n">
        <v>603.71</v>
      </c>
      <c r="Q56" s="90" t="n">
        <v>1.8</v>
      </c>
      <c r="R56" s="56" t="n">
        <f aca="false">P56/3600</f>
        <v>0.167697222222222</v>
      </c>
      <c r="S56" s="57"/>
      <c r="T56" s="56" t="n">
        <v>9410.094845</v>
      </c>
      <c r="U56" s="56" t="n">
        <v>53.179385</v>
      </c>
      <c r="V56" s="56" t="n">
        <v>53.220761</v>
      </c>
      <c r="W56" s="56" t="n">
        <v>53.890222</v>
      </c>
      <c r="X56" s="56" t="n">
        <v>600</v>
      </c>
      <c r="Y56" s="90" t="n">
        <v>1.79</v>
      </c>
      <c r="Z56" s="56" t="n">
        <f aca="false">X56/3600</f>
        <v>0.166666666666667</v>
      </c>
      <c r="AA56" s="57"/>
      <c r="AB56" s="57"/>
      <c r="AC56" s="57"/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5619.591753</v>
      </c>
      <c r="E57" s="72" t="n">
        <f aca="false">N57</f>
        <v>50.765961</v>
      </c>
      <c r="F57" s="72" t="n">
        <f aca="false">L57</f>
        <v>5619.591753</v>
      </c>
      <c r="G57" s="72" t="n">
        <f aca="false">O57</f>
        <v>51.341087</v>
      </c>
      <c r="H57" s="72" t="n">
        <f aca="false">T57</f>
        <v>5615.059794</v>
      </c>
      <c r="I57" s="72" t="n">
        <f aca="false">V57</f>
        <v>50.749823</v>
      </c>
      <c r="J57" s="72" t="n">
        <f aca="false">T57</f>
        <v>5615.059794</v>
      </c>
      <c r="K57" s="72" t="n">
        <f aca="false">W57</f>
        <v>51.335764</v>
      </c>
      <c r="L57" s="56" t="n">
        <v>5619.591753</v>
      </c>
      <c r="M57" s="56" t="n">
        <v>50.062283</v>
      </c>
      <c r="N57" s="56" t="n">
        <v>50.765961</v>
      </c>
      <c r="O57" s="56" t="n">
        <v>51.341087</v>
      </c>
      <c r="P57" s="56" t="n">
        <v>526.21</v>
      </c>
      <c r="Q57" s="90" t="n">
        <v>1.41</v>
      </c>
      <c r="R57" s="56" t="n">
        <f aca="false">P57/3600</f>
        <v>0.146169444444444</v>
      </c>
      <c r="S57" s="57"/>
      <c r="T57" s="56" t="n">
        <v>5615.059794</v>
      </c>
      <c r="U57" s="56" t="n">
        <v>50.06021</v>
      </c>
      <c r="V57" s="56" t="n">
        <v>50.749823</v>
      </c>
      <c r="W57" s="56" t="n">
        <v>51.335764</v>
      </c>
      <c r="X57" s="56" t="n">
        <v>524.67</v>
      </c>
      <c r="Y57" s="90" t="n">
        <v>1.4</v>
      </c>
      <c r="Z57" s="56" t="n">
        <f aca="false">X57/3600</f>
        <v>0.145741666666667</v>
      </c>
      <c r="AA57" s="57"/>
      <c r="AB57" s="57"/>
      <c r="AC57" s="57"/>
    </row>
    <row r="58" customFormat="false" ht="12" hidden="false" customHeight="false" outlineLevel="0" collapsed="false">
      <c r="A58" s="63"/>
      <c r="B58" s="65"/>
      <c r="C58" s="65" t="n">
        <v>37</v>
      </c>
      <c r="D58" s="73" t="n">
        <f aca="false">L58</f>
        <v>3573.286598</v>
      </c>
      <c r="E58" s="73" t="n">
        <f aca="false">N58</f>
        <v>48.565925</v>
      </c>
      <c r="F58" s="73" t="n">
        <f aca="false">L58</f>
        <v>3573.286598</v>
      </c>
      <c r="G58" s="73" t="n">
        <f aca="false">O58</f>
        <v>48.866532</v>
      </c>
      <c r="H58" s="73" t="n">
        <f aca="false">T58</f>
        <v>3572.581443</v>
      </c>
      <c r="I58" s="73" t="n">
        <f aca="false">V58</f>
        <v>48.561959</v>
      </c>
      <c r="J58" s="73" t="n">
        <f aca="false">T58</f>
        <v>3572.581443</v>
      </c>
      <c r="K58" s="73" t="n">
        <f aca="false">W58</f>
        <v>48.883264</v>
      </c>
      <c r="L58" s="67" t="n">
        <v>3573.286598</v>
      </c>
      <c r="M58" s="67" t="n">
        <v>47.3797</v>
      </c>
      <c r="N58" s="67" t="n">
        <v>48.565925</v>
      </c>
      <c r="O58" s="67" t="n">
        <v>48.866532</v>
      </c>
      <c r="P58" s="67" t="n">
        <v>477.28</v>
      </c>
      <c r="Q58" s="67" t="n">
        <v>1.2</v>
      </c>
      <c r="R58" s="67" t="n">
        <f aca="false">P58/3600</f>
        <v>0.132577777777778</v>
      </c>
      <c r="S58" s="65"/>
      <c r="T58" s="67" t="n">
        <v>3572.581443</v>
      </c>
      <c r="U58" s="67" t="n">
        <v>47.385749</v>
      </c>
      <c r="V58" s="67" t="n">
        <v>48.561959</v>
      </c>
      <c r="W58" s="67" t="n">
        <v>48.883264</v>
      </c>
      <c r="X58" s="67" t="n">
        <v>475.81</v>
      </c>
      <c r="Y58" s="67" t="n">
        <v>1.21</v>
      </c>
      <c r="Z58" s="67" t="n">
        <f aca="false">X58/3600</f>
        <v>0.132169444444444</v>
      </c>
      <c r="AA58" s="65"/>
      <c r="AB58" s="65"/>
      <c r="AC58" s="65"/>
    </row>
    <row r="59" customFormat="false" ht="11.25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30483.177674</v>
      </c>
      <c r="E59" s="69" t="n">
        <f aca="false">N59</f>
        <v>58.680744</v>
      </c>
      <c r="F59" s="69" t="n">
        <f aca="false">L59</f>
        <v>30483.177674</v>
      </c>
      <c r="G59" s="69" t="n">
        <f aca="false">O59</f>
        <v>58.354249</v>
      </c>
      <c r="H59" s="69" t="n">
        <f aca="false">T59</f>
        <v>30471.843721</v>
      </c>
      <c r="I59" s="69" t="n">
        <f aca="false">V59</f>
        <v>58.669129</v>
      </c>
      <c r="J59" s="69" t="n">
        <f aca="false">T59</f>
        <v>30471.843721</v>
      </c>
      <c r="K59" s="69" t="n">
        <f aca="false">W59</f>
        <v>58.337099</v>
      </c>
      <c r="L59" s="59" t="n">
        <v>30483.177674</v>
      </c>
      <c r="M59" s="59" t="n">
        <v>61.049936</v>
      </c>
      <c r="N59" s="59" t="n">
        <v>58.680744</v>
      </c>
      <c r="O59" s="59" t="n">
        <v>58.354249</v>
      </c>
      <c r="P59" s="59" t="n">
        <v>989.91</v>
      </c>
      <c r="Q59" s="90" t="n">
        <v>3.5</v>
      </c>
      <c r="R59" s="59" t="n">
        <f aca="false">P59/3600</f>
        <v>0.274975</v>
      </c>
      <c r="S59" s="70"/>
      <c r="T59" s="59" t="n">
        <v>30471.843721</v>
      </c>
      <c r="U59" s="59" t="n">
        <v>61.057125</v>
      </c>
      <c r="V59" s="59" t="n">
        <v>58.669129</v>
      </c>
      <c r="W59" s="59" t="n">
        <v>58.337099</v>
      </c>
      <c r="X59" s="59" t="n">
        <v>984.61</v>
      </c>
      <c r="Y59" s="90" t="n">
        <v>3.48</v>
      </c>
      <c r="Z59" s="59" t="n">
        <f aca="false">X59/3600</f>
        <v>0.273502777777778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22264.316279</v>
      </c>
      <c r="E60" s="55" t="n">
        <f aca="false">N60</f>
        <v>53.250681</v>
      </c>
      <c r="F60" s="55" t="n">
        <f aca="false">L60</f>
        <v>22264.316279</v>
      </c>
      <c r="G60" s="55" t="n">
        <f aca="false">O60</f>
        <v>53.021656</v>
      </c>
      <c r="H60" s="55" t="n">
        <f aca="false">T60</f>
        <v>22258.448372</v>
      </c>
      <c r="I60" s="55" t="n">
        <f aca="false">V60</f>
        <v>53.25992</v>
      </c>
      <c r="J60" s="55" t="n">
        <f aca="false">T60</f>
        <v>22258.448372</v>
      </c>
      <c r="K60" s="55" t="n">
        <f aca="false">W60</f>
        <v>53.02023</v>
      </c>
      <c r="L60" s="56" t="n">
        <v>22264.316279</v>
      </c>
      <c r="M60" s="56" t="n">
        <v>54.043135</v>
      </c>
      <c r="N60" s="56" t="n">
        <v>53.250681</v>
      </c>
      <c r="O60" s="56" t="n">
        <v>53.021656</v>
      </c>
      <c r="P60" s="56" t="n">
        <v>943.79</v>
      </c>
      <c r="Q60" s="90" t="n">
        <v>3.2</v>
      </c>
      <c r="R60" s="56" t="n">
        <f aca="false">P60/3600</f>
        <v>0.262163888888889</v>
      </c>
      <c r="S60" s="57"/>
      <c r="T60" s="56" t="n">
        <v>22258.448372</v>
      </c>
      <c r="U60" s="56" t="n">
        <v>54.042487</v>
      </c>
      <c r="V60" s="56" t="n">
        <v>53.25992</v>
      </c>
      <c r="W60" s="56" t="n">
        <v>53.02023</v>
      </c>
      <c r="X60" s="56" t="n">
        <v>937.89</v>
      </c>
      <c r="Y60" s="90" t="n">
        <v>3.2</v>
      </c>
      <c r="Z60" s="56" t="n">
        <f aca="false">X60/3600</f>
        <v>0.260525</v>
      </c>
      <c r="AA60" s="57"/>
      <c r="AB60" s="57"/>
      <c r="AC60" s="57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14703.222326</v>
      </c>
      <c r="E61" s="55" t="n">
        <f aca="false">N61</f>
        <v>49.891728</v>
      </c>
      <c r="F61" s="55" t="n">
        <f aca="false">L61</f>
        <v>14703.222326</v>
      </c>
      <c r="G61" s="55" t="n">
        <f aca="false">O61</f>
        <v>50.027368</v>
      </c>
      <c r="H61" s="55" t="n">
        <f aca="false">T61</f>
        <v>14699.810233</v>
      </c>
      <c r="I61" s="55" t="n">
        <f aca="false">V61</f>
        <v>49.901017</v>
      </c>
      <c r="J61" s="55" t="n">
        <f aca="false">T61</f>
        <v>14699.810233</v>
      </c>
      <c r="K61" s="55" t="n">
        <f aca="false">W61</f>
        <v>50.01594</v>
      </c>
      <c r="L61" s="56" t="n">
        <v>14703.222326</v>
      </c>
      <c r="M61" s="56" t="n">
        <v>49.81477</v>
      </c>
      <c r="N61" s="56" t="n">
        <v>49.891728</v>
      </c>
      <c r="O61" s="56" t="n">
        <v>50.027368</v>
      </c>
      <c r="P61" s="56" t="n">
        <v>877.02</v>
      </c>
      <c r="Q61" s="90" t="n">
        <v>2.8</v>
      </c>
      <c r="R61" s="56" t="n">
        <f aca="false">P61/3600</f>
        <v>0.243616666666667</v>
      </c>
      <c r="S61" s="57"/>
      <c r="T61" s="56" t="n">
        <v>14699.810233</v>
      </c>
      <c r="U61" s="56" t="n">
        <v>49.812426</v>
      </c>
      <c r="V61" s="56" t="n">
        <v>49.901017</v>
      </c>
      <c r="W61" s="56" t="n">
        <v>50.01594</v>
      </c>
      <c r="X61" s="56" t="n">
        <v>874.01</v>
      </c>
      <c r="Y61" s="90" t="n">
        <v>2.81</v>
      </c>
      <c r="Z61" s="56" t="n">
        <f aca="false">X61/3600</f>
        <v>0.242780555555556</v>
      </c>
      <c r="AA61" s="57"/>
      <c r="AB61" s="57"/>
      <c r="AC61" s="57"/>
    </row>
    <row r="62" customFormat="false" ht="12" hidden="false" customHeight="false" outlineLevel="0" collapsed="false">
      <c r="A62" s="63"/>
      <c r="B62" s="65"/>
      <c r="C62" s="65" t="n">
        <v>37</v>
      </c>
      <c r="D62" s="66" t="n">
        <f aca="false">L62</f>
        <v>8976.029767</v>
      </c>
      <c r="E62" s="66" t="n">
        <f aca="false">N62</f>
        <v>47.300434</v>
      </c>
      <c r="F62" s="66" t="n">
        <f aca="false">L62</f>
        <v>8976.029767</v>
      </c>
      <c r="G62" s="66" t="n">
        <f aca="false">O62</f>
        <v>47.772432</v>
      </c>
      <c r="H62" s="66" t="n">
        <f aca="false">T62</f>
        <v>8973.302326</v>
      </c>
      <c r="I62" s="66" t="n">
        <f aca="false">V62</f>
        <v>47.308552</v>
      </c>
      <c r="J62" s="66" t="n">
        <f aca="false">T62</f>
        <v>8973.302326</v>
      </c>
      <c r="K62" s="66" t="n">
        <f aca="false">W62</f>
        <v>47.764763</v>
      </c>
      <c r="L62" s="67" t="n">
        <v>8976.029767</v>
      </c>
      <c r="M62" s="67" t="n">
        <v>45.914664</v>
      </c>
      <c r="N62" s="67" t="n">
        <v>47.300434</v>
      </c>
      <c r="O62" s="67" t="n">
        <v>47.772432</v>
      </c>
      <c r="P62" s="67" t="n">
        <v>790.99</v>
      </c>
      <c r="Q62" s="67" t="n">
        <v>2.35</v>
      </c>
      <c r="R62" s="67" t="n">
        <f aca="false">P62/3600</f>
        <v>0.219719444444444</v>
      </c>
      <c r="S62" s="65"/>
      <c r="T62" s="67" t="n">
        <v>8973.302326</v>
      </c>
      <c r="U62" s="67" t="n">
        <v>45.91941</v>
      </c>
      <c r="V62" s="67" t="n">
        <v>47.308552</v>
      </c>
      <c r="W62" s="67" t="n">
        <v>47.764763</v>
      </c>
      <c r="X62" s="67" t="n">
        <v>787.75</v>
      </c>
      <c r="Y62" s="67" t="n">
        <v>2.34</v>
      </c>
      <c r="Z62" s="67" t="n">
        <f aca="false">X62/3600</f>
        <v>0.218819444444444</v>
      </c>
      <c r="AA62" s="65"/>
      <c r="AB62" s="65"/>
      <c r="AC62" s="65"/>
    </row>
    <row r="63" customFormat="false" ht="11.25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28122.090722</v>
      </c>
      <c r="E63" s="71" t="n">
        <f aca="false">N63</f>
        <v>59.756623</v>
      </c>
      <c r="F63" s="71" t="n">
        <f aca="false">L63</f>
        <v>28122.090722</v>
      </c>
      <c r="G63" s="71" t="n">
        <f aca="false">O63</f>
        <v>58.623984</v>
      </c>
      <c r="H63" s="71" t="n">
        <f aca="false">T63</f>
        <v>28101.554639</v>
      </c>
      <c r="I63" s="71" t="n">
        <f aca="false">V63</f>
        <v>59.720952</v>
      </c>
      <c r="J63" s="71" t="n">
        <f aca="false">T63</f>
        <v>28101.554639</v>
      </c>
      <c r="K63" s="71" t="n">
        <f aca="false">W63</f>
        <v>58.600046</v>
      </c>
      <c r="L63" s="59" t="n">
        <v>28122.090722</v>
      </c>
      <c r="M63" s="59" t="n">
        <v>61.278113</v>
      </c>
      <c r="N63" s="59" t="n">
        <v>59.756623</v>
      </c>
      <c r="O63" s="59" t="n">
        <v>58.623984</v>
      </c>
      <c r="P63" s="59" t="n">
        <v>782.59</v>
      </c>
      <c r="Q63" s="90" t="n">
        <v>2.68</v>
      </c>
      <c r="R63" s="59" t="n">
        <f aca="false">P63/3600</f>
        <v>0.217386111111111</v>
      </c>
      <c r="S63" s="70"/>
      <c r="T63" s="59" t="n">
        <v>28101.554639</v>
      </c>
      <c r="U63" s="59" t="n">
        <v>61.264825</v>
      </c>
      <c r="V63" s="59" t="n">
        <v>59.720952</v>
      </c>
      <c r="W63" s="59" t="n">
        <v>58.600046</v>
      </c>
      <c r="X63" s="59" t="n">
        <v>777.99</v>
      </c>
      <c r="Y63" s="90" t="n">
        <v>2.67</v>
      </c>
      <c r="Z63" s="59" t="n">
        <f aca="false">X63/3600</f>
        <v>0.216108333333333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21319.443299</v>
      </c>
      <c r="E64" s="72" t="n">
        <f aca="false">N64</f>
        <v>53.115736</v>
      </c>
      <c r="F64" s="72" t="n">
        <f aca="false">L64</f>
        <v>21319.443299</v>
      </c>
      <c r="G64" s="72" t="n">
        <f aca="false">O64</f>
        <v>52.804858</v>
      </c>
      <c r="H64" s="72" t="n">
        <f aca="false">T64</f>
        <v>21310.119588</v>
      </c>
      <c r="I64" s="72" t="n">
        <f aca="false">V64</f>
        <v>53.117017</v>
      </c>
      <c r="J64" s="72" t="n">
        <f aca="false">T64</f>
        <v>21310.119588</v>
      </c>
      <c r="K64" s="72" t="n">
        <f aca="false">W64</f>
        <v>52.795826</v>
      </c>
      <c r="L64" s="56" t="n">
        <v>21319.443299</v>
      </c>
      <c r="M64" s="56" t="n">
        <v>54.26428</v>
      </c>
      <c r="N64" s="56" t="n">
        <v>53.115736</v>
      </c>
      <c r="O64" s="56" t="n">
        <v>52.804858</v>
      </c>
      <c r="P64" s="56" t="n">
        <v>752.56</v>
      </c>
      <c r="Q64" s="90" t="n">
        <v>2.45</v>
      </c>
      <c r="R64" s="56" t="n">
        <f aca="false">P64/3600</f>
        <v>0.209044444444444</v>
      </c>
      <c r="S64" s="57"/>
      <c r="T64" s="56" t="n">
        <v>21310.119588</v>
      </c>
      <c r="U64" s="56" t="n">
        <v>54.260759</v>
      </c>
      <c r="V64" s="56" t="n">
        <v>53.117017</v>
      </c>
      <c r="W64" s="56" t="n">
        <v>52.795826</v>
      </c>
      <c r="X64" s="56" t="n">
        <v>749.78</v>
      </c>
      <c r="Y64" s="90" t="n">
        <v>2.46</v>
      </c>
      <c r="Z64" s="56" t="n">
        <f aca="false">X64/3600</f>
        <v>0.208272222222222</v>
      </c>
      <c r="AA64" s="57"/>
      <c r="AB64" s="57"/>
      <c r="AC64" s="57"/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14606.779381</v>
      </c>
      <c r="E65" s="72" t="n">
        <f aca="false">N65</f>
        <v>49.081627</v>
      </c>
      <c r="F65" s="72" t="n">
        <f aca="false">L65</f>
        <v>14606.779381</v>
      </c>
      <c r="G65" s="72" t="n">
        <f aca="false">O65</f>
        <v>49.666171</v>
      </c>
      <c r="H65" s="72" t="n">
        <f aca="false">T65</f>
        <v>14609.096907</v>
      </c>
      <c r="I65" s="72" t="n">
        <f aca="false">V65</f>
        <v>49.086297</v>
      </c>
      <c r="J65" s="72" t="n">
        <f aca="false">T65</f>
        <v>14609.096907</v>
      </c>
      <c r="K65" s="72" t="n">
        <f aca="false">W65</f>
        <v>49.663504</v>
      </c>
      <c r="L65" s="56" t="n">
        <v>14606.779381</v>
      </c>
      <c r="M65" s="56" t="n">
        <v>49.915095</v>
      </c>
      <c r="N65" s="56" t="n">
        <v>49.081627</v>
      </c>
      <c r="O65" s="56" t="n">
        <v>49.666171</v>
      </c>
      <c r="P65" s="56" t="n">
        <v>711.31</v>
      </c>
      <c r="Q65" s="90" t="n">
        <v>2.22</v>
      </c>
      <c r="R65" s="56" t="n">
        <f aca="false">P65/3600</f>
        <v>0.197586111111111</v>
      </c>
      <c r="S65" s="57"/>
      <c r="T65" s="56" t="n">
        <v>14609.096907</v>
      </c>
      <c r="U65" s="56" t="n">
        <v>49.917928</v>
      </c>
      <c r="V65" s="56" t="n">
        <v>49.086297</v>
      </c>
      <c r="W65" s="56" t="n">
        <v>49.663504</v>
      </c>
      <c r="X65" s="56" t="n">
        <v>710.24</v>
      </c>
      <c r="Y65" s="90" t="n">
        <v>2.22</v>
      </c>
      <c r="Z65" s="56" t="n">
        <f aca="false">X65/3600</f>
        <v>0.197288888888889</v>
      </c>
      <c r="AA65" s="57"/>
      <c r="AB65" s="57"/>
      <c r="AC65" s="57"/>
    </row>
    <row r="66" customFormat="false" ht="12" hidden="false" customHeight="false" outlineLevel="0" collapsed="false">
      <c r="A66" s="63"/>
      <c r="B66" s="65"/>
      <c r="C66" s="65" t="n">
        <v>37</v>
      </c>
      <c r="D66" s="73" t="n">
        <f aca="false">L66</f>
        <v>8643.868041</v>
      </c>
      <c r="E66" s="73" t="n">
        <f aca="false">N66</f>
        <v>45.988106</v>
      </c>
      <c r="F66" s="73" t="n">
        <f aca="false">L66</f>
        <v>8643.868041</v>
      </c>
      <c r="G66" s="73" t="n">
        <f aca="false">O66</f>
        <v>47.168323</v>
      </c>
      <c r="H66" s="73" t="n">
        <f aca="false">T66</f>
        <v>8649.331959</v>
      </c>
      <c r="I66" s="73" t="n">
        <f aca="false">V66</f>
        <v>45.990249</v>
      </c>
      <c r="J66" s="73" t="n">
        <f aca="false">T66</f>
        <v>8649.331959</v>
      </c>
      <c r="K66" s="73" t="n">
        <f aca="false">W66</f>
        <v>47.168614</v>
      </c>
      <c r="L66" s="67" t="n">
        <v>8643.868041</v>
      </c>
      <c r="M66" s="67" t="n">
        <v>45.64063</v>
      </c>
      <c r="N66" s="67" t="n">
        <v>45.988106</v>
      </c>
      <c r="O66" s="67" t="n">
        <v>47.168323</v>
      </c>
      <c r="P66" s="67" t="n">
        <v>648.72</v>
      </c>
      <c r="Q66" s="67" t="n">
        <v>1.9</v>
      </c>
      <c r="R66" s="67" t="n">
        <f aca="false">P66/3600</f>
        <v>0.1802</v>
      </c>
      <c r="S66" s="65"/>
      <c r="T66" s="67" t="n">
        <v>8649.331959</v>
      </c>
      <c r="U66" s="67" t="n">
        <v>45.643448</v>
      </c>
      <c r="V66" s="67" t="n">
        <v>45.990249</v>
      </c>
      <c r="W66" s="67" t="n">
        <v>47.168614</v>
      </c>
      <c r="X66" s="67" t="n">
        <v>647.83</v>
      </c>
      <c r="Y66" s="67" t="n">
        <v>1.92</v>
      </c>
      <c r="Z66" s="67" t="n">
        <f aca="false">X66/3600</f>
        <v>0.179952777777778</v>
      </c>
      <c r="AA66" s="65"/>
      <c r="AB66" s="65"/>
      <c r="AC66" s="65"/>
    </row>
    <row r="67" customFormat="false" ht="11.25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15432.812308</v>
      </c>
      <c r="E67" s="69" t="n">
        <f aca="false">N67</f>
        <v>59.645341</v>
      </c>
      <c r="F67" s="69" t="n">
        <f aca="false">L67</f>
        <v>15432.812308</v>
      </c>
      <c r="G67" s="69" t="n">
        <f aca="false">O67</f>
        <v>59.42719</v>
      </c>
      <c r="H67" s="69" t="n">
        <f aca="false">T67</f>
        <v>15420.568615</v>
      </c>
      <c r="I67" s="69" t="n">
        <f aca="false">V67</f>
        <v>59.626088</v>
      </c>
      <c r="J67" s="69" t="n">
        <f aca="false">T67</f>
        <v>15420.568615</v>
      </c>
      <c r="K67" s="69" t="n">
        <f aca="false">W67</f>
        <v>59.424345</v>
      </c>
      <c r="L67" s="59" t="n">
        <v>15432.812308</v>
      </c>
      <c r="M67" s="59" t="n">
        <v>60.794929</v>
      </c>
      <c r="N67" s="59" t="n">
        <v>59.645341</v>
      </c>
      <c r="O67" s="59" t="n">
        <v>59.42719</v>
      </c>
      <c r="P67" s="59" t="n">
        <v>522.85</v>
      </c>
      <c r="Q67" s="90" t="n">
        <v>1.83</v>
      </c>
      <c r="R67" s="59" t="n">
        <f aca="false">P67/3600</f>
        <v>0.145236111111111</v>
      </c>
      <c r="S67" s="70"/>
      <c r="T67" s="59" t="n">
        <v>15420.568615</v>
      </c>
      <c r="U67" s="59" t="n">
        <v>60.766962</v>
      </c>
      <c r="V67" s="59" t="n">
        <v>59.626088</v>
      </c>
      <c r="W67" s="59" t="n">
        <v>59.424345</v>
      </c>
      <c r="X67" s="59" t="n">
        <v>523.05</v>
      </c>
      <c r="Y67" s="90" t="n">
        <v>1.82</v>
      </c>
      <c r="Z67" s="59" t="n">
        <f aca="false">X67/3600</f>
        <v>0.145291666666667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11486.555077</v>
      </c>
      <c r="E68" s="55" t="n">
        <f aca="false">N68</f>
        <v>53.749215</v>
      </c>
      <c r="F68" s="55" t="n">
        <f aca="false">L68</f>
        <v>11486.555077</v>
      </c>
      <c r="G68" s="55" t="n">
        <f aca="false">O68</f>
        <v>53.667154</v>
      </c>
      <c r="H68" s="55" t="n">
        <f aca="false">T68</f>
        <v>11484.653538</v>
      </c>
      <c r="I68" s="55" t="n">
        <f aca="false">V68</f>
        <v>53.765294</v>
      </c>
      <c r="J68" s="55" t="n">
        <f aca="false">T68</f>
        <v>11484.653538</v>
      </c>
      <c r="K68" s="55" t="n">
        <f aca="false">W68</f>
        <v>53.667314</v>
      </c>
      <c r="L68" s="56" t="n">
        <v>11486.555077</v>
      </c>
      <c r="M68" s="56" t="n">
        <v>54.041848</v>
      </c>
      <c r="N68" s="56" t="n">
        <v>53.749215</v>
      </c>
      <c r="O68" s="56" t="n">
        <v>53.667154</v>
      </c>
      <c r="P68" s="56" t="n">
        <v>498.96</v>
      </c>
      <c r="Q68" s="90" t="n">
        <v>1.66</v>
      </c>
      <c r="R68" s="56" t="n">
        <f aca="false">P68/3600</f>
        <v>0.1386</v>
      </c>
      <c r="S68" s="57"/>
      <c r="T68" s="56" t="n">
        <v>11484.653538</v>
      </c>
      <c r="U68" s="56" t="n">
        <v>54.048713</v>
      </c>
      <c r="V68" s="56" t="n">
        <v>53.765294</v>
      </c>
      <c r="W68" s="56" t="n">
        <v>53.667314</v>
      </c>
      <c r="X68" s="56" t="n">
        <v>499.51</v>
      </c>
      <c r="Y68" s="90" t="n">
        <v>1.65</v>
      </c>
      <c r="Z68" s="56" t="n">
        <f aca="false">X68/3600</f>
        <v>0.138752777777778</v>
      </c>
      <c r="AA68" s="57"/>
      <c r="AB68" s="57"/>
      <c r="AC68" s="57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7867.506462</v>
      </c>
      <c r="E69" s="55" t="n">
        <f aca="false">N69</f>
        <v>50.157035</v>
      </c>
      <c r="F69" s="55" t="n">
        <f aca="false">L69</f>
        <v>7867.506462</v>
      </c>
      <c r="G69" s="55" t="n">
        <f aca="false">O69</f>
        <v>50.262639</v>
      </c>
      <c r="H69" s="55" t="n">
        <f aca="false">T69</f>
        <v>7864.811077</v>
      </c>
      <c r="I69" s="55" t="n">
        <f aca="false">V69</f>
        <v>50.151102</v>
      </c>
      <c r="J69" s="55" t="n">
        <f aca="false">T69</f>
        <v>7864.811077</v>
      </c>
      <c r="K69" s="55" t="n">
        <f aca="false">W69</f>
        <v>50.257956</v>
      </c>
      <c r="L69" s="56" t="n">
        <v>7867.506462</v>
      </c>
      <c r="M69" s="56" t="n">
        <v>50.104074</v>
      </c>
      <c r="N69" s="56" t="n">
        <v>50.157035</v>
      </c>
      <c r="O69" s="56" t="n">
        <v>50.262639</v>
      </c>
      <c r="P69" s="56" t="n">
        <v>473.23</v>
      </c>
      <c r="Q69" s="90" t="n">
        <v>1.47</v>
      </c>
      <c r="R69" s="56" t="n">
        <f aca="false">P69/3600</f>
        <v>0.131452777777778</v>
      </c>
      <c r="S69" s="57"/>
      <c r="T69" s="56" t="n">
        <v>7864.811077</v>
      </c>
      <c r="U69" s="56" t="n">
        <v>50.106456</v>
      </c>
      <c r="V69" s="56" t="n">
        <v>50.151102</v>
      </c>
      <c r="W69" s="56" t="n">
        <v>50.257956</v>
      </c>
      <c r="X69" s="56" t="n">
        <v>471.54</v>
      </c>
      <c r="Y69" s="90" t="n">
        <v>1.5</v>
      </c>
      <c r="Z69" s="56" t="n">
        <f aca="false">X69/3600</f>
        <v>0.130983333333333</v>
      </c>
      <c r="AA69" s="57"/>
      <c r="AB69" s="57"/>
      <c r="AC69" s="57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5032.475077</v>
      </c>
      <c r="E70" s="74" t="n">
        <f aca="false">N70</f>
        <v>47.03468</v>
      </c>
      <c r="F70" s="74" t="n">
        <f aca="false">L70</f>
        <v>5032.475077</v>
      </c>
      <c r="G70" s="74" t="n">
        <f aca="false">O70</f>
        <v>47.347445</v>
      </c>
      <c r="H70" s="74" t="n">
        <f aca="false">T70</f>
        <v>5035.092923</v>
      </c>
      <c r="I70" s="74" t="n">
        <f aca="false">V70</f>
        <v>47.035091</v>
      </c>
      <c r="J70" s="74" t="n">
        <f aca="false">T70</f>
        <v>5035.092923</v>
      </c>
      <c r="K70" s="74" t="n">
        <f aca="false">W70</f>
        <v>47.354261</v>
      </c>
      <c r="L70" s="67" t="n">
        <v>5032.475077</v>
      </c>
      <c r="M70" s="67" t="n">
        <v>46.538786</v>
      </c>
      <c r="N70" s="67" t="n">
        <v>47.03468</v>
      </c>
      <c r="O70" s="67" t="n">
        <v>47.347445</v>
      </c>
      <c r="P70" s="67" t="n">
        <v>442.91</v>
      </c>
      <c r="Q70" s="67" t="n">
        <v>1.3</v>
      </c>
      <c r="R70" s="67" t="n">
        <f aca="false">P70/3600</f>
        <v>0.123030555555556</v>
      </c>
      <c r="S70" s="65"/>
      <c r="T70" s="67" t="n">
        <v>5035.092923</v>
      </c>
      <c r="U70" s="67" t="n">
        <v>46.531915</v>
      </c>
      <c r="V70" s="67" t="n">
        <v>47.035091</v>
      </c>
      <c r="W70" s="67" t="n">
        <v>47.354261</v>
      </c>
      <c r="X70" s="67" t="n">
        <v>441.05</v>
      </c>
      <c r="Y70" s="67" t="n">
        <v>1.31</v>
      </c>
      <c r="Z70" s="67" t="n">
        <f aca="false">X70/3600</f>
        <v>0.122513888888889</v>
      </c>
      <c r="AA70" s="65"/>
      <c r="AB70" s="65"/>
      <c r="AC70" s="65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167930.60093</v>
      </c>
      <c r="E71" s="71" t="n">
        <f aca="false">N71</f>
        <v>58.460586</v>
      </c>
      <c r="F71" s="71" t="n">
        <f aca="false">L71</f>
        <v>167930.60093</v>
      </c>
      <c r="G71" s="71" t="n">
        <f aca="false">O71</f>
        <v>58.212604</v>
      </c>
      <c r="H71" s="71" t="n">
        <f aca="false">T71</f>
        <v>167901.049302</v>
      </c>
      <c r="I71" s="71" t="n">
        <f aca="false">V71</f>
        <v>58.458275</v>
      </c>
      <c r="J71" s="71" t="n">
        <f aca="false">T71</f>
        <v>167901.049302</v>
      </c>
      <c r="K71" s="71" t="n">
        <f aca="false">W71</f>
        <v>58.209108</v>
      </c>
      <c r="L71" s="59" t="n">
        <v>167930.60093</v>
      </c>
      <c r="M71" s="59" t="n">
        <v>59.455437</v>
      </c>
      <c r="N71" s="59" t="n">
        <v>58.460586</v>
      </c>
      <c r="O71" s="59" t="n">
        <v>58.212604</v>
      </c>
      <c r="P71" s="59" t="n">
        <v>8073.41</v>
      </c>
      <c r="Q71" s="90" t="n">
        <v>28.13</v>
      </c>
      <c r="R71" s="59" t="n">
        <f aca="false">P71/3600</f>
        <v>2.24261388888889</v>
      </c>
      <c r="S71" s="70"/>
      <c r="T71" s="59" t="n">
        <v>167901.049302</v>
      </c>
      <c r="U71" s="59" t="n">
        <v>59.452463</v>
      </c>
      <c r="V71" s="59" t="n">
        <v>58.458275</v>
      </c>
      <c r="W71" s="59" t="n">
        <v>58.209108</v>
      </c>
      <c r="X71" s="59" t="n">
        <v>8033.76</v>
      </c>
      <c r="Y71" s="90" t="n">
        <v>28.09</v>
      </c>
      <c r="Z71" s="59" t="n">
        <f aca="false">X71/3600</f>
        <v>2.2316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94837.484651</v>
      </c>
      <c r="E72" s="72" t="n">
        <f aca="false">N72</f>
        <v>53.046886</v>
      </c>
      <c r="F72" s="72" t="n">
        <f aca="false">L72</f>
        <v>94837.484651</v>
      </c>
      <c r="G72" s="72" t="n">
        <f aca="false">O72</f>
        <v>53.087414</v>
      </c>
      <c r="H72" s="72" t="n">
        <f aca="false">T72</f>
        <v>94846.831628</v>
      </c>
      <c r="I72" s="72" t="n">
        <f aca="false">V72</f>
        <v>53.046226</v>
      </c>
      <c r="J72" s="72" t="n">
        <f aca="false">T72</f>
        <v>94846.831628</v>
      </c>
      <c r="K72" s="72" t="n">
        <f aca="false">W72</f>
        <v>53.088576</v>
      </c>
      <c r="L72" s="56" t="n">
        <v>94837.484651</v>
      </c>
      <c r="M72" s="56" t="n">
        <v>53.533993</v>
      </c>
      <c r="N72" s="56" t="n">
        <v>53.046886</v>
      </c>
      <c r="O72" s="56" t="n">
        <v>53.087414</v>
      </c>
      <c r="P72" s="56" t="n">
        <v>7304.83</v>
      </c>
      <c r="Q72" s="90" t="n">
        <v>23.65</v>
      </c>
      <c r="R72" s="56" t="n">
        <f aca="false">P72/3600</f>
        <v>2.02911944444444</v>
      </c>
      <c r="S72" s="57"/>
      <c r="T72" s="56" t="n">
        <v>94846.831628</v>
      </c>
      <c r="U72" s="56" t="n">
        <v>53.533529</v>
      </c>
      <c r="V72" s="56" t="n">
        <v>53.046226</v>
      </c>
      <c r="W72" s="56" t="n">
        <v>53.088576</v>
      </c>
      <c r="X72" s="56" t="n">
        <v>7265.1</v>
      </c>
      <c r="Y72" s="90" t="n">
        <v>23.84</v>
      </c>
      <c r="Z72" s="56" t="n">
        <f aca="false">X72/3600</f>
        <v>2.01808333333333</v>
      </c>
      <c r="AA72" s="57"/>
      <c r="AB72" s="57"/>
      <c r="AC72" s="57"/>
    </row>
    <row r="73" customFormat="false" ht="11.25" hidden="false" customHeight="false" outlineLevel="0" collapsed="false">
      <c r="A73" s="63"/>
      <c r="B73" s="63"/>
      <c r="C73" s="63" t="n">
        <v>32</v>
      </c>
      <c r="D73" s="72" t="n">
        <f aca="false">L73</f>
        <v>44810.853953</v>
      </c>
      <c r="E73" s="72" t="n">
        <f aca="false">N73</f>
        <v>50.304856</v>
      </c>
      <c r="F73" s="72" t="n">
        <f aca="false">L73</f>
        <v>44810.853953</v>
      </c>
      <c r="G73" s="72" t="n">
        <f aca="false">O73</f>
        <v>50.778161</v>
      </c>
      <c r="H73" s="72" t="n">
        <f aca="false">T73</f>
        <v>44808.506047</v>
      </c>
      <c r="I73" s="72" t="n">
        <f aca="false">V73</f>
        <v>50.305551</v>
      </c>
      <c r="J73" s="72" t="n">
        <f aca="false">T73</f>
        <v>44808.506047</v>
      </c>
      <c r="K73" s="72" t="n">
        <f aca="false">W73</f>
        <v>50.778904</v>
      </c>
      <c r="L73" s="56" t="n">
        <v>44810.853953</v>
      </c>
      <c r="M73" s="56" t="n">
        <v>50.14882</v>
      </c>
      <c r="N73" s="56" t="n">
        <v>50.304856</v>
      </c>
      <c r="O73" s="56" t="n">
        <v>50.778161</v>
      </c>
      <c r="P73" s="56" t="n">
        <v>6373.98</v>
      </c>
      <c r="Q73" s="90" t="n">
        <v>18.47</v>
      </c>
      <c r="R73" s="56" t="n">
        <f aca="false">P73/3600</f>
        <v>1.77055</v>
      </c>
      <c r="S73" s="57"/>
      <c r="T73" s="56" t="n">
        <v>44808.506047</v>
      </c>
      <c r="U73" s="56" t="n">
        <v>50.149429</v>
      </c>
      <c r="V73" s="56" t="n">
        <v>50.305551</v>
      </c>
      <c r="W73" s="56" t="n">
        <v>50.778904</v>
      </c>
      <c r="X73" s="56" t="n">
        <v>6353.46</v>
      </c>
      <c r="Y73" s="90" t="n">
        <v>18.5</v>
      </c>
      <c r="Z73" s="56" t="n">
        <f aca="false">X73/3600</f>
        <v>1.76485</v>
      </c>
      <c r="AA73" s="57"/>
      <c r="AB73" s="57"/>
      <c r="AC73" s="57"/>
    </row>
    <row r="74" customFormat="false" ht="12" hidden="false" customHeight="false" outlineLevel="0" collapsed="false">
      <c r="A74" s="63"/>
      <c r="B74" s="65"/>
      <c r="C74" s="65" t="n">
        <v>37</v>
      </c>
      <c r="D74" s="73" t="n">
        <f aca="false">L74</f>
        <v>18715.453023</v>
      </c>
      <c r="E74" s="73" t="n">
        <f aca="false">N74</f>
        <v>48.417057</v>
      </c>
      <c r="F74" s="73" t="n">
        <f aca="false">L74</f>
        <v>18715.453023</v>
      </c>
      <c r="G74" s="73" t="n">
        <f aca="false">O74</f>
        <v>49.47787</v>
      </c>
      <c r="H74" s="73" t="n">
        <f aca="false">T74</f>
        <v>18717.093953</v>
      </c>
      <c r="I74" s="73" t="n">
        <f aca="false">V74</f>
        <v>48.423662</v>
      </c>
      <c r="J74" s="73" t="n">
        <f aca="false">T74</f>
        <v>18717.093953</v>
      </c>
      <c r="K74" s="73" t="n">
        <f aca="false">W74</f>
        <v>49.472502</v>
      </c>
      <c r="L74" s="67" t="n">
        <v>18715.453023</v>
      </c>
      <c r="M74" s="67" t="n">
        <v>47.558865</v>
      </c>
      <c r="N74" s="67" t="n">
        <v>48.417057</v>
      </c>
      <c r="O74" s="67" t="n">
        <v>49.47787</v>
      </c>
      <c r="P74" s="67" t="n">
        <v>5336.13</v>
      </c>
      <c r="Q74" s="67" t="n">
        <v>13.57</v>
      </c>
      <c r="R74" s="67" t="n">
        <f aca="false">P74/3600</f>
        <v>1.48225833333333</v>
      </c>
      <c r="S74" s="65"/>
      <c r="T74" s="67" t="n">
        <v>18717.093953</v>
      </c>
      <c r="U74" s="67" t="n">
        <v>47.560305</v>
      </c>
      <c r="V74" s="67" t="n">
        <v>48.423662</v>
      </c>
      <c r="W74" s="67" t="n">
        <v>49.472502</v>
      </c>
      <c r="X74" s="67" t="n">
        <v>5298.3</v>
      </c>
      <c r="Y74" s="67" t="n">
        <v>13.68</v>
      </c>
      <c r="Z74" s="67" t="n">
        <f aca="false">X74/3600</f>
        <v>1.47175</v>
      </c>
      <c r="AA74" s="65"/>
      <c r="AB74" s="65"/>
      <c r="AC74" s="65"/>
    </row>
    <row r="75" customFormat="false" ht="11.25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182502.511628</v>
      </c>
      <c r="E75" s="69" t="n">
        <f aca="false">N75</f>
        <v>58.369615</v>
      </c>
      <c r="F75" s="69" t="n">
        <f aca="false">L75</f>
        <v>182502.511628</v>
      </c>
      <c r="G75" s="69" t="n">
        <f aca="false">O75</f>
        <v>58.355265</v>
      </c>
      <c r="H75" s="69" t="n">
        <f aca="false">T75</f>
        <v>182486.213953</v>
      </c>
      <c r="I75" s="69" t="n">
        <f aca="false">V75</f>
        <v>58.367615</v>
      </c>
      <c r="J75" s="69" t="n">
        <f aca="false">T75</f>
        <v>182486.213953</v>
      </c>
      <c r="K75" s="69" t="n">
        <f aca="false">W75</f>
        <v>58.349642</v>
      </c>
      <c r="L75" s="59" t="n">
        <v>182502.511628</v>
      </c>
      <c r="M75" s="59" t="n">
        <v>60.143463</v>
      </c>
      <c r="N75" s="59" t="n">
        <v>58.369615</v>
      </c>
      <c r="O75" s="59" t="n">
        <v>58.355265</v>
      </c>
      <c r="P75" s="59" t="n">
        <v>8150.05</v>
      </c>
      <c r="Q75" s="90" t="n">
        <v>29.5</v>
      </c>
      <c r="R75" s="59" t="n">
        <f aca="false">P75/3600</f>
        <v>2.26390277777778</v>
      </c>
      <c r="S75" s="70"/>
      <c r="T75" s="59" t="n">
        <v>182486.213953</v>
      </c>
      <c r="U75" s="59" t="n">
        <v>60.147453</v>
      </c>
      <c r="V75" s="59" t="n">
        <v>58.367615</v>
      </c>
      <c r="W75" s="59" t="n">
        <v>58.349642</v>
      </c>
      <c r="X75" s="59" t="n">
        <v>8109.68</v>
      </c>
      <c r="Y75" s="90" t="n">
        <v>29.4</v>
      </c>
      <c r="Z75" s="59" t="n">
        <f aca="false">X75/3600</f>
        <v>2.25268888888889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5" t="n">
        <f aca="false">L76</f>
        <v>104992.476279</v>
      </c>
      <c r="E76" s="55" t="n">
        <f aca="false">N76</f>
        <v>53.242686</v>
      </c>
      <c r="F76" s="55" t="n">
        <f aca="false">L76</f>
        <v>104992.476279</v>
      </c>
      <c r="G76" s="55" t="n">
        <f aca="false">O76</f>
        <v>53.344792</v>
      </c>
      <c r="H76" s="55" t="n">
        <f aca="false">T76</f>
        <v>104976.27907</v>
      </c>
      <c r="I76" s="55" t="n">
        <f aca="false">V76</f>
        <v>53.241619</v>
      </c>
      <c r="J76" s="55" t="n">
        <f aca="false">T76</f>
        <v>104976.27907</v>
      </c>
      <c r="K76" s="55" t="n">
        <f aca="false">W76</f>
        <v>53.345238</v>
      </c>
      <c r="L76" s="56" t="n">
        <v>104992.476279</v>
      </c>
      <c r="M76" s="56" t="n">
        <v>53.621275</v>
      </c>
      <c r="N76" s="56" t="n">
        <v>53.242686</v>
      </c>
      <c r="O76" s="56" t="n">
        <v>53.344792</v>
      </c>
      <c r="P76" s="56" t="n">
        <v>7485.38</v>
      </c>
      <c r="Q76" s="90" t="n">
        <v>24.85</v>
      </c>
      <c r="R76" s="56" t="n">
        <f aca="false">P76/3600</f>
        <v>2.07927222222222</v>
      </c>
      <c r="S76" s="57"/>
      <c r="T76" s="56" t="n">
        <v>104976.27907</v>
      </c>
      <c r="U76" s="56" t="n">
        <v>53.621195</v>
      </c>
      <c r="V76" s="56" t="n">
        <v>53.241619</v>
      </c>
      <c r="W76" s="56" t="n">
        <v>53.345238</v>
      </c>
      <c r="X76" s="56" t="n">
        <v>7439.48</v>
      </c>
      <c r="Y76" s="90" t="n">
        <v>24.89</v>
      </c>
      <c r="Z76" s="56" t="n">
        <f aca="false">X76/3600</f>
        <v>2.06652222222222</v>
      </c>
      <c r="AA76" s="57"/>
      <c r="AB76" s="57"/>
      <c r="AC76" s="57"/>
    </row>
    <row r="77" customFormat="false" ht="11.25" hidden="false" customHeight="false" outlineLevel="0" collapsed="false">
      <c r="A77" s="63"/>
      <c r="B77" s="63"/>
      <c r="C77" s="63" t="n">
        <v>32</v>
      </c>
      <c r="D77" s="55" t="n">
        <f aca="false">L77</f>
        <v>51259.233488</v>
      </c>
      <c r="E77" s="55" t="n">
        <f aca="false">N77</f>
        <v>51.020306</v>
      </c>
      <c r="F77" s="55" t="n">
        <f aca="false">L77</f>
        <v>51259.233488</v>
      </c>
      <c r="G77" s="55" t="n">
        <f aca="false">O77</f>
        <v>51.21362</v>
      </c>
      <c r="H77" s="55" t="n">
        <f aca="false">T77</f>
        <v>51290.042791</v>
      </c>
      <c r="I77" s="55" t="n">
        <f aca="false">V77</f>
        <v>51.017981</v>
      </c>
      <c r="J77" s="55" t="n">
        <f aca="false">T77</f>
        <v>51290.042791</v>
      </c>
      <c r="K77" s="55" t="n">
        <f aca="false">W77</f>
        <v>51.212737</v>
      </c>
      <c r="L77" s="56" t="n">
        <v>51259.233488</v>
      </c>
      <c r="M77" s="56" t="n">
        <v>49.986877</v>
      </c>
      <c r="N77" s="56" t="n">
        <v>51.020306</v>
      </c>
      <c r="O77" s="56" t="n">
        <v>51.21362</v>
      </c>
      <c r="P77" s="56" t="n">
        <v>6463.33</v>
      </c>
      <c r="Q77" s="90" t="n">
        <v>19.15</v>
      </c>
      <c r="R77" s="56" t="n">
        <f aca="false">P77/3600</f>
        <v>1.79536944444444</v>
      </c>
      <c r="S77" s="57"/>
      <c r="T77" s="56" t="n">
        <v>51290.042791</v>
      </c>
      <c r="U77" s="56" t="n">
        <v>49.989314</v>
      </c>
      <c r="V77" s="56" t="n">
        <v>51.017981</v>
      </c>
      <c r="W77" s="56" t="n">
        <v>51.212737</v>
      </c>
      <c r="X77" s="56" t="n">
        <v>6441.99</v>
      </c>
      <c r="Y77" s="90" t="n">
        <v>19.18</v>
      </c>
      <c r="Z77" s="56" t="n">
        <f aca="false">X77/3600</f>
        <v>1.78944166666667</v>
      </c>
      <c r="AA77" s="57"/>
      <c r="AB77" s="57"/>
      <c r="AC77" s="57"/>
    </row>
    <row r="78" customFormat="false" ht="12" hidden="false" customHeight="false" outlineLevel="0" collapsed="false">
      <c r="A78" s="63"/>
      <c r="B78" s="65"/>
      <c r="C78" s="65" t="n">
        <v>37</v>
      </c>
      <c r="D78" s="66" t="n">
        <f aca="false">L78</f>
        <v>22783.508837</v>
      </c>
      <c r="E78" s="66" t="n">
        <f aca="false">N78</f>
        <v>49.872363</v>
      </c>
      <c r="F78" s="66" t="n">
        <f aca="false">L78</f>
        <v>22783.508837</v>
      </c>
      <c r="G78" s="66" t="n">
        <f aca="false">O78</f>
        <v>50.05157</v>
      </c>
      <c r="H78" s="66" t="n">
        <f aca="false">T78</f>
        <v>22782.087442</v>
      </c>
      <c r="I78" s="66" t="n">
        <f aca="false">V78</f>
        <v>49.869283</v>
      </c>
      <c r="J78" s="66" t="n">
        <f aca="false">T78</f>
        <v>22782.087442</v>
      </c>
      <c r="K78" s="66" t="n">
        <f aca="false">W78</f>
        <v>50.054875</v>
      </c>
      <c r="L78" s="67" t="n">
        <v>22783.508837</v>
      </c>
      <c r="M78" s="67" t="n">
        <v>47.288969</v>
      </c>
      <c r="N78" s="67" t="n">
        <v>49.872363</v>
      </c>
      <c r="O78" s="67" t="n">
        <v>50.05157</v>
      </c>
      <c r="P78" s="67" t="n">
        <v>5396.97</v>
      </c>
      <c r="Q78" s="67" t="n">
        <v>13.88</v>
      </c>
      <c r="R78" s="67" t="n">
        <f aca="false">P78/3600</f>
        <v>1.49915833333333</v>
      </c>
      <c r="S78" s="65"/>
      <c r="T78" s="67" t="n">
        <v>22782.087442</v>
      </c>
      <c r="U78" s="67" t="n">
        <v>47.28983</v>
      </c>
      <c r="V78" s="67" t="n">
        <v>49.869283</v>
      </c>
      <c r="W78" s="67" t="n">
        <v>50.054875</v>
      </c>
      <c r="X78" s="67" t="n">
        <v>5379.6</v>
      </c>
      <c r="Y78" s="67" t="n">
        <v>13.73</v>
      </c>
      <c r="Z78" s="67" t="n">
        <f aca="false">X78/3600</f>
        <v>1.49433333333333</v>
      </c>
      <c r="AA78" s="65"/>
      <c r="AB78" s="65"/>
      <c r="AC78" s="65"/>
    </row>
    <row r="79" customFormat="false" ht="11.25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177537.648372</v>
      </c>
      <c r="E79" s="69" t="n">
        <f aca="false">N79</f>
        <v>58.357376</v>
      </c>
      <c r="F79" s="69" t="n">
        <f aca="false">L79</f>
        <v>177537.648372</v>
      </c>
      <c r="G79" s="69" t="n">
        <f aca="false">O79</f>
        <v>58.281471</v>
      </c>
      <c r="H79" s="69" t="n">
        <f aca="false">T79</f>
        <v>177469.045581</v>
      </c>
      <c r="I79" s="69" t="n">
        <f aca="false">V79</f>
        <v>58.347238</v>
      </c>
      <c r="J79" s="69" t="n">
        <f aca="false">T79</f>
        <v>177469.045581</v>
      </c>
      <c r="K79" s="69" t="n">
        <f aca="false">W79</f>
        <v>58.271838</v>
      </c>
      <c r="L79" s="59" t="n">
        <v>177537.648372</v>
      </c>
      <c r="M79" s="59" t="n">
        <v>60.070285</v>
      </c>
      <c r="N79" s="59" t="n">
        <v>58.357376</v>
      </c>
      <c r="O79" s="59" t="n">
        <v>58.281471</v>
      </c>
      <c r="P79" s="59" t="n">
        <v>8205.02</v>
      </c>
      <c r="Q79" s="90" t="n">
        <v>28.27</v>
      </c>
      <c r="R79" s="59" t="n">
        <f aca="false">P79/3600</f>
        <v>2.27917222222222</v>
      </c>
      <c r="S79" s="70"/>
      <c r="T79" s="59" t="n">
        <v>177469.045581</v>
      </c>
      <c r="U79" s="59" t="n">
        <v>60.069236</v>
      </c>
      <c r="V79" s="59" t="n">
        <v>58.347238</v>
      </c>
      <c r="W79" s="59" t="n">
        <v>58.271838</v>
      </c>
      <c r="X79" s="59" t="n">
        <v>8162.74</v>
      </c>
      <c r="Y79" s="90" t="n">
        <v>28.69</v>
      </c>
      <c r="Z79" s="59" t="n">
        <f aca="false">X79/3600</f>
        <v>2.26742777777778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5" t="n">
        <f aca="false">L80</f>
        <v>104683.962791</v>
      </c>
      <c r="E80" s="55" t="n">
        <f aca="false">N80</f>
        <v>53.289227</v>
      </c>
      <c r="F80" s="55" t="n">
        <f aca="false">L80</f>
        <v>104683.962791</v>
      </c>
      <c r="G80" s="55" t="n">
        <f aca="false">O80</f>
        <v>53.343477</v>
      </c>
      <c r="H80" s="55" t="n">
        <f aca="false">T80</f>
        <v>104656.844651</v>
      </c>
      <c r="I80" s="55" t="n">
        <f aca="false">V80</f>
        <v>53.289439</v>
      </c>
      <c r="J80" s="55" t="n">
        <f aca="false">T80</f>
        <v>104656.844651</v>
      </c>
      <c r="K80" s="55" t="n">
        <f aca="false">W80</f>
        <v>53.341754</v>
      </c>
      <c r="L80" s="56" t="n">
        <v>104683.962791</v>
      </c>
      <c r="M80" s="56" t="n">
        <v>53.827815</v>
      </c>
      <c r="N80" s="56" t="n">
        <v>53.289227</v>
      </c>
      <c r="O80" s="56" t="n">
        <v>53.343477</v>
      </c>
      <c r="P80" s="56" t="n">
        <v>7489.89</v>
      </c>
      <c r="Q80" s="90" t="n">
        <v>24.45</v>
      </c>
      <c r="R80" s="56" t="n">
        <f aca="false">P80/3600</f>
        <v>2.080525</v>
      </c>
      <c r="S80" s="57"/>
      <c r="T80" s="56" t="n">
        <v>104656.844651</v>
      </c>
      <c r="U80" s="56" t="n">
        <v>53.828754</v>
      </c>
      <c r="V80" s="56" t="n">
        <v>53.289439</v>
      </c>
      <c r="W80" s="56" t="n">
        <v>53.341754</v>
      </c>
      <c r="X80" s="56" t="n">
        <v>7424.12</v>
      </c>
      <c r="Y80" s="90" t="n">
        <v>23.55</v>
      </c>
      <c r="Z80" s="56" t="n">
        <f aca="false">X80/3600</f>
        <v>2.06225555555556</v>
      </c>
      <c r="AA80" s="57"/>
      <c r="AB80" s="57"/>
      <c r="AC80" s="57"/>
    </row>
    <row r="81" customFormat="false" ht="11.25" hidden="false" customHeight="false" outlineLevel="0" collapsed="false">
      <c r="A81" s="63"/>
      <c r="B81" s="63"/>
      <c r="C81" s="63" t="n">
        <v>32</v>
      </c>
      <c r="D81" s="55" t="n">
        <f aca="false">L81</f>
        <v>54936.424186</v>
      </c>
      <c r="E81" s="55" t="n">
        <f aca="false">N81</f>
        <v>51.022723</v>
      </c>
      <c r="F81" s="55" t="n">
        <f aca="false">L81</f>
        <v>54936.424186</v>
      </c>
      <c r="G81" s="55" t="n">
        <f aca="false">O81</f>
        <v>51.242146</v>
      </c>
      <c r="H81" s="55" t="n">
        <f aca="false">T81</f>
        <v>54957.525581</v>
      </c>
      <c r="I81" s="55" t="n">
        <f aca="false">V81</f>
        <v>51.024477</v>
      </c>
      <c r="J81" s="55" t="n">
        <f aca="false">T81</f>
        <v>54957.525581</v>
      </c>
      <c r="K81" s="55" t="n">
        <f aca="false">W81</f>
        <v>51.243859</v>
      </c>
      <c r="L81" s="56" t="n">
        <v>54936.424186</v>
      </c>
      <c r="M81" s="56" t="n">
        <v>50.325629</v>
      </c>
      <c r="N81" s="56" t="n">
        <v>51.022723</v>
      </c>
      <c r="O81" s="56" t="n">
        <v>51.242146</v>
      </c>
      <c r="P81" s="56" t="n">
        <v>6485.26</v>
      </c>
      <c r="Q81" s="90" t="n">
        <v>18.53</v>
      </c>
      <c r="R81" s="56" t="n">
        <f aca="false">P81/3600</f>
        <v>1.80146111111111</v>
      </c>
      <c r="S81" s="57"/>
      <c r="T81" s="56" t="n">
        <v>54957.525581</v>
      </c>
      <c r="U81" s="56" t="n">
        <v>50.327368</v>
      </c>
      <c r="V81" s="56" t="n">
        <v>51.024477</v>
      </c>
      <c r="W81" s="56" t="n">
        <v>51.243859</v>
      </c>
      <c r="X81" s="56" t="n">
        <v>6446.24</v>
      </c>
      <c r="Y81" s="90" t="n">
        <v>18.18</v>
      </c>
      <c r="Z81" s="56" t="n">
        <f aca="false">X81/3600</f>
        <v>1.79062222222222</v>
      </c>
      <c r="AA81" s="57"/>
      <c r="AB81" s="57"/>
      <c r="AC81" s="57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26740.781395</v>
      </c>
      <c r="E82" s="74" t="n">
        <f aca="false">N82</f>
        <v>49.869716</v>
      </c>
      <c r="F82" s="74" t="n">
        <f aca="false">L82</f>
        <v>26740.781395</v>
      </c>
      <c r="G82" s="74" t="n">
        <f aca="false">O82</f>
        <v>50.204943</v>
      </c>
      <c r="H82" s="74" t="n">
        <f aca="false">T82</f>
        <v>26712.803721</v>
      </c>
      <c r="I82" s="74" t="n">
        <f aca="false">V82</f>
        <v>49.87877</v>
      </c>
      <c r="J82" s="74" t="n">
        <f aca="false">T82</f>
        <v>26712.803721</v>
      </c>
      <c r="K82" s="74" t="n">
        <f aca="false">W82</f>
        <v>50.210544</v>
      </c>
      <c r="L82" s="67" t="n">
        <v>26740.781395</v>
      </c>
      <c r="M82" s="67" t="n">
        <v>47.530849</v>
      </c>
      <c r="N82" s="67" t="n">
        <v>49.869716</v>
      </c>
      <c r="O82" s="67" t="n">
        <v>50.204943</v>
      </c>
      <c r="P82" s="67" t="n">
        <v>5519.18</v>
      </c>
      <c r="Q82" s="67" t="n">
        <v>13.9</v>
      </c>
      <c r="R82" s="67" t="n">
        <f aca="false">P82/3600</f>
        <v>1.53310555555556</v>
      </c>
      <c r="S82" s="65"/>
      <c r="T82" s="67" t="n">
        <v>26712.803721</v>
      </c>
      <c r="U82" s="67" t="n">
        <v>47.526231</v>
      </c>
      <c r="V82" s="67" t="n">
        <v>49.87877</v>
      </c>
      <c r="W82" s="67" t="n">
        <v>50.210544</v>
      </c>
      <c r="X82" s="67" t="n">
        <v>5499.2</v>
      </c>
      <c r="Y82" s="67" t="n">
        <v>13.85</v>
      </c>
      <c r="Z82" s="67" t="n">
        <f aca="false">X82/3600</f>
        <v>1.52755555555556</v>
      </c>
      <c r="AA82" s="65"/>
      <c r="AB82" s="65"/>
      <c r="AC82" s="65"/>
    </row>
    <row r="83" customFormat="false" ht="11.25" hidden="false" customHeight="false" outlineLevel="0" collapsed="false">
      <c r="A83" s="114"/>
      <c r="B83" s="114" t="s">
        <v>5</v>
      </c>
      <c r="C83" s="114"/>
      <c r="D83" s="121"/>
      <c r="E83" s="116"/>
      <c r="F83" s="116"/>
      <c r="G83" s="117"/>
      <c r="H83" s="117"/>
      <c r="I83" s="117"/>
      <c r="J83" s="117"/>
      <c r="K83" s="117"/>
      <c r="L83" s="114"/>
      <c r="M83" s="114"/>
      <c r="N83" s="114"/>
      <c r="O83" s="114"/>
      <c r="P83" s="114"/>
      <c r="Q83" s="114"/>
      <c r="R83" s="114"/>
      <c r="S83" s="118"/>
      <c r="T83" s="114"/>
      <c r="U83" s="114"/>
      <c r="V83" s="114"/>
      <c r="W83" s="114"/>
      <c r="X83" s="114"/>
      <c r="Y83" s="114"/>
      <c r="Z83" s="114"/>
      <c r="AA83" s="119"/>
      <c r="AB83" s="119"/>
      <c r="AC83" s="119"/>
    </row>
    <row r="84" customFormat="false" ht="11.25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9"/>
      <c r="Q89" s="79" t="n">
        <f aca="false">GEOMEAN(Q19:Q82)</f>
        <v>11.0471856379623</v>
      </c>
      <c r="R89" s="79" t="n">
        <f aca="false">GEOMEAN(R19:R82)</f>
        <v>1.0198350966049</v>
      </c>
      <c r="S89" s="79"/>
      <c r="T89" s="79"/>
      <c r="U89" s="79"/>
      <c r="V89" s="79"/>
      <c r="W89" s="79"/>
      <c r="X89" s="79"/>
      <c r="Y89" s="79" t="n">
        <f aca="false">GEOMEAN(Y19:Y82)</f>
        <v>11.0433771925474</v>
      </c>
      <c r="Z89" s="79" t="n">
        <f aca="false">GEOMEAN(Z19:Z82)</f>
        <v>1.01567997186236</v>
      </c>
    </row>
    <row r="90" customFormat="false" ht="11.25" hidden="false" customHeight="false" outlineLevel="0" collapsed="false">
      <c r="B90" s="42" t="s">
        <v>59</v>
      </c>
      <c r="X90" s="89"/>
      <c r="Y90" s="89" t="n">
        <f aca="false">Y89/Q89</f>
        <v>0.999655256502448</v>
      </c>
      <c r="Z90" s="89" t="n">
        <f aca="false">Z89/R89</f>
        <v>0.995925689597882</v>
      </c>
    </row>
    <row r="91" customFormat="false" ht="11.25" hidden="false" customHeight="false" outlineLevel="0" collapsed="false">
      <c r="B91" s="42" t="s">
        <v>60</v>
      </c>
      <c r="P91" s="78"/>
      <c r="Q91" s="78" t="n">
        <f aca="false">SUM(Q19:Q82)/3600</f>
        <v>0.340336111111111</v>
      </c>
      <c r="R91" s="78" t="n">
        <f aca="false">SUM(R19:R82)</f>
        <v>113.600075</v>
      </c>
      <c r="X91" s="78"/>
      <c r="Y91" s="78" t="n">
        <f aca="false">SUM(Y19:Y82)/3600</f>
        <v>0.340655555555556</v>
      </c>
      <c r="Z91" s="78" t="n">
        <f aca="false">SUM(Z19:Z82)</f>
        <v>113.1405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98" t="s">
        <v>5</v>
      </c>
      <c r="B3" s="98" t="s">
        <v>32</v>
      </c>
      <c r="C3" s="98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5"/>
      <c r="M3" s="105"/>
      <c r="N3" s="105"/>
      <c r="O3" s="105"/>
      <c r="P3" s="105"/>
      <c r="Q3" s="118"/>
      <c r="R3" s="118"/>
      <c r="S3" s="106"/>
      <c r="T3" s="105"/>
      <c r="U3" s="105"/>
      <c r="V3" s="105"/>
      <c r="W3" s="105"/>
      <c r="X3" s="105"/>
      <c r="Y3" s="118"/>
      <c r="Z3" s="118"/>
      <c r="AA3" s="102"/>
      <c r="AB3" s="102"/>
      <c r="AC3" s="102"/>
    </row>
    <row r="4" customFormat="false" ht="11.25" hidden="false" customHeight="false" outlineLevel="0" collapsed="false">
      <c r="A4" s="103" t="s">
        <v>33</v>
      </c>
      <c r="B4" s="103"/>
      <c r="C4" s="103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5"/>
      <c r="M4" s="105"/>
      <c r="N4" s="105"/>
      <c r="O4" s="105"/>
      <c r="P4" s="105"/>
      <c r="Q4" s="118"/>
      <c r="R4" s="118"/>
      <c r="S4" s="106"/>
      <c r="T4" s="105"/>
      <c r="U4" s="105"/>
      <c r="V4" s="105"/>
      <c r="W4" s="105"/>
      <c r="X4" s="105"/>
      <c r="Y4" s="118"/>
      <c r="Z4" s="118"/>
      <c r="AA4" s="106"/>
      <c r="AB4" s="106"/>
      <c r="AC4" s="106"/>
    </row>
    <row r="5" customFormat="false" ht="11.25" hidden="false" customHeight="false" outlineLevel="0" collapsed="false">
      <c r="A5" s="103"/>
      <c r="B5" s="103"/>
      <c r="C5" s="103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5"/>
      <c r="M5" s="105"/>
      <c r="N5" s="105"/>
      <c r="O5" s="105"/>
      <c r="P5" s="105"/>
      <c r="Q5" s="118"/>
      <c r="R5" s="118"/>
      <c r="S5" s="106"/>
      <c r="T5" s="105"/>
      <c r="U5" s="105"/>
      <c r="V5" s="105"/>
      <c r="W5" s="105"/>
      <c r="X5" s="105"/>
      <c r="Y5" s="118"/>
      <c r="Z5" s="118"/>
      <c r="AA5" s="106"/>
      <c r="AB5" s="106"/>
      <c r="AC5" s="106"/>
    </row>
    <row r="6" customFormat="false" ht="12" hidden="false" customHeight="false" outlineLevel="0" collapsed="false">
      <c r="A6" s="103"/>
      <c r="B6" s="107"/>
      <c r="C6" s="107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7"/>
      <c r="AB6" s="107"/>
      <c r="AC6" s="107"/>
    </row>
    <row r="7" customFormat="false" ht="11.25" hidden="false" customHeight="false" outlineLevel="0" collapsed="false">
      <c r="A7" s="103"/>
      <c r="B7" s="103" t="s">
        <v>34</v>
      </c>
      <c r="C7" s="98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5"/>
      <c r="M7" s="105"/>
      <c r="N7" s="105"/>
      <c r="O7" s="105"/>
      <c r="P7" s="105"/>
      <c r="Q7" s="118"/>
      <c r="R7" s="118"/>
      <c r="S7" s="106"/>
      <c r="T7" s="100"/>
      <c r="U7" s="100"/>
      <c r="V7" s="100"/>
      <c r="W7" s="100"/>
      <c r="X7" s="105"/>
      <c r="Y7" s="118"/>
      <c r="Z7" s="118"/>
      <c r="AA7" s="102"/>
      <c r="AB7" s="102"/>
      <c r="AC7" s="102"/>
    </row>
    <row r="8" customFormat="false" ht="11.25" hidden="false" customHeight="false" outlineLevel="0" collapsed="false">
      <c r="A8" s="103"/>
      <c r="B8" s="103"/>
      <c r="C8" s="103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5"/>
      <c r="M8" s="105"/>
      <c r="N8" s="105"/>
      <c r="O8" s="105"/>
      <c r="P8" s="105"/>
      <c r="Q8" s="118"/>
      <c r="R8" s="118"/>
      <c r="S8" s="106"/>
      <c r="T8" s="105"/>
      <c r="U8" s="105"/>
      <c r="V8" s="105"/>
      <c r="W8" s="105"/>
      <c r="X8" s="105"/>
      <c r="Y8" s="118"/>
      <c r="Z8" s="118"/>
      <c r="AA8" s="106"/>
      <c r="AB8" s="106"/>
      <c r="AC8" s="106"/>
    </row>
    <row r="9" customFormat="false" ht="11.25" hidden="false" customHeight="false" outlineLevel="0" collapsed="false">
      <c r="A9" s="103"/>
      <c r="B9" s="103"/>
      <c r="C9" s="103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5"/>
      <c r="M9" s="105"/>
      <c r="N9" s="105"/>
      <c r="O9" s="105"/>
      <c r="P9" s="105"/>
      <c r="Q9" s="118"/>
      <c r="R9" s="118"/>
      <c r="S9" s="106"/>
      <c r="T9" s="105"/>
      <c r="U9" s="105"/>
      <c r="V9" s="105"/>
      <c r="W9" s="105"/>
      <c r="X9" s="105"/>
      <c r="Y9" s="118"/>
      <c r="Z9" s="118"/>
      <c r="AA9" s="106"/>
      <c r="AB9" s="106"/>
      <c r="AC9" s="106"/>
    </row>
    <row r="10" customFormat="false" ht="12" hidden="false" customHeight="false" outlineLevel="0" collapsed="false">
      <c r="A10" s="103"/>
      <c r="B10" s="107"/>
      <c r="C10" s="107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09"/>
      <c r="U10" s="109"/>
      <c r="V10" s="109"/>
      <c r="W10" s="109"/>
      <c r="X10" s="109"/>
      <c r="Y10" s="109"/>
      <c r="Z10" s="109"/>
      <c r="AA10" s="107"/>
      <c r="AB10" s="107"/>
      <c r="AC10" s="107"/>
      <c r="AD10" s="120"/>
    </row>
    <row r="11" customFormat="false" ht="11.25" hidden="false" customHeight="false" outlineLevel="0" collapsed="false">
      <c r="A11" s="103"/>
      <c r="B11" s="98" t="s">
        <v>35</v>
      </c>
      <c r="C11" s="98" t="n">
        <v>22</v>
      </c>
      <c r="D11" s="111" t="n">
        <f aca="false">L11</f>
        <v>0</v>
      </c>
      <c r="E11" s="111" t="n">
        <f aca="false">N11</f>
        <v>0</v>
      </c>
      <c r="F11" s="111" t="n">
        <f aca="false">L11</f>
        <v>0</v>
      </c>
      <c r="G11" s="111" t="n">
        <f aca="false">O11</f>
        <v>0</v>
      </c>
      <c r="H11" s="111" t="n">
        <f aca="false">T11</f>
        <v>0</v>
      </c>
      <c r="I11" s="111" t="n">
        <f aca="false">V11</f>
        <v>0</v>
      </c>
      <c r="J11" s="111" t="n">
        <f aca="false">T11</f>
        <v>0</v>
      </c>
      <c r="K11" s="111" t="n">
        <f aca="false">W11</f>
        <v>0</v>
      </c>
      <c r="L11" s="105"/>
      <c r="M11" s="105"/>
      <c r="N11" s="105"/>
      <c r="O11" s="105"/>
      <c r="P11" s="105"/>
      <c r="Q11" s="118"/>
      <c r="R11" s="105"/>
      <c r="S11" s="106"/>
      <c r="T11" s="105"/>
      <c r="U11" s="105"/>
      <c r="V11" s="105"/>
      <c r="W11" s="105"/>
      <c r="X11" s="105"/>
      <c r="Y11" s="105"/>
      <c r="Z11" s="105"/>
      <c r="AA11" s="102"/>
      <c r="AB11" s="102"/>
      <c r="AC11" s="102"/>
      <c r="AD11" s="120"/>
    </row>
    <row r="12" customFormat="false" ht="11.25" hidden="false" customHeight="false" outlineLevel="0" collapsed="false">
      <c r="A12" s="103"/>
      <c r="B12" s="103"/>
      <c r="C12" s="103" t="n">
        <v>27</v>
      </c>
      <c r="D12" s="111" t="n">
        <f aca="false">L12</f>
        <v>0</v>
      </c>
      <c r="E12" s="111" t="n">
        <f aca="false">N12</f>
        <v>0</v>
      </c>
      <c r="F12" s="111" t="n">
        <f aca="false">L12</f>
        <v>0</v>
      </c>
      <c r="G12" s="111" t="n">
        <f aca="false">O12</f>
        <v>0</v>
      </c>
      <c r="H12" s="111" t="n">
        <f aca="false">T12</f>
        <v>0</v>
      </c>
      <c r="I12" s="111" t="n">
        <f aca="false">V12</f>
        <v>0</v>
      </c>
      <c r="J12" s="111" t="n">
        <f aca="false">T12</f>
        <v>0</v>
      </c>
      <c r="K12" s="111" t="n">
        <f aca="false">W12</f>
        <v>0</v>
      </c>
      <c r="L12" s="105"/>
      <c r="M12" s="105"/>
      <c r="N12" s="105"/>
      <c r="O12" s="105"/>
      <c r="P12" s="105"/>
      <c r="Q12" s="118"/>
      <c r="R12" s="105"/>
      <c r="S12" s="106"/>
      <c r="T12" s="105"/>
      <c r="U12" s="105"/>
      <c r="V12" s="105"/>
      <c r="W12" s="105"/>
      <c r="X12" s="105"/>
      <c r="Y12" s="105"/>
      <c r="Z12" s="105"/>
      <c r="AA12" s="106"/>
      <c r="AB12" s="106"/>
      <c r="AC12" s="106"/>
      <c r="AD12" s="120"/>
    </row>
    <row r="13" customFormat="false" ht="11.25" hidden="false" customHeight="false" outlineLevel="0" collapsed="false">
      <c r="A13" s="103"/>
      <c r="B13" s="103"/>
      <c r="C13" s="103" t="n">
        <v>32</v>
      </c>
      <c r="D13" s="111" t="n">
        <f aca="false">L13</f>
        <v>0</v>
      </c>
      <c r="E13" s="111" t="n">
        <f aca="false">N13</f>
        <v>0</v>
      </c>
      <c r="F13" s="111" t="n">
        <f aca="false">L13</f>
        <v>0</v>
      </c>
      <c r="G13" s="111" t="n">
        <f aca="false">O13</f>
        <v>0</v>
      </c>
      <c r="H13" s="111" t="n">
        <f aca="false">T13</f>
        <v>0</v>
      </c>
      <c r="I13" s="111" t="n">
        <f aca="false">V13</f>
        <v>0</v>
      </c>
      <c r="J13" s="111" t="n">
        <f aca="false">T13</f>
        <v>0</v>
      </c>
      <c r="K13" s="111" t="n">
        <f aca="false">W13</f>
        <v>0</v>
      </c>
      <c r="L13" s="105"/>
      <c r="M13" s="105"/>
      <c r="N13" s="105"/>
      <c r="O13" s="105"/>
      <c r="P13" s="105"/>
      <c r="Q13" s="118"/>
      <c r="R13" s="105"/>
      <c r="S13" s="106"/>
      <c r="T13" s="105"/>
      <c r="U13" s="105"/>
      <c r="V13" s="105"/>
      <c r="W13" s="105"/>
      <c r="X13" s="105"/>
      <c r="Y13" s="105"/>
      <c r="Z13" s="105"/>
      <c r="AA13" s="106"/>
      <c r="AB13" s="106"/>
      <c r="AC13" s="106"/>
      <c r="AD13" s="120"/>
    </row>
    <row r="14" customFormat="false" ht="12" hidden="false" customHeight="false" outlineLevel="0" collapsed="false">
      <c r="A14" s="103"/>
      <c r="B14" s="107"/>
      <c r="C14" s="107" t="n">
        <v>37</v>
      </c>
      <c r="D14" s="112" t="n">
        <f aca="false">L14</f>
        <v>0</v>
      </c>
      <c r="E14" s="112" t="n">
        <f aca="false">N14</f>
        <v>0</v>
      </c>
      <c r="F14" s="112" t="n">
        <f aca="false">L14</f>
        <v>0</v>
      </c>
      <c r="G14" s="112" t="n">
        <f aca="false">O14</f>
        <v>0</v>
      </c>
      <c r="H14" s="112" t="n">
        <f aca="false">T14</f>
        <v>0</v>
      </c>
      <c r="I14" s="112" t="n">
        <f aca="false">V14</f>
        <v>0</v>
      </c>
      <c r="J14" s="112" t="n">
        <f aca="false">T14</f>
        <v>0</v>
      </c>
      <c r="K14" s="112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09"/>
      <c r="U14" s="109"/>
      <c r="V14" s="109"/>
      <c r="W14" s="109"/>
      <c r="X14" s="109"/>
      <c r="Y14" s="109"/>
      <c r="Z14" s="109"/>
      <c r="AA14" s="107"/>
      <c r="AB14" s="107"/>
      <c r="AC14" s="107"/>
      <c r="AD14" s="120"/>
    </row>
    <row r="15" customFormat="false" ht="11.25" hidden="false" customHeight="false" outlineLevel="0" collapsed="false">
      <c r="A15" s="103"/>
      <c r="B15" s="103" t="s">
        <v>36</v>
      </c>
      <c r="C15" s="98" t="n">
        <v>22</v>
      </c>
      <c r="D15" s="111" t="n">
        <f aca="false">L15</f>
        <v>0</v>
      </c>
      <c r="E15" s="111" t="n">
        <f aca="false">N15</f>
        <v>0</v>
      </c>
      <c r="F15" s="111" t="n">
        <f aca="false">L15</f>
        <v>0</v>
      </c>
      <c r="G15" s="111" t="n">
        <f aca="false">O15</f>
        <v>0</v>
      </c>
      <c r="H15" s="111" t="n">
        <f aca="false">T15</f>
        <v>0</v>
      </c>
      <c r="I15" s="111" t="n">
        <f aca="false">V15</f>
        <v>0</v>
      </c>
      <c r="J15" s="111" t="n">
        <f aca="false">T15</f>
        <v>0</v>
      </c>
      <c r="K15" s="111" t="n">
        <f aca="false">W15</f>
        <v>0</v>
      </c>
      <c r="L15" s="100"/>
      <c r="M15" s="100"/>
      <c r="N15" s="100"/>
      <c r="O15" s="100"/>
      <c r="P15" s="105"/>
      <c r="Q15" s="118"/>
      <c r="R15" s="105"/>
      <c r="S15" s="106"/>
      <c r="T15" s="100"/>
      <c r="U15" s="100"/>
      <c r="V15" s="100"/>
      <c r="W15" s="100"/>
      <c r="X15" s="105"/>
      <c r="Y15" s="105"/>
      <c r="Z15" s="105"/>
      <c r="AA15" s="102"/>
      <c r="AB15" s="102"/>
      <c r="AC15" s="102"/>
      <c r="AD15" s="120"/>
    </row>
    <row r="16" customFormat="false" ht="11.25" hidden="false" customHeight="false" outlineLevel="0" collapsed="false">
      <c r="A16" s="103"/>
      <c r="B16" s="103"/>
      <c r="C16" s="103" t="n">
        <v>27</v>
      </c>
      <c r="D16" s="111" t="n">
        <f aca="false">L16</f>
        <v>0</v>
      </c>
      <c r="E16" s="111" t="n">
        <f aca="false">N16</f>
        <v>0</v>
      </c>
      <c r="F16" s="111" t="n">
        <f aca="false">L16</f>
        <v>0</v>
      </c>
      <c r="G16" s="111" t="n">
        <f aca="false">O16</f>
        <v>0</v>
      </c>
      <c r="H16" s="111" t="n">
        <f aca="false">T16</f>
        <v>0</v>
      </c>
      <c r="I16" s="111" t="n">
        <f aca="false">V16</f>
        <v>0</v>
      </c>
      <c r="J16" s="111" t="n">
        <f aca="false">T16</f>
        <v>0</v>
      </c>
      <c r="K16" s="111" t="n">
        <f aca="false">W16</f>
        <v>0</v>
      </c>
      <c r="L16" s="105"/>
      <c r="M16" s="105"/>
      <c r="N16" s="105"/>
      <c r="O16" s="105"/>
      <c r="P16" s="105"/>
      <c r="Q16" s="118"/>
      <c r="R16" s="105"/>
      <c r="S16" s="106"/>
      <c r="T16" s="105"/>
      <c r="U16" s="105"/>
      <c r="V16" s="105"/>
      <c r="W16" s="105"/>
      <c r="X16" s="105"/>
      <c r="Y16" s="105"/>
      <c r="Z16" s="105"/>
      <c r="AA16" s="106"/>
      <c r="AB16" s="106"/>
      <c r="AC16" s="106"/>
      <c r="AD16" s="120"/>
    </row>
    <row r="17" customFormat="false" ht="11.25" hidden="false" customHeight="false" outlineLevel="0" collapsed="false">
      <c r="A17" s="103"/>
      <c r="B17" s="103"/>
      <c r="C17" s="103" t="n">
        <v>32</v>
      </c>
      <c r="D17" s="111" t="n">
        <f aca="false">L17</f>
        <v>0</v>
      </c>
      <c r="E17" s="111" t="n">
        <f aca="false">N17</f>
        <v>0</v>
      </c>
      <c r="F17" s="111" t="n">
        <f aca="false">L17</f>
        <v>0</v>
      </c>
      <c r="G17" s="111" t="n">
        <f aca="false">O17</f>
        <v>0</v>
      </c>
      <c r="H17" s="111" t="n">
        <f aca="false">T17</f>
        <v>0</v>
      </c>
      <c r="I17" s="111" t="n">
        <f aca="false">V17</f>
        <v>0</v>
      </c>
      <c r="J17" s="111" t="n">
        <f aca="false">T17</f>
        <v>0</v>
      </c>
      <c r="K17" s="111" t="n">
        <f aca="false">W17</f>
        <v>0</v>
      </c>
      <c r="L17" s="105"/>
      <c r="M17" s="105"/>
      <c r="N17" s="105"/>
      <c r="O17" s="105"/>
      <c r="P17" s="105"/>
      <c r="Q17" s="118"/>
      <c r="R17" s="105"/>
      <c r="S17" s="106"/>
      <c r="T17" s="105"/>
      <c r="U17" s="105"/>
      <c r="V17" s="105"/>
      <c r="W17" s="105"/>
      <c r="X17" s="105"/>
      <c r="Y17" s="105"/>
      <c r="Z17" s="105"/>
      <c r="AA17" s="106"/>
      <c r="AB17" s="106"/>
      <c r="AC17" s="106"/>
      <c r="AD17" s="120"/>
    </row>
    <row r="18" customFormat="false" ht="12" hidden="false" customHeight="false" outlineLevel="0" collapsed="false">
      <c r="A18" s="107"/>
      <c r="B18" s="107"/>
      <c r="C18" s="107" t="n">
        <v>37</v>
      </c>
      <c r="D18" s="112" t="n">
        <f aca="false">L18</f>
        <v>0</v>
      </c>
      <c r="E18" s="112" t="n">
        <f aca="false">N18</f>
        <v>0</v>
      </c>
      <c r="F18" s="112" t="n">
        <f aca="false">L18</f>
        <v>0</v>
      </c>
      <c r="G18" s="112" t="n">
        <f aca="false">O18</f>
        <v>0</v>
      </c>
      <c r="H18" s="112" t="n">
        <f aca="false">T18</f>
        <v>0</v>
      </c>
      <c r="I18" s="112" t="n">
        <f aca="false">V18</f>
        <v>0</v>
      </c>
      <c r="J18" s="112" t="n">
        <f aca="false">T18</f>
        <v>0</v>
      </c>
      <c r="K18" s="112" t="n">
        <f aca="false">W18</f>
        <v>0</v>
      </c>
      <c r="L18" s="109"/>
      <c r="M18" s="109"/>
      <c r="N18" s="109"/>
      <c r="O18" s="109"/>
      <c r="P18" s="109"/>
      <c r="Q18" s="109"/>
      <c r="R18" s="109"/>
      <c r="S18" s="107"/>
      <c r="T18" s="109"/>
      <c r="U18" s="109"/>
      <c r="V18" s="109"/>
      <c r="W18" s="109"/>
      <c r="X18" s="109"/>
      <c r="Y18" s="109"/>
      <c r="Z18" s="109"/>
      <c r="AA18" s="107"/>
      <c r="AB18" s="107"/>
      <c r="AC18" s="107"/>
      <c r="AD18" s="12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122"/>
      <c r="M19" s="122"/>
      <c r="N19" s="122"/>
      <c r="O19" s="122"/>
      <c r="P19" s="122"/>
      <c r="Q19" s="123"/>
      <c r="R19" s="122"/>
      <c r="S19" s="57"/>
      <c r="T19" s="122"/>
      <c r="U19" s="122"/>
      <c r="V19" s="122"/>
      <c r="W19" s="122"/>
      <c r="X19" s="122"/>
      <c r="Y19" s="123"/>
      <c r="Z19" s="122"/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122"/>
      <c r="M20" s="122"/>
      <c r="N20" s="122"/>
      <c r="O20" s="122"/>
      <c r="P20" s="122"/>
      <c r="Q20" s="123"/>
      <c r="R20" s="122"/>
      <c r="S20" s="57"/>
      <c r="T20" s="122"/>
      <c r="U20" s="122"/>
      <c r="V20" s="122"/>
      <c r="W20" s="122"/>
      <c r="X20" s="122"/>
      <c r="Y20" s="123"/>
      <c r="Z20" s="122"/>
      <c r="AA20" s="57"/>
      <c r="AB20" s="57"/>
      <c r="AC20" s="57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122"/>
      <c r="M21" s="122"/>
      <c r="N21" s="122"/>
      <c r="O21" s="122"/>
      <c r="P21" s="122"/>
      <c r="Q21" s="123"/>
      <c r="R21" s="122"/>
      <c r="S21" s="57"/>
      <c r="T21" s="122"/>
      <c r="U21" s="122"/>
      <c r="V21" s="122"/>
      <c r="W21" s="122"/>
      <c r="X21" s="122"/>
      <c r="Y21" s="123"/>
      <c r="Z21" s="122"/>
      <c r="AA21" s="57"/>
      <c r="AB21" s="57"/>
      <c r="AC21" s="57"/>
    </row>
    <row r="22" customFormat="false" ht="12" hidden="false" customHeight="false" outlineLevel="0" collapsed="false">
      <c r="A22" s="63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124"/>
      <c r="M22" s="124"/>
      <c r="N22" s="124"/>
      <c r="O22" s="124"/>
      <c r="P22" s="124"/>
      <c r="Q22" s="124"/>
      <c r="R22" s="124"/>
      <c r="S22" s="65"/>
      <c r="T22" s="124"/>
      <c r="U22" s="124"/>
      <c r="V22" s="124"/>
      <c r="W22" s="124"/>
      <c r="X22" s="124"/>
      <c r="Y22" s="124"/>
      <c r="Z22" s="124"/>
      <c r="AA22" s="65"/>
      <c r="AB22" s="65"/>
      <c r="AC22" s="65"/>
    </row>
    <row r="23" customFormat="false" ht="11.25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125"/>
      <c r="M23" s="125"/>
      <c r="N23" s="125"/>
      <c r="O23" s="125"/>
      <c r="P23" s="125"/>
      <c r="Q23" s="123"/>
      <c r="R23" s="125"/>
      <c r="S23" s="70"/>
      <c r="T23" s="125"/>
      <c r="U23" s="125"/>
      <c r="V23" s="125"/>
      <c r="W23" s="125"/>
      <c r="X23" s="125"/>
      <c r="Y23" s="123"/>
      <c r="Z23" s="125"/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122"/>
      <c r="M24" s="122"/>
      <c r="N24" s="122"/>
      <c r="O24" s="122"/>
      <c r="P24" s="122"/>
      <c r="Q24" s="123"/>
      <c r="R24" s="122"/>
      <c r="S24" s="57"/>
      <c r="T24" s="122"/>
      <c r="U24" s="122"/>
      <c r="V24" s="122"/>
      <c r="W24" s="122"/>
      <c r="X24" s="122"/>
      <c r="Y24" s="123"/>
      <c r="Z24" s="122"/>
      <c r="AA24" s="57"/>
      <c r="AB24" s="57"/>
      <c r="AC24" s="57"/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122"/>
      <c r="M25" s="122"/>
      <c r="N25" s="122"/>
      <c r="O25" s="122"/>
      <c r="P25" s="122"/>
      <c r="Q25" s="123"/>
      <c r="R25" s="122"/>
      <c r="S25" s="57"/>
      <c r="T25" s="122"/>
      <c r="U25" s="122"/>
      <c r="V25" s="122"/>
      <c r="W25" s="122"/>
      <c r="X25" s="122"/>
      <c r="Y25" s="123"/>
      <c r="Z25" s="122"/>
      <c r="AA25" s="57"/>
      <c r="AB25" s="57"/>
      <c r="AC25" s="57"/>
    </row>
    <row r="26" customFormat="false" ht="12" hidden="false" customHeight="false" outlineLevel="0" collapsed="false">
      <c r="A26" s="63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124"/>
      <c r="M26" s="124"/>
      <c r="N26" s="124"/>
      <c r="O26" s="124"/>
      <c r="P26" s="124"/>
      <c r="Q26" s="124"/>
      <c r="R26" s="124"/>
      <c r="S26" s="65"/>
      <c r="T26" s="124"/>
      <c r="U26" s="124"/>
      <c r="V26" s="124"/>
      <c r="W26" s="124"/>
      <c r="X26" s="124"/>
      <c r="Y26" s="124"/>
      <c r="Z26" s="124"/>
      <c r="AA26" s="65"/>
      <c r="AB26" s="65"/>
      <c r="AC26" s="65"/>
    </row>
    <row r="27" customFormat="false" ht="11.25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125"/>
      <c r="M27" s="125"/>
      <c r="N27" s="125"/>
      <c r="O27" s="125"/>
      <c r="P27" s="125"/>
      <c r="Q27" s="123"/>
      <c r="R27" s="125"/>
      <c r="S27" s="70"/>
      <c r="T27" s="125"/>
      <c r="U27" s="125"/>
      <c r="V27" s="125"/>
      <c r="W27" s="125"/>
      <c r="X27" s="125"/>
      <c r="Y27" s="123"/>
      <c r="Z27" s="125"/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122"/>
      <c r="M28" s="122"/>
      <c r="N28" s="122"/>
      <c r="O28" s="122"/>
      <c r="P28" s="122"/>
      <c r="Q28" s="123"/>
      <c r="R28" s="122"/>
      <c r="S28" s="57"/>
      <c r="T28" s="122"/>
      <c r="U28" s="122"/>
      <c r="V28" s="122"/>
      <c r="W28" s="122"/>
      <c r="X28" s="122"/>
      <c r="Y28" s="123"/>
      <c r="Z28" s="122"/>
      <c r="AA28" s="57"/>
      <c r="AB28" s="57"/>
      <c r="AC28" s="57"/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122"/>
      <c r="M29" s="122"/>
      <c r="N29" s="122"/>
      <c r="O29" s="122"/>
      <c r="P29" s="122"/>
      <c r="Q29" s="123"/>
      <c r="R29" s="122"/>
      <c r="S29" s="57"/>
      <c r="T29" s="122"/>
      <c r="U29" s="122"/>
      <c r="V29" s="122"/>
      <c r="W29" s="122"/>
      <c r="X29" s="122"/>
      <c r="Y29" s="123"/>
      <c r="Z29" s="122"/>
      <c r="AA29" s="57"/>
      <c r="AB29" s="57"/>
      <c r="AC29" s="57"/>
    </row>
    <row r="30" customFormat="false" ht="12" hidden="false" customHeight="false" outlineLevel="0" collapsed="false">
      <c r="A30" s="63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124"/>
      <c r="M30" s="124"/>
      <c r="N30" s="124"/>
      <c r="O30" s="124"/>
      <c r="P30" s="124"/>
      <c r="Q30" s="124"/>
      <c r="R30" s="124"/>
      <c r="S30" s="65"/>
      <c r="T30" s="124"/>
      <c r="U30" s="124"/>
      <c r="V30" s="124"/>
      <c r="W30" s="124"/>
      <c r="X30" s="124"/>
      <c r="Y30" s="124"/>
      <c r="Z30" s="124"/>
      <c r="AA30" s="65"/>
      <c r="AB30" s="65"/>
      <c r="AC30" s="65"/>
    </row>
    <row r="31" customFormat="false" ht="11.25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125"/>
      <c r="M31" s="125"/>
      <c r="N31" s="125"/>
      <c r="O31" s="125"/>
      <c r="P31" s="125"/>
      <c r="Q31" s="123"/>
      <c r="R31" s="125"/>
      <c r="S31" s="70"/>
      <c r="T31" s="125"/>
      <c r="U31" s="125"/>
      <c r="V31" s="125"/>
      <c r="W31" s="125"/>
      <c r="X31" s="125"/>
      <c r="Y31" s="123"/>
      <c r="Z31" s="125"/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122"/>
      <c r="M32" s="122"/>
      <c r="N32" s="122"/>
      <c r="O32" s="122"/>
      <c r="P32" s="122"/>
      <c r="Q32" s="123"/>
      <c r="R32" s="122"/>
      <c r="S32" s="57"/>
      <c r="T32" s="122"/>
      <c r="U32" s="122"/>
      <c r="V32" s="122"/>
      <c r="W32" s="122"/>
      <c r="X32" s="122"/>
      <c r="Y32" s="123"/>
      <c r="Z32" s="122"/>
      <c r="AA32" s="57"/>
      <c r="AB32" s="57"/>
      <c r="AC32" s="57"/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122"/>
      <c r="M33" s="122"/>
      <c r="N33" s="122"/>
      <c r="O33" s="122"/>
      <c r="P33" s="122"/>
      <c r="Q33" s="123"/>
      <c r="R33" s="122"/>
      <c r="S33" s="57"/>
      <c r="T33" s="122"/>
      <c r="U33" s="122"/>
      <c r="V33" s="122"/>
      <c r="W33" s="122"/>
      <c r="X33" s="122"/>
      <c r="Y33" s="123"/>
      <c r="Z33" s="122"/>
      <c r="AA33" s="57"/>
      <c r="AB33" s="57"/>
      <c r="AC33" s="57"/>
    </row>
    <row r="34" customFormat="false" ht="12" hidden="false" customHeight="false" outlineLevel="0" collapsed="false">
      <c r="A34" s="63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124"/>
      <c r="M34" s="124"/>
      <c r="N34" s="124"/>
      <c r="O34" s="124"/>
      <c r="P34" s="124"/>
      <c r="Q34" s="124"/>
      <c r="R34" s="124"/>
      <c r="S34" s="65"/>
      <c r="T34" s="124"/>
      <c r="U34" s="124"/>
      <c r="V34" s="124"/>
      <c r="W34" s="124"/>
      <c r="X34" s="124"/>
      <c r="Y34" s="124"/>
      <c r="Z34" s="124"/>
      <c r="AA34" s="65"/>
      <c r="AB34" s="65"/>
      <c r="AC34" s="65"/>
    </row>
    <row r="35" customFormat="false" ht="11.25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125"/>
      <c r="M35" s="125"/>
      <c r="N35" s="125"/>
      <c r="O35" s="125"/>
      <c r="P35" s="125"/>
      <c r="Q35" s="123"/>
      <c r="R35" s="125"/>
      <c r="S35" s="70"/>
      <c r="T35" s="125"/>
      <c r="U35" s="125"/>
      <c r="V35" s="125"/>
      <c r="W35" s="125"/>
      <c r="X35" s="125"/>
      <c r="Y35" s="123"/>
      <c r="Z35" s="125"/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122"/>
      <c r="M36" s="122"/>
      <c r="N36" s="122"/>
      <c r="O36" s="122"/>
      <c r="P36" s="122"/>
      <c r="Q36" s="123"/>
      <c r="R36" s="122"/>
      <c r="S36" s="57"/>
      <c r="T36" s="122"/>
      <c r="U36" s="122"/>
      <c r="V36" s="122"/>
      <c r="W36" s="122"/>
      <c r="X36" s="122"/>
      <c r="Y36" s="123"/>
      <c r="Z36" s="122"/>
      <c r="AA36" s="57"/>
      <c r="AB36" s="57"/>
      <c r="AC36" s="57"/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122"/>
      <c r="M37" s="122"/>
      <c r="N37" s="122"/>
      <c r="O37" s="122"/>
      <c r="P37" s="122"/>
      <c r="Q37" s="123"/>
      <c r="R37" s="122"/>
      <c r="S37" s="57"/>
      <c r="T37" s="122"/>
      <c r="U37" s="122"/>
      <c r="V37" s="122"/>
      <c r="W37" s="122"/>
      <c r="X37" s="122"/>
      <c r="Y37" s="123"/>
      <c r="Z37" s="122"/>
      <c r="AA37" s="57"/>
      <c r="AB37" s="57"/>
      <c r="AC37" s="57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124"/>
      <c r="M38" s="124"/>
      <c r="N38" s="124"/>
      <c r="O38" s="124"/>
      <c r="P38" s="124"/>
      <c r="Q38" s="124"/>
      <c r="R38" s="124"/>
      <c r="S38" s="65"/>
      <c r="T38" s="124"/>
      <c r="U38" s="124"/>
      <c r="V38" s="124"/>
      <c r="W38" s="124"/>
      <c r="X38" s="124"/>
      <c r="Y38" s="124"/>
      <c r="Z38" s="124"/>
      <c r="AA38" s="65"/>
      <c r="AB38" s="65"/>
      <c r="AC38" s="65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125"/>
      <c r="M39" s="125"/>
      <c r="N39" s="125"/>
      <c r="O39" s="125"/>
      <c r="P39" s="125"/>
      <c r="Q39" s="123"/>
      <c r="R39" s="125"/>
      <c r="S39" s="70"/>
      <c r="T39" s="125"/>
      <c r="U39" s="125"/>
      <c r="V39" s="125"/>
      <c r="W39" s="125"/>
      <c r="X39" s="125"/>
      <c r="Y39" s="123"/>
      <c r="Z39" s="125"/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122"/>
      <c r="M40" s="122"/>
      <c r="N40" s="122"/>
      <c r="O40" s="122"/>
      <c r="P40" s="122"/>
      <c r="Q40" s="123"/>
      <c r="R40" s="122"/>
      <c r="S40" s="57"/>
      <c r="T40" s="122"/>
      <c r="U40" s="122"/>
      <c r="V40" s="122"/>
      <c r="W40" s="122"/>
      <c r="X40" s="122"/>
      <c r="Y40" s="123"/>
      <c r="Z40" s="122"/>
      <c r="AA40" s="57"/>
      <c r="AB40" s="57"/>
      <c r="AC40" s="57"/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122"/>
      <c r="M41" s="122"/>
      <c r="N41" s="122"/>
      <c r="O41" s="122"/>
      <c r="P41" s="122"/>
      <c r="Q41" s="123"/>
      <c r="R41" s="122"/>
      <c r="S41" s="57"/>
      <c r="T41" s="122"/>
      <c r="U41" s="122"/>
      <c r="V41" s="122"/>
      <c r="W41" s="122"/>
      <c r="X41" s="122"/>
      <c r="Y41" s="123"/>
      <c r="Z41" s="122"/>
      <c r="AA41" s="57"/>
      <c r="AB41" s="57"/>
      <c r="AC41" s="57"/>
    </row>
    <row r="42" customFormat="false" ht="12" hidden="false" customHeight="false" outlineLevel="0" collapsed="false">
      <c r="A42" s="63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124"/>
      <c r="M42" s="124"/>
      <c r="N42" s="124"/>
      <c r="O42" s="124"/>
      <c r="P42" s="124"/>
      <c r="Q42" s="124"/>
      <c r="R42" s="124"/>
      <c r="S42" s="65"/>
      <c r="T42" s="124"/>
      <c r="U42" s="124"/>
      <c r="V42" s="124"/>
      <c r="W42" s="124"/>
      <c r="X42" s="124"/>
      <c r="Y42" s="124"/>
      <c r="Z42" s="124"/>
      <c r="AA42" s="65"/>
      <c r="AB42" s="65"/>
      <c r="AC42" s="65"/>
    </row>
    <row r="43" customFormat="false" ht="11.25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125"/>
      <c r="M43" s="125"/>
      <c r="N43" s="125"/>
      <c r="O43" s="125"/>
      <c r="P43" s="125"/>
      <c r="Q43" s="123"/>
      <c r="R43" s="125"/>
      <c r="S43" s="70"/>
      <c r="T43" s="125"/>
      <c r="U43" s="125"/>
      <c r="V43" s="125"/>
      <c r="W43" s="125"/>
      <c r="X43" s="125"/>
      <c r="Y43" s="123"/>
      <c r="Z43" s="125"/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122"/>
      <c r="M44" s="122"/>
      <c r="N44" s="122"/>
      <c r="O44" s="122"/>
      <c r="P44" s="122"/>
      <c r="Q44" s="123"/>
      <c r="R44" s="122"/>
      <c r="S44" s="57"/>
      <c r="T44" s="122"/>
      <c r="U44" s="122"/>
      <c r="V44" s="122"/>
      <c r="W44" s="122"/>
      <c r="X44" s="122"/>
      <c r="Y44" s="123"/>
      <c r="Z44" s="122"/>
      <c r="AA44" s="57"/>
      <c r="AB44" s="57"/>
      <c r="AC44" s="57"/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122"/>
      <c r="M45" s="122"/>
      <c r="N45" s="122"/>
      <c r="O45" s="122"/>
      <c r="P45" s="122"/>
      <c r="Q45" s="123"/>
      <c r="R45" s="122"/>
      <c r="S45" s="57"/>
      <c r="T45" s="122"/>
      <c r="U45" s="122"/>
      <c r="V45" s="122"/>
      <c r="W45" s="122"/>
      <c r="X45" s="122"/>
      <c r="Y45" s="123"/>
      <c r="Z45" s="122"/>
      <c r="AA45" s="57"/>
      <c r="AB45" s="57"/>
      <c r="AC45" s="57"/>
    </row>
    <row r="46" customFormat="false" ht="12" hidden="false" customHeight="false" outlineLevel="0" collapsed="false">
      <c r="A46" s="63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124"/>
      <c r="M46" s="124"/>
      <c r="N46" s="124"/>
      <c r="O46" s="124"/>
      <c r="P46" s="124"/>
      <c r="Q46" s="124"/>
      <c r="R46" s="124"/>
      <c r="S46" s="65"/>
      <c r="T46" s="124"/>
      <c r="U46" s="124"/>
      <c r="V46" s="124"/>
      <c r="W46" s="124"/>
      <c r="X46" s="124"/>
      <c r="Y46" s="124"/>
      <c r="Z46" s="124"/>
      <c r="AA46" s="65"/>
      <c r="AB46" s="65"/>
      <c r="AC46" s="65"/>
    </row>
    <row r="47" customFormat="false" ht="11.25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125"/>
      <c r="M47" s="125"/>
      <c r="N47" s="125"/>
      <c r="O47" s="125"/>
      <c r="P47" s="125"/>
      <c r="Q47" s="123"/>
      <c r="R47" s="125"/>
      <c r="S47" s="70"/>
      <c r="T47" s="125"/>
      <c r="U47" s="125"/>
      <c r="V47" s="125"/>
      <c r="W47" s="125"/>
      <c r="X47" s="125"/>
      <c r="Y47" s="123"/>
      <c r="Z47" s="125"/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122"/>
      <c r="M48" s="122"/>
      <c r="N48" s="122"/>
      <c r="O48" s="122"/>
      <c r="P48" s="122"/>
      <c r="Q48" s="123"/>
      <c r="R48" s="122"/>
      <c r="S48" s="57"/>
      <c r="T48" s="122"/>
      <c r="U48" s="122"/>
      <c r="V48" s="122"/>
      <c r="W48" s="122"/>
      <c r="X48" s="122"/>
      <c r="Y48" s="123"/>
      <c r="Z48" s="122"/>
      <c r="AA48" s="57"/>
      <c r="AB48" s="57"/>
      <c r="AC48" s="57"/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122"/>
      <c r="M49" s="122"/>
      <c r="N49" s="122"/>
      <c r="O49" s="122"/>
      <c r="P49" s="122"/>
      <c r="Q49" s="123"/>
      <c r="R49" s="122"/>
      <c r="S49" s="57"/>
      <c r="T49" s="122"/>
      <c r="U49" s="122"/>
      <c r="V49" s="122"/>
      <c r="W49" s="122"/>
      <c r="X49" s="122"/>
      <c r="Y49" s="123"/>
      <c r="Z49" s="122"/>
      <c r="AA49" s="57"/>
      <c r="AB49" s="57"/>
      <c r="AC49" s="57"/>
    </row>
    <row r="50" customFormat="false" ht="12" hidden="false" customHeight="false" outlineLevel="0" collapsed="false">
      <c r="A50" s="63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124"/>
      <c r="M50" s="124"/>
      <c r="N50" s="124"/>
      <c r="O50" s="124"/>
      <c r="P50" s="124"/>
      <c r="Q50" s="124"/>
      <c r="R50" s="124"/>
      <c r="S50" s="65"/>
      <c r="T50" s="124"/>
      <c r="U50" s="124"/>
      <c r="V50" s="124"/>
      <c r="W50" s="124"/>
      <c r="X50" s="124"/>
      <c r="Y50" s="124"/>
      <c r="Z50" s="124"/>
      <c r="AA50" s="65"/>
      <c r="AB50" s="65"/>
      <c r="AC50" s="65"/>
    </row>
    <row r="51" customFormat="false" ht="11.25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125"/>
      <c r="M51" s="125"/>
      <c r="N51" s="125"/>
      <c r="O51" s="125"/>
      <c r="P51" s="125"/>
      <c r="Q51" s="123"/>
      <c r="R51" s="125"/>
      <c r="S51" s="70"/>
      <c r="T51" s="125"/>
      <c r="U51" s="125"/>
      <c r="V51" s="125"/>
      <c r="W51" s="125"/>
      <c r="X51" s="125"/>
      <c r="Y51" s="123"/>
      <c r="Z51" s="125"/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122"/>
      <c r="M52" s="122"/>
      <c r="N52" s="122"/>
      <c r="O52" s="122"/>
      <c r="P52" s="122"/>
      <c r="Q52" s="123"/>
      <c r="R52" s="122"/>
      <c r="S52" s="57"/>
      <c r="T52" s="122"/>
      <c r="U52" s="122"/>
      <c r="V52" s="122"/>
      <c r="W52" s="122"/>
      <c r="X52" s="122"/>
      <c r="Y52" s="123"/>
      <c r="Z52" s="122"/>
      <c r="AA52" s="57"/>
      <c r="AB52" s="57"/>
      <c r="AC52" s="57"/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122"/>
      <c r="M53" s="122"/>
      <c r="N53" s="122"/>
      <c r="O53" s="122"/>
      <c r="P53" s="122"/>
      <c r="Q53" s="123"/>
      <c r="R53" s="122"/>
      <c r="S53" s="57"/>
      <c r="T53" s="122"/>
      <c r="U53" s="122"/>
      <c r="V53" s="122"/>
      <c r="W53" s="122"/>
      <c r="X53" s="122"/>
      <c r="Y53" s="123"/>
      <c r="Z53" s="122"/>
      <c r="AA53" s="57"/>
      <c r="AB53" s="57"/>
      <c r="AC53" s="57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124"/>
      <c r="M54" s="124"/>
      <c r="N54" s="124"/>
      <c r="O54" s="124"/>
      <c r="P54" s="124"/>
      <c r="Q54" s="124"/>
      <c r="R54" s="124"/>
      <c r="S54" s="65"/>
      <c r="T54" s="124"/>
      <c r="U54" s="124"/>
      <c r="V54" s="124"/>
      <c r="W54" s="124"/>
      <c r="X54" s="124"/>
      <c r="Y54" s="124"/>
      <c r="Z54" s="124"/>
      <c r="AA54" s="65"/>
      <c r="AB54" s="65"/>
      <c r="AC54" s="65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125"/>
      <c r="M55" s="125"/>
      <c r="N55" s="125"/>
      <c r="O55" s="125"/>
      <c r="P55" s="125"/>
      <c r="Q55" s="123"/>
      <c r="R55" s="125"/>
      <c r="S55" s="70"/>
      <c r="T55" s="125"/>
      <c r="U55" s="125"/>
      <c r="V55" s="125"/>
      <c r="W55" s="125"/>
      <c r="X55" s="125"/>
      <c r="Y55" s="123"/>
      <c r="Z55" s="125"/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122"/>
      <c r="M56" s="122"/>
      <c r="N56" s="122"/>
      <c r="O56" s="122"/>
      <c r="P56" s="122"/>
      <c r="Q56" s="123"/>
      <c r="R56" s="122"/>
      <c r="S56" s="57"/>
      <c r="T56" s="122"/>
      <c r="U56" s="122"/>
      <c r="V56" s="122"/>
      <c r="W56" s="122"/>
      <c r="X56" s="122"/>
      <c r="Y56" s="123"/>
      <c r="Z56" s="122"/>
      <c r="AA56" s="57"/>
      <c r="AB56" s="57"/>
      <c r="AC56" s="57"/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122"/>
      <c r="M57" s="122"/>
      <c r="N57" s="122"/>
      <c r="O57" s="122"/>
      <c r="P57" s="122"/>
      <c r="Q57" s="123"/>
      <c r="R57" s="122"/>
      <c r="S57" s="57"/>
      <c r="T57" s="122"/>
      <c r="U57" s="122"/>
      <c r="V57" s="122"/>
      <c r="W57" s="122"/>
      <c r="X57" s="122"/>
      <c r="Y57" s="123"/>
      <c r="Z57" s="122"/>
      <c r="AA57" s="57"/>
      <c r="AB57" s="57"/>
      <c r="AC57" s="57"/>
    </row>
    <row r="58" customFormat="false" ht="12" hidden="false" customHeight="false" outlineLevel="0" collapsed="false">
      <c r="A58" s="63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124"/>
      <c r="M58" s="124"/>
      <c r="N58" s="124"/>
      <c r="O58" s="124"/>
      <c r="P58" s="124"/>
      <c r="Q58" s="124"/>
      <c r="R58" s="124"/>
      <c r="S58" s="65"/>
      <c r="T58" s="124"/>
      <c r="U58" s="124"/>
      <c r="V58" s="124"/>
      <c r="W58" s="124"/>
      <c r="X58" s="124"/>
      <c r="Y58" s="124"/>
      <c r="Z58" s="124"/>
      <c r="AA58" s="65"/>
      <c r="AB58" s="65"/>
      <c r="AC58" s="65"/>
    </row>
    <row r="59" customFormat="false" ht="11.25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125"/>
      <c r="M59" s="125"/>
      <c r="N59" s="125"/>
      <c r="O59" s="125"/>
      <c r="P59" s="125"/>
      <c r="Q59" s="123"/>
      <c r="R59" s="125"/>
      <c r="S59" s="70"/>
      <c r="T59" s="125"/>
      <c r="U59" s="125"/>
      <c r="V59" s="125"/>
      <c r="W59" s="125"/>
      <c r="X59" s="125"/>
      <c r="Y59" s="123"/>
      <c r="Z59" s="125"/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122"/>
      <c r="M60" s="122"/>
      <c r="N60" s="122"/>
      <c r="O60" s="122"/>
      <c r="P60" s="122"/>
      <c r="Q60" s="123"/>
      <c r="R60" s="122"/>
      <c r="S60" s="57"/>
      <c r="T60" s="122"/>
      <c r="U60" s="122"/>
      <c r="V60" s="122"/>
      <c r="W60" s="122"/>
      <c r="X60" s="122"/>
      <c r="Y60" s="123"/>
      <c r="Z60" s="122"/>
      <c r="AA60" s="57"/>
      <c r="AB60" s="57"/>
      <c r="AC60" s="57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122"/>
      <c r="M61" s="122"/>
      <c r="N61" s="122"/>
      <c r="O61" s="122"/>
      <c r="P61" s="122"/>
      <c r="Q61" s="123"/>
      <c r="R61" s="122"/>
      <c r="S61" s="57"/>
      <c r="T61" s="122"/>
      <c r="U61" s="122"/>
      <c r="V61" s="122"/>
      <c r="W61" s="122"/>
      <c r="X61" s="122"/>
      <c r="Y61" s="123"/>
      <c r="Z61" s="122"/>
      <c r="AA61" s="57"/>
      <c r="AB61" s="57"/>
      <c r="AC61" s="57"/>
    </row>
    <row r="62" customFormat="false" ht="12" hidden="false" customHeight="false" outlineLevel="0" collapsed="false">
      <c r="A62" s="63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124"/>
      <c r="M62" s="124"/>
      <c r="N62" s="124"/>
      <c r="O62" s="124"/>
      <c r="P62" s="124"/>
      <c r="Q62" s="124"/>
      <c r="R62" s="124"/>
      <c r="S62" s="65"/>
      <c r="T62" s="124"/>
      <c r="U62" s="124"/>
      <c r="V62" s="124"/>
      <c r="W62" s="124"/>
      <c r="X62" s="124"/>
      <c r="Y62" s="124"/>
      <c r="Z62" s="124"/>
      <c r="AA62" s="65"/>
      <c r="AB62" s="65"/>
      <c r="AC62" s="65"/>
    </row>
    <row r="63" customFormat="false" ht="11.25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125"/>
      <c r="M63" s="125"/>
      <c r="N63" s="125"/>
      <c r="O63" s="125"/>
      <c r="P63" s="125"/>
      <c r="Q63" s="123"/>
      <c r="R63" s="125"/>
      <c r="S63" s="70"/>
      <c r="T63" s="125"/>
      <c r="U63" s="125"/>
      <c r="V63" s="125"/>
      <c r="W63" s="125"/>
      <c r="X63" s="125"/>
      <c r="Y63" s="123"/>
      <c r="Z63" s="125"/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122"/>
      <c r="M64" s="122"/>
      <c r="N64" s="122"/>
      <c r="O64" s="122"/>
      <c r="P64" s="122"/>
      <c r="Q64" s="123"/>
      <c r="R64" s="122"/>
      <c r="S64" s="57"/>
      <c r="T64" s="122"/>
      <c r="U64" s="122"/>
      <c r="V64" s="122"/>
      <c r="W64" s="122"/>
      <c r="X64" s="122"/>
      <c r="Y64" s="123"/>
      <c r="Z64" s="122"/>
      <c r="AA64" s="57"/>
      <c r="AB64" s="57"/>
      <c r="AC64" s="57"/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122"/>
      <c r="M65" s="122"/>
      <c r="N65" s="122"/>
      <c r="O65" s="122"/>
      <c r="P65" s="122"/>
      <c r="Q65" s="123"/>
      <c r="R65" s="122"/>
      <c r="S65" s="57"/>
      <c r="T65" s="122"/>
      <c r="U65" s="122"/>
      <c r="V65" s="122"/>
      <c r="W65" s="122"/>
      <c r="X65" s="122"/>
      <c r="Y65" s="123"/>
      <c r="Z65" s="122"/>
      <c r="AA65" s="57"/>
      <c r="AB65" s="57"/>
      <c r="AC65" s="57"/>
    </row>
    <row r="66" customFormat="false" ht="12" hidden="false" customHeight="false" outlineLevel="0" collapsed="false">
      <c r="A66" s="63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124"/>
      <c r="M66" s="124"/>
      <c r="N66" s="124"/>
      <c r="O66" s="124"/>
      <c r="P66" s="124"/>
      <c r="Q66" s="124"/>
      <c r="R66" s="124"/>
      <c r="S66" s="65"/>
      <c r="T66" s="124"/>
      <c r="U66" s="124"/>
      <c r="V66" s="124"/>
      <c r="W66" s="124"/>
      <c r="X66" s="124"/>
      <c r="Y66" s="124"/>
      <c r="Z66" s="124"/>
      <c r="AA66" s="65"/>
      <c r="AB66" s="65"/>
      <c r="AC66" s="65"/>
    </row>
    <row r="67" customFormat="false" ht="11.25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125"/>
      <c r="M67" s="125"/>
      <c r="N67" s="125"/>
      <c r="O67" s="125"/>
      <c r="P67" s="125"/>
      <c r="Q67" s="123"/>
      <c r="R67" s="125"/>
      <c r="S67" s="70"/>
      <c r="T67" s="125"/>
      <c r="U67" s="125"/>
      <c r="V67" s="125"/>
      <c r="W67" s="125"/>
      <c r="X67" s="125"/>
      <c r="Y67" s="123"/>
      <c r="Z67" s="125"/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122"/>
      <c r="M68" s="122"/>
      <c r="N68" s="122"/>
      <c r="O68" s="122"/>
      <c r="P68" s="122"/>
      <c r="Q68" s="123"/>
      <c r="R68" s="122"/>
      <c r="S68" s="57"/>
      <c r="T68" s="122"/>
      <c r="U68" s="122"/>
      <c r="V68" s="122"/>
      <c r="W68" s="122"/>
      <c r="X68" s="122"/>
      <c r="Y68" s="123"/>
      <c r="Z68" s="122"/>
      <c r="AA68" s="57"/>
      <c r="AB68" s="57"/>
      <c r="AC68" s="57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122"/>
      <c r="M69" s="122"/>
      <c r="N69" s="122"/>
      <c r="O69" s="122"/>
      <c r="P69" s="122"/>
      <c r="Q69" s="123"/>
      <c r="R69" s="122"/>
      <c r="S69" s="57"/>
      <c r="T69" s="122"/>
      <c r="U69" s="122"/>
      <c r="V69" s="122"/>
      <c r="W69" s="122"/>
      <c r="X69" s="122"/>
      <c r="Y69" s="123"/>
      <c r="Z69" s="122"/>
      <c r="AA69" s="57"/>
      <c r="AB69" s="57"/>
      <c r="AC69" s="57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124"/>
      <c r="M70" s="124"/>
      <c r="N70" s="124"/>
      <c r="O70" s="124"/>
      <c r="P70" s="124"/>
      <c r="Q70" s="124"/>
      <c r="R70" s="124"/>
      <c r="S70" s="65"/>
      <c r="T70" s="124"/>
      <c r="U70" s="124"/>
      <c r="V70" s="124"/>
      <c r="W70" s="124"/>
      <c r="X70" s="124"/>
      <c r="Y70" s="124"/>
      <c r="Z70" s="124"/>
      <c r="AA70" s="65"/>
      <c r="AB70" s="65"/>
      <c r="AC70" s="65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125"/>
      <c r="M71" s="125"/>
      <c r="N71" s="125"/>
      <c r="O71" s="125"/>
      <c r="P71" s="125"/>
      <c r="Q71" s="123"/>
      <c r="R71" s="125"/>
      <c r="S71" s="70"/>
      <c r="T71" s="125"/>
      <c r="U71" s="125"/>
      <c r="V71" s="125"/>
      <c r="W71" s="125"/>
      <c r="X71" s="125"/>
      <c r="Y71" s="123"/>
      <c r="Z71" s="125"/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122"/>
      <c r="M72" s="122"/>
      <c r="N72" s="122"/>
      <c r="O72" s="122"/>
      <c r="P72" s="122"/>
      <c r="Q72" s="123"/>
      <c r="R72" s="122"/>
      <c r="S72" s="57"/>
      <c r="T72" s="122"/>
      <c r="U72" s="122"/>
      <c r="V72" s="122"/>
      <c r="W72" s="122"/>
      <c r="X72" s="122"/>
      <c r="Y72" s="123"/>
      <c r="Z72" s="122"/>
      <c r="AA72" s="57"/>
      <c r="AB72" s="57"/>
      <c r="AC72" s="57"/>
    </row>
    <row r="73" customFormat="false" ht="11.25" hidden="false" customHeight="false" outlineLevel="0" collapsed="false">
      <c r="A73" s="63"/>
      <c r="B73" s="63"/>
      <c r="C73" s="63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122"/>
      <c r="M73" s="122"/>
      <c r="N73" s="122"/>
      <c r="O73" s="122"/>
      <c r="P73" s="122"/>
      <c r="Q73" s="123"/>
      <c r="R73" s="122"/>
      <c r="S73" s="57"/>
      <c r="T73" s="122"/>
      <c r="U73" s="122"/>
      <c r="V73" s="122"/>
      <c r="W73" s="122"/>
      <c r="X73" s="122"/>
      <c r="Y73" s="123"/>
      <c r="Z73" s="122"/>
      <c r="AA73" s="57"/>
      <c r="AB73" s="57"/>
      <c r="AC73" s="57"/>
    </row>
    <row r="74" customFormat="false" ht="12" hidden="false" customHeight="false" outlineLevel="0" collapsed="false">
      <c r="A74" s="63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124"/>
      <c r="M74" s="124"/>
      <c r="N74" s="124"/>
      <c r="O74" s="124"/>
      <c r="P74" s="124"/>
      <c r="Q74" s="124"/>
      <c r="R74" s="124"/>
      <c r="S74" s="65"/>
      <c r="T74" s="124"/>
      <c r="U74" s="124"/>
      <c r="V74" s="124"/>
      <c r="W74" s="124"/>
      <c r="X74" s="124"/>
      <c r="Y74" s="124"/>
      <c r="Z74" s="124"/>
      <c r="AA74" s="65"/>
      <c r="AB74" s="65"/>
      <c r="AC74" s="65"/>
    </row>
    <row r="75" customFormat="false" ht="11.25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125"/>
      <c r="M75" s="125"/>
      <c r="N75" s="125"/>
      <c r="O75" s="125"/>
      <c r="P75" s="125"/>
      <c r="Q75" s="123"/>
      <c r="R75" s="125"/>
      <c r="S75" s="70"/>
      <c r="T75" s="125"/>
      <c r="U75" s="125"/>
      <c r="V75" s="125"/>
      <c r="W75" s="125"/>
      <c r="X75" s="125"/>
      <c r="Y75" s="123"/>
      <c r="Z75" s="125"/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122"/>
      <c r="M76" s="122"/>
      <c r="N76" s="122"/>
      <c r="O76" s="122"/>
      <c r="P76" s="122"/>
      <c r="Q76" s="123"/>
      <c r="R76" s="122"/>
      <c r="S76" s="57"/>
      <c r="T76" s="122"/>
      <c r="U76" s="122"/>
      <c r="V76" s="122"/>
      <c r="W76" s="122"/>
      <c r="X76" s="122"/>
      <c r="Y76" s="123"/>
      <c r="Z76" s="122"/>
      <c r="AA76" s="57"/>
      <c r="AB76" s="57"/>
      <c r="AC76" s="57"/>
    </row>
    <row r="77" customFormat="false" ht="11.25" hidden="false" customHeight="false" outlineLevel="0" collapsed="false">
      <c r="A77" s="63"/>
      <c r="B77" s="63"/>
      <c r="C77" s="63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122"/>
      <c r="M77" s="122"/>
      <c r="N77" s="122"/>
      <c r="O77" s="122"/>
      <c r="P77" s="122"/>
      <c r="Q77" s="123"/>
      <c r="R77" s="122"/>
      <c r="S77" s="57"/>
      <c r="T77" s="122"/>
      <c r="U77" s="122"/>
      <c r="V77" s="122"/>
      <c r="W77" s="122"/>
      <c r="X77" s="122"/>
      <c r="Y77" s="123"/>
      <c r="Z77" s="122"/>
      <c r="AA77" s="57"/>
      <c r="AB77" s="57"/>
      <c r="AC77" s="57"/>
    </row>
    <row r="78" customFormat="false" ht="12" hidden="false" customHeight="false" outlineLevel="0" collapsed="false">
      <c r="A78" s="63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124"/>
      <c r="M78" s="124"/>
      <c r="N78" s="124"/>
      <c r="O78" s="124"/>
      <c r="P78" s="124"/>
      <c r="Q78" s="124"/>
      <c r="R78" s="124"/>
      <c r="S78" s="65"/>
      <c r="T78" s="124"/>
      <c r="U78" s="124"/>
      <c r="V78" s="124"/>
      <c r="W78" s="124"/>
      <c r="X78" s="124"/>
      <c r="Y78" s="124"/>
      <c r="Z78" s="124"/>
      <c r="AA78" s="65"/>
      <c r="AB78" s="65"/>
      <c r="AC78" s="65"/>
    </row>
    <row r="79" customFormat="false" ht="11.25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125"/>
      <c r="M79" s="125"/>
      <c r="N79" s="125"/>
      <c r="O79" s="125"/>
      <c r="P79" s="125"/>
      <c r="Q79" s="123"/>
      <c r="R79" s="125"/>
      <c r="S79" s="70"/>
      <c r="T79" s="125"/>
      <c r="U79" s="125"/>
      <c r="V79" s="125"/>
      <c r="W79" s="125"/>
      <c r="X79" s="125"/>
      <c r="Y79" s="123"/>
      <c r="Z79" s="125"/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122"/>
      <c r="M80" s="122"/>
      <c r="N80" s="122"/>
      <c r="O80" s="122"/>
      <c r="P80" s="122"/>
      <c r="Q80" s="123"/>
      <c r="R80" s="122"/>
      <c r="S80" s="57"/>
      <c r="T80" s="122"/>
      <c r="U80" s="122"/>
      <c r="V80" s="122"/>
      <c r="W80" s="122"/>
      <c r="X80" s="122"/>
      <c r="Y80" s="123"/>
      <c r="Z80" s="122"/>
      <c r="AA80" s="57"/>
      <c r="AB80" s="57"/>
      <c r="AC80" s="57"/>
    </row>
    <row r="81" customFormat="false" ht="11.25" hidden="false" customHeight="false" outlineLevel="0" collapsed="false">
      <c r="A81" s="63"/>
      <c r="B81" s="63"/>
      <c r="C81" s="63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122"/>
      <c r="M81" s="122"/>
      <c r="N81" s="122"/>
      <c r="O81" s="122"/>
      <c r="P81" s="122"/>
      <c r="Q81" s="123"/>
      <c r="R81" s="122"/>
      <c r="S81" s="57"/>
      <c r="T81" s="122"/>
      <c r="U81" s="122"/>
      <c r="V81" s="122"/>
      <c r="W81" s="122"/>
      <c r="X81" s="122"/>
      <c r="Y81" s="123"/>
      <c r="Z81" s="122"/>
      <c r="AA81" s="57"/>
      <c r="AB81" s="57"/>
      <c r="AC81" s="57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124"/>
      <c r="M82" s="124"/>
      <c r="N82" s="124"/>
      <c r="O82" s="124"/>
      <c r="P82" s="124"/>
      <c r="Q82" s="124"/>
      <c r="R82" s="124"/>
      <c r="S82" s="65"/>
      <c r="T82" s="124"/>
      <c r="U82" s="124"/>
      <c r="V82" s="124"/>
      <c r="W82" s="124"/>
      <c r="X82" s="124"/>
      <c r="Y82" s="124"/>
      <c r="Z82" s="124"/>
      <c r="AA82" s="65"/>
      <c r="AB82" s="65"/>
      <c r="AC82" s="65"/>
    </row>
    <row r="83" customFormat="false" ht="11.25" hidden="false" customHeight="false" outlineLevel="0" collapsed="false">
      <c r="A83" s="114"/>
      <c r="B83" s="114" t="s">
        <v>5</v>
      </c>
      <c r="C83" s="114"/>
      <c r="D83" s="121"/>
      <c r="E83" s="116"/>
      <c r="F83" s="116"/>
      <c r="G83" s="117"/>
      <c r="H83" s="117"/>
      <c r="I83" s="117"/>
      <c r="J83" s="117"/>
      <c r="K83" s="117"/>
      <c r="L83" s="114"/>
      <c r="M83" s="114"/>
      <c r="N83" s="114"/>
      <c r="O83" s="114"/>
      <c r="P83" s="114"/>
      <c r="Q83" s="114"/>
      <c r="R83" s="114"/>
      <c r="S83" s="118"/>
      <c r="T83" s="114"/>
      <c r="U83" s="114"/>
      <c r="V83" s="114"/>
      <c r="W83" s="114"/>
      <c r="X83" s="114"/>
      <c r="Y83" s="114"/>
      <c r="Z83" s="114"/>
      <c r="AA83" s="119"/>
      <c r="AB83" s="119"/>
      <c r="AC83" s="119"/>
    </row>
    <row r="84" customFormat="false" ht="11.25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9"/>
      <c r="Q89" s="79" t="e">
        <f aca="false">GEOMEAN(Q19:Q82)</f>
        <v>#NUM!</v>
      </c>
      <c r="R89" s="79" t="e">
        <f aca="false">GEOMEAN(R19:R82)</f>
        <v>#NUM!</v>
      </c>
      <c r="S89" s="79"/>
      <c r="T89" s="79"/>
      <c r="U89" s="79"/>
      <c r="V89" s="79"/>
      <c r="W89" s="79"/>
      <c r="X89" s="79"/>
      <c r="Y89" s="79" t="e">
        <f aca="false">GEOMEAN(Y19:Y82)</f>
        <v>#NUM!</v>
      </c>
      <c r="Z89" s="79" t="e">
        <f aca="false">GEOMEAN(Z19:Z82)</f>
        <v>#NUM!</v>
      </c>
    </row>
    <row r="90" customFormat="false" ht="11.25" hidden="false" customHeight="false" outlineLevel="0" collapsed="false">
      <c r="B90" s="42" t="s">
        <v>59</v>
      </c>
      <c r="X90" s="89"/>
      <c r="Y90" s="89" t="e">
        <f aca="false">Y89/Q89</f>
        <v>#NUM!</v>
      </c>
      <c r="Z90" s="89" t="e">
        <f aca="false">Z89/R89</f>
        <v>#NUM!</v>
      </c>
    </row>
    <row r="91" customFormat="false" ht="11.25" hidden="false" customHeight="false" outlineLevel="0" collapsed="false">
      <c r="B91" s="42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57" min="25" style="42" width="9.14"/>
  </cols>
  <sheetData>
    <row r="1" customFormat="false" ht="13.5" hidden="false" customHeight="true" outlineLevel="0" collapsed="false">
      <c r="D1" s="46" t="s">
        <v>19</v>
      </c>
      <c r="E1" s="46" t="s">
        <v>19</v>
      </c>
      <c r="F1" s="47" t="s">
        <v>19</v>
      </c>
      <c r="G1" s="46" t="s">
        <v>19</v>
      </c>
      <c r="H1" s="46" t="s">
        <v>20</v>
      </c>
      <c r="I1" s="46" t="s">
        <v>20</v>
      </c>
      <c r="J1" s="46" t="s">
        <v>20</v>
      </c>
      <c r="K1" s="46" t="s">
        <v>20</v>
      </c>
      <c r="L1" s="48" t="s">
        <v>21</v>
      </c>
      <c r="M1" s="48"/>
      <c r="N1" s="48"/>
      <c r="O1" s="48"/>
      <c r="P1" s="48"/>
      <c r="Q1" s="48"/>
      <c r="R1" s="48"/>
      <c r="S1" s="48"/>
      <c r="T1" s="48" t="s">
        <v>22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98" t="s">
        <v>5</v>
      </c>
      <c r="B3" s="98" t="s">
        <v>32</v>
      </c>
      <c r="C3" s="98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T3</f>
        <v>0</v>
      </c>
      <c r="I3" s="111" t="n">
        <f aca="false">V3</f>
        <v>0</v>
      </c>
      <c r="J3" s="111" t="n">
        <f aca="false">T3</f>
        <v>0</v>
      </c>
      <c r="K3" s="111" t="n">
        <f aca="false">W3</f>
        <v>0</v>
      </c>
      <c r="L3" s="105"/>
      <c r="M3" s="105"/>
      <c r="N3" s="105"/>
      <c r="O3" s="105"/>
      <c r="P3" s="105"/>
      <c r="Q3" s="118"/>
      <c r="R3" s="118"/>
      <c r="S3" s="106"/>
      <c r="T3" s="105"/>
      <c r="U3" s="105"/>
      <c r="V3" s="105"/>
      <c r="W3" s="105"/>
      <c r="X3" s="105"/>
      <c r="Y3" s="118"/>
      <c r="Z3" s="118"/>
      <c r="AA3" s="102"/>
      <c r="AB3" s="102"/>
      <c r="AC3" s="102"/>
    </row>
    <row r="4" customFormat="false" ht="11.25" hidden="false" customHeight="false" outlineLevel="0" collapsed="false">
      <c r="A4" s="103" t="s">
        <v>33</v>
      </c>
      <c r="B4" s="103"/>
      <c r="C4" s="103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T4</f>
        <v>0</v>
      </c>
      <c r="I4" s="111" t="n">
        <f aca="false">V4</f>
        <v>0</v>
      </c>
      <c r="J4" s="111" t="n">
        <f aca="false">T4</f>
        <v>0</v>
      </c>
      <c r="K4" s="111" t="n">
        <f aca="false">W4</f>
        <v>0</v>
      </c>
      <c r="L4" s="105"/>
      <c r="M4" s="105"/>
      <c r="N4" s="105"/>
      <c r="O4" s="105"/>
      <c r="P4" s="105"/>
      <c r="Q4" s="118"/>
      <c r="R4" s="118"/>
      <c r="S4" s="106"/>
      <c r="T4" s="105"/>
      <c r="U4" s="105"/>
      <c r="V4" s="105"/>
      <c r="W4" s="105"/>
      <c r="X4" s="105"/>
      <c r="Y4" s="118"/>
      <c r="Z4" s="118"/>
      <c r="AA4" s="106"/>
      <c r="AB4" s="106"/>
      <c r="AC4" s="106"/>
    </row>
    <row r="5" customFormat="false" ht="11.25" hidden="false" customHeight="false" outlineLevel="0" collapsed="false">
      <c r="A5" s="103"/>
      <c r="B5" s="103"/>
      <c r="C5" s="103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T5</f>
        <v>0</v>
      </c>
      <c r="I5" s="111" t="n">
        <f aca="false">V5</f>
        <v>0</v>
      </c>
      <c r="J5" s="111" t="n">
        <f aca="false">T5</f>
        <v>0</v>
      </c>
      <c r="K5" s="111" t="n">
        <f aca="false">W5</f>
        <v>0</v>
      </c>
      <c r="L5" s="105"/>
      <c r="M5" s="105"/>
      <c r="N5" s="105"/>
      <c r="O5" s="105"/>
      <c r="P5" s="105"/>
      <c r="Q5" s="118"/>
      <c r="R5" s="118"/>
      <c r="S5" s="106"/>
      <c r="T5" s="105"/>
      <c r="U5" s="105"/>
      <c r="V5" s="105"/>
      <c r="W5" s="105"/>
      <c r="X5" s="105"/>
      <c r="Y5" s="118"/>
      <c r="Z5" s="118"/>
      <c r="AA5" s="106"/>
      <c r="AB5" s="106"/>
      <c r="AC5" s="106"/>
    </row>
    <row r="6" customFormat="false" ht="12" hidden="false" customHeight="false" outlineLevel="0" collapsed="false">
      <c r="A6" s="103"/>
      <c r="B6" s="107"/>
      <c r="C6" s="107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T6</f>
        <v>0</v>
      </c>
      <c r="I6" s="112" t="n">
        <f aca="false">V6</f>
        <v>0</v>
      </c>
      <c r="J6" s="112" t="n">
        <f aca="false">T6</f>
        <v>0</v>
      </c>
      <c r="K6" s="112" t="n">
        <f aca="false">W6</f>
        <v>0</v>
      </c>
      <c r="L6" s="109"/>
      <c r="M6" s="109"/>
      <c r="N6" s="109"/>
      <c r="O6" s="109"/>
      <c r="P6" s="109"/>
      <c r="Q6" s="109"/>
      <c r="R6" s="109"/>
      <c r="S6" s="107"/>
      <c r="T6" s="109"/>
      <c r="U6" s="109"/>
      <c r="V6" s="109"/>
      <c r="W6" s="109"/>
      <c r="X6" s="109"/>
      <c r="Y6" s="109"/>
      <c r="Z6" s="109"/>
      <c r="AA6" s="107"/>
      <c r="AB6" s="107"/>
      <c r="AC6" s="107"/>
    </row>
    <row r="7" customFormat="false" ht="11.25" hidden="false" customHeight="false" outlineLevel="0" collapsed="false">
      <c r="A7" s="103"/>
      <c r="B7" s="103" t="s">
        <v>34</v>
      </c>
      <c r="C7" s="98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T7</f>
        <v>0</v>
      </c>
      <c r="I7" s="111" t="n">
        <f aca="false">V7</f>
        <v>0</v>
      </c>
      <c r="J7" s="111" t="n">
        <f aca="false">T7</f>
        <v>0</v>
      </c>
      <c r="K7" s="111" t="n">
        <f aca="false">W7</f>
        <v>0</v>
      </c>
      <c r="L7" s="105"/>
      <c r="M7" s="105"/>
      <c r="N7" s="105"/>
      <c r="O7" s="105"/>
      <c r="P7" s="105"/>
      <c r="Q7" s="118"/>
      <c r="R7" s="118"/>
      <c r="S7" s="106"/>
      <c r="T7" s="100"/>
      <c r="U7" s="100"/>
      <c r="V7" s="100"/>
      <c r="W7" s="100"/>
      <c r="X7" s="105"/>
      <c r="Y7" s="118"/>
      <c r="Z7" s="118"/>
      <c r="AA7" s="102"/>
      <c r="AB7" s="102"/>
      <c r="AC7" s="102"/>
    </row>
    <row r="8" customFormat="false" ht="11.25" hidden="false" customHeight="false" outlineLevel="0" collapsed="false">
      <c r="A8" s="103"/>
      <c r="B8" s="103"/>
      <c r="C8" s="103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T8</f>
        <v>0</v>
      </c>
      <c r="I8" s="111" t="n">
        <f aca="false">V8</f>
        <v>0</v>
      </c>
      <c r="J8" s="111" t="n">
        <f aca="false">T8</f>
        <v>0</v>
      </c>
      <c r="K8" s="111" t="n">
        <f aca="false">W8</f>
        <v>0</v>
      </c>
      <c r="L8" s="105"/>
      <c r="M8" s="105"/>
      <c r="N8" s="105"/>
      <c r="O8" s="105"/>
      <c r="P8" s="105"/>
      <c r="Q8" s="118"/>
      <c r="R8" s="118"/>
      <c r="S8" s="106"/>
      <c r="T8" s="105"/>
      <c r="U8" s="105"/>
      <c r="V8" s="105"/>
      <c r="W8" s="105"/>
      <c r="X8" s="105"/>
      <c r="Y8" s="118"/>
      <c r="Z8" s="118"/>
      <c r="AA8" s="106"/>
      <c r="AB8" s="106"/>
      <c r="AC8" s="106"/>
    </row>
    <row r="9" customFormat="false" ht="11.25" hidden="false" customHeight="false" outlineLevel="0" collapsed="false">
      <c r="A9" s="103"/>
      <c r="B9" s="103"/>
      <c r="C9" s="103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T9</f>
        <v>0</v>
      </c>
      <c r="I9" s="111" t="n">
        <f aca="false">V9</f>
        <v>0</v>
      </c>
      <c r="J9" s="111" t="n">
        <f aca="false">T9</f>
        <v>0</v>
      </c>
      <c r="K9" s="111" t="n">
        <f aca="false">W9</f>
        <v>0</v>
      </c>
      <c r="L9" s="105"/>
      <c r="M9" s="105"/>
      <c r="N9" s="105"/>
      <c r="O9" s="105"/>
      <c r="P9" s="105"/>
      <c r="Q9" s="118"/>
      <c r="R9" s="118"/>
      <c r="S9" s="106"/>
      <c r="T9" s="105"/>
      <c r="U9" s="105"/>
      <c r="V9" s="105"/>
      <c r="W9" s="105"/>
      <c r="X9" s="105"/>
      <c r="Y9" s="118"/>
      <c r="Z9" s="118"/>
      <c r="AA9" s="106"/>
      <c r="AB9" s="106"/>
      <c r="AC9" s="106"/>
    </row>
    <row r="10" customFormat="false" ht="12" hidden="false" customHeight="false" outlineLevel="0" collapsed="false">
      <c r="A10" s="103"/>
      <c r="B10" s="107"/>
      <c r="C10" s="107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T10</f>
        <v>0</v>
      </c>
      <c r="I10" s="112" t="n">
        <f aca="false">V10</f>
        <v>0</v>
      </c>
      <c r="J10" s="112" t="n">
        <f aca="false">T10</f>
        <v>0</v>
      </c>
      <c r="K10" s="112" t="n">
        <f aca="false">W10</f>
        <v>0</v>
      </c>
      <c r="L10" s="109"/>
      <c r="M10" s="109"/>
      <c r="N10" s="109"/>
      <c r="O10" s="109"/>
      <c r="P10" s="109"/>
      <c r="Q10" s="109"/>
      <c r="R10" s="109"/>
      <c r="S10" s="107"/>
      <c r="T10" s="109"/>
      <c r="U10" s="109"/>
      <c r="V10" s="109"/>
      <c r="W10" s="109"/>
      <c r="X10" s="109"/>
      <c r="Y10" s="109"/>
      <c r="Z10" s="109"/>
      <c r="AA10" s="107"/>
      <c r="AB10" s="107"/>
      <c r="AC10" s="107"/>
      <c r="AD10" s="120"/>
    </row>
    <row r="11" customFormat="false" ht="11.25" hidden="false" customHeight="false" outlineLevel="0" collapsed="false">
      <c r="A11" s="103"/>
      <c r="B11" s="98" t="s">
        <v>35</v>
      </c>
      <c r="C11" s="98" t="n">
        <v>22</v>
      </c>
      <c r="D11" s="111" t="n">
        <f aca="false">L11</f>
        <v>0</v>
      </c>
      <c r="E11" s="111" t="n">
        <f aca="false">N11</f>
        <v>0</v>
      </c>
      <c r="F11" s="111" t="n">
        <f aca="false">L11</f>
        <v>0</v>
      </c>
      <c r="G11" s="111" t="n">
        <f aca="false">O11</f>
        <v>0</v>
      </c>
      <c r="H11" s="111" t="n">
        <f aca="false">T11</f>
        <v>0</v>
      </c>
      <c r="I11" s="111" t="n">
        <f aca="false">V11</f>
        <v>0</v>
      </c>
      <c r="J11" s="111" t="n">
        <f aca="false">T11</f>
        <v>0</v>
      </c>
      <c r="K11" s="111" t="n">
        <f aca="false">W11</f>
        <v>0</v>
      </c>
      <c r="L11" s="105"/>
      <c r="M11" s="105"/>
      <c r="N11" s="105"/>
      <c r="O11" s="105"/>
      <c r="P11" s="105"/>
      <c r="Q11" s="118"/>
      <c r="R11" s="105"/>
      <c r="S11" s="106"/>
      <c r="T11" s="105"/>
      <c r="U11" s="105"/>
      <c r="V11" s="105"/>
      <c r="W11" s="105"/>
      <c r="X11" s="105"/>
      <c r="Y11" s="105"/>
      <c r="Z11" s="105"/>
      <c r="AA11" s="102"/>
      <c r="AB11" s="102"/>
      <c r="AC11" s="102"/>
      <c r="AD11" s="120"/>
    </row>
    <row r="12" customFormat="false" ht="11.25" hidden="false" customHeight="false" outlineLevel="0" collapsed="false">
      <c r="A12" s="103"/>
      <c r="B12" s="103"/>
      <c r="C12" s="103" t="n">
        <v>27</v>
      </c>
      <c r="D12" s="111" t="n">
        <f aca="false">L12</f>
        <v>0</v>
      </c>
      <c r="E12" s="111" t="n">
        <f aca="false">N12</f>
        <v>0</v>
      </c>
      <c r="F12" s="111" t="n">
        <f aca="false">L12</f>
        <v>0</v>
      </c>
      <c r="G12" s="111" t="n">
        <f aca="false">O12</f>
        <v>0</v>
      </c>
      <c r="H12" s="111" t="n">
        <f aca="false">T12</f>
        <v>0</v>
      </c>
      <c r="I12" s="111" t="n">
        <f aca="false">V12</f>
        <v>0</v>
      </c>
      <c r="J12" s="111" t="n">
        <f aca="false">T12</f>
        <v>0</v>
      </c>
      <c r="K12" s="111" t="n">
        <f aca="false">W12</f>
        <v>0</v>
      </c>
      <c r="L12" s="105"/>
      <c r="M12" s="105"/>
      <c r="N12" s="105"/>
      <c r="O12" s="105"/>
      <c r="P12" s="105"/>
      <c r="Q12" s="118"/>
      <c r="R12" s="105"/>
      <c r="S12" s="106"/>
      <c r="T12" s="105"/>
      <c r="U12" s="105"/>
      <c r="V12" s="105"/>
      <c r="W12" s="105"/>
      <c r="X12" s="105"/>
      <c r="Y12" s="105"/>
      <c r="Z12" s="105"/>
      <c r="AA12" s="106"/>
      <c r="AB12" s="106"/>
      <c r="AC12" s="106"/>
      <c r="AD12" s="120"/>
    </row>
    <row r="13" customFormat="false" ht="11.25" hidden="false" customHeight="false" outlineLevel="0" collapsed="false">
      <c r="A13" s="103"/>
      <c r="B13" s="103"/>
      <c r="C13" s="103" t="n">
        <v>32</v>
      </c>
      <c r="D13" s="111" t="n">
        <f aca="false">L13</f>
        <v>0</v>
      </c>
      <c r="E13" s="111" t="n">
        <f aca="false">N13</f>
        <v>0</v>
      </c>
      <c r="F13" s="111" t="n">
        <f aca="false">L13</f>
        <v>0</v>
      </c>
      <c r="G13" s="111" t="n">
        <f aca="false">O13</f>
        <v>0</v>
      </c>
      <c r="H13" s="111" t="n">
        <f aca="false">T13</f>
        <v>0</v>
      </c>
      <c r="I13" s="111" t="n">
        <f aca="false">V13</f>
        <v>0</v>
      </c>
      <c r="J13" s="111" t="n">
        <f aca="false">T13</f>
        <v>0</v>
      </c>
      <c r="K13" s="111" t="n">
        <f aca="false">W13</f>
        <v>0</v>
      </c>
      <c r="L13" s="105"/>
      <c r="M13" s="105"/>
      <c r="N13" s="105"/>
      <c r="O13" s="105"/>
      <c r="P13" s="105"/>
      <c r="Q13" s="118"/>
      <c r="R13" s="105"/>
      <c r="S13" s="106"/>
      <c r="T13" s="105"/>
      <c r="U13" s="105"/>
      <c r="V13" s="105"/>
      <c r="W13" s="105"/>
      <c r="X13" s="105"/>
      <c r="Y13" s="105"/>
      <c r="Z13" s="105"/>
      <c r="AA13" s="106"/>
      <c r="AB13" s="106"/>
      <c r="AC13" s="106"/>
      <c r="AD13" s="120"/>
    </row>
    <row r="14" customFormat="false" ht="12" hidden="false" customHeight="false" outlineLevel="0" collapsed="false">
      <c r="A14" s="103"/>
      <c r="B14" s="107"/>
      <c r="C14" s="107" t="n">
        <v>37</v>
      </c>
      <c r="D14" s="112" t="n">
        <f aca="false">L14</f>
        <v>0</v>
      </c>
      <c r="E14" s="112" t="n">
        <f aca="false">N14</f>
        <v>0</v>
      </c>
      <c r="F14" s="112" t="n">
        <f aca="false">L14</f>
        <v>0</v>
      </c>
      <c r="G14" s="112" t="n">
        <f aca="false">O14</f>
        <v>0</v>
      </c>
      <c r="H14" s="112" t="n">
        <f aca="false">T14</f>
        <v>0</v>
      </c>
      <c r="I14" s="112" t="n">
        <f aca="false">V14</f>
        <v>0</v>
      </c>
      <c r="J14" s="112" t="n">
        <f aca="false">T14</f>
        <v>0</v>
      </c>
      <c r="K14" s="112" t="n">
        <f aca="false">W14</f>
        <v>0</v>
      </c>
      <c r="L14" s="109"/>
      <c r="M14" s="109"/>
      <c r="N14" s="109"/>
      <c r="O14" s="109"/>
      <c r="P14" s="109"/>
      <c r="Q14" s="109"/>
      <c r="R14" s="109"/>
      <c r="S14" s="107"/>
      <c r="T14" s="109"/>
      <c r="U14" s="109"/>
      <c r="V14" s="109"/>
      <c r="W14" s="109"/>
      <c r="X14" s="109"/>
      <c r="Y14" s="109"/>
      <c r="Z14" s="109"/>
      <c r="AA14" s="107"/>
      <c r="AB14" s="107"/>
      <c r="AC14" s="107"/>
      <c r="AD14" s="120"/>
    </row>
    <row r="15" customFormat="false" ht="11.25" hidden="false" customHeight="false" outlineLevel="0" collapsed="false">
      <c r="A15" s="103"/>
      <c r="B15" s="103" t="s">
        <v>36</v>
      </c>
      <c r="C15" s="98" t="n">
        <v>22</v>
      </c>
      <c r="D15" s="111" t="n">
        <f aca="false">L15</f>
        <v>0</v>
      </c>
      <c r="E15" s="111" t="n">
        <f aca="false">N15</f>
        <v>0</v>
      </c>
      <c r="F15" s="111" t="n">
        <f aca="false">L15</f>
        <v>0</v>
      </c>
      <c r="G15" s="111" t="n">
        <f aca="false">O15</f>
        <v>0</v>
      </c>
      <c r="H15" s="111" t="n">
        <f aca="false">T15</f>
        <v>0</v>
      </c>
      <c r="I15" s="111" t="n">
        <f aca="false">V15</f>
        <v>0</v>
      </c>
      <c r="J15" s="111" t="n">
        <f aca="false">T15</f>
        <v>0</v>
      </c>
      <c r="K15" s="111" t="n">
        <f aca="false">W15</f>
        <v>0</v>
      </c>
      <c r="L15" s="100"/>
      <c r="M15" s="100"/>
      <c r="N15" s="100"/>
      <c r="O15" s="100"/>
      <c r="P15" s="105"/>
      <c r="Q15" s="118"/>
      <c r="R15" s="105"/>
      <c r="S15" s="106"/>
      <c r="T15" s="100"/>
      <c r="U15" s="100"/>
      <c r="V15" s="100"/>
      <c r="W15" s="100"/>
      <c r="X15" s="105"/>
      <c r="Y15" s="105"/>
      <c r="Z15" s="105"/>
      <c r="AA15" s="102"/>
      <c r="AB15" s="102"/>
      <c r="AC15" s="102"/>
      <c r="AD15" s="120"/>
    </row>
    <row r="16" customFormat="false" ht="11.25" hidden="false" customHeight="false" outlineLevel="0" collapsed="false">
      <c r="A16" s="103"/>
      <c r="B16" s="103"/>
      <c r="C16" s="103" t="n">
        <v>27</v>
      </c>
      <c r="D16" s="111" t="n">
        <f aca="false">L16</f>
        <v>0</v>
      </c>
      <c r="E16" s="111" t="n">
        <f aca="false">N16</f>
        <v>0</v>
      </c>
      <c r="F16" s="111" t="n">
        <f aca="false">L16</f>
        <v>0</v>
      </c>
      <c r="G16" s="111" t="n">
        <f aca="false">O16</f>
        <v>0</v>
      </c>
      <c r="H16" s="111" t="n">
        <f aca="false">T16</f>
        <v>0</v>
      </c>
      <c r="I16" s="111" t="n">
        <f aca="false">V16</f>
        <v>0</v>
      </c>
      <c r="J16" s="111" t="n">
        <f aca="false">T16</f>
        <v>0</v>
      </c>
      <c r="K16" s="111" t="n">
        <f aca="false">W16</f>
        <v>0</v>
      </c>
      <c r="L16" s="105"/>
      <c r="M16" s="105"/>
      <c r="N16" s="105"/>
      <c r="O16" s="105"/>
      <c r="P16" s="105"/>
      <c r="Q16" s="118"/>
      <c r="R16" s="105"/>
      <c r="S16" s="106"/>
      <c r="T16" s="105"/>
      <c r="U16" s="105"/>
      <c r="V16" s="105"/>
      <c r="W16" s="105"/>
      <c r="X16" s="105"/>
      <c r="Y16" s="105"/>
      <c r="Z16" s="105"/>
      <c r="AA16" s="106"/>
      <c r="AB16" s="106"/>
      <c r="AC16" s="106"/>
      <c r="AD16" s="120"/>
    </row>
    <row r="17" customFormat="false" ht="11.25" hidden="false" customHeight="false" outlineLevel="0" collapsed="false">
      <c r="A17" s="103"/>
      <c r="B17" s="103"/>
      <c r="C17" s="103" t="n">
        <v>32</v>
      </c>
      <c r="D17" s="111" t="n">
        <f aca="false">L17</f>
        <v>0</v>
      </c>
      <c r="E17" s="111" t="n">
        <f aca="false">N17</f>
        <v>0</v>
      </c>
      <c r="F17" s="111" t="n">
        <f aca="false">L17</f>
        <v>0</v>
      </c>
      <c r="G17" s="111" t="n">
        <f aca="false">O17</f>
        <v>0</v>
      </c>
      <c r="H17" s="111" t="n">
        <f aca="false">T17</f>
        <v>0</v>
      </c>
      <c r="I17" s="111" t="n">
        <f aca="false">V17</f>
        <v>0</v>
      </c>
      <c r="J17" s="111" t="n">
        <f aca="false">T17</f>
        <v>0</v>
      </c>
      <c r="K17" s="111" t="n">
        <f aca="false">W17</f>
        <v>0</v>
      </c>
      <c r="L17" s="105"/>
      <c r="M17" s="105"/>
      <c r="N17" s="105"/>
      <c r="O17" s="105"/>
      <c r="P17" s="105"/>
      <c r="Q17" s="118"/>
      <c r="R17" s="105"/>
      <c r="S17" s="106"/>
      <c r="T17" s="105"/>
      <c r="U17" s="105"/>
      <c r="V17" s="105"/>
      <c r="W17" s="105"/>
      <c r="X17" s="105"/>
      <c r="Y17" s="105"/>
      <c r="Z17" s="105"/>
      <c r="AA17" s="106"/>
      <c r="AB17" s="106"/>
      <c r="AC17" s="106"/>
      <c r="AD17" s="120"/>
    </row>
    <row r="18" customFormat="false" ht="12" hidden="false" customHeight="false" outlineLevel="0" collapsed="false">
      <c r="A18" s="107"/>
      <c r="B18" s="107"/>
      <c r="C18" s="107" t="n">
        <v>37</v>
      </c>
      <c r="D18" s="112" t="n">
        <f aca="false">L18</f>
        <v>0</v>
      </c>
      <c r="E18" s="112" t="n">
        <f aca="false">N18</f>
        <v>0</v>
      </c>
      <c r="F18" s="112" t="n">
        <f aca="false">L18</f>
        <v>0</v>
      </c>
      <c r="G18" s="112" t="n">
        <f aca="false">O18</f>
        <v>0</v>
      </c>
      <c r="H18" s="112" t="n">
        <f aca="false">T18</f>
        <v>0</v>
      </c>
      <c r="I18" s="112" t="n">
        <f aca="false">V18</f>
        <v>0</v>
      </c>
      <c r="J18" s="112" t="n">
        <f aca="false">T18</f>
        <v>0</v>
      </c>
      <c r="K18" s="112" t="n">
        <f aca="false">W18</f>
        <v>0</v>
      </c>
      <c r="L18" s="109"/>
      <c r="M18" s="109"/>
      <c r="N18" s="109"/>
      <c r="O18" s="109"/>
      <c r="P18" s="109"/>
      <c r="Q18" s="109"/>
      <c r="R18" s="109"/>
      <c r="S18" s="107"/>
      <c r="T18" s="109"/>
      <c r="U18" s="109"/>
      <c r="V18" s="109"/>
      <c r="W18" s="109"/>
      <c r="X18" s="109"/>
      <c r="Y18" s="109"/>
      <c r="Z18" s="109"/>
      <c r="AA18" s="107"/>
      <c r="AB18" s="107"/>
      <c r="AC18" s="107"/>
      <c r="AD18" s="12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122"/>
      <c r="M19" s="122"/>
      <c r="N19" s="122"/>
      <c r="O19" s="122"/>
      <c r="P19" s="122"/>
      <c r="Q19" s="123"/>
      <c r="R19" s="122"/>
      <c r="S19" s="57"/>
      <c r="T19" s="122"/>
      <c r="U19" s="122"/>
      <c r="V19" s="122"/>
      <c r="W19" s="122"/>
      <c r="X19" s="122"/>
      <c r="Y19" s="123"/>
      <c r="Z19" s="122"/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3" t="s">
        <v>38</v>
      </c>
      <c r="B20" s="63"/>
      <c r="C20" s="63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122"/>
      <c r="M20" s="122"/>
      <c r="N20" s="122"/>
      <c r="O20" s="122"/>
      <c r="P20" s="122"/>
      <c r="Q20" s="123"/>
      <c r="R20" s="122"/>
      <c r="S20" s="57"/>
      <c r="T20" s="122"/>
      <c r="U20" s="122"/>
      <c r="V20" s="122"/>
      <c r="W20" s="122"/>
      <c r="X20" s="122"/>
      <c r="Y20" s="123"/>
      <c r="Z20" s="122"/>
      <c r="AA20" s="57"/>
      <c r="AB20" s="57"/>
      <c r="AC20" s="57"/>
    </row>
    <row r="21" customFormat="false" ht="11.25" hidden="false" customHeight="false" outlineLevel="0" collapsed="false">
      <c r="A21" s="63"/>
      <c r="B21" s="63"/>
      <c r="C21" s="63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122"/>
      <c r="M21" s="122"/>
      <c r="N21" s="122"/>
      <c r="O21" s="122"/>
      <c r="P21" s="122"/>
      <c r="Q21" s="123"/>
      <c r="R21" s="122"/>
      <c r="S21" s="57"/>
      <c r="T21" s="122"/>
      <c r="U21" s="122"/>
      <c r="V21" s="122"/>
      <c r="W21" s="122"/>
      <c r="X21" s="122"/>
      <c r="Y21" s="123"/>
      <c r="Z21" s="122"/>
      <c r="AA21" s="57"/>
      <c r="AB21" s="57"/>
      <c r="AC21" s="57"/>
    </row>
    <row r="22" customFormat="false" ht="12" hidden="false" customHeight="false" outlineLevel="0" collapsed="false">
      <c r="A22" s="63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124"/>
      <c r="M22" s="124"/>
      <c r="N22" s="124"/>
      <c r="O22" s="124"/>
      <c r="P22" s="124"/>
      <c r="Q22" s="124"/>
      <c r="R22" s="124"/>
      <c r="S22" s="65"/>
      <c r="T22" s="124"/>
      <c r="U22" s="124"/>
      <c r="V22" s="124"/>
      <c r="W22" s="124"/>
      <c r="X22" s="124"/>
      <c r="Y22" s="124"/>
      <c r="Z22" s="124"/>
      <c r="AA22" s="65"/>
      <c r="AB22" s="65"/>
      <c r="AC22" s="65"/>
    </row>
    <row r="23" customFormat="false" ht="11.25" hidden="false" customHeight="false" outlineLevel="0" collapsed="false">
      <c r="A23" s="63"/>
      <c r="B23" s="54" t="s">
        <v>39</v>
      </c>
      <c r="C23" s="54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125"/>
      <c r="M23" s="125"/>
      <c r="N23" s="125"/>
      <c r="O23" s="125"/>
      <c r="P23" s="125"/>
      <c r="Q23" s="123"/>
      <c r="R23" s="125"/>
      <c r="S23" s="70"/>
      <c r="T23" s="125"/>
      <c r="U23" s="125"/>
      <c r="V23" s="125"/>
      <c r="W23" s="125"/>
      <c r="X23" s="125"/>
      <c r="Y23" s="123"/>
      <c r="Z23" s="125"/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122"/>
      <c r="M24" s="122"/>
      <c r="N24" s="122"/>
      <c r="O24" s="122"/>
      <c r="P24" s="122"/>
      <c r="Q24" s="123"/>
      <c r="R24" s="122"/>
      <c r="S24" s="57"/>
      <c r="T24" s="122"/>
      <c r="U24" s="122"/>
      <c r="V24" s="122"/>
      <c r="W24" s="122"/>
      <c r="X24" s="122"/>
      <c r="Y24" s="123"/>
      <c r="Z24" s="122"/>
      <c r="AA24" s="57"/>
      <c r="AB24" s="57"/>
      <c r="AC24" s="57"/>
    </row>
    <row r="25" customFormat="false" ht="11.25" hidden="false" customHeight="false" outlineLevel="0" collapsed="false">
      <c r="A25" s="63"/>
      <c r="B25" s="63"/>
      <c r="C25" s="63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122"/>
      <c r="M25" s="122"/>
      <c r="N25" s="122"/>
      <c r="O25" s="122"/>
      <c r="P25" s="122"/>
      <c r="Q25" s="123"/>
      <c r="R25" s="122"/>
      <c r="S25" s="57"/>
      <c r="T25" s="122"/>
      <c r="U25" s="122"/>
      <c r="V25" s="122"/>
      <c r="W25" s="122"/>
      <c r="X25" s="122"/>
      <c r="Y25" s="123"/>
      <c r="Z25" s="122"/>
      <c r="AA25" s="57"/>
      <c r="AB25" s="57"/>
      <c r="AC25" s="57"/>
    </row>
    <row r="26" customFormat="false" ht="12" hidden="false" customHeight="false" outlineLevel="0" collapsed="false">
      <c r="A26" s="63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124"/>
      <c r="M26" s="124"/>
      <c r="N26" s="124"/>
      <c r="O26" s="124"/>
      <c r="P26" s="124"/>
      <c r="Q26" s="124"/>
      <c r="R26" s="124"/>
      <c r="S26" s="65"/>
      <c r="T26" s="124"/>
      <c r="U26" s="124"/>
      <c r="V26" s="124"/>
      <c r="W26" s="124"/>
      <c r="X26" s="124"/>
      <c r="Y26" s="124"/>
      <c r="Z26" s="124"/>
      <c r="AA26" s="65"/>
      <c r="AB26" s="65"/>
      <c r="AC26" s="65"/>
    </row>
    <row r="27" customFormat="false" ht="11.25" hidden="false" customHeight="false" outlineLevel="0" collapsed="false">
      <c r="A27" s="63"/>
      <c r="B27" s="54" t="s">
        <v>40</v>
      </c>
      <c r="C27" s="54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125"/>
      <c r="M27" s="125"/>
      <c r="N27" s="125"/>
      <c r="O27" s="125"/>
      <c r="P27" s="125"/>
      <c r="Q27" s="123"/>
      <c r="R27" s="125"/>
      <c r="S27" s="70"/>
      <c r="T27" s="125"/>
      <c r="U27" s="125"/>
      <c r="V27" s="125"/>
      <c r="W27" s="125"/>
      <c r="X27" s="125"/>
      <c r="Y27" s="123"/>
      <c r="Z27" s="125"/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122"/>
      <c r="M28" s="122"/>
      <c r="N28" s="122"/>
      <c r="O28" s="122"/>
      <c r="P28" s="122"/>
      <c r="Q28" s="123"/>
      <c r="R28" s="122"/>
      <c r="S28" s="57"/>
      <c r="T28" s="122"/>
      <c r="U28" s="122"/>
      <c r="V28" s="122"/>
      <c r="W28" s="122"/>
      <c r="X28" s="122"/>
      <c r="Y28" s="123"/>
      <c r="Z28" s="122"/>
      <c r="AA28" s="57"/>
      <c r="AB28" s="57"/>
      <c r="AC28" s="57"/>
    </row>
    <row r="29" customFormat="false" ht="11.25" hidden="false" customHeight="false" outlineLevel="0" collapsed="false">
      <c r="A29" s="63"/>
      <c r="B29" s="63"/>
      <c r="C29" s="63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122"/>
      <c r="M29" s="122"/>
      <c r="N29" s="122"/>
      <c r="O29" s="122"/>
      <c r="P29" s="122"/>
      <c r="Q29" s="123"/>
      <c r="R29" s="122"/>
      <c r="S29" s="57"/>
      <c r="T29" s="122"/>
      <c r="U29" s="122"/>
      <c r="V29" s="122"/>
      <c r="W29" s="122"/>
      <c r="X29" s="122"/>
      <c r="Y29" s="123"/>
      <c r="Z29" s="122"/>
      <c r="AA29" s="57"/>
      <c r="AB29" s="57"/>
      <c r="AC29" s="57"/>
    </row>
    <row r="30" customFormat="false" ht="12" hidden="false" customHeight="false" outlineLevel="0" collapsed="false">
      <c r="A30" s="63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124"/>
      <c r="M30" s="124"/>
      <c r="N30" s="124"/>
      <c r="O30" s="124"/>
      <c r="P30" s="124"/>
      <c r="Q30" s="124"/>
      <c r="R30" s="124"/>
      <c r="S30" s="65"/>
      <c r="T30" s="124"/>
      <c r="U30" s="124"/>
      <c r="V30" s="124"/>
      <c r="W30" s="124"/>
      <c r="X30" s="124"/>
      <c r="Y30" s="124"/>
      <c r="Z30" s="124"/>
      <c r="AA30" s="65"/>
      <c r="AB30" s="65"/>
      <c r="AC30" s="65"/>
    </row>
    <row r="31" customFormat="false" ht="11.25" hidden="false" customHeight="false" outlineLevel="0" collapsed="false">
      <c r="A31" s="63"/>
      <c r="B31" s="54" t="s">
        <v>41</v>
      </c>
      <c r="C31" s="54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125"/>
      <c r="M31" s="125"/>
      <c r="N31" s="125"/>
      <c r="O31" s="125"/>
      <c r="P31" s="125"/>
      <c r="Q31" s="123"/>
      <c r="R31" s="125"/>
      <c r="S31" s="70"/>
      <c r="T31" s="125"/>
      <c r="U31" s="125"/>
      <c r="V31" s="125"/>
      <c r="W31" s="125"/>
      <c r="X31" s="125"/>
      <c r="Y31" s="123"/>
      <c r="Z31" s="125"/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122"/>
      <c r="M32" s="122"/>
      <c r="N32" s="122"/>
      <c r="O32" s="122"/>
      <c r="P32" s="122"/>
      <c r="Q32" s="123"/>
      <c r="R32" s="122"/>
      <c r="S32" s="57"/>
      <c r="T32" s="122"/>
      <c r="U32" s="122"/>
      <c r="V32" s="122"/>
      <c r="W32" s="122"/>
      <c r="X32" s="122"/>
      <c r="Y32" s="123"/>
      <c r="Z32" s="122"/>
      <c r="AA32" s="57"/>
      <c r="AB32" s="57"/>
      <c r="AC32" s="57"/>
    </row>
    <row r="33" customFormat="false" ht="11.25" hidden="false" customHeight="false" outlineLevel="0" collapsed="false">
      <c r="A33" s="63"/>
      <c r="B33" s="63"/>
      <c r="C33" s="63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122"/>
      <c r="M33" s="122"/>
      <c r="N33" s="122"/>
      <c r="O33" s="122"/>
      <c r="P33" s="122"/>
      <c r="Q33" s="123"/>
      <c r="R33" s="122"/>
      <c r="S33" s="57"/>
      <c r="T33" s="122"/>
      <c r="U33" s="122"/>
      <c r="V33" s="122"/>
      <c r="W33" s="122"/>
      <c r="X33" s="122"/>
      <c r="Y33" s="123"/>
      <c r="Z33" s="122"/>
      <c r="AA33" s="57"/>
      <c r="AB33" s="57"/>
      <c r="AC33" s="57"/>
    </row>
    <row r="34" customFormat="false" ht="12" hidden="false" customHeight="false" outlineLevel="0" collapsed="false">
      <c r="A34" s="63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124"/>
      <c r="M34" s="124"/>
      <c r="N34" s="124"/>
      <c r="O34" s="124"/>
      <c r="P34" s="124"/>
      <c r="Q34" s="124"/>
      <c r="R34" s="124"/>
      <c r="S34" s="65"/>
      <c r="T34" s="124"/>
      <c r="U34" s="124"/>
      <c r="V34" s="124"/>
      <c r="W34" s="124"/>
      <c r="X34" s="124"/>
      <c r="Y34" s="124"/>
      <c r="Z34" s="124"/>
      <c r="AA34" s="65"/>
      <c r="AB34" s="65"/>
      <c r="AC34" s="65"/>
    </row>
    <row r="35" customFormat="false" ht="11.25" hidden="false" customHeight="false" outlineLevel="0" collapsed="false">
      <c r="A35" s="63"/>
      <c r="B35" s="54" t="s">
        <v>42</v>
      </c>
      <c r="C35" s="54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125"/>
      <c r="M35" s="125"/>
      <c r="N35" s="125"/>
      <c r="O35" s="125"/>
      <c r="P35" s="125"/>
      <c r="Q35" s="123"/>
      <c r="R35" s="125"/>
      <c r="S35" s="70"/>
      <c r="T35" s="125"/>
      <c r="U35" s="125"/>
      <c r="V35" s="125"/>
      <c r="W35" s="125"/>
      <c r="X35" s="125"/>
      <c r="Y35" s="123"/>
      <c r="Z35" s="125"/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122"/>
      <c r="M36" s="122"/>
      <c r="N36" s="122"/>
      <c r="O36" s="122"/>
      <c r="P36" s="122"/>
      <c r="Q36" s="123"/>
      <c r="R36" s="122"/>
      <c r="S36" s="57"/>
      <c r="T36" s="122"/>
      <c r="U36" s="122"/>
      <c r="V36" s="122"/>
      <c r="W36" s="122"/>
      <c r="X36" s="122"/>
      <c r="Y36" s="123"/>
      <c r="Z36" s="122"/>
      <c r="AA36" s="57"/>
      <c r="AB36" s="57"/>
      <c r="AC36" s="57"/>
    </row>
    <row r="37" customFormat="false" ht="11.25" hidden="false" customHeight="false" outlineLevel="0" collapsed="false">
      <c r="A37" s="63"/>
      <c r="B37" s="63"/>
      <c r="C37" s="63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122"/>
      <c r="M37" s="122"/>
      <c r="N37" s="122"/>
      <c r="O37" s="122"/>
      <c r="P37" s="122"/>
      <c r="Q37" s="123"/>
      <c r="R37" s="122"/>
      <c r="S37" s="57"/>
      <c r="T37" s="122"/>
      <c r="U37" s="122"/>
      <c r="V37" s="122"/>
      <c r="W37" s="122"/>
      <c r="X37" s="122"/>
      <c r="Y37" s="123"/>
      <c r="Z37" s="122"/>
      <c r="AA37" s="57"/>
      <c r="AB37" s="57"/>
      <c r="AC37" s="57"/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124"/>
      <c r="M38" s="124"/>
      <c r="N38" s="124"/>
      <c r="O38" s="124"/>
      <c r="P38" s="124"/>
      <c r="Q38" s="124"/>
      <c r="R38" s="124"/>
      <c r="S38" s="65"/>
      <c r="T38" s="124"/>
      <c r="U38" s="124"/>
      <c r="V38" s="124"/>
      <c r="W38" s="124"/>
      <c r="X38" s="124"/>
      <c r="Y38" s="124"/>
      <c r="Z38" s="124"/>
      <c r="AA38" s="65"/>
      <c r="AB38" s="65"/>
      <c r="AC38" s="65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125"/>
      <c r="M39" s="125"/>
      <c r="N39" s="125"/>
      <c r="O39" s="125"/>
      <c r="P39" s="125"/>
      <c r="Q39" s="123"/>
      <c r="R39" s="125"/>
      <c r="S39" s="70"/>
      <c r="T39" s="125"/>
      <c r="U39" s="125"/>
      <c r="V39" s="125"/>
      <c r="W39" s="125"/>
      <c r="X39" s="125"/>
      <c r="Y39" s="123"/>
      <c r="Z39" s="125"/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3" t="s">
        <v>44</v>
      </c>
      <c r="B40" s="63"/>
      <c r="C40" s="63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122"/>
      <c r="M40" s="122"/>
      <c r="N40" s="122"/>
      <c r="O40" s="122"/>
      <c r="P40" s="122"/>
      <c r="Q40" s="123"/>
      <c r="R40" s="122"/>
      <c r="S40" s="57"/>
      <c r="T40" s="122"/>
      <c r="U40" s="122"/>
      <c r="V40" s="122"/>
      <c r="W40" s="122"/>
      <c r="X40" s="122"/>
      <c r="Y40" s="123"/>
      <c r="Z40" s="122"/>
      <c r="AA40" s="57"/>
      <c r="AB40" s="57"/>
      <c r="AC40" s="57"/>
    </row>
    <row r="41" customFormat="false" ht="11.25" hidden="false" customHeight="false" outlineLevel="0" collapsed="false">
      <c r="A41" s="63"/>
      <c r="B41" s="63"/>
      <c r="C41" s="63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122"/>
      <c r="M41" s="122"/>
      <c r="N41" s="122"/>
      <c r="O41" s="122"/>
      <c r="P41" s="122"/>
      <c r="Q41" s="123"/>
      <c r="R41" s="122"/>
      <c r="S41" s="57"/>
      <c r="T41" s="122"/>
      <c r="U41" s="122"/>
      <c r="V41" s="122"/>
      <c r="W41" s="122"/>
      <c r="X41" s="122"/>
      <c r="Y41" s="123"/>
      <c r="Z41" s="122"/>
      <c r="AA41" s="57"/>
      <c r="AB41" s="57"/>
      <c r="AC41" s="57"/>
    </row>
    <row r="42" customFormat="false" ht="12" hidden="false" customHeight="false" outlineLevel="0" collapsed="false">
      <c r="A42" s="63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124"/>
      <c r="M42" s="124"/>
      <c r="N42" s="124"/>
      <c r="O42" s="124"/>
      <c r="P42" s="124"/>
      <c r="Q42" s="124"/>
      <c r="R42" s="124"/>
      <c r="S42" s="65"/>
      <c r="T42" s="124"/>
      <c r="U42" s="124"/>
      <c r="V42" s="124"/>
      <c r="W42" s="124"/>
      <c r="X42" s="124"/>
      <c r="Y42" s="124"/>
      <c r="Z42" s="124"/>
      <c r="AA42" s="65"/>
      <c r="AB42" s="65"/>
      <c r="AC42" s="65"/>
    </row>
    <row r="43" customFormat="false" ht="11.25" hidden="false" customHeight="false" outlineLevel="0" collapsed="false">
      <c r="A43" s="63"/>
      <c r="B43" s="54" t="s">
        <v>45</v>
      </c>
      <c r="C43" s="54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125"/>
      <c r="M43" s="125"/>
      <c r="N43" s="125"/>
      <c r="O43" s="125"/>
      <c r="P43" s="125"/>
      <c r="Q43" s="123"/>
      <c r="R43" s="125"/>
      <c r="S43" s="70"/>
      <c r="T43" s="125"/>
      <c r="U43" s="125"/>
      <c r="V43" s="125"/>
      <c r="W43" s="125"/>
      <c r="X43" s="125"/>
      <c r="Y43" s="123"/>
      <c r="Z43" s="125"/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122"/>
      <c r="M44" s="122"/>
      <c r="N44" s="122"/>
      <c r="O44" s="122"/>
      <c r="P44" s="122"/>
      <c r="Q44" s="123"/>
      <c r="R44" s="122"/>
      <c r="S44" s="57"/>
      <c r="T44" s="122"/>
      <c r="U44" s="122"/>
      <c r="V44" s="122"/>
      <c r="W44" s="122"/>
      <c r="X44" s="122"/>
      <c r="Y44" s="123"/>
      <c r="Z44" s="122"/>
      <c r="AA44" s="57"/>
      <c r="AB44" s="57"/>
      <c r="AC44" s="57"/>
    </row>
    <row r="45" customFormat="false" ht="11.25" hidden="false" customHeight="false" outlineLevel="0" collapsed="false">
      <c r="A45" s="63"/>
      <c r="B45" s="63"/>
      <c r="C45" s="63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122"/>
      <c r="M45" s="122"/>
      <c r="N45" s="122"/>
      <c r="O45" s="122"/>
      <c r="P45" s="122"/>
      <c r="Q45" s="123"/>
      <c r="R45" s="122"/>
      <c r="S45" s="57"/>
      <c r="T45" s="122"/>
      <c r="U45" s="122"/>
      <c r="V45" s="122"/>
      <c r="W45" s="122"/>
      <c r="X45" s="122"/>
      <c r="Y45" s="123"/>
      <c r="Z45" s="122"/>
      <c r="AA45" s="57"/>
      <c r="AB45" s="57"/>
      <c r="AC45" s="57"/>
    </row>
    <row r="46" customFormat="false" ht="12" hidden="false" customHeight="false" outlineLevel="0" collapsed="false">
      <c r="A46" s="63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124"/>
      <c r="M46" s="124"/>
      <c r="N46" s="124"/>
      <c r="O46" s="124"/>
      <c r="P46" s="124"/>
      <c r="Q46" s="124"/>
      <c r="R46" s="124"/>
      <c r="S46" s="65"/>
      <c r="T46" s="124"/>
      <c r="U46" s="124"/>
      <c r="V46" s="124"/>
      <c r="W46" s="124"/>
      <c r="X46" s="124"/>
      <c r="Y46" s="124"/>
      <c r="Z46" s="124"/>
      <c r="AA46" s="65"/>
      <c r="AB46" s="65"/>
      <c r="AC46" s="65"/>
    </row>
    <row r="47" customFormat="false" ht="11.25" hidden="false" customHeight="false" outlineLevel="0" collapsed="false">
      <c r="A47" s="63"/>
      <c r="B47" s="54" t="s">
        <v>46</v>
      </c>
      <c r="C47" s="54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125"/>
      <c r="M47" s="125"/>
      <c r="N47" s="125"/>
      <c r="O47" s="125"/>
      <c r="P47" s="125"/>
      <c r="Q47" s="123"/>
      <c r="R47" s="125"/>
      <c r="S47" s="70"/>
      <c r="T47" s="125"/>
      <c r="U47" s="125"/>
      <c r="V47" s="125"/>
      <c r="W47" s="125"/>
      <c r="X47" s="125"/>
      <c r="Y47" s="123"/>
      <c r="Z47" s="125"/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122"/>
      <c r="M48" s="122"/>
      <c r="N48" s="122"/>
      <c r="O48" s="122"/>
      <c r="P48" s="122"/>
      <c r="Q48" s="123"/>
      <c r="R48" s="122"/>
      <c r="S48" s="57"/>
      <c r="T48" s="122"/>
      <c r="U48" s="122"/>
      <c r="V48" s="122"/>
      <c r="W48" s="122"/>
      <c r="X48" s="122"/>
      <c r="Y48" s="123"/>
      <c r="Z48" s="122"/>
      <c r="AA48" s="57"/>
      <c r="AB48" s="57"/>
      <c r="AC48" s="57"/>
    </row>
    <row r="49" customFormat="false" ht="11.25" hidden="false" customHeight="false" outlineLevel="0" collapsed="false">
      <c r="A49" s="63"/>
      <c r="B49" s="63"/>
      <c r="C49" s="63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122"/>
      <c r="M49" s="122"/>
      <c r="N49" s="122"/>
      <c r="O49" s="122"/>
      <c r="P49" s="122"/>
      <c r="Q49" s="123"/>
      <c r="R49" s="122"/>
      <c r="S49" s="57"/>
      <c r="T49" s="122"/>
      <c r="U49" s="122"/>
      <c r="V49" s="122"/>
      <c r="W49" s="122"/>
      <c r="X49" s="122"/>
      <c r="Y49" s="123"/>
      <c r="Z49" s="122"/>
      <c r="AA49" s="57"/>
      <c r="AB49" s="57"/>
      <c r="AC49" s="57"/>
    </row>
    <row r="50" customFormat="false" ht="12" hidden="false" customHeight="false" outlineLevel="0" collapsed="false">
      <c r="A50" s="63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124"/>
      <c r="M50" s="124"/>
      <c r="N50" s="124"/>
      <c r="O50" s="124"/>
      <c r="P50" s="124"/>
      <c r="Q50" s="124"/>
      <c r="R50" s="124"/>
      <c r="S50" s="65"/>
      <c r="T50" s="124"/>
      <c r="U50" s="124"/>
      <c r="V50" s="124"/>
      <c r="W50" s="124"/>
      <c r="X50" s="124"/>
      <c r="Y50" s="124"/>
      <c r="Z50" s="124"/>
      <c r="AA50" s="65"/>
      <c r="AB50" s="65"/>
      <c r="AC50" s="65"/>
    </row>
    <row r="51" customFormat="false" ht="11.25" hidden="false" customHeight="false" outlineLevel="0" collapsed="false">
      <c r="A51" s="63"/>
      <c r="B51" s="54" t="s">
        <v>47</v>
      </c>
      <c r="C51" s="54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125"/>
      <c r="M51" s="125"/>
      <c r="N51" s="125"/>
      <c r="O51" s="125"/>
      <c r="P51" s="125"/>
      <c r="Q51" s="123"/>
      <c r="R51" s="125"/>
      <c r="S51" s="70"/>
      <c r="T51" s="125"/>
      <c r="U51" s="125"/>
      <c r="V51" s="125"/>
      <c r="W51" s="125"/>
      <c r="X51" s="125"/>
      <c r="Y51" s="123"/>
      <c r="Z51" s="125"/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122"/>
      <c r="M52" s="122"/>
      <c r="N52" s="122"/>
      <c r="O52" s="122"/>
      <c r="P52" s="122"/>
      <c r="Q52" s="123"/>
      <c r="R52" s="122"/>
      <c r="S52" s="57"/>
      <c r="T52" s="122"/>
      <c r="U52" s="122"/>
      <c r="V52" s="122"/>
      <c r="W52" s="122"/>
      <c r="X52" s="122"/>
      <c r="Y52" s="123"/>
      <c r="Z52" s="122"/>
      <c r="AA52" s="57"/>
      <c r="AB52" s="57"/>
      <c r="AC52" s="57"/>
    </row>
    <row r="53" customFormat="false" ht="11.25" hidden="false" customHeight="false" outlineLevel="0" collapsed="false">
      <c r="A53" s="63"/>
      <c r="B53" s="63"/>
      <c r="C53" s="63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122"/>
      <c r="M53" s="122"/>
      <c r="N53" s="122"/>
      <c r="O53" s="122"/>
      <c r="P53" s="122"/>
      <c r="Q53" s="123"/>
      <c r="R53" s="122"/>
      <c r="S53" s="57"/>
      <c r="T53" s="122"/>
      <c r="U53" s="122"/>
      <c r="V53" s="122"/>
      <c r="W53" s="122"/>
      <c r="X53" s="122"/>
      <c r="Y53" s="123"/>
      <c r="Z53" s="122"/>
      <c r="AA53" s="57"/>
      <c r="AB53" s="57"/>
      <c r="AC53" s="57"/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124"/>
      <c r="M54" s="124"/>
      <c r="N54" s="124"/>
      <c r="O54" s="124"/>
      <c r="P54" s="124"/>
      <c r="Q54" s="124"/>
      <c r="R54" s="124"/>
      <c r="S54" s="65"/>
      <c r="T54" s="124"/>
      <c r="U54" s="124"/>
      <c r="V54" s="124"/>
      <c r="W54" s="124"/>
      <c r="X54" s="124"/>
      <c r="Y54" s="124"/>
      <c r="Z54" s="124"/>
      <c r="AA54" s="65"/>
      <c r="AB54" s="65"/>
      <c r="AC54" s="65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125"/>
      <c r="M55" s="125"/>
      <c r="N55" s="125"/>
      <c r="O55" s="125"/>
      <c r="P55" s="125"/>
      <c r="Q55" s="123"/>
      <c r="R55" s="125"/>
      <c r="S55" s="70"/>
      <c r="T55" s="125"/>
      <c r="U55" s="125"/>
      <c r="V55" s="125"/>
      <c r="W55" s="125"/>
      <c r="X55" s="125"/>
      <c r="Y55" s="123"/>
      <c r="Z55" s="125"/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3" t="s">
        <v>49</v>
      </c>
      <c r="B56" s="63"/>
      <c r="C56" s="63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122"/>
      <c r="M56" s="122"/>
      <c r="N56" s="122"/>
      <c r="O56" s="122"/>
      <c r="P56" s="122"/>
      <c r="Q56" s="123"/>
      <c r="R56" s="122"/>
      <c r="S56" s="57"/>
      <c r="T56" s="122"/>
      <c r="U56" s="122"/>
      <c r="V56" s="122"/>
      <c r="W56" s="122"/>
      <c r="X56" s="122"/>
      <c r="Y56" s="123"/>
      <c r="Z56" s="122"/>
      <c r="AA56" s="57"/>
      <c r="AB56" s="57"/>
      <c r="AC56" s="57"/>
    </row>
    <row r="57" customFormat="false" ht="11.25" hidden="false" customHeight="false" outlineLevel="0" collapsed="false">
      <c r="A57" s="63"/>
      <c r="B57" s="63"/>
      <c r="C57" s="63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122"/>
      <c r="M57" s="122"/>
      <c r="N57" s="122"/>
      <c r="O57" s="122"/>
      <c r="P57" s="122"/>
      <c r="Q57" s="123"/>
      <c r="R57" s="122"/>
      <c r="S57" s="57"/>
      <c r="T57" s="122"/>
      <c r="U57" s="122"/>
      <c r="V57" s="122"/>
      <c r="W57" s="122"/>
      <c r="X57" s="122"/>
      <c r="Y57" s="123"/>
      <c r="Z57" s="122"/>
      <c r="AA57" s="57"/>
      <c r="AB57" s="57"/>
      <c r="AC57" s="57"/>
    </row>
    <row r="58" customFormat="false" ht="12" hidden="false" customHeight="false" outlineLevel="0" collapsed="false">
      <c r="A58" s="63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124"/>
      <c r="M58" s="124"/>
      <c r="N58" s="124"/>
      <c r="O58" s="124"/>
      <c r="P58" s="124"/>
      <c r="Q58" s="124"/>
      <c r="R58" s="124"/>
      <c r="S58" s="65"/>
      <c r="T58" s="124"/>
      <c r="U58" s="124"/>
      <c r="V58" s="124"/>
      <c r="W58" s="124"/>
      <c r="X58" s="124"/>
      <c r="Y58" s="124"/>
      <c r="Z58" s="124"/>
      <c r="AA58" s="65"/>
      <c r="AB58" s="65"/>
      <c r="AC58" s="65"/>
    </row>
    <row r="59" customFormat="false" ht="11.25" hidden="false" customHeight="false" outlineLevel="0" collapsed="false">
      <c r="A59" s="63"/>
      <c r="B59" s="54" t="s">
        <v>50</v>
      </c>
      <c r="C59" s="54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125"/>
      <c r="M59" s="125"/>
      <c r="N59" s="125"/>
      <c r="O59" s="125"/>
      <c r="P59" s="125"/>
      <c r="Q59" s="123"/>
      <c r="R59" s="125"/>
      <c r="S59" s="70"/>
      <c r="T59" s="125"/>
      <c r="U59" s="125"/>
      <c r="V59" s="125"/>
      <c r="W59" s="125"/>
      <c r="X59" s="125"/>
      <c r="Y59" s="123"/>
      <c r="Z59" s="125"/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122"/>
      <c r="M60" s="122"/>
      <c r="N60" s="122"/>
      <c r="O60" s="122"/>
      <c r="P60" s="122"/>
      <c r="Q60" s="123"/>
      <c r="R60" s="122"/>
      <c r="S60" s="57"/>
      <c r="T60" s="122"/>
      <c r="U60" s="122"/>
      <c r="V60" s="122"/>
      <c r="W60" s="122"/>
      <c r="X60" s="122"/>
      <c r="Y60" s="123"/>
      <c r="Z60" s="122"/>
      <c r="AA60" s="57"/>
      <c r="AB60" s="57"/>
      <c r="AC60" s="57"/>
    </row>
    <row r="61" customFormat="false" ht="11.25" hidden="false" customHeight="false" outlineLevel="0" collapsed="false">
      <c r="A61" s="63"/>
      <c r="B61" s="63"/>
      <c r="C61" s="63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122"/>
      <c r="M61" s="122"/>
      <c r="N61" s="122"/>
      <c r="O61" s="122"/>
      <c r="P61" s="122"/>
      <c r="Q61" s="123"/>
      <c r="R61" s="122"/>
      <c r="S61" s="57"/>
      <c r="T61" s="122"/>
      <c r="U61" s="122"/>
      <c r="V61" s="122"/>
      <c r="W61" s="122"/>
      <c r="X61" s="122"/>
      <c r="Y61" s="123"/>
      <c r="Z61" s="122"/>
      <c r="AA61" s="57"/>
      <c r="AB61" s="57"/>
      <c r="AC61" s="57"/>
    </row>
    <row r="62" customFormat="false" ht="12" hidden="false" customHeight="false" outlineLevel="0" collapsed="false">
      <c r="A62" s="63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124"/>
      <c r="M62" s="124"/>
      <c r="N62" s="124"/>
      <c r="O62" s="124"/>
      <c r="P62" s="124"/>
      <c r="Q62" s="124"/>
      <c r="R62" s="124"/>
      <c r="S62" s="65"/>
      <c r="T62" s="124"/>
      <c r="U62" s="124"/>
      <c r="V62" s="124"/>
      <c r="W62" s="124"/>
      <c r="X62" s="124"/>
      <c r="Y62" s="124"/>
      <c r="Z62" s="124"/>
      <c r="AA62" s="65"/>
      <c r="AB62" s="65"/>
      <c r="AC62" s="65"/>
    </row>
    <row r="63" customFormat="false" ht="11.25" hidden="false" customHeight="false" outlineLevel="0" collapsed="false">
      <c r="A63" s="63"/>
      <c r="B63" s="54" t="s">
        <v>51</v>
      </c>
      <c r="C63" s="54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125"/>
      <c r="M63" s="125"/>
      <c r="N63" s="125"/>
      <c r="O63" s="125"/>
      <c r="P63" s="125"/>
      <c r="Q63" s="123"/>
      <c r="R63" s="125"/>
      <c r="S63" s="70"/>
      <c r="T63" s="125"/>
      <c r="U63" s="125"/>
      <c r="V63" s="125"/>
      <c r="W63" s="125"/>
      <c r="X63" s="125"/>
      <c r="Y63" s="123"/>
      <c r="Z63" s="125"/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122"/>
      <c r="M64" s="122"/>
      <c r="N64" s="122"/>
      <c r="O64" s="122"/>
      <c r="P64" s="122"/>
      <c r="Q64" s="123"/>
      <c r="R64" s="122"/>
      <c r="S64" s="57"/>
      <c r="T64" s="122"/>
      <c r="U64" s="122"/>
      <c r="V64" s="122"/>
      <c r="W64" s="122"/>
      <c r="X64" s="122"/>
      <c r="Y64" s="123"/>
      <c r="Z64" s="122"/>
      <c r="AA64" s="57"/>
      <c r="AB64" s="57"/>
      <c r="AC64" s="57"/>
    </row>
    <row r="65" customFormat="false" ht="11.25" hidden="false" customHeight="false" outlineLevel="0" collapsed="false">
      <c r="A65" s="63"/>
      <c r="B65" s="63"/>
      <c r="C65" s="63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122"/>
      <c r="M65" s="122"/>
      <c r="N65" s="122"/>
      <c r="O65" s="122"/>
      <c r="P65" s="122"/>
      <c r="Q65" s="123"/>
      <c r="R65" s="122"/>
      <c r="S65" s="57"/>
      <c r="T65" s="122"/>
      <c r="U65" s="122"/>
      <c r="V65" s="122"/>
      <c r="W65" s="122"/>
      <c r="X65" s="122"/>
      <c r="Y65" s="123"/>
      <c r="Z65" s="122"/>
      <c r="AA65" s="57"/>
      <c r="AB65" s="57"/>
      <c r="AC65" s="57"/>
    </row>
    <row r="66" customFormat="false" ht="12" hidden="false" customHeight="false" outlineLevel="0" collapsed="false">
      <c r="A66" s="63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124"/>
      <c r="M66" s="124"/>
      <c r="N66" s="124"/>
      <c r="O66" s="124"/>
      <c r="P66" s="124"/>
      <c r="Q66" s="124"/>
      <c r="R66" s="124"/>
      <c r="S66" s="65"/>
      <c r="T66" s="124"/>
      <c r="U66" s="124"/>
      <c r="V66" s="124"/>
      <c r="W66" s="124"/>
      <c r="X66" s="124"/>
      <c r="Y66" s="124"/>
      <c r="Z66" s="124"/>
      <c r="AA66" s="65"/>
      <c r="AB66" s="65"/>
      <c r="AC66" s="65"/>
    </row>
    <row r="67" customFormat="false" ht="11.25" hidden="false" customHeight="false" outlineLevel="0" collapsed="false">
      <c r="A67" s="63"/>
      <c r="B67" s="54" t="s">
        <v>47</v>
      </c>
      <c r="C67" s="54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125"/>
      <c r="M67" s="125"/>
      <c r="N67" s="125"/>
      <c r="O67" s="125"/>
      <c r="P67" s="125"/>
      <c r="Q67" s="123"/>
      <c r="R67" s="125"/>
      <c r="S67" s="70"/>
      <c r="T67" s="125"/>
      <c r="U67" s="125"/>
      <c r="V67" s="125"/>
      <c r="W67" s="125"/>
      <c r="X67" s="125"/>
      <c r="Y67" s="123"/>
      <c r="Z67" s="125"/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122"/>
      <c r="M68" s="122"/>
      <c r="N68" s="122"/>
      <c r="O68" s="122"/>
      <c r="P68" s="122"/>
      <c r="Q68" s="123"/>
      <c r="R68" s="122"/>
      <c r="S68" s="57"/>
      <c r="T68" s="122"/>
      <c r="U68" s="122"/>
      <c r="V68" s="122"/>
      <c r="W68" s="122"/>
      <c r="X68" s="122"/>
      <c r="Y68" s="123"/>
      <c r="Z68" s="122"/>
      <c r="AA68" s="57"/>
      <c r="AB68" s="57"/>
      <c r="AC68" s="57"/>
    </row>
    <row r="69" customFormat="false" ht="11.25" hidden="false" customHeight="false" outlineLevel="0" collapsed="false">
      <c r="A69" s="63"/>
      <c r="B69" s="63"/>
      <c r="C69" s="63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122"/>
      <c r="M69" s="122"/>
      <c r="N69" s="122"/>
      <c r="O69" s="122"/>
      <c r="P69" s="122"/>
      <c r="Q69" s="123"/>
      <c r="R69" s="122"/>
      <c r="S69" s="57"/>
      <c r="T69" s="122"/>
      <c r="U69" s="122"/>
      <c r="V69" s="122"/>
      <c r="W69" s="122"/>
      <c r="X69" s="122"/>
      <c r="Y69" s="123"/>
      <c r="Z69" s="122"/>
      <c r="AA69" s="57"/>
      <c r="AB69" s="57"/>
      <c r="AC69" s="57"/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124"/>
      <c r="M70" s="124"/>
      <c r="N70" s="124"/>
      <c r="O70" s="124"/>
      <c r="P70" s="124"/>
      <c r="Q70" s="124"/>
      <c r="R70" s="124"/>
      <c r="S70" s="65"/>
      <c r="T70" s="124"/>
      <c r="U70" s="124"/>
      <c r="V70" s="124"/>
      <c r="W70" s="124"/>
      <c r="X70" s="124"/>
      <c r="Y70" s="124"/>
      <c r="Z70" s="124"/>
      <c r="AA70" s="65"/>
      <c r="AB70" s="65"/>
      <c r="AC70" s="65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125"/>
      <c r="M71" s="125"/>
      <c r="N71" s="125"/>
      <c r="O71" s="125"/>
      <c r="P71" s="125"/>
      <c r="Q71" s="123"/>
      <c r="R71" s="125"/>
      <c r="S71" s="70"/>
      <c r="T71" s="125"/>
      <c r="U71" s="125"/>
      <c r="V71" s="125"/>
      <c r="W71" s="125"/>
      <c r="X71" s="125"/>
      <c r="Y71" s="123"/>
      <c r="Z71" s="125"/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3" t="s">
        <v>54</v>
      </c>
      <c r="B72" s="63"/>
      <c r="C72" s="63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122"/>
      <c r="M72" s="122"/>
      <c r="N72" s="122"/>
      <c r="O72" s="122"/>
      <c r="P72" s="122"/>
      <c r="Q72" s="123"/>
      <c r="R72" s="122"/>
      <c r="S72" s="57"/>
      <c r="T72" s="122"/>
      <c r="U72" s="122"/>
      <c r="V72" s="122"/>
      <c r="W72" s="122"/>
      <c r="X72" s="122"/>
      <c r="Y72" s="123"/>
      <c r="Z72" s="122"/>
      <c r="AA72" s="57"/>
      <c r="AB72" s="57"/>
      <c r="AC72" s="57"/>
    </row>
    <row r="73" customFormat="false" ht="11.25" hidden="false" customHeight="false" outlineLevel="0" collapsed="false">
      <c r="A73" s="63"/>
      <c r="B73" s="63"/>
      <c r="C73" s="63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122"/>
      <c r="M73" s="122"/>
      <c r="N73" s="122"/>
      <c r="O73" s="122"/>
      <c r="P73" s="122"/>
      <c r="Q73" s="123"/>
      <c r="R73" s="122"/>
      <c r="S73" s="57"/>
      <c r="T73" s="122"/>
      <c r="U73" s="122"/>
      <c r="V73" s="122"/>
      <c r="W73" s="122"/>
      <c r="X73" s="122"/>
      <c r="Y73" s="123"/>
      <c r="Z73" s="122"/>
      <c r="AA73" s="57"/>
      <c r="AB73" s="57"/>
      <c r="AC73" s="57"/>
    </row>
    <row r="74" customFormat="false" ht="12" hidden="false" customHeight="false" outlineLevel="0" collapsed="false">
      <c r="A74" s="63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124"/>
      <c r="M74" s="124"/>
      <c r="N74" s="124"/>
      <c r="O74" s="124"/>
      <c r="P74" s="124"/>
      <c r="Q74" s="124"/>
      <c r="R74" s="124"/>
      <c r="S74" s="65"/>
      <c r="T74" s="124"/>
      <c r="U74" s="124"/>
      <c r="V74" s="124"/>
      <c r="W74" s="124"/>
      <c r="X74" s="124"/>
      <c r="Y74" s="124"/>
      <c r="Z74" s="124"/>
      <c r="AA74" s="65"/>
      <c r="AB74" s="65"/>
      <c r="AC74" s="65"/>
    </row>
    <row r="75" customFormat="false" ht="11.25" hidden="false" customHeight="false" outlineLevel="0" collapsed="false">
      <c r="A75" s="63"/>
      <c r="B75" s="54" t="s">
        <v>55</v>
      </c>
      <c r="C75" s="54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125"/>
      <c r="M75" s="125"/>
      <c r="N75" s="125"/>
      <c r="O75" s="125"/>
      <c r="P75" s="125"/>
      <c r="Q75" s="123"/>
      <c r="R75" s="125"/>
      <c r="S75" s="70"/>
      <c r="T75" s="125"/>
      <c r="U75" s="125"/>
      <c r="V75" s="125"/>
      <c r="W75" s="125"/>
      <c r="X75" s="125"/>
      <c r="Y75" s="123"/>
      <c r="Z75" s="125"/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122"/>
      <c r="M76" s="122"/>
      <c r="N76" s="122"/>
      <c r="O76" s="122"/>
      <c r="P76" s="122"/>
      <c r="Q76" s="123"/>
      <c r="R76" s="122"/>
      <c r="S76" s="57"/>
      <c r="T76" s="122"/>
      <c r="U76" s="122"/>
      <c r="V76" s="122"/>
      <c r="W76" s="122"/>
      <c r="X76" s="122"/>
      <c r="Y76" s="123"/>
      <c r="Z76" s="122"/>
      <c r="AA76" s="57"/>
      <c r="AB76" s="57"/>
      <c r="AC76" s="57"/>
    </row>
    <row r="77" customFormat="false" ht="11.25" hidden="false" customHeight="false" outlineLevel="0" collapsed="false">
      <c r="A77" s="63"/>
      <c r="B77" s="63"/>
      <c r="C77" s="63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122"/>
      <c r="M77" s="122"/>
      <c r="N77" s="122"/>
      <c r="O77" s="122"/>
      <c r="P77" s="122"/>
      <c r="Q77" s="123"/>
      <c r="R77" s="122"/>
      <c r="S77" s="57"/>
      <c r="T77" s="122"/>
      <c r="U77" s="122"/>
      <c r="V77" s="122"/>
      <c r="W77" s="122"/>
      <c r="X77" s="122"/>
      <c r="Y77" s="123"/>
      <c r="Z77" s="122"/>
      <c r="AA77" s="57"/>
      <c r="AB77" s="57"/>
      <c r="AC77" s="57"/>
    </row>
    <row r="78" customFormat="false" ht="12" hidden="false" customHeight="false" outlineLevel="0" collapsed="false">
      <c r="A78" s="63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124"/>
      <c r="M78" s="124"/>
      <c r="N78" s="124"/>
      <c r="O78" s="124"/>
      <c r="P78" s="124"/>
      <c r="Q78" s="124"/>
      <c r="R78" s="124"/>
      <c r="S78" s="65"/>
      <c r="T78" s="124"/>
      <c r="U78" s="124"/>
      <c r="V78" s="124"/>
      <c r="W78" s="124"/>
      <c r="X78" s="124"/>
      <c r="Y78" s="124"/>
      <c r="Z78" s="124"/>
      <c r="AA78" s="65"/>
      <c r="AB78" s="65"/>
      <c r="AC78" s="65"/>
    </row>
    <row r="79" customFormat="false" ht="11.25" hidden="false" customHeight="false" outlineLevel="0" collapsed="false">
      <c r="A79" s="63"/>
      <c r="B79" s="54" t="s">
        <v>56</v>
      </c>
      <c r="C79" s="54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125"/>
      <c r="M79" s="125"/>
      <c r="N79" s="125"/>
      <c r="O79" s="125"/>
      <c r="P79" s="125"/>
      <c r="Q79" s="123"/>
      <c r="R79" s="125"/>
      <c r="S79" s="70"/>
      <c r="T79" s="125"/>
      <c r="U79" s="125"/>
      <c r="V79" s="125"/>
      <c r="W79" s="125"/>
      <c r="X79" s="125"/>
      <c r="Y79" s="123"/>
      <c r="Z79" s="125"/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122"/>
      <c r="M80" s="122"/>
      <c r="N80" s="122"/>
      <c r="O80" s="122"/>
      <c r="P80" s="122"/>
      <c r="Q80" s="123"/>
      <c r="R80" s="122"/>
      <c r="S80" s="57"/>
      <c r="T80" s="122"/>
      <c r="U80" s="122"/>
      <c r="V80" s="122"/>
      <c r="W80" s="122"/>
      <c r="X80" s="122"/>
      <c r="Y80" s="123"/>
      <c r="Z80" s="122"/>
      <c r="AA80" s="57"/>
      <c r="AB80" s="57"/>
      <c r="AC80" s="57"/>
    </row>
    <row r="81" customFormat="false" ht="11.25" hidden="false" customHeight="false" outlineLevel="0" collapsed="false">
      <c r="A81" s="63"/>
      <c r="B81" s="63"/>
      <c r="C81" s="63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122"/>
      <c r="M81" s="122"/>
      <c r="N81" s="122"/>
      <c r="O81" s="122"/>
      <c r="P81" s="122"/>
      <c r="Q81" s="123"/>
      <c r="R81" s="122"/>
      <c r="S81" s="57"/>
      <c r="T81" s="122"/>
      <c r="U81" s="122"/>
      <c r="V81" s="122"/>
      <c r="W81" s="122"/>
      <c r="X81" s="122"/>
      <c r="Y81" s="123"/>
      <c r="Z81" s="122"/>
      <c r="AA81" s="57"/>
      <c r="AB81" s="57"/>
      <c r="AC81" s="57"/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124"/>
      <c r="M82" s="124"/>
      <c r="N82" s="124"/>
      <c r="O82" s="124"/>
      <c r="P82" s="124"/>
      <c r="Q82" s="124"/>
      <c r="R82" s="124"/>
      <c r="S82" s="65"/>
      <c r="T82" s="124"/>
      <c r="U82" s="124"/>
      <c r="V82" s="124"/>
      <c r="W82" s="124"/>
      <c r="X82" s="124"/>
      <c r="Y82" s="124"/>
      <c r="Z82" s="124"/>
      <c r="AA82" s="65"/>
      <c r="AB82" s="65"/>
      <c r="AC82" s="65"/>
    </row>
    <row r="83" customFormat="false" ht="11.25" hidden="false" customHeight="false" outlineLevel="0" collapsed="false">
      <c r="A83" s="114"/>
      <c r="B83" s="114" t="s">
        <v>5</v>
      </c>
      <c r="C83" s="114"/>
      <c r="D83" s="121"/>
      <c r="E83" s="116"/>
      <c r="F83" s="116"/>
      <c r="G83" s="117"/>
      <c r="H83" s="117"/>
      <c r="I83" s="117"/>
      <c r="J83" s="117"/>
      <c r="K83" s="117"/>
      <c r="L83" s="114"/>
      <c r="M83" s="114"/>
      <c r="N83" s="114"/>
      <c r="O83" s="114"/>
      <c r="P83" s="114"/>
      <c r="Q83" s="114"/>
      <c r="R83" s="114"/>
      <c r="S83" s="118"/>
      <c r="T83" s="114"/>
      <c r="U83" s="114"/>
      <c r="V83" s="114"/>
      <c r="W83" s="114"/>
      <c r="X83" s="114"/>
      <c r="Y83" s="114"/>
      <c r="Z83" s="114"/>
      <c r="AA83" s="119"/>
      <c r="AB83" s="119"/>
      <c r="AC83" s="119"/>
    </row>
    <row r="84" customFormat="false" ht="11.25" hidden="false" customHeight="false" outlineLevel="0" collapsed="false">
      <c r="B84" s="42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2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2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2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57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2" t="s">
        <v>58</v>
      </c>
      <c r="P89" s="79"/>
      <c r="Q89" s="79" t="e">
        <f aca="false">GEOMEAN(Q19:Q82)</f>
        <v>#NUM!</v>
      </c>
      <c r="R89" s="79" t="e">
        <f aca="false">GEOMEAN(R19:R82)</f>
        <v>#NUM!</v>
      </c>
      <c r="S89" s="79"/>
      <c r="T89" s="79"/>
      <c r="U89" s="79"/>
      <c r="V89" s="79"/>
      <c r="W89" s="79"/>
      <c r="X89" s="79"/>
      <c r="Y89" s="79" t="e">
        <f aca="false">GEOMEAN(Y19:Y82)</f>
        <v>#NUM!</v>
      </c>
      <c r="Z89" s="79" t="e">
        <f aca="false">GEOMEAN(Z19:Z82)</f>
        <v>#NUM!</v>
      </c>
    </row>
    <row r="90" customFormat="false" ht="11.25" hidden="false" customHeight="false" outlineLevel="0" collapsed="false">
      <c r="B90" s="42" t="s">
        <v>59</v>
      </c>
      <c r="X90" s="89"/>
      <c r="Y90" s="89" t="e">
        <f aca="false">Y89/Q89</f>
        <v>#NUM!</v>
      </c>
      <c r="Z90" s="89" t="e">
        <f aca="false">Z89/R89</f>
        <v>#NUM!</v>
      </c>
    </row>
    <row r="91" customFormat="false" ht="11.25" hidden="false" customHeight="false" outlineLevel="0" collapsed="false">
      <c r="B91" s="42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ANDBERG</cp:lastModifiedBy>
  <cp:lastPrinted>2010-08-23T01:57:13Z</cp:lastPrinted>
  <dcterms:modified xsi:type="dcterms:W3CDTF">2011-07-06T19:14:4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