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TI 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4011586273389</v>
      </c>
      <c r="D10" s="24"/>
      <c r="E10" s="24"/>
      <c r="F10" s="24" t="n">
        <f aca="false">'Intra LC'!$Z90</f>
        <v>1.0193238163801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672971042581</v>
      </c>
      <c r="D11" s="27"/>
      <c r="E11" s="27"/>
      <c r="F11" s="27" t="n">
        <f aca="false">'Intra LC'!$Y90</f>
        <v>1.080516796764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516947703839</v>
      </c>
      <c r="D21" s="24"/>
      <c r="E21" s="24"/>
      <c r="F21" s="24" t="n">
        <f aca="false">'Random access LC'!$Z90</f>
        <v>1.007013615123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1019797761487</v>
      </c>
      <c r="D22" s="27"/>
      <c r="E22" s="27"/>
      <c r="F22" s="27" t="n">
        <f aca="false">'Random access LC'!$Y90</f>
        <v>1.0438276556033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6147686479436</v>
      </c>
      <c r="D32" s="24"/>
      <c r="E32" s="24"/>
      <c r="F32" s="24" t="n">
        <f aca="false">'Low delay LC'!$Z82</f>
        <v>1.002672820806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253099608354</v>
      </c>
      <c r="D33" s="27"/>
      <c r="E33" s="27"/>
      <c r="F33" s="27" t="n">
        <f aca="false">'Low delay LC'!$Y82</f>
        <v>1.0455558389130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</v>
      </c>
      <c r="D43" s="24"/>
      <c r="E43" s="24"/>
      <c r="F43" s="24" t="n">
        <f aca="false">'Low delay LC (P)'!$Z82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7.12</v>
      </c>
      <c r="I3" s="50" t="n">
        <f aca="false">V3</f>
        <v>43.0804</v>
      </c>
      <c r="J3" s="50" t="n">
        <f aca="false">T3</f>
        <v>104347.12</v>
      </c>
      <c r="K3" s="50" t="n">
        <f aca="false">W3</f>
        <v>44.9657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820.38</v>
      </c>
      <c r="Q3" s="51" t="n">
        <v>138.99</v>
      </c>
      <c r="R3" s="52" t="n">
        <f aca="false">P3/3600</f>
        <v>3.00566111111111</v>
      </c>
      <c r="S3" s="53"/>
      <c r="T3" s="0" t="n">
        <v>104347.12</v>
      </c>
      <c r="U3" s="0" t="n">
        <v>43.7309</v>
      </c>
      <c r="V3" s="0" t="n">
        <v>43.0804</v>
      </c>
      <c r="W3" s="0" t="n">
        <v>44.9657</v>
      </c>
      <c r="X3" s="0" t="n">
        <v>11421.46</v>
      </c>
      <c r="Y3" s="0" t="n">
        <v>129.15</v>
      </c>
      <c r="Z3" s="52" t="n">
        <f aca="false">X3/3600</f>
        <v>3.1726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2.7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5856</v>
      </c>
      <c r="I4" s="50" t="n">
        <f aca="false">V4</f>
        <v>40.3532</v>
      </c>
      <c r="J4" s="50" t="n">
        <f aca="false">T4</f>
        <v>58525.5856</v>
      </c>
      <c r="K4" s="50" t="n">
        <f aca="false">W4</f>
        <v>42.253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742.99</v>
      </c>
      <c r="Q4" s="51" t="n">
        <v>94.8</v>
      </c>
      <c r="R4" s="52" t="n">
        <f aca="false">P4/3600</f>
        <v>2.42860833333333</v>
      </c>
      <c r="S4" s="53"/>
      <c r="T4" s="0" t="n">
        <v>58525.5856</v>
      </c>
      <c r="U4" s="0" t="n">
        <v>40.4495</v>
      </c>
      <c r="V4" s="0" t="n">
        <v>40.3532</v>
      </c>
      <c r="W4" s="0" t="n">
        <v>42.2531</v>
      </c>
      <c r="X4" s="0" t="n">
        <v>9212.01</v>
      </c>
      <c r="Y4" s="0" t="n">
        <v>99.18</v>
      </c>
      <c r="Z4" s="52" t="n">
        <f aca="false">X4/3600</f>
        <v>2.55889166666667</v>
      </c>
      <c r="AA4" s="53"/>
      <c r="AB4" s="53"/>
      <c r="AC4" s="53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0.5152</v>
      </c>
      <c r="I5" s="50" t="n">
        <f aca="false">V5</f>
        <v>38.271</v>
      </c>
      <c r="J5" s="50" t="n">
        <f aca="false">T5</f>
        <v>32670.5152</v>
      </c>
      <c r="K5" s="50" t="n">
        <f aca="false">W5</f>
        <v>40.0617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696.8</v>
      </c>
      <c r="Q5" s="51" t="n">
        <v>105.56</v>
      </c>
      <c r="R5" s="52" t="n">
        <f aca="false">P5/3600</f>
        <v>2.69355555555556</v>
      </c>
      <c r="S5" s="53"/>
      <c r="T5" s="0" t="n">
        <v>32670.5152</v>
      </c>
      <c r="U5" s="0" t="n">
        <v>37.3944</v>
      </c>
      <c r="V5" s="0" t="n">
        <v>38.271</v>
      </c>
      <c r="W5" s="0" t="n">
        <v>40.0617</v>
      </c>
      <c r="X5" s="0" t="n">
        <v>8192.84</v>
      </c>
      <c r="Y5" s="0" t="n">
        <v>94.59</v>
      </c>
      <c r="Z5" s="52" t="n">
        <f aca="false">X5/3600</f>
        <v>2.27578888888889</v>
      </c>
      <c r="AA5" s="53"/>
      <c r="AB5" s="53"/>
      <c r="AC5" s="53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7.704</v>
      </c>
      <c r="I6" s="57" t="n">
        <f aca="false">V6</f>
        <v>36.2807</v>
      </c>
      <c r="J6" s="57" t="n">
        <f aca="false">T6</f>
        <v>17927.704</v>
      </c>
      <c r="K6" s="57" t="n">
        <f aca="false">W6</f>
        <v>38.0673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9072.33</v>
      </c>
      <c r="Q6" s="58" t="n">
        <v>101.44</v>
      </c>
      <c r="R6" s="59" t="n">
        <f aca="false">P6/3600</f>
        <v>2.52009166666667</v>
      </c>
      <c r="S6" s="56"/>
      <c r="T6" s="0" t="n">
        <v>17927.704</v>
      </c>
      <c r="U6" s="0" t="n">
        <v>34.3569</v>
      </c>
      <c r="V6" s="0" t="n">
        <v>36.2807</v>
      </c>
      <c r="W6" s="0" t="n">
        <v>38.0673</v>
      </c>
      <c r="X6" s="0" t="n">
        <v>7605.19</v>
      </c>
      <c r="Y6" s="0" t="n">
        <v>84.9</v>
      </c>
      <c r="Z6" s="59" t="n">
        <f aca="false">X6/3600</f>
        <v>2.11255277777778</v>
      </c>
      <c r="AA6" s="56"/>
      <c r="AB6" s="56"/>
      <c r="AC6" s="56"/>
    </row>
    <row r="7" customFormat="false" ht="12.7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395.632</v>
      </c>
      <c r="I7" s="50" t="n">
        <f aca="false">V7</f>
        <v>45.9634</v>
      </c>
      <c r="J7" s="50" t="n">
        <f aca="false">T7</f>
        <v>107395.632</v>
      </c>
      <c r="K7" s="50" t="n">
        <f aca="false">W7</f>
        <v>45.4242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9912.12</v>
      </c>
      <c r="Q7" s="51" t="n">
        <v>109.22</v>
      </c>
      <c r="R7" s="52" t="n">
        <f aca="false">P7/3600</f>
        <v>2.75336666666667</v>
      </c>
      <c r="S7" s="53"/>
      <c r="T7" s="0" t="n">
        <v>107395.632</v>
      </c>
      <c r="U7" s="0" t="n">
        <v>43.6317</v>
      </c>
      <c r="V7" s="0" t="n">
        <v>45.9634</v>
      </c>
      <c r="W7" s="0" t="n">
        <v>45.4242</v>
      </c>
      <c r="X7" s="0" t="n">
        <v>8915.57</v>
      </c>
      <c r="Y7" s="0" t="n">
        <v>101.76</v>
      </c>
      <c r="Z7" s="52" t="n">
        <f aca="false">X7/3600</f>
        <v>2.4765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2.7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6.5872</v>
      </c>
      <c r="I8" s="50" t="n">
        <f aca="false">V8</f>
        <v>43.5455</v>
      </c>
      <c r="J8" s="50" t="n">
        <f aca="false">T8</f>
        <v>62666.5872</v>
      </c>
      <c r="K8" s="50" t="n">
        <f aca="false">W8</f>
        <v>43.5218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968.48</v>
      </c>
      <c r="Q8" s="51" t="n">
        <v>99.13</v>
      </c>
      <c r="R8" s="52" t="n">
        <f aca="false">P8/3600</f>
        <v>2.49124444444444</v>
      </c>
      <c r="S8" s="53"/>
      <c r="T8" s="0" t="n">
        <v>62666.5872</v>
      </c>
      <c r="U8" s="0" t="n">
        <v>40.1079</v>
      </c>
      <c r="V8" s="0" t="n">
        <v>43.5455</v>
      </c>
      <c r="W8" s="0" t="n">
        <v>43.5218</v>
      </c>
      <c r="X8" s="0" t="n">
        <v>8830.24</v>
      </c>
      <c r="Y8" s="0" t="n">
        <v>102.26</v>
      </c>
      <c r="Z8" s="52" t="n">
        <f aca="false">X8/3600</f>
        <v>2.45284444444444</v>
      </c>
      <c r="AA8" s="53"/>
      <c r="AB8" s="53"/>
      <c r="AC8" s="53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11.1744</v>
      </c>
      <c r="I9" s="50" t="n">
        <f aca="false">V9</f>
        <v>41.0349</v>
      </c>
      <c r="J9" s="50" t="n">
        <f aca="false">T9</f>
        <v>35511.1744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237.05</v>
      </c>
      <c r="Q9" s="51" t="n">
        <v>82.66</v>
      </c>
      <c r="R9" s="52" t="n">
        <f aca="false">P9/3600</f>
        <v>2.01029166666667</v>
      </c>
      <c r="S9" s="53"/>
      <c r="T9" s="0" t="n">
        <v>35511.1744</v>
      </c>
      <c r="U9" s="0" t="n">
        <v>37.0336</v>
      </c>
      <c r="V9" s="0" t="n">
        <v>41.0349</v>
      </c>
      <c r="W9" s="0" t="n">
        <v>41.3641</v>
      </c>
      <c r="X9" s="0" t="n">
        <v>7831.35</v>
      </c>
      <c r="Y9" s="0" t="n">
        <v>85.21</v>
      </c>
      <c r="Z9" s="52" t="n">
        <f aca="false">X9/3600</f>
        <v>2.175375</v>
      </c>
      <c r="AA9" s="53"/>
      <c r="AB9" s="53"/>
      <c r="AC9" s="53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32.8</v>
      </c>
      <c r="I10" s="57" t="n">
        <f aca="false">V10</f>
        <v>38.2841</v>
      </c>
      <c r="J10" s="57" t="n">
        <f aca="false">T10</f>
        <v>20332.8</v>
      </c>
      <c r="K10" s="57" t="n">
        <f aca="false">W10</f>
        <v>39.0138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849.71</v>
      </c>
      <c r="Q10" s="58" t="n">
        <v>87.16</v>
      </c>
      <c r="R10" s="59" t="n">
        <f aca="false">P10/3600</f>
        <v>2.180475</v>
      </c>
      <c r="S10" s="56"/>
      <c r="T10" s="0" t="n">
        <v>20332.8</v>
      </c>
      <c r="U10" s="0" t="n">
        <v>34.1894</v>
      </c>
      <c r="V10" s="0" t="n">
        <v>38.2841</v>
      </c>
      <c r="W10" s="0" t="n">
        <v>39.0138</v>
      </c>
      <c r="X10" s="0" t="n">
        <v>7702.57</v>
      </c>
      <c r="Y10" s="0" t="n">
        <v>87.12</v>
      </c>
      <c r="Z10" s="59" t="n">
        <f aca="false">X10/3600</f>
        <v>2.13960277777778</v>
      </c>
      <c r="AA10" s="56"/>
      <c r="AB10" s="56"/>
      <c r="AC10" s="56"/>
    </row>
    <row r="11" customFormat="false" ht="12.7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79.92</v>
      </c>
      <c r="I11" s="50" t="n">
        <f aca="false">V11</f>
        <v>43.0243</v>
      </c>
      <c r="J11" s="50" t="n">
        <f aca="false">T11</f>
        <v>383879.92</v>
      </c>
      <c r="K11" s="50" t="n">
        <f aca="false">W11</f>
        <v>41.4985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4350</v>
      </c>
      <c r="Q11" s="51" t="n">
        <v>223.7</v>
      </c>
      <c r="R11" s="52" t="n">
        <f aca="false">P11/3600</f>
        <v>6.76388888888889</v>
      </c>
      <c r="S11" s="53"/>
      <c r="T11" s="0" t="n">
        <v>383879.92</v>
      </c>
      <c r="U11" s="0" t="n">
        <v>42.9055</v>
      </c>
      <c r="V11" s="0" t="n">
        <v>43.0243</v>
      </c>
      <c r="W11" s="0" t="n">
        <v>41.4985</v>
      </c>
      <c r="X11" s="0" t="n">
        <v>23220.68</v>
      </c>
      <c r="Y11" s="0" t="n">
        <v>224.25</v>
      </c>
      <c r="Z11" s="52" t="n">
        <f aca="false">X11/3600</f>
        <v>6.4501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2.7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0.7872</v>
      </c>
      <c r="I12" s="50" t="n">
        <f aca="false">V12</f>
        <v>40.1181</v>
      </c>
      <c r="J12" s="50" t="n">
        <f aca="false">T12</f>
        <v>248860.7872</v>
      </c>
      <c r="K12" s="50" t="n">
        <f aca="false">W12</f>
        <v>37.8593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1163.2</v>
      </c>
      <c r="Q12" s="51" t="n">
        <v>203.45</v>
      </c>
      <c r="R12" s="52" t="n">
        <f aca="false">P12/3600</f>
        <v>5.87866666666667</v>
      </c>
      <c r="S12" s="53"/>
      <c r="T12" s="0" t="n">
        <v>248860.7872</v>
      </c>
      <c r="U12" s="0" t="n">
        <v>39.1512</v>
      </c>
      <c r="V12" s="0" t="n">
        <v>40.1181</v>
      </c>
      <c r="W12" s="0" t="n">
        <v>37.8593</v>
      </c>
      <c r="X12" s="0" t="n">
        <v>20442.36</v>
      </c>
      <c r="Y12" s="0" t="n">
        <v>199.16</v>
      </c>
      <c r="Z12" s="52" t="n">
        <f aca="false">X12/3600</f>
        <v>5.67843333333333</v>
      </c>
      <c r="AA12" s="53"/>
      <c r="AB12" s="53"/>
      <c r="AC12" s="53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3.1616</v>
      </c>
      <c r="I13" s="50" t="n">
        <f aca="false">V13</f>
        <v>38.1899</v>
      </c>
      <c r="J13" s="50" t="n">
        <f aca="false">T13</f>
        <v>153703.1616</v>
      </c>
      <c r="K13" s="50" t="n">
        <f aca="false">W13</f>
        <v>35.9153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620.1</v>
      </c>
      <c r="Q13" s="51" t="n">
        <v>178.78</v>
      </c>
      <c r="R13" s="52" t="n">
        <f aca="false">P13/3600</f>
        <v>5.17225</v>
      </c>
      <c r="S13" s="53"/>
      <c r="T13" s="0" t="n">
        <v>153703.1616</v>
      </c>
      <c r="U13" s="0" t="n">
        <v>35.0414</v>
      </c>
      <c r="V13" s="0" t="n">
        <v>38.1899</v>
      </c>
      <c r="W13" s="0" t="n">
        <v>35.9153</v>
      </c>
      <c r="X13" s="0" t="n">
        <v>16447.04</v>
      </c>
      <c r="Y13" s="0" t="n">
        <v>165.14</v>
      </c>
      <c r="Z13" s="52" t="n">
        <f aca="false">X13/3600</f>
        <v>4.56862222222222</v>
      </c>
      <c r="AA13" s="53"/>
      <c r="AB13" s="53"/>
      <c r="AC13" s="53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4.736</v>
      </c>
      <c r="I14" s="57" t="n">
        <f aca="false">V14</f>
        <v>36.0391</v>
      </c>
      <c r="J14" s="57" t="n">
        <f aca="false">T14</f>
        <v>79814.736</v>
      </c>
      <c r="K14" s="57" t="n">
        <f aca="false">W14</f>
        <v>33.8592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6786.3</v>
      </c>
      <c r="Q14" s="58" t="n">
        <v>155.88</v>
      </c>
      <c r="R14" s="59" t="n">
        <f aca="false">P14/3600</f>
        <v>4.66286111111111</v>
      </c>
      <c r="S14" s="56"/>
      <c r="T14" s="0" t="n">
        <v>79814.736</v>
      </c>
      <c r="U14" s="0" t="n">
        <v>30.896</v>
      </c>
      <c r="V14" s="0" t="n">
        <v>36.0391</v>
      </c>
      <c r="W14" s="0" t="n">
        <v>33.8592</v>
      </c>
      <c r="X14" s="0" t="n">
        <v>17041.59</v>
      </c>
      <c r="Y14" s="0" t="n">
        <v>170.11</v>
      </c>
      <c r="Z14" s="59" t="n">
        <f aca="false">X14/3600</f>
        <v>4.733775</v>
      </c>
      <c r="AA14" s="56"/>
      <c r="AB14" s="56"/>
      <c r="AC14" s="56"/>
    </row>
    <row r="15" customFormat="false" ht="12.75" hidden="false" customHeight="false" outlineLevel="0" collapsed="false">
      <c r="A15" s="55"/>
      <c r="B15" s="55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2.896</v>
      </c>
      <c r="I15" s="50" t="n">
        <f aca="false">V15</f>
        <v>47.1574</v>
      </c>
      <c r="J15" s="50" t="n">
        <f aca="false">T15</f>
        <v>99472.896</v>
      </c>
      <c r="K15" s="50" t="n">
        <f aca="false">W15</f>
        <v>46.6753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16988.71</v>
      </c>
      <c r="Q15" s="51" t="n">
        <v>155.88</v>
      </c>
      <c r="R15" s="52" t="n">
        <f aca="false">P15/3600</f>
        <v>4.71908611111111</v>
      </c>
      <c r="S15" s="53"/>
      <c r="T15" s="0" t="n">
        <v>99472.896</v>
      </c>
      <c r="U15" s="0" t="n">
        <v>43.9859</v>
      </c>
      <c r="V15" s="0" t="n">
        <v>47.1574</v>
      </c>
      <c r="W15" s="0" t="n">
        <v>46.6753</v>
      </c>
      <c r="X15" s="0" t="n">
        <v>16754.94</v>
      </c>
      <c r="Y15" s="0" t="n">
        <v>156</v>
      </c>
      <c r="Z15" s="52" t="n">
        <f aca="false">X15/3600</f>
        <v>4.6541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2.7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99.12</v>
      </c>
      <c r="I16" s="50" t="n">
        <f aca="false">V16</f>
        <v>46.1096</v>
      </c>
      <c r="J16" s="50" t="n">
        <f aca="false">T16</f>
        <v>47599.12</v>
      </c>
      <c r="K16" s="50" t="n">
        <f aca="false">W16</f>
        <v>45.82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039.07</v>
      </c>
      <c r="Q16" s="51" t="n">
        <v>136.44</v>
      </c>
      <c r="R16" s="52" t="n">
        <f aca="false">P16/3600</f>
        <v>4.17751944444444</v>
      </c>
      <c r="S16" s="53"/>
      <c r="T16" s="0" t="n">
        <v>47599.12</v>
      </c>
      <c r="U16" s="0" t="n">
        <v>41.5567</v>
      </c>
      <c r="V16" s="0" t="n">
        <v>46.1096</v>
      </c>
      <c r="W16" s="0" t="n">
        <v>45.823</v>
      </c>
      <c r="X16" s="0" t="n">
        <v>15038.57</v>
      </c>
      <c r="Y16" s="0" t="n">
        <v>142.52</v>
      </c>
      <c r="Z16" s="52" t="n">
        <f aca="false">X16/3600</f>
        <v>4.17738055555556</v>
      </c>
      <c r="AA16" s="53"/>
      <c r="AB16" s="53"/>
      <c r="AC16" s="53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3.4384</v>
      </c>
      <c r="I17" s="50" t="n">
        <f aca="false">V17</f>
        <v>45.1723</v>
      </c>
      <c r="J17" s="50" t="n">
        <f aca="false">T17</f>
        <v>26913.4384</v>
      </c>
      <c r="K17" s="50" t="n">
        <f aca="false">W17</f>
        <v>44.9883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543.53</v>
      </c>
      <c r="Q17" s="51" t="n">
        <v>129.73</v>
      </c>
      <c r="R17" s="52" t="n">
        <f aca="false">P17/3600</f>
        <v>4.03986944444444</v>
      </c>
      <c r="S17" s="53"/>
      <c r="T17" s="0" t="n">
        <v>26913.4384</v>
      </c>
      <c r="U17" s="0" t="n">
        <v>39.9935</v>
      </c>
      <c r="V17" s="0" t="n">
        <v>45.1723</v>
      </c>
      <c r="W17" s="0" t="n">
        <v>44.9883</v>
      </c>
      <c r="X17" s="0" t="n">
        <v>12720.38</v>
      </c>
      <c r="Y17" s="0" t="n">
        <v>120.27</v>
      </c>
      <c r="Z17" s="52" t="n">
        <f aca="false">X17/3600</f>
        <v>3.53343888888889</v>
      </c>
      <c r="AA17" s="53"/>
      <c r="AB17" s="53"/>
      <c r="AC17" s="53"/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3.8208</v>
      </c>
      <c r="I18" s="57" t="n">
        <f aca="false">V18</f>
        <v>44.0893</v>
      </c>
      <c r="J18" s="57" t="n">
        <f aca="false">T18</f>
        <v>14883.8208</v>
      </c>
      <c r="K18" s="57" t="n">
        <f aca="false">W18</f>
        <v>43.9251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4027.54</v>
      </c>
      <c r="Q18" s="58" t="n">
        <v>122.71</v>
      </c>
      <c r="R18" s="59" t="n">
        <f aca="false">P18/3600</f>
        <v>3.89653888888889</v>
      </c>
      <c r="S18" s="56"/>
      <c r="T18" s="0" t="n">
        <v>14883.8208</v>
      </c>
      <c r="U18" s="0" t="n">
        <v>38.2784</v>
      </c>
      <c r="V18" s="0" t="n">
        <v>44.0893</v>
      </c>
      <c r="W18" s="0" t="n">
        <v>43.9251</v>
      </c>
      <c r="X18" s="0" t="n">
        <v>15981.63</v>
      </c>
      <c r="Y18" s="0" t="n">
        <v>165.12</v>
      </c>
      <c r="Z18" s="59" t="n">
        <f aca="false">X18/3600</f>
        <v>4.43934166666667</v>
      </c>
      <c r="AA18" s="56"/>
      <c r="AB18" s="56"/>
      <c r="AC18" s="56"/>
    </row>
    <row r="19" customFormat="false" ht="12.7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2.444</v>
      </c>
      <c r="I19" s="50" t="n">
        <f aca="false">V19</f>
        <v>44.7174</v>
      </c>
      <c r="J19" s="50" t="n">
        <f aca="false">T19</f>
        <v>22632.444</v>
      </c>
      <c r="K19" s="50" t="n">
        <f aca="false">W19</f>
        <v>46.1957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101.96</v>
      </c>
      <c r="Q19" s="51" t="n">
        <v>86.91</v>
      </c>
      <c r="R19" s="52" t="n">
        <f aca="false">P19/3600</f>
        <v>2.25054444444444</v>
      </c>
      <c r="S19" s="53"/>
      <c r="T19" s="0" t="n">
        <v>22632.444</v>
      </c>
      <c r="U19" s="0" t="n">
        <v>42.9161</v>
      </c>
      <c r="V19" s="0" t="n">
        <v>44.7174</v>
      </c>
      <c r="W19" s="0" t="n">
        <v>46.1957</v>
      </c>
      <c r="X19" s="0" t="n">
        <v>7074.07</v>
      </c>
      <c r="Y19" s="0" t="n">
        <v>70.48</v>
      </c>
      <c r="Z19" s="52" t="n">
        <f aca="false">X19/3600</f>
        <v>1.9650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2.7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2.5584</v>
      </c>
      <c r="I20" s="50" t="n">
        <f aca="false">V20</f>
        <v>42.9103</v>
      </c>
      <c r="J20" s="50" t="n">
        <f aca="false">T20</f>
        <v>12372.5584</v>
      </c>
      <c r="K20" s="50" t="n">
        <f aca="false">W20</f>
        <v>43.7586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917.79</v>
      </c>
      <c r="Q20" s="51" t="n">
        <v>83.56</v>
      </c>
      <c r="R20" s="52" t="n">
        <f aca="false">P20/3600</f>
        <v>2.19938611111111</v>
      </c>
      <c r="S20" s="53"/>
      <c r="T20" s="0" t="n">
        <v>12372.5584</v>
      </c>
      <c r="U20" s="0" t="n">
        <v>41.2092</v>
      </c>
      <c r="V20" s="0" t="n">
        <v>42.9103</v>
      </c>
      <c r="W20" s="0" t="n">
        <v>43.7586</v>
      </c>
      <c r="X20" s="0" t="n">
        <v>5697.35</v>
      </c>
      <c r="Y20" s="0" t="n">
        <v>56.38</v>
      </c>
      <c r="Z20" s="52" t="n">
        <f aca="false">X20/3600</f>
        <v>1.58259722222222</v>
      </c>
      <c r="AA20" s="53"/>
      <c r="AB20" s="53"/>
      <c r="AC20" s="53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1.444</v>
      </c>
      <c r="I21" s="50" t="n">
        <f aca="false">V21</f>
        <v>41.2521</v>
      </c>
      <c r="J21" s="50" t="n">
        <f aca="false">T21</f>
        <v>6871.444</v>
      </c>
      <c r="K21" s="50" t="n">
        <f aca="false">W21</f>
        <v>41.8607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978.59</v>
      </c>
      <c r="Q21" s="51" t="n">
        <v>55.62</v>
      </c>
      <c r="R21" s="52" t="n">
        <f aca="false">P21/3600</f>
        <v>1.66071944444444</v>
      </c>
      <c r="S21" s="53"/>
      <c r="T21" s="0" t="n">
        <v>6871.444</v>
      </c>
      <c r="U21" s="0" t="n">
        <v>39.1506</v>
      </c>
      <c r="V21" s="0" t="n">
        <v>41.2521</v>
      </c>
      <c r="W21" s="0" t="n">
        <v>41.8607</v>
      </c>
      <c r="X21" s="0" t="n">
        <v>5993.65</v>
      </c>
      <c r="Y21" s="0" t="n">
        <v>58.79</v>
      </c>
      <c r="Z21" s="52" t="n">
        <f aca="false">X21/3600</f>
        <v>1.66490277777778</v>
      </c>
      <c r="AA21" s="53"/>
      <c r="AB21" s="53"/>
      <c r="AC21" s="53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4.4344</v>
      </c>
      <c r="I22" s="57" t="n">
        <f aca="false">V22</f>
        <v>39.5663</v>
      </c>
      <c r="J22" s="57" t="n">
        <f aca="false">T22</f>
        <v>3734.4344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694.7</v>
      </c>
      <c r="Q22" s="58" t="n">
        <v>53.36</v>
      </c>
      <c r="R22" s="59" t="n">
        <f aca="false">P22/3600</f>
        <v>1.58186111111111</v>
      </c>
      <c r="S22" s="56"/>
      <c r="T22" s="0" t="n">
        <v>3734.4344</v>
      </c>
      <c r="U22" s="0" t="n">
        <v>36.6969</v>
      </c>
      <c r="V22" s="0" t="n">
        <v>39.5663</v>
      </c>
      <c r="W22" s="0" t="n">
        <v>40.3481</v>
      </c>
      <c r="X22" s="0" t="n">
        <v>7210</v>
      </c>
      <c r="Y22" s="0" t="n">
        <v>75.72</v>
      </c>
      <c r="Z22" s="59" t="n">
        <f aca="false">X22/3600</f>
        <v>2.00277777777778</v>
      </c>
      <c r="AA22" s="56"/>
      <c r="AB22" s="56"/>
      <c r="AC22" s="56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639.5656</v>
      </c>
      <c r="I23" s="61" t="n">
        <f aca="false">V23</f>
        <v>43.645</v>
      </c>
      <c r="J23" s="61" t="n">
        <f aca="false">T23</f>
        <v>53639.5656</v>
      </c>
      <c r="K23" s="61" t="n">
        <f aca="false">W23</f>
        <v>44.2483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983.18</v>
      </c>
      <c r="Q23" s="60" t="n">
        <v>121.83</v>
      </c>
      <c r="R23" s="62" t="n">
        <f aca="false">P23/3600</f>
        <v>2.77310555555556</v>
      </c>
      <c r="S23" s="63"/>
      <c r="T23" s="0" t="n">
        <v>53639.5656</v>
      </c>
      <c r="U23" s="0" t="n">
        <v>41.9473</v>
      </c>
      <c r="V23" s="0" t="n">
        <v>43.645</v>
      </c>
      <c r="W23" s="0" t="n">
        <v>44.2483</v>
      </c>
      <c r="X23" s="0" t="n">
        <v>8350.3</v>
      </c>
      <c r="Y23" s="0" t="n">
        <v>98.05</v>
      </c>
      <c r="Z23" s="62" t="n">
        <f aca="false">X23/3600</f>
        <v>2.3195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88</v>
      </c>
      <c r="I24" s="50" t="n">
        <f aca="false">V24</f>
        <v>41.0994</v>
      </c>
      <c r="J24" s="50" t="n">
        <f aca="false">T24</f>
        <v>29087.88</v>
      </c>
      <c r="K24" s="50" t="n">
        <f aca="false">W24</f>
        <v>41.2883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612.1</v>
      </c>
      <c r="Q24" s="51" t="n">
        <v>106.04</v>
      </c>
      <c r="R24" s="52" t="n">
        <f aca="false">P24/3600</f>
        <v>2.39225</v>
      </c>
      <c r="S24" s="53"/>
      <c r="T24" s="0" t="n">
        <v>29087.88</v>
      </c>
      <c r="U24" s="0" t="n">
        <v>38.7822</v>
      </c>
      <c r="V24" s="0" t="n">
        <v>41.0994</v>
      </c>
      <c r="W24" s="0" t="n">
        <v>41.2883</v>
      </c>
      <c r="X24" s="0" t="n">
        <v>7190.32</v>
      </c>
      <c r="Y24" s="0" t="n">
        <v>84.21</v>
      </c>
      <c r="Z24" s="52" t="n">
        <f aca="false">X24/3600</f>
        <v>1.99731111111111</v>
      </c>
      <c r="AA24" s="53"/>
      <c r="AB24" s="53"/>
      <c r="AC24" s="53"/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4.7112</v>
      </c>
      <c r="I25" s="50" t="n">
        <f aca="false">V25</f>
        <v>38.9343</v>
      </c>
      <c r="J25" s="50" t="n">
        <f aca="false">T25</f>
        <v>14904.7112</v>
      </c>
      <c r="K25" s="50" t="n">
        <f aca="false">W25</f>
        <v>39.2973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908.79</v>
      </c>
      <c r="Q25" s="51" t="n">
        <v>94.44</v>
      </c>
      <c r="R25" s="52" t="n">
        <f aca="false">P25/3600</f>
        <v>2.19688611111111</v>
      </c>
      <c r="S25" s="53"/>
      <c r="T25" s="0" t="n">
        <v>14904.7112</v>
      </c>
      <c r="U25" s="0" t="n">
        <v>35.7603</v>
      </c>
      <c r="V25" s="0" t="n">
        <v>38.9343</v>
      </c>
      <c r="W25" s="0" t="n">
        <v>39.2973</v>
      </c>
      <c r="X25" s="0" t="n">
        <v>5867.06</v>
      </c>
      <c r="Y25" s="0" t="n">
        <v>71.01</v>
      </c>
      <c r="Z25" s="52" t="n">
        <f aca="false">X25/3600</f>
        <v>1.62973888888889</v>
      </c>
      <c r="AA25" s="53"/>
      <c r="AB25" s="53"/>
      <c r="AC25" s="53"/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3.016</v>
      </c>
      <c r="I26" s="57" t="n">
        <f aca="false">V26</f>
        <v>36.944</v>
      </c>
      <c r="J26" s="57" t="n">
        <f aca="false">T26</f>
        <v>7163.016</v>
      </c>
      <c r="K26" s="57" t="n">
        <f aca="false">W26</f>
        <v>37.9261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7210.13</v>
      </c>
      <c r="Q26" s="58" t="n">
        <v>67.01</v>
      </c>
      <c r="R26" s="59" t="n">
        <f aca="false">P26/3600</f>
        <v>2.00281388888889</v>
      </c>
      <c r="S26" s="56"/>
      <c r="T26" s="0" t="n">
        <v>7163.016</v>
      </c>
      <c r="U26" s="0" t="n">
        <v>32.9063</v>
      </c>
      <c r="V26" s="0" t="n">
        <v>36.944</v>
      </c>
      <c r="W26" s="0" t="n">
        <v>37.9261</v>
      </c>
      <c r="X26" s="0" t="n">
        <v>6002.21</v>
      </c>
      <c r="Y26" s="0" t="n">
        <v>60.62</v>
      </c>
      <c r="Z26" s="59" t="n">
        <f aca="false">X26/3600</f>
        <v>1.66728055555556</v>
      </c>
      <c r="AA26" s="56"/>
      <c r="AB26" s="56"/>
      <c r="AC26" s="56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805.3656</v>
      </c>
      <c r="I27" s="61" t="n">
        <f aca="false">V27</f>
        <v>41.87</v>
      </c>
      <c r="J27" s="61" t="n">
        <f aca="false">T27</f>
        <v>108805.3656</v>
      </c>
      <c r="K27" s="61" t="n">
        <f aca="false">W27</f>
        <v>44.3271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217.43</v>
      </c>
      <c r="Q27" s="60" t="n">
        <v>206.56</v>
      </c>
      <c r="R27" s="62" t="n">
        <f aca="false">P27/3600</f>
        <v>5.338175</v>
      </c>
      <c r="S27" s="63"/>
      <c r="T27" s="0" t="n">
        <v>108805.3656</v>
      </c>
      <c r="U27" s="0" t="n">
        <v>40.7778</v>
      </c>
      <c r="V27" s="0" t="n">
        <v>41.87</v>
      </c>
      <c r="W27" s="0" t="n">
        <v>44.3271</v>
      </c>
      <c r="X27" s="0" t="n">
        <v>17486.07</v>
      </c>
      <c r="Y27" s="0" t="n">
        <v>203.84</v>
      </c>
      <c r="Z27" s="62" t="n">
        <f aca="false">X27/3600</f>
        <v>4.8572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68.9488</v>
      </c>
      <c r="I28" s="50" t="n">
        <f aca="false">V28</f>
        <v>39.5349</v>
      </c>
      <c r="J28" s="50" t="n">
        <f aca="false">T28</f>
        <v>49868.9488</v>
      </c>
      <c r="K28" s="50" t="n">
        <f aca="false">W28</f>
        <v>42.1601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944.4</v>
      </c>
      <c r="Q28" s="51" t="n">
        <v>161.95</v>
      </c>
      <c r="R28" s="52" t="n">
        <f aca="false">P28/3600</f>
        <v>4.15122222222222</v>
      </c>
      <c r="S28" s="53"/>
      <c r="T28" s="0" t="n">
        <v>49868.9488</v>
      </c>
      <c r="U28" s="0" t="n">
        <v>38.0632</v>
      </c>
      <c r="V28" s="0" t="n">
        <v>39.5349</v>
      </c>
      <c r="W28" s="0" t="n">
        <v>42.1601</v>
      </c>
      <c r="X28" s="0" t="n">
        <v>14819.96</v>
      </c>
      <c r="Y28" s="0" t="n">
        <v>164.99</v>
      </c>
      <c r="Z28" s="52" t="n">
        <f aca="false">X28/3600</f>
        <v>4.11665555555556</v>
      </c>
      <c r="AA28" s="53"/>
      <c r="AB28" s="53"/>
      <c r="AC28" s="53"/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2.296</v>
      </c>
      <c r="I29" s="50" t="n">
        <f aca="false">V29</f>
        <v>38.2157</v>
      </c>
      <c r="J29" s="50" t="n">
        <f aca="false">T29</f>
        <v>26592.296</v>
      </c>
      <c r="K29" s="50" t="n">
        <f aca="false">W29</f>
        <v>40.122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240.08</v>
      </c>
      <c r="Q29" s="51" t="n">
        <v>140.32</v>
      </c>
      <c r="R29" s="52" t="n">
        <f aca="false">P29/3600</f>
        <v>3.6778</v>
      </c>
      <c r="S29" s="53"/>
      <c r="T29" s="0" t="n">
        <v>26592.296</v>
      </c>
      <c r="U29" s="0" t="n">
        <v>35.8398</v>
      </c>
      <c r="V29" s="0" t="n">
        <v>38.2157</v>
      </c>
      <c r="W29" s="0" t="n">
        <v>40.1226</v>
      </c>
      <c r="X29" s="0" t="n">
        <v>13413.33</v>
      </c>
      <c r="Y29" s="0" t="n">
        <v>148.33</v>
      </c>
      <c r="Z29" s="52" t="n">
        <f aca="false">X29/3600</f>
        <v>3.725925</v>
      </c>
      <c r="AA29" s="53"/>
      <c r="AB29" s="53"/>
      <c r="AC29" s="53"/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0.9152</v>
      </c>
      <c r="I30" s="57" t="n">
        <f aca="false">V30</f>
        <v>36.6602</v>
      </c>
      <c r="J30" s="57" t="n">
        <f aca="false">T30</f>
        <v>13940.9152</v>
      </c>
      <c r="K30" s="57" t="n">
        <f aca="false">W30</f>
        <v>37.8959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5022.23</v>
      </c>
      <c r="Q30" s="58" t="n">
        <v>149.78</v>
      </c>
      <c r="R30" s="59" t="n">
        <f aca="false">P30/3600</f>
        <v>4.17284166666667</v>
      </c>
      <c r="S30" s="56"/>
      <c r="T30" s="0" t="n">
        <v>13940.9152</v>
      </c>
      <c r="U30" s="0" t="n">
        <v>33.4253</v>
      </c>
      <c r="V30" s="0" t="n">
        <v>36.6602</v>
      </c>
      <c r="W30" s="0" t="n">
        <v>37.8959</v>
      </c>
      <c r="X30" s="0" t="n">
        <v>12664.58</v>
      </c>
      <c r="Y30" s="0" t="n">
        <v>138.07</v>
      </c>
      <c r="Z30" s="59" t="n">
        <f aca="false">X30/3600</f>
        <v>3.51793888888889</v>
      </c>
      <c r="AA30" s="56"/>
      <c r="AB30" s="56"/>
      <c r="AC30" s="56"/>
    </row>
    <row r="31" customFormat="false" ht="12.7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28.1512</v>
      </c>
      <c r="I31" s="64" t="n">
        <f aca="false">V31</f>
        <v>44.4893</v>
      </c>
      <c r="J31" s="64" t="n">
        <f aca="false">T31</f>
        <v>72828.1512</v>
      </c>
      <c r="K31" s="64" t="n">
        <f aca="false">W31</f>
        <v>46.1552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6009.36</v>
      </c>
      <c r="Q31" s="60" t="n">
        <v>172.24</v>
      </c>
      <c r="R31" s="62" t="n">
        <f aca="false">P31/3600</f>
        <v>4.44704444444445</v>
      </c>
      <c r="S31" s="63"/>
      <c r="T31" s="0" t="n">
        <v>72828.1512</v>
      </c>
      <c r="U31" s="0" t="n">
        <v>41.4527</v>
      </c>
      <c r="V31" s="0" t="n">
        <v>44.4893</v>
      </c>
      <c r="W31" s="0" t="n">
        <v>46.1552</v>
      </c>
      <c r="X31" s="0" t="n">
        <v>15826.86</v>
      </c>
      <c r="Y31" s="0" t="n">
        <v>172.51</v>
      </c>
      <c r="Z31" s="62" t="n">
        <f aca="false">X31/3600</f>
        <v>4.3963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2.7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68.5848</v>
      </c>
      <c r="I32" s="65" t="n">
        <f aca="false">V32</f>
        <v>42.8731</v>
      </c>
      <c r="J32" s="65" t="n">
        <f aca="false">T32</f>
        <v>29468.5848</v>
      </c>
      <c r="K32" s="65" t="n">
        <f aca="false">W32</f>
        <v>43.840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532.88</v>
      </c>
      <c r="Q32" s="51" t="n">
        <v>141.25</v>
      </c>
      <c r="R32" s="52" t="n">
        <f aca="false">P32/3600</f>
        <v>3.75913333333333</v>
      </c>
      <c r="S32" s="53"/>
      <c r="T32" s="0" t="n">
        <v>29468.5848</v>
      </c>
      <c r="U32" s="0" t="n">
        <v>38.8231</v>
      </c>
      <c r="V32" s="0" t="n">
        <v>42.8731</v>
      </c>
      <c r="W32" s="0" t="n">
        <v>43.8402</v>
      </c>
      <c r="X32" s="0" t="n">
        <v>13711.98</v>
      </c>
      <c r="Y32" s="0" t="n">
        <v>145.7</v>
      </c>
      <c r="Z32" s="52" t="n">
        <f aca="false">X32/3600</f>
        <v>3.80888333333333</v>
      </c>
      <c r="AA32" s="53"/>
      <c r="AB32" s="53"/>
      <c r="AC32" s="53"/>
    </row>
    <row r="33" customFormat="false" ht="12.75" hidden="false" customHeight="false" outlineLevel="0" collapsed="false">
      <c r="A33" s="55"/>
      <c r="B33" s="55"/>
      <c r="C33" s="55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3.8168</v>
      </c>
      <c r="I33" s="65" t="n">
        <f aca="false">V33</f>
        <v>41.159</v>
      </c>
      <c r="J33" s="65" t="n">
        <f aca="false">T33</f>
        <v>15073.8168</v>
      </c>
      <c r="K33" s="65" t="n">
        <f aca="false">W33</f>
        <v>41.5544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212.86</v>
      </c>
      <c r="Q33" s="51" t="n">
        <v>135.3</v>
      </c>
      <c r="R33" s="52" t="n">
        <f aca="false">P33/3600</f>
        <v>3.94801666666667</v>
      </c>
      <c r="S33" s="53"/>
      <c r="T33" s="0" t="n">
        <v>15073.8168</v>
      </c>
      <c r="U33" s="0" t="n">
        <v>37.0844</v>
      </c>
      <c r="V33" s="0" t="n">
        <v>41.159</v>
      </c>
      <c r="W33" s="0" t="n">
        <v>41.5544</v>
      </c>
      <c r="X33" s="0" t="n">
        <v>17253.69</v>
      </c>
      <c r="Y33" s="0" t="n">
        <v>140.26</v>
      </c>
      <c r="Z33" s="52" t="n">
        <f aca="false">X33/3600</f>
        <v>4.79269166666667</v>
      </c>
      <c r="AA33" s="53"/>
      <c r="AB33" s="53"/>
      <c r="AC33" s="53"/>
    </row>
    <row r="34" customFormat="false" ht="13.5" hidden="false" customHeight="false" outlineLevel="0" collapsed="false">
      <c r="A34" s="55"/>
      <c r="B34" s="56"/>
      <c r="C34" s="56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74.3632</v>
      </c>
      <c r="I34" s="66" t="n">
        <f aca="false">V34</f>
        <v>39.2042</v>
      </c>
      <c r="J34" s="66" t="n">
        <f aca="false">T34</f>
        <v>8174.3632</v>
      </c>
      <c r="K34" s="66" t="n">
        <f aca="false">W34</f>
        <v>39.0889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3412.46</v>
      </c>
      <c r="Q34" s="58" t="n">
        <v>125.43</v>
      </c>
      <c r="R34" s="59" t="n">
        <f aca="false">P34/3600</f>
        <v>3.72568333333333</v>
      </c>
      <c r="S34" s="56"/>
      <c r="T34" s="0" t="n">
        <v>8174.3632</v>
      </c>
      <c r="U34" s="0" t="n">
        <v>35.136</v>
      </c>
      <c r="V34" s="0" t="n">
        <v>39.2042</v>
      </c>
      <c r="W34" s="0" t="n">
        <v>39.0889</v>
      </c>
      <c r="X34" s="0" t="n">
        <v>11913.76</v>
      </c>
      <c r="Y34" s="0" t="n">
        <v>125.5</v>
      </c>
      <c r="Z34" s="59" t="n">
        <f aca="false">X34/3600</f>
        <v>3.30937777777778</v>
      </c>
      <c r="AA34" s="56"/>
      <c r="AB34" s="56"/>
      <c r="AC34" s="56"/>
    </row>
    <row r="35" customFormat="false" ht="12.7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752.1344</v>
      </c>
      <c r="I35" s="64" t="n">
        <f aca="false">V35</f>
        <v>42.8354</v>
      </c>
      <c r="J35" s="64" t="n">
        <f aca="false">T35</f>
        <v>184752.1344</v>
      </c>
      <c r="K35" s="64" t="n">
        <f aca="false">W35</f>
        <v>44.4178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0386.08</v>
      </c>
      <c r="Q35" s="60" t="n">
        <v>228.84</v>
      </c>
      <c r="R35" s="62" t="n">
        <f aca="false">P35/3600</f>
        <v>5.6628</v>
      </c>
      <c r="S35" s="63"/>
      <c r="T35" s="0" t="n">
        <v>184752.1344</v>
      </c>
      <c r="U35" s="0" t="n">
        <v>42.7817</v>
      </c>
      <c r="V35" s="0" t="n">
        <v>42.8354</v>
      </c>
      <c r="W35" s="0" t="n">
        <v>44.4178</v>
      </c>
      <c r="X35" s="0" t="n">
        <v>20041.07</v>
      </c>
      <c r="Y35" s="0" t="n">
        <v>226.88</v>
      </c>
      <c r="Z35" s="62" t="n">
        <f aca="false">X35/3600</f>
        <v>5.5669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2.7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801.3808</v>
      </c>
      <c r="I36" s="65" t="n">
        <f aca="false">V36</f>
        <v>40.8322</v>
      </c>
      <c r="J36" s="65" t="n">
        <f aca="false">T36</f>
        <v>81801.3808</v>
      </c>
      <c r="K36" s="65" t="n">
        <f aca="false">W36</f>
        <v>42.8241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9098.97</v>
      </c>
      <c r="Q36" s="51" t="n">
        <v>204.33</v>
      </c>
      <c r="R36" s="52" t="n">
        <f aca="false">P36/3600</f>
        <v>5.30526944444445</v>
      </c>
      <c r="S36" s="53"/>
      <c r="T36" s="0" t="n">
        <v>81801.3808</v>
      </c>
      <c r="U36" s="0" t="n">
        <v>37.2462</v>
      </c>
      <c r="V36" s="0" t="n">
        <v>40.8322</v>
      </c>
      <c r="W36" s="0" t="n">
        <v>42.8241</v>
      </c>
      <c r="X36" s="0" t="n">
        <v>22623.95</v>
      </c>
      <c r="Y36" s="0" t="n">
        <v>263.23</v>
      </c>
      <c r="Z36" s="52" t="n">
        <f aca="false">X36/3600</f>
        <v>6.28443055555556</v>
      </c>
      <c r="AA36" s="53"/>
      <c r="AB36" s="53"/>
      <c r="AC36" s="53"/>
    </row>
    <row r="37" customFormat="false" ht="12.75" hidden="false" customHeight="false" outlineLevel="0" collapsed="false">
      <c r="A37" s="55"/>
      <c r="B37" s="55"/>
      <c r="C37" s="55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73.0872</v>
      </c>
      <c r="I37" s="65" t="n">
        <f aca="false">V37</f>
        <v>38.9901</v>
      </c>
      <c r="J37" s="65" t="n">
        <f aca="false">T37</f>
        <v>41173.0872</v>
      </c>
      <c r="K37" s="65" t="n">
        <f aca="false">W37</f>
        <v>41.1913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116.37</v>
      </c>
      <c r="Q37" s="51" t="n">
        <v>170.81</v>
      </c>
      <c r="R37" s="52" t="n">
        <f aca="false">P37/3600</f>
        <v>4.19899166666667</v>
      </c>
      <c r="S37" s="53"/>
      <c r="T37" s="0" t="n">
        <v>41173.0872</v>
      </c>
      <c r="U37" s="0" t="n">
        <v>34.6798</v>
      </c>
      <c r="V37" s="0" t="n">
        <v>38.9901</v>
      </c>
      <c r="W37" s="0" t="n">
        <v>41.1913</v>
      </c>
      <c r="X37" s="0" t="n">
        <v>16878</v>
      </c>
      <c r="Y37" s="0" t="n">
        <v>191.46</v>
      </c>
      <c r="Z37" s="52" t="n">
        <f aca="false">X37/3600</f>
        <v>4.68833333333333</v>
      </c>
      <c r="AA37" s="53"/>
      <c r="AB37" s="53"/>
      <c r="AC37" s="53"/>
    </row>
    <row r="38" customFormat="false" ht="13.5" hidden="false" customHeight="false" outlineLevel="0" collapsed="false">
      <c r="A38" s="56"/>
      <c r="B38" s="56"/>
      <c r="C38" s="56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79.8064</v>
      </c>
      <c r="I38" s="66" t="n">
        <f aca="false">V38</f>
        <v>37.2224</v>
      </c>
      <c r="J38" s="66" t="n">
        <f aca="false">T38</f>
        <v>21779.8064</v>
      </c>
      <c r="K38" s="66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4255.55</v>
      </c>
      <c r="Q38" s="58" t="n">
        <v>147.39</v>
      </c>
      <c r="R38" s="59" t="n">
        <f aca="false">P38/3600</f>
        <v>3.959875</v>
      </c>
      <c r="S38" s="56"/>
      <c r="T38" s="0" t="n">
        <v>21779.8064</v>
      </c>
      <c r="U38" s="0" t="n">
        <v>32.2964</v>
      </c>
      <c r="V38" s="0" t="n">
        <v>37.2224</v>
      </c>
      <c r="W38" s="0" t="n">
        <v>39.4314</v>
      </c>
      <c r="X38" s="0" t="n">
        <v>13659.38</v>
      </c>
      <c r="Y38" s="0" t="n">
        <v>151.02</v>
      </c>
      <c r="Z38" s="59" t="n">
        <f aca="false">X38/3600</f>
        <v>3.79427222222222</v>
      </c>
      <c r="AA38" s="56"/>
      <c r="AB38" s="56"/>
      <c r="AC38" s="56"/>
    </row>
    <row r="39" customFormat="false" ht="12.7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28.7456</v>
      </c>
      <c r="I39" s="64" t="n">
        <f aca="false">V39</f>
        <v>43.9805</v>
      </c>
      <c r="J39" s="64" t="n">
        <f aca="false">T39</f>
        <v>21228.7456</v>
      </c>
      <c r="K39" s="64" t="n">
        <f aca="false">W39</f>
        <v>44.6494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653.63</v>
      </c>
      <c r="Q39" s="60" t="n">
        <v>42.92</v>
      </c>
      <c r="R39" s="62" t="n">
        <f aca="false">P39/3600</f>
        <v>1.01489722222222</v>
      </c>
      <c r="S39" s="63"/>
      <c r="T39" s="0" t="n">
        <v>21228.7456</v>
      </c>
      <c r="U39" s="0" t="n">
        <v>42.0493</v>
      </c>
      <c r="V39" s="0" t="n">
        <v>43.9805</v>
      </c>
      <c r="W39" s="0" t="n">
        <v>44.6494</v>
      </c>
      <c r="X39" s="0" t="n">
        <v>3504.99</v>
      </c>
      <c r="Y39" s="0" t="n">
        <v>41.8</v>
      </c>
      <c r="Z39" s="62" t="n">
        <f aca="false">X39/3600</f>
        <v>0.97360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2.7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08.8144</v>
      </c>
      <c r="I40" s="65" t="n">
        <f aca="false">V40</f>
        <v>41.1767</v>
      </c>
      <c r="J40" s="65" t="n">
        <f aca="false">T40</f>
        <v>11408.8144</v>
      </c>
      <c r="K40" s="65" t="n">
        <f aca="false">W40</f>
        <v>41.5674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42.04</v>
      </c>
      <c r="Q40" s="51" t="n">
        <v>30.89</v>
      </c>
      <c r="R40" s="52" t="n">
        <f aca="false">P40/3600</f>
        <v>0.761677777777778</v>
      </c>
      <c r="S40" s="53"/>
      <c r="T40" s="0" t="n">
        <v>11408.8144</v>
      </c>
      <c r="U40" s="0" t="n">
        <v>38.5659</v>
      </c>
      <c r="V40" s="0" t="n">
        <v>41.1767</v>
      </c>
      <c r="W40" s="0" t="n">
        <v>41.5674</v>
      </c>
      <c r="X40" s="0" t="n">
        <v>3056.16</v>
      </c>
      <c r="Y40" s="0" t="n">
        <v>35.1</v>
      </c>
      <c r="Z40" s="52" t="n">
        <f aca="false">X40/3600</f>
        <v>0.848933333333333</v>
      </c>
      <c r="AA40" s="53"/>
      <c r="AB40" s="53"/>
      <c r="AC40" s="53"/>
    </row>
    <row r="41" customFormat="false" ht="12.75" hidden="false" customHeight="false" outlineLevel="0" collapsed="false">
      <c r="A41" s="55"/>
      <c r="B41" s="55"/>
      <c r="C41" s="55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5996.3288</v>
      </c>
      <c r="I41" s="65" t="n">
        <f aca="false">V41</f>
        <v>38.8445</v>
      </c>
      <c r="J41" s="65" t="n">
        <f aca="false">T41</f>
        <v>5996.3288</v>
      </c>
      <c r="K41" s="65" t="n">
        <f aca="false">W41</f>
        <v>38.9904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692.23</v>
      </c>
      <c r="Q41" s="51" t="n">
        <v>28.17</v>
      </c>
      <c r="R41" s="52" t="n">
        <f aca="false">P41/3600</f>
        <v>0.747841666666667</v>
      </c>
      <c r="S41" s="53"/>
      <c r="T41" s="0" t="n">
        <v>5996.3288</v>
      </c>
      <c r="U41" s="0" t="n">
        <v>35.6072</v>
      </c>
      <c r="V41" s="0" t="n">
        <v>38.8445</v>
      </c>
      <c r="W41" s="0" t="n">
        <v>38.9904</v>
      </c>
      <c r="X41" s="0" t="n">
        <v>2460.36</v>
      </c>
      <c r="Y41" s="0" t="n">
        <v>27.79</v>
      </c>
      <c r="Z41" s="52" t="n">
        <f aca="false">X41/3600</f>
        <v>0.683433333333333</v>
      </c>
      <c r="AA41" s="53"/>
      <c r="AB41" s="53"/>
      <c r="AC41" s="53"/>
    </row>
    <row r="42" customFormat="false" ht="13.5" hidden="false" customHeight="false" outlineLevel="0" collapsed="false">
      <c r="A42" s="55"/>
      <c r="B42" s="56"/>
      <c r="C42" s="56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21.3856</v>
      </c>
      <c r="I42" s="66" t="n">
        <f aca="false">V42</f>
        <v>36.4078</v>
      </c>
      <c r="J42" s="66" t="n">
        <f aca="false">T42</f>
        <v>3221.3856</v>
      </c>
      <c r="K42" s="66" t="n">
        <f aca="false">W42</f>
        <v>36.2793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677.02</v>
      </c>
      <c r="Q42" s="58" t="n">
        <v>28.16</v>
      </c>
      <c r="R42" s="59" t="n">
        <f aca="false">P42/3600</f>
        <v>0.743616666666667</v>
      </c>
      <c r="S42" s="56"/>
      <c r="T42" s="0" t="n">
        <v>3221.3856</v>
      </c>
      <c r="U42" s="0" t="n">
        <v>32.9836</v>
      </c>
      <c r="V42" s="0" t="n">
        <v>36.4078</v>
      </c>
      <c r="W42" s="0" t="n">
        <v>36.2793</v>
      </c>
      <c r="X42" s="0" t="n">
        <v>2309.01</v>
      </c>
      <c r="Y42" s="0" t="n">
        <v>24.66</v>
      </c>
      <c r="Z42" s="59" t="n">
        <f aca="false">X42/3600</f>
        <v>0.641391666666667</v>
      </c>
      <c r="AA42" s="56"/>
      <c r="AB42" s="56"/>
      <c r="AC42" s="56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19.4792</v>
      </c>
      <c r="I43" s="64" t="n">
        <f aca="false">V43</f>
        <v>44.2311</v>
      </c>
      <c r="J43" s="64" t="n">
        <f aca="false">T43</f>
        <v>23719.4792</v>
      </c>
      <c r="K43" s="64" t="n">
        <f aca="false">W43</f>
        <v>45.6424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187.42</v>
      </c>
      <c r="Q43" s="60" t="n">
        <v>45.32</v>
      </c>
      <c r="R43" s="62" t="n">
        <f aca="false">P43/3600</f>
        <v>1.16317222222222</v>
      </c>
      <c r="S43" s="63"/>
      <c r="T43" s="0" t="n">
        <v>23719.4792</v>
      </c>
      <c r="U43" s="0" t="n">
        <v>42.1192</v>
      </c>
      <c r="V43" s="0" t="n">
        <v>44.2311</v>
      </c>
      <c r="W43" s="0" t="n">
        <v>45.6424</v>
      </c>
      <c r="X43" s="0" t="n">
        <v>4044.69</v>
      </c>
      <c r="Y43" s="0" t="n">
        <v>44.81</v>
      </c>
      <c r="Z43" s="62" t="n">
        <f aca="false">X43/3600</f>
        <v>1.1235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79.412</v>
      </c>
      <c r="I44" s="65" t="n">
        <f aca="false">V44</f>
        <v>41.8007</v>
      </c>
      <c r="J44" s="65" t="n">
        <f aca="false">T44</f>
        <v>14179.412</v>
      </c>
      <c r="K44" s="65" t="n">
        <f aca="false">W44</f>
        <v>42.9366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923.65</v>
      </c>
      <c r="Q44" s="51" t="n">
        <v>40.47</v>
      </c>
      <c r="R44" s="52" t="n">
        <f aca="false">P44/3600</f>
        <v>1.08990277777778</v>
      </c>
      <c r="S44" s="53"/>
      <c r="T44" s="0" t="n">
        <v>14179.412</v>
      </c>
      <c r="U44" s="0" t="n">
        <v>39.1728</v>
      </c>
      <c r="V44" s="0" t="n">
        <v>41.8007</v>
      </c>
      <c r="W44" s="0" t="n">
        <v>42.9366</v>
      </c>
      <c r="X44" s="0" t="n">
        <v>3568.21</v>
      </c>
      <c r="Y44" s="0" t="n">
        <v>40.84</v>
      </c>
      <c r="Z44" s="52" t="n">
        <f aca="false">X44/3600</f>
        <v>0.991169444444444</v>
      </c>
      <c r="AA44" s="53"/>
      <c r="AB44" s="53"/>
      <c r="AC44" s="53"/>
    </row>
    <row r="45" customFormat="false" ht="12.75" hidden="false" customHeight="false" outlineLevel="0" collapsed="false">
      <c r="A45" s="55"/>
      <c r="B45" s="55"/>
      <c r="C45" s="55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54.608</v>
      </c>
      <c r="I45" s="65" t="n">
        <f aca="false">V45</f>
        <v>39.4897</v>
      </c>
      <c r="J45" s="65" t="n">
        <f aca="false">T45</f>
        <v>8254.608</v>
      </c>
      <c r="K45" s="65" t="n">
        <f aca="false">W45</f>
        <v>40.401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220.47</v>
      </c>
      <c r="Q45" s="51" t="n">
        <v>34.98</v>
      </c>
      <c r="R45" s="52" t="n">
        <f aca="false">P45/3600</f>
        <v>0.894575</v>
      </c>
      <c r="S45" s="53"/>
      <c r="T45" s="0" t="n">
        <v>8254.608</v>
      </c>
      <c r="U45" s="0" t="n">
        <v>36.1274</v>
      </c>
      <c r="V45" s="0" t="n">
        <v>39.4897</v>
      </c>
      <c r="W45" s="0" t="n">
        <v>40.4014</v>
      </c>
      <c r="X45" s="0" t="n">
        <v>2894.58</v>
      </c>
      <c r="Y45" s="0" t="n">
        <v>33.64</v>
      </c>
      <c r="Z45" s="52" t="n">
        <f aca="false">X45/3600</f>
        <v>0.80405</v>
      </c>
      <c r="AA45" s="53"/>
      <c r="AB45" s="53"/>
      <c r="AC45" s="53"/>
    </row>
    <row r="46" customFormat="false" ht="13.5" hidden="false" customHeight="false" outlineLevel="0" collapsed="false">
      <c r="A46" s="55"/>
      <c r="B46" s="56"/>
      <c r="C46" s="56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4.3328</v>
      </c>
      <c r="I46" s="66" t="n">
        <f aca="false">V46</f>
        <v>36.9768</v>
      </c>
      <c r="J46" s="66" t="n">
        <f aca="false">T46</f>
        <v>4594.3328</v>
      </c>
      <c r="K46" s="66" t="n">
        <f aca="false">W46</f>
        <v>37.7211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014.81</v>
      </c>
      <c r="Q46" s="58" t="n">
        <v>31.56</v>
      </c>
      <c r="R46" s="59" t="n">
        <f aca="false">P46/3600</f>
        <v>0.837447222222222</v>
      </c>
      <c r="S46" s="56"/>
      <c r="T46" s="0" t="n">
        <v>4594.3328</v>
      </c>
      <c r="U46" s="0" t="n">
        <v>33.0405</v>
      </c>
      <c r="V46" s="0" t="n">
        <v>36.9768</v>
      </c>
      <c r="W46" s="0" t="n">
        <v>37.7211</v>
      </c>
      <c r="X46" s="0" t="n">
        <v>3024.79</v>
      </c>
      <c r="Y46" s="0" t="n">
        <v>33.45</v>
      </c>
      <c r="Z46" s="59" t="n">
        <f aca="false">X46/3600</f>
        <v>0.840219444444444</v>
      </c>
      <c r="AA46" s="56"/>
      <c r="AB46" s="56"/>
      <c r="AC46" s="56"/>
    </row>
    <row r="47" customFormat="false" ht="12.7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496.3864</v>
      </c>
      <c r="I47" s="64" t="n">
        <f aca="false">V47</f>
        <v>42.6603</v>
      </c>
      <c r="J47" s="64" t="n">
        <f aca="false">T47</f>
        <v>44496.3864</v>
      </c>
      <c r="K47" s="64" t="n">
        <f aca="false">W47</f>
        <v>43.5217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547.47</v>
      </c>
      <c r="Q47" s="60" t="n">
        <v>55.84</v>
      </c>
      <c r="R47" s="62" t="n">
        <f aca="false">P47/3600</f>
        <v>1.26318611111111</v>
      </c>
      <c r="S47" s="63"/>
      <c r="T47" s="0" t="n">
        <v>44496.3864</v>
      </c>
      <c r="U47" s="0" t="n">
        <v>41.2028</v>
      </c>
      <c r="V47" s="0" t="n">
        <v>42.6603</v>
      </c>
      <c r="W47" s="0" t="n">
        <v>43.5217</v>
      </c>
      <c r="X47" s="0" t="n">
        <v>4124.1</v>
      </c>
      <c r="Y47" s="0" t="n">
        <v>49.42</v>
      </c>
      <c r="Z47" s="62" t="n">
        <f aca="false">X47/3600</f>
        <v>1.1455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2.7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57.12</v>
      </c>
      <c r="I48" s="65" t="n">
        <f aca="false">V48</f>
        <v>39.3669</v>
      </c>
      <c r="J48" s="65" t="n">
        <f aca="false">T48</f>
        <v>27557.12</v>
      </c>
      <c r="K48" s="65" t="n">
        <f aca="false">W48</f>
        <v>40.17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681.15</v>
      </c>
      <c r="Q48" s="51" t="n">
        <v>41.2</v>
      </c>
      <c r="R48" s="52" t="n">
        <f aca="false">P48/3600</f>
        <v>1.02254166666667</v>
      </c>
      <c r="S48" s="53"/>
      <c r="T48" s="0" t="n">
        <v>27557.12</v>
      </c>
      <c r="U48" s="0" t="n">
        <v>36.9529</v>
      </c>
      <c r="V48" s="0" t="n">
        <v>39.3669</v>
      </c>
      <c r="W48" s="0" t="n">
        <v>40.174</v>
      </c>
      <c r="X48" s="0" t="n">
        <v>3615.1</v>
      </c>
      <c r="Y48" s="0" t="n">
        <v>44.16</v>
      </c>
      <c r="Z48" s="52" t="n">
        <f aca="false">X48/3600</f>
        <v>1.00419444444444</v>
      </c>
      <c r="AA48" s="53"/>
      <c r="AB48" s="53"/>
      <c r="AC48" s="53"/>
    </row>
    <row r="49" customFormat="false" ht="12.75" hidden="false" customHeight="false" outlineLevel="0" collapsed="false">
      <c r="A49" s="55"/>
      <c r="B49" s="55"/>
      <c r="C49" s="55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84.6224</v>
      </c>
      <c r="I49" s="65" t="n">
        <f aca="false">V49</f>
        <v>36.8794</v>
      </c>
      <c r="J49" s="65" t="n">
        <f aca="false">T49</f>
        <v>16284.6224</v>
      </c>
      <c r="K49" s="65" t="n">
        <f aca="false">W49</f>
        <v>37.5393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144.87</v>
      </c>
      <c r="Q49" s="51" t="n">
        <v>37.26</v>
      </c>
      <c r="R49" s="52" t="n">
        <f aca="false">P49/3600</f>
        <v>0.873575</v>
      </c>
      <c r="S49" s="53"/>
      <c r="T49" s="0" t="n">
        <v>16284.6224</v>
      </c>
      <c r="U49" s="0" t="n">
        <v>33.1652</v>
      </c>
      <c r="V49" s="0" t="n">
        <v>36.8794</v>
      </c>
      <c r="W49" s="0" t="n">
        <v>37.5393</v>
      </c>
      <c r="X49" s="0" t="n">
        <v>3207.62</v>
      </c>
      <c r="Y49" s="0" t="n">
        <v>37.63</v>
      </c>
      <c r="Z49" s="52" t="n">
        <f aca="false">X49/3600</f>
        <v>0.891005555555556</v>
      </c>
      <c r="AA49" s="53"/>
      <c r="AB49" s="53"/>
      <c r="AC49" s="53"/>
    </row>
    <row r="50" customFormat="false" ht="13.5" hidden="false" customHeight="false" outlineLevel="0" collapsed="false">
      <c r="A50" s="55"/>
      <c r="B50" s="56"/>
      <c r="C50" s="56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3.348</v>
      </c>
      <c r="I50" s="66" t="n">
        <f aca="false">V50</f>
        <v>34.387</v>
      </c>
      <c r="J50" s="66" t="n">
        <f aca="false">T50</f>
        <v>8633.348</v>
      </c>
      <c r="K50" s="66" t="n">
        <f aca="false">W50</f>
        <v>34.9311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914.17</v>
      </c>
      <c r="Q50" s="58" t="n">
        <v>34.02</v>
      </c>
      <c r="R50" s="59" t="n">
        <f aca="false">P50/3600</f>
        <v>0.809491666666667</v>
      </c>
      <c r="S50" s="56"/>
      <c r="T50" s="0" t="n">
        <v>8633.348</v>
      </c>
      <c r="U50" s="0" t="n">
        <v>29.4845</v>
      </c>
      <c r="V50" s="0" t="n">
        <v>34.387</v>
      </c>
      <c r="W50" s="0" t="n">
        <v>34.9311</v>
      </c>
      <c r="X50" s="0" t="n">
        <v>2507.25</v>
      </c>
      <c r="Y50" s="0" t="n">
        <v>29.6</v>
      </c>
      <c r="Z50" s="59" t="n">
        <f aca="false">X50/3600</f>
        <v>0.696458333333333</v>
      </c>
      <c r="AA50" s="56"/>
      <c r="AB50" s="56"/>
      <c r="AC50" s="56"/>
    </row>
    <row r="51" customFormat="false" ht="12.7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73.4976</v>
      </c>
      <c r="I51" s="64" t="n">
        <f aca="false">V51</f>
        <v>43.84</v>
      </c>
      <c r="J51" s="64" t="n">
        <f aca="false">T51</f>
        <v>15373.4976</v>
      </c>
      <c r="K51" s="64" t="n">
        <f aca="false">W51</f>
        <v>44.6455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75.58</v>
      </c>
      <c r="Q51" s="60" t="n">
        <v>24.04</v>
      </c>
      <c r="R51" s="62" t="n">
        <f aca="false">P51/3600</f>
        <v>0.659883333333333</v>
      </c>
      <c r="S51" s="63"/>
      <c r="T51" s="0" t="n">
        <v>15373.4976</v>
      </c>
      <c r="U51" s="0" t="n">
        <v>42.5764</v>
      </c>
      <c r="V51" s="0" t="n">
        <v>43.84</v>
      </c>
      <c r="W51" s="0" t="n">
        <v>44.6455</v>
      </c>
      <c r="X51" s="0" t="n">
        <v>2184.35</v>
      </c>
      <c r="Y51" s="0" t="n">
        <v>27.1</v>
      </c>
      <c r="Z51" s="62" t="n">
        <f aca="false">X51/3600</f>
        <v>0.6067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2.7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1.7328</v>
      </c>
      <c r="I52" s="65" t="n">
        <f aca="false">V52</f>
        <v>40.4597</v>
      </c>
      <c r="J52" s="65" t="n">
        <f aca="false">T52</f>
        <v>9211.7328</v>
      </c>
      <c r="K52" s="65" t="n">
        <f aca="false">W52</f>
        <v>41.8286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261.17</v>
      </c>
      <c r="Q52" s="51" t="n">
        <v>25.93</v>
      </c>
      <c r="R52" s="52" t="n">
        <f aca="false">P52/3600</f>
        <v>0.628102777777778</v>
      </c>
      <c r="S52" s="53"/>
      <c r="T52" s="0" t="n">
        <v>9211.7328</v>
      </c>
      <c r="U52" s="0" t="n">
        <v>39.1386</v>
      </c>
      <c r="V52" s="0" t="n">
        <v>40.4597</v>
      </c>
      <c r="W52" s="0" t="n">
        <v>41.8286</v>
      </c>
      <c r="X52" s="0" t="n">
        <v>1914.42</v>
      </c>
      <c r="Y52" s="0" t="n">
        <v>21.8</v>
      </c>
      <c r="Z52" s="52" t="n">
        <f aca="false">X52/3600</f>
        <v>0.531783333333333</v>
      </c>
      <c r="AA52" s="53"/>
      <c r="AB52" s="53"/>
      <c r="AC52" s="53"/>
    </row>
    <row r="53" customFormat="false" ht="12.75" hidden="false" customHeight="false" outlineLevel="0" collapsed="false">
      <c r="A53" s="55"/>
      <c r="B53" s="55"/>
      <c r="C53" s="55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4.8424</v>
      </c>
      <c r="I53" s="65" t="n">
        <f aca="false">V53</f>
        <v>37.7826</v>
      </c>
      <c r="J53" s="65" t="n">
        <f aca="false">T53</f>
        <v>5184.8424</v>
      </c>
      <c r="K53" s="65" t="n">
        <f aca="false">W53</f>
        <v>39.5282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83.95</v>
      </c>
      <c r="Q53" s="51" t="n">
        <v>22.04</v>
      </c>
      <c r="R53" s="52" t="n">
        <f aca="false">P53/3600</f>
        <v>0.551097222222222</v>
      </c>
      <c r="S53" s="53"/>
      <c r="T53" s="0" t="n">
        <v>5184.8424</v>
      </c>
      <c r="U53" s="0" t="n">
        <v>35.7312</v>
      </c>
      <c r="V53" s="0" t="n">
        <v>37.7826</v>
      </c>
      <c r="W53" s="0" t="n">
        <v>39.5282</v>
      </c>
      <c r="X53" s="0" t="n">
        <v>1572.94</v>
      </c>
      <c r="Y53" s="0" t="n">
        <v>19.03</v>
      </c>
      <c r="Z53" s="52" t="n">
        <f aca="false">X53/3600</f>
        <v>0.436927777777778</v>
      </c>
      <c r="AA53" s="53"/>
      <c r="AB53" s="53"/>
      <c r="AC53" s="53"/>
    </row>
    <row r="54" customFormat="false" ht="13.5" hidden="false" customHeight="false" outlineLevel="0" collapsed="false">
      <c r="A54" s="56"/>
      <c r="B54" s="56"/>
      <c r="C54" s="56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4.7824</v>
      </c>
      <c r="I54" s="66" t="n">
        <f aca="false">V54</f>
        <v>35.5267</v>
      </c>
      <c r="J54" s="66" t="n">
        <f aca="false">T54</f>
        <v>2534.7824</v>
      </c>
      <c r="K54" s="66" t="n">
        <f aca="false">W54</f>
        <v>37.0712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2030.04</v>
      </c>
      <c r="Q54" s="58" t="n">
        <v>20.04</v>
      </c>
      <c r="R54" s="59" t="n">
        <f aca="false">P54/3600</f>
        <v>0.5639</v>
      </c>
      <c r="S54" s="56"/>
      <c r="T54" s="0" t="n">
        <v>2534.7824</v>
      </c>
      <c r="U54" s="0" t="n">
        <v>32.2731</v>
      </c>
      <c r="V54" s="0" t="n">
        <v>35.5267</v>
      </c>
      <c r="W54" s="0" t="n">
        <v>37.0712</v>
      </c>
      <c r="X54" s="0" t="n">
        <v>1549.08</v>
      </c>
      <c r="Y54" s="0" t="n">
        <v>17.05</v>
      </c>
      <c r="Z54" s="59" t="n">
        <f aca="false">X54/3600</f>
        <v>0.4303</v>
      </c>
      <c r="AA54" s="56"/>
      <c r="AB54" s="56"/>
      <c r="AC54" s="56"/>
    </row>
    <row r="55" customFormat="false" ht="12.7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7.14</v>
      </c>
      <c r="I55" s="64" t="n">
        <f aca="false">V55</f>
        <v>45.3418</v>
      </c>
      <c r="J55" s="64" t="n">
        <f aca="false">T55</f>
        <v>5377.14</v>
      </c>
      <c r="K55" s="64" t="n">
        <f aca="false">W55</f>
        <v>45.1212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839.08</v>
      </c>
      <c r="Q55" s="60" t="n">
        <v>9.06</v>
      </c>
      <c r="R55" s="62" t="n">
        <f aca="false">P55/3600</f>
        <v>0.233077777777778</v>
      </c>
      <c r="S55" s="63"/>
      <c r="T55" s="0" t="n">
        <v>5377.14</v>
      </c>
      <c r="U55" s="0" t="n">
        <v>43.2262</v>
      </c>
      <c r="V55" s="0" t="n">
        <v>45.3418</v>
      </c>
      <c r="W55" s="0" t="n">
        <v>45.1212</v>
      </c>
      <c r="X55" s="0" t="n">
        <v>849.15</v>
      </c>
      <c r="Y55" s="0" t="n">
        <v>9.36</v>
      </c>
      <c r="Z55" s="62" t="n">
        <f aca="false">X55/3600</f>
        <v>0.2358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2.7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8.1704</v>
      </c>
      <c r="I56" s="65" t="n">
        <f aca="false">V56</f>
        <v>42.2397</v>
      </c>
      <c r="J56" s="65" t="n">
        <f aca="false">T56</f>
        <v>3208.1704</v>
      </c>
      <c r="K56" s="65" t="n">
        <f aca="false">W56</f>
        <v>41.74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88.08</v>
      </c>
      <c r="Q56" s="51" t="n">
        <v>7.52</v>
      </c>
      <c r="R56" s="52" t="n">
        <f aca="false">P56/3600</f>
        <v>0.191133333333333</v>
      </c>
      <c r="S56" s="53"/>
      <c r="T56" s="0" t="n">
        <v>3208.1704</v>
      </c>
      <c r="U56" s="0" t="n">
        <v>39.5429</v>
      </c>
      <c r="V56" s="0" t="n">
        <v>42.2397</v>
      </c>
      <c r="W56" s="0" t="n">
        <v>41.7455</v>
      </c>
      <c r="X56" s="0" t="n">
        <v>677.66</v>
      </c>
      <c r="Y56" s="0" t="n">
        <v>7.48</v>
      </c>
      <c r="Z56" s="52" t="n">
        <f aca="false">X56/3600</f>
        <v>0.188238888888889</v>
      </c>
      <c r="AA56" s="53"/>
      <c r="AB56" s="53"/>
      <c r="AC56" s="53"/>
    </row>
    <row r="57" customFormat="false" ht="12.75" hidden="false" customHeight="false" outlineLevel="0" collapsed="false">
      <c r="A57" s="55"/>
      <c r="B57" s="55"/>
      <c r="C57" s="55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4.8456</v>
      </c>
      <c r="I57" s="65" t="n">
        <f aca="false">V57</f>
        <v>39.5329</v>
      </c>
      <c r="J57" s="65" t="n">
        <f aca="false">T57</f>
        <v>1814.8456</v>
      </c>
      <c r="K57" s="65" t="n">
        <f aca="false">W57</f>
        <v>38.9333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74.85</v>
      </c>
      <c r="Q57" s="51" t="n">
        <v>7</v>
      </c>
      <c r="R57" s="52" t="n">
        <f aca="false">P57/3600</f>
        <v>0.187458333333333</v>
      </c>
      <c r="S57" s="53"/>
      <c r="T57" s="0" t="n">
        <v>1814.8456</v>
      </c>
      <c r="U57" s="0" t="n">
        <v>36.1168</v>
      </c>
      <c r="V57" s="0" t="n">
        <v>39.5329</v>
      </c>
      <c r="W57" s="0" t="n">
        <v>38.9333</v>
      </c>
      <c r="X57" s="0" t="n">
        <v>818.1</v>
      </c>
      <c r="Y57" s="0" t="n">
        <v>7.87</v>
      </c>
      <c r="Z57" s="52" t="n">
        <f aca="false">X57/3600</f>
        <v>0.22725</v>
      </c>
      <c r="AA57" s="53"/>
      <c r="AB57" s="53"/>
      <c r="AC57" s="53"/>
    </row>
    <row r="58" customFormat="false" ht="13.5" hidden="false" customHeight="false" outlineLevel="0" collapsed="false">
      <c r="A58" s="55"/>
      <c r="B58" s="56"/>
      <c r="C58" s="56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6.556</v>
      </c>
      <c r="I58" s="66" t="n">
        <f aca="false">V58</f>
        <v>36.8174</v>
      </c>
      <c r="J58" s="66" t="n">
        <f aca="false">T58</f>
        <v>976.556</v>
      </c>
      <c r="K58" s="66" t="n">
        <f aca="false">W58</f>
        <v>36.1055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724.9</v>
      </c>
      <c r="Q58" s="58" t="n">
        <v>6.42</v>
      </c>
      <c r="R58" s="59" t="n">
        <f aca="false">P58/3600</f>
        <v>0.201361111111111</v>
      </c>
      <c r="S58" s="56"/>
      <c r="T58" s="0" t="n">
        <v>976.556</v>
      </c>
      <c r="U58" s="0" t="n">
        <v>32.9133</v>
      </c>
      <c r="V58" s="0" t="n">
        <v>36.8174</v>
      </c>
      <c r="W58" s="0" t="n">
        <v>36.1055</v>
      </c>
      <c r="X58" s="0" t="n">
        <v>630.69</v>
      </c>
      <c r="Y58" s="0" t="n">
        <v>6.42</v>
      </c>
      <c r="Z58" s="59" t="n">
        <f aca="false">X58/3600</f>
        <v>0.175191666666667</v>
      </c>
      <c r="AA58" s="56"/>
      <c r="AB58" s="56"/>
      <c r="AC58" s="56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32.9368</v>
      </c>
      <c r="I59" s="61" t="n">
        <f aca="false">V59</f>
        <v>43.4152</v>
      </c>
      <c r="J59" s="61" t="n">
        <f aca="false">T59</f>
        <v>13332.9368</v>
      </c>
      <c r="K59" s="61" t="n">
        <f aca="false">W59</f>
        <v>44.33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224.04</v>
      </c>
      <c r="Q59" s="60" t="n">
        <v>13.3</v>
      </c>
      <c r="R59" s="62" t="n">
        <f aca="false">P59/3600</f>
        <v>0.340011111111111</v>
      </c>
      <c r="S59" s="63"/>
      <c r="T59" s="0" t="n">
        <v>13332.9368</v>
      </c>
      <c r="U59" s="0" t="n">
        <v>41.3057</v>
      </c>
      <c r="V59" s="0" t="n">
        <v>43.4152</v>
      </c>
      <c r="W59" s="0" t="n">
        <v>44.33</v>
      </c>
      <c r="X59" s="0" t="n">
        <v>1677.25</v>
      </c>
      <c r="Y59" s="0" t="n">
        <v>15.92</v>
      </c>
      <c r="Z59" s="62" t="n">
        <f aca="false">X59/3600</f>
        <v>0.4659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2.7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376</v>
      </c>
      <c r="I60" s="50" t="n">
        <f aca="false">V60</f>
        <v>40.6566</v>
      </c>
      <c r="J60" s="50" t="n">
        <f aca="false">T60</f>
        <v>8478.376</v>
      </c>
      <c r="K60" s="50" t="n">
        <f aca="false">W60</f>
        <v>41.66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66.4</v>
      </c>
      <c r="Q60" s="51" t="n">
        <v>11.89</v>
      </c>
      <c r="R60" s="52" t="n">
        <f aca="false">P60/3600</f>
        <v>0.296222222222222</v>
      </c>
      <c r="S60" s="53"/>
      <c r="T60" s="0" t="n">
        <v>8478.376</v>
      </c>
      <c r="U60" s="0" t="n">
        <v>36.8689</v>
      </c>
      <c r="V60" s="0" t="n">
        <v>40.6566</v>
      </c>
      <c r="W60" s="0" t="n">
        <v>41.665</v>
      </c>
      <c r="X60" s="0" t="n">
        <v>1078.77</v>
      </c>
      <c r="Y60" s="0" t="n">
        <v>12.17</v>
      </c>
      <c r="Z60" s="52" t="n">
        <f aca="false">X60/3600</f>
        <v>0.299658333333333</v>
      </c>
      <c r="AA60" s="53"/>
      <c r="AB60" s="53"/>
      <c r="AC60" s="53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816</v>
      </c>
      <c r="I61" s="50" t="n">
        <f aca="false">V61</f>
        <v>38.6156</v>
      </c>
      <c r="J61" s="50" t="n">
        <f aca="false">T61</f>
        <v>5188.816</v>
      </c>
      <c r="K61" s="50" t="n">
        <f aca="false">W61</f>
        <v>39.4726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48.41</v>
      </c>
      <c r="Q61" s="51" t="n">
        <v>9.84</v>
      </c>
      <c r="R61" s="52" t="n">
        <f aca="false">P61/3600</f>
        <v>0.263447222222222</v>
      </c>
      <c r="S61" s="53"/>
      <c r="T61" s="0" t="n">
        <v>5188.816</v>
      </c>
      <c r="U61" s="0" t="n">
        <v>33.1386</v>
      </c>
      <c r="V61" s="0" t="n">
        <v>38.6156</v>
      </c>
      <c r="W61" s="0" t="n">
        <v>39.4726</v>
      </c>
      <c r="X61" s="0" t="n">
        <v>846.56</v>
      </c>
      <c r="Y61" s="0" t="n">
        <v>9.24</v>
      </c>
      <c r="Z61" s="52" t="n">
        <f aca="false">X61/3600</f>
        <v>0.235155555555556</v>
      </c>
      <c r="AA61" s="53"/>
      <c r="AB61" s="53"/>
      <c r="AC61" s="53"/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6.852</v>
      </c>
      <c r="I62" s="57" t="n">
        <f aca="false">V62</f>
        <v>36.6476</v>
      </c>
      <c r="J62" s="57" t="n">
        <f aca="false">T62</f>
        <v>3056.852</v>
      </c>
      <c r="K62" s="57" t="n">
        <f aca="false">W62</f>
        <v>37.2612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869.6</v>
      </c>
      <c r="Q62" s="58" t="n">
        <v>8.54</v>
      </c>
      <c r="R62" s="59" t="n">
        <f aca="false">P62/3600</f>
        <v>0.241555555555556</v>
      </c>
      <c r="S62" s="56"/>
      <c r="T62" s="0" t="n">
        <v>3056.852</v>
      </c>
      <c r="U62" s="0" t="n">
        <v>29.6899</v>
      </c>
      <c r="V62" s="0" t="n">
        <v>36.6476</v>
      </c>
      <c r="W62" s="0" t="n">
        <v>37.2612</v>
      </c>
      <c r="X62" s="0" t="n">
        <v>880.52</v>
      </c>
      <c r="Y62" s="0" t="n">
        <v>9.69</v>
      </c>
      <c r="Z62" s="59" t="n">
        <f aca="false">X62/3600</f>
        <v>0.244588888888889</v>
      </c>
      <c r="AA62" s="56"/>
      <c r="AB62" s="56"/>
      <c r="AC62" s="56"/>
    </row>
    <row r="63" customFormat="false" ht="12.7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87.12</v>
      </c>
      <c r="I63" s="64" t="n">
        <f aca="false">V63</f>
        <v>42.3591</v>
      </c>
      <c r="J63" s="64" t="n">
        <f aca="false">T63</f>
        <v>11687.12</v>
      </c>
      <c r="K63" s="64" t="n">
        <f aca="false">W63</f>
        <v>43.0844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931.62</v>
      </c>
      <c r="Q63" s="60" t="n">
        <v>10.86</v>
      </c>
      <c r="R63" s="62" t="n">
        <f aca="false">P63/3600</f>
        <v>0.258783333333333</v>
      </c>
      <c r="S63" s="63"/>
      <c r="T63" s="0" t="n">
        <v>11687.12</v>
      </c>
      <c r="U63" s="0" t="n">
        <v>41.1741</v>
      </c>
      <c r="V63" s="0" t="n">
        <v>42.3591</v>
      </c>
      <c r="W63" s="0" t="n">
        <v>43.0844</v>
      </c>
      <c r="X63" s="0" t="n">
        <v>1798.28</v>
      </c>
      <c r="Y63" s="0" t="n">
        <v>23.16</v>
      </c>
      <c r="Z63" s="62" t="n">
        <f aca="false">X63/3600</f>
        <v>0.4995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2.7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1.8664</v>
      </c>
      <c r="I64" s="65" t="n">
        <f aca="false">V64</f>
        <v>39.1578</v>
      </c>
      <c r="J64" s="65" t="n">
        <f aca="false">T64</f>
        <v>7221.8664</v>
      </c>
      <c r="K64" s="65" t="n">
        <f aca="false">W64</f>
        <v>39.691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10.19</v>
      </c>
      <c r="Q64" s="51" t="n">
        <v>10.71</v>
      </c>
      <c r="R64" s="52" t="n">
        <f aca="false">P64/3600</f>
        <v>0.252830555555556</v>
      </c>
      <c r="S64" s="53"/>
      <c r="T64" s="0" t="n">
        <v>7221.8664</v>
      </c>
      <c r="U64" s="0" t="n">
        <v>36.818</v>
      </c>
      <c r="V64" s="0" t="n">
        <v>39.1578</v>
      </c>
      <c r="W64" s="0" t="n">
        <v>39.6918</v>
      </c>
      <c r="X64" s="0" t="n">
        <v>912.58</v>
      </c>
      <c r="Y64" s="0" t="n">
        <v>10.8</v>
      </c>
      <c r="Z64" s="52" t="n">
        <f aca="false">X64/3600</f>
        <v>0.253494444444444</v>
      </c>
      <c r="AA64" s="53"/>
      <c r="AB64" s="53"/>
      <c r="AC64" s="53"/>
    </row>
    <row r="65" customFormat="false" ht="12.75" hidden="false" customHeight="false" outlineLevel="0" collapsed="false">
      <c r="A65" s="55"/>
      <c r="B65" s="55"/>
      <c r="C65" s="55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7.872</v>
      </c>
      <c r="I65" s="65" t="n">
        <f aca="false">V65</f>
        <v>36.5576</v>
      </c>
      <c r="J65" s="65" t="n">
        <f aca="false">T65</f>
        <v>4067.872</v>
      </c>
      <c r="K65" s="65" t="n">
        <f aca="false">W65</f>
        <v>37.013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91.99</v>
      </c>
      <c r="Q65" s="51" t="n">
        <v>9.16</v>
      </c>
      <c r="R65" s="52" t="n">
        <f aca="false">P65/3600</f>
        <v>0.219997222222222</v>
      </c>
      <c r="S65" s="53"/>
      <c r="T65" s="0" t="n">
        <v>4067.872</v>
      </c>
      <c r="U65" s="0" t="n">
        <v>32.8395</v>
      </c>
      <c r="V65" s="0" t="n">
        <v>36.5576</v>
      </c>
      <c r="W65" s="0" t="n">
        <v>37.0132</v>
      </c>
      <c r="X65" s="0" t="n">
        <v>809.21</v>
      </c>
      <c r="Y65" s="0" t="n">
        <v>9.89</v>
      </c>
      <c r="Z65" s="52" t="n">
        <f aca="false">X65/3600</f>
        <v>0.224780555555556</v>
      </c>
      <c r="AA65" s="53"/>
      <c r="AB65" s="53"/>
      <c r="AC65" s="53"/>
    </row>
    <row r="66" customFormat="false" ht="13.5" hidden="false" customHeight="false" outlineLevel="0" collapsed="false">
      <c r="A66" s="55"/>
      <c r="B66" s="56"/>
      <c r="C66" s="56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7.9184</v>
      </c>
      <c r="I66" s="66" t="n">
        <f aca="false">V66</f>
        <v>34.0335</v>
      </c>
      <c r="J66" s="66" t="n">
        <f aca="false">T66</f>
        <v>2037.9184</v>
      </c>
      <c r="K66" s="66" t="n">
        <f aca="false">W66</f>
        <v>34.4684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705.59</v>
      </c>
      <c r="Q66" s="58" t="n">
        <v>7.81</v>
      </c>
      <c r="R66" s="59" t="n">
        <f aca="false">P66/3600</f>
        <v>0.195997222222222</v>
      </c>
      <c r="S66" s="56"/>
      <c r="T66" s="0" t="n">
        <v>2037.9184</v>
      </c>
      <c r="U66" s="0" t="n">
        <v>29.2914</v>
      </c>
      <c r="V66" s="0" t="n">
        <v>34.0335</v>
      </c>
      <c r="W66" s="0" t="n">
        <v>34.4684</v>
      </c>
      <c r="X66" s="0" t="n">
        <v>702.49</v>
      </c>
      <c r="Y66" s="0" t="n">
        <v>8.29</v>
      </c>
      <c r="Z66" s="59" t="n">
        <f aca="false">X66/3600</f>
        <v>0.195136111111111</v>
      </c>
      <c r="AA66" s="56"/>
      <c r="AB66" s="56"/>
      <c r="AC66" s="56"/>
    </row>
    <row r="67" customFormat="false" ht="12.7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85.408</v>
      </c>
      <c r="I67" s="61" t="n">
        <f aca="false">V67</f>
        <v>43.4254</v>
      </c>
      <c r="J67" s="61" t="n">
        <f aca="false">T67</f>
        <v>4585.408</v>
      </c>
      <c r="K67" s="61" t="n">
        <f aca="false">W67</f>
        <v>44.2488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553.31</v>
      </c>
      <c r="Q67" s="60" t="n">
        <v>6.34</v>
      </c>
      <c r="R67" s="62" t="n">
        <f aca="false">P67/3600</f>
        <v>0.153697222222222</v>
      </c>
      <c r="S67" s="63"/>
      <c r="T67" s="0" t="n">
        <v>4585.408</v>
      </c>
      <c r="U67" s="0" t="n">
        <v>42.7997</v>
      </c>
      <c r="V67" s="0" t="n">
        <v>43.4254</v>
      </c>
      <c r="W67" s="0" t="n">
        <v>44.2488</v>
      </c>
      <c r="X67" s="0" t="n">
        <v>497.44</v>
      </c>
      <c r="Y67" s="0" t="n">
        <v>5.93</v>
      </c>
      <c r="Z67" s="62" t="n">
        <f aca="false">X67/3600</f>
        <v>0.1381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2.7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9816</v>
      </c>
      <c r="I68" s="50" t="n">
        <f aca="false">V68</f>
        <v>40.002</v>
      </c>
      <c r="J68" s="50" t="n">
        <f aca="false">T68</f>
        <v>2760.9816</v>
      </c>
      <c r="K68" s="50" t="n">
        <f aca="false">W68</f>
        <v>41.2397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05.67</v>
      </c>
      <c r="Q68" s="51" t="n">
        <v>5.68</v>
      </c>
      <c r="R68" s="52" t="n">
        <f aca="false">P68/3600</f>
        <v>0.140463888888889</v>
      </c>
      <c r="S68" s="53"/>
      <c r="T68" s="0" t="n">
        <v>2760.9816</v>
      </c>
      <c r="U68" s="0" t="n">
        <v>38.6508</v>
      </c>
      <c r="V68" s="0" t="n">
        <v>40.002</v>
      </c>
      <c r="W68" s="0" t="n">
        <v>41.2397</v>
      </c>
      <c r="X68" s="0" t="n">
        <v>497.7</v>
      </c>
      <c r="Y68" s="0" t="n">
        <v>5.54</v>
      </c>
      <c r="Z68" s="52" t="n">
        <f aca="false">X68/3600</f>
        <v>0.13825</v>
      </c>
      <c r="AA68" s="53"/>
      <c r="AB68" s="53"/>
      <c r="AC68" s="53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0648</v>
      </c>
      <c r="I69" s="50" t="n">
        <f aca="false">V69</f>
        <v>37.454</v>
      </c>
      <c r="J69" s="50" t="n">
        <f aca="false">T69</f>
        <v>1499.0648</v>
      </c>
      <c r="K69" s="50" t="n">
        <f aca="false">W69</f>
        <v>38.5829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41.34</v>
      </c>
      <c r="Q69" s="51" t="n">
        <v>4.77</v>
      </c>
      <c r="R69" s="52" t="n">
        <f aca="false">P69/3600</f>
        <v>0.122594444444444</v>
      </c>
      <c r="S69" s="53"/>
      <c r="T69" s="0" t="n">
        <v>1499.0648</v>
      </c>
      <c r="U69" s="0" t="n">
        <v>34.7542</v>
      </c>
      <c r="V69" s="0" t="n">
        <v>37.454</v>
      </c>
      <c r="W69" s="0" t="n">
        <v>38.5829</v>
      </c>
      <c r="X69" s="0" t="n">
        <v>439.86</v>
      </c>
      <c r="Y69" s="0" t="n">
        <v>4.85</v>
      </c>
      <c r="Z69" s="52" t="n">
        <f aca="false">X69/3600</f>
        <v>0.122183333333333</v>
      </c>
      <c r="AA69" s="53"/>
      <c r="AB69" s="53"/>
      <c r="AC69" s="53"/>
    </row>
    <row r="70" customFormat="false" ht="13.5" hidden="false" customHeight="false" outlineLevel="0" collapsed="false">
      <c r="A70" s="56"/>
      <c r="B70" s="56"/>
      <c r="C70" s="56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6.832</v>
      </c>
      <c r="I70" s="67" t="n">
        <f aca="false">V70</f>
        <v>34.8881</v>
      </c>
      <c r="J70" s="67" t="n">
        <f aca="false">T70</f>
        <v>726.832</v>
      </c>
      <c r="K70" s="67" t="n">
        <f aca="false">W70</f>
        <v>35.7803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64.46</v>
      </c>
      <c r="Q70" s="58" t="n">
        <v>4.5</v>
      </c>
      <c r="R70" s="59" t="n">
        <f aca="false">P70/3600</f>
        <v>0.129016666666667</v>
      </c>
      <c r="S70" s="56"/>
      <c r="T70" s="0" t="n">
        <v>726.832</v>
      </c>
      <c r="U70" s="0" t="n">
        <v>31.4275</v>
      </c>
      <c r="V70" s="0" t="n">
        <v>34.8881</v>
      </c>
      <c r="W70" s="0" t="n">
        <v>35.7803</v>
      </c>
      <c r="X70" s="0" t="n">
        <v>395.67</v>
      </c>
      <c r="Y70" s="0" t="n">
        <v>4</v>
      </c>
      <c r="Z70" s="59" t="n">
        <f aca="false">X70/3600</f>
        <v>0.109908333333333</v>
      </c>
      <c r="AA70" s="56"/>
      <c r="AB70" s="56"/>
      <c r="AC70" s="56"/>
    </row>
    <row r="71" customFormat="false" ht="12.7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23.044</v>
      </c>
      <c r="I71" s="64" t="n">
        <f aca="false">V71</f>
        <v>47.5086</v>
      </c>
      <c r="J71" s="64" t="n">
        <f aca="false">T71</f>
        <v>21623.044</v>
      </c>
      <c r="K71" s="64" t="n">
        <f aca="false">W71</f>
        <v>48.4092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7650.23</v>
      </c>
      <c r="Q71" s="60" t="n">
        <v>78.62</v>
      </c>
      <c r="R71" s="62" t="n">
        <f aca="false">P71/3600</f>
        <v>2.12506388888889</v>
      </c>
      <c r="S71" s="63"/>
      <c r="T71" s="0" t="n">
        <v>21623.044</v>
      </c>
      <c r="U71" s="0" t="n">
        <v>44.9946</v>
      </c>
      <c r="V71" s="0" t="n">
        <v>47.5086</v>
      </c>
      <c r="W71" s="0" t="n">
        <v>48.4092</v>
      </c>
      <c r="X71" s="0" t="n">
        <v>6835.97</v>
      </c>
      <c r="Y71" s="0" t="n">
        <v>73.73</v>
      </c>
      <c r="Z71" s="62" t="n">
        <f aca="false">X71/3600</f>
        <v>1.89888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2.7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89.9536</v>
      </c>
      <c r="I72" s="65" t="n">
        <f aca="false">V72</f>
        <v>45.6953</v>
      </c>
      <c r="J72" s="65" t="n">
        <f aca="false">T72</f>
        <v>12689.9536</v>
      </c>
      <c r="K72" s="65" t="n">
        <f aca="false">W72</f>
        <v>46.3813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398.61</v>
      </c>
      <c r="Q72" s="51" t="n">
        <v>89.39</v>
      </c>
      <c r="R72" s="52" t="n">
        <f aca="false">P72/3600</f>
        <v>2.33294722222222</v>
      </c>
      <c r="S72" s="53"/>
      <c r="T72" s="0" t="n">
        <v>12689.9536</v>
      </c>
      <c r="U72" s="0" t="n">
        <v>42.5469</v>
      </c>
      <c r="V72" s="0" t="n">
        <v>45.6953</v>
      </c>
      <c r="W72" s="0" t="n">
        <v>46.3813</v>
      </c>
      <c r="X72" s="0" t="n">
        <v>8788.89</v>
      </c>
      <c r="Y72" s="0" t="n">
        <v>105.7</v>
      </c>
      <c r="Z72" s="52" t="n">
        <f aca="false">X72/3600</f>
        <v>2.44135833333333</v>
      </c>
      <c r="AA72" s="53"/>
      <c r="AB72" s="53"/>
      <c r="AC72" s="53"/>
    </row>
    <row r="73" customFormat="false" ht="12.75" hidden="false" customHeight="false" outlineLevel="0" collapsed="false">
      <c r="A73" s="55"/>
      <c r="B73" s="55"/>
      <c r="C73" s="55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5.444</v>
      </c>
      <c r="I73" s="65" t="n">
        <f aca="false">V73</f>
        <v>43.6509</v>
      </c>
      <c r="J73" s="65" t="n">
        <f aca="false">T73</f>
        <v>7525.444</v>
      </c>
      <c r="K73" s="65" t="n">
        <f aca="false">W73</f>
        <v>44.1929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8106.28</v>
      </c>
      <c r="Q73" s="51" t="n">
        <v>77.82</v>
      </c>
      <c r="R73" s="52" t="n">
        <f aca="false">P73/3600</f>
        <v>2.25174444444444</v>
      </c>
      <c r="S73" s="53"/>
      <c r="T73" s="0" t="n">
        <v>7525.444</v>
      </c>
      <c r="U73" s="0" t="n">
        <v>39.866</v>
      </c>
      <c r="V73" s="0" t="n">
        <v>43.6509</v>
      </c>
      <c r="W73" s="0" t="n">
        <v>44.1929</v>
      </c>
      <c r="X73" s="0" t="n">
        <v>7118.78</v>
      </c>
      <c r="Y73" s="0" t="n">
        <v>79.78</v>
      </c>
      <c r="Z73" s="52" t="n">
        <f aca="false">X73/3600</f>
        <v>1.97743888888889</v>
      </c>
      <c r="AA73" s="53"/>
      <c r="AB73" s="53"/>
      <c r="AC73" s="53"/>
    </row>
    <row r="74" customFormat="false" ht="13.5" hidden="false" customHeight="false" outlineLevel="0" collapsed="false">
      <c r="A74" s="55"/>
      <c r="B74" s="56"/>
      <c r="C74" s="56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35.0152</v>
      </c>
      <c r="I74" s="66" t="n">
        <f aca="false">V74</f>
        <v>41.3319</v>
      </c>
      <c r="J74" s="66" t="n">
        <f aca="false">T74</f>
        <v>4435.0152</v>
      </c>
      <c r="K74" s="66" t="n">
        <f aca="false">W74</f>
        <v>41.7383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7948.17</v>
      </c>
      <c r="Q74" s="58" t="n">
        <v>84.79</v>
      </c>
      <c r="R74" s="59" t="n">
        <f aca="false">P74/3600</f>
        <v>2.207825</v>
      </c>
      <c r="S74" s="56"/>
      <c r="T74" s="0" t="n">
        <v>4435.0152</v>
      </c>
      <c r="U74" s="0" t="n">
        <v>36.9322</v>
      </c>
      <c r="V74" s="0" t="n">
        <v>41.3319</v>
      </c>
      <c r="W74" s="0" t="n">
        <v>41.7383</v>
      </c>
      <c r="X74" s="0" t="n">
        <v>6488.27</v>
      </c>
      <c r="Y74" s="0" t="n">
        <v>66.13</v>
      </c>
      <c r="Z74" s="59" t="n">
        <f aca="false">X74/3600</f>
        <v>1.80229722222222</v>
      </c>
      <c r="AA74" s="56"/>
      <c r="AB74" s="56"/>
      <c r="AC74" s="56"/>
    </row>
    <row r="75" customFormat="false" ht="12.75" hidden="false" customHeight="false" outlineLevel="0" collapsed="false">
      <c r="A75" s="55"/>
      <c r="B75" s="49" t="s">
        <v>73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069.9224</v>
      </c>
      <c r="I75" s="61" t="n">
        <f aca="false">V75</f>
        <v>48.7122</v>
      </c>
      <c r="J75" s="61" t="n">
        <f aca="false">T75</f>
        <v>22069.9224</v>
      </c>
      <c r="K75" s="61" t="n">
        <f aca="false">W75</f>
        <v>48.6843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7772.71</v>
      </c>
      <c r="Q75" s="60" t="n">
        <v>82.47</v>
      </c>
      <c r="R75" s="62" t="n">
        <f aca="false">P75/3600</f>
        <v>2.15908611111111</v>
      </c>
      <c r="S75" s="63"/>
      <c r="T75" s="0" t="n">
        <v>22069.9224</v>
      </c>
      <c r="U75" s="0" t="n">
        <v>44.931</v>
      </c>
      <c r="V75" s="0" t="n">
        <v>48.7122</v>
      </c>
      <c r="W75" s="0" t="n">
        <v>48.6843</v>
      </c>
      <c r="X75" s="0" t="n">
        <v>6721.98</v>
      </c>
      <c r="Y75" s="0" t="n">
        <v>70.99</v>
      </c>
      <c r="Z75" s="62" t="n">
        <f aca="false">X75/3600</f>
        <v>1.8672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2.7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1.4968</v>
      </c>
      <c r="I76" s="50" t="n">
        <f aca="false">V76</f>
        <v>46.8264</v>
      </c>
      <c r="J76" s="50" t="n">
        <f aca="false">T76</f>
        <v>13501.4968</v>
      </c>
      <c r="K76" s="50" t="n">
        <f aca="false">W76</f>
        <v>46.2607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168.51</v>
      </c>
      <c r="Q76" s="51" t="n">
        <v>74.48</v>
      </c>
      <c r="R76" s="52" t="n">
        <f aca="false">P76/3600</f>
        <v>1.99125277777778</v>
      </c>
      <c r="S76" s="53"/>
      <c r="T76" s="0" t="n">
        <v>13501.4968</v>
      </c>
      <c r="U76" s="0" t="n">
        <v>42.5032</v>
      </c>
      <c r="V76" s="0" t="n">
        <v>46.8264</v>
      </c>
      <c r="W76" s="0" t="n">
        <v>46.2607</v>
      </c>
      <c r="X76" s="0" t="n">
        <v>7089.69</v>
      </c>
      <c r="Y76" s="0" t="n">
        <v>78.72</v>
      </c>
      <c r="Z76" s="52" t="n">
        <f aca="false">X76/3600</f>
        <v>1.96935833333333</v>
      </c>
      <c r="AA76" s="53"/>
      <c r="AB76" s="53"/>
      <c r="AC76" s="53"/>
    </row>
    <row r="77" customFormat="false" ht="12.7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532</v>
      </c>
      <c r="I77" s="50" t="n">
        <f aca="false">V77</f>
        <v>45.0204</v>
      </c>
      <c r="J77" s="50" t="n">
        <f aca="false">T77</f>
        <v>8314.532</v>
      </c>
      <c r="K77" s="50" t="n">
        <f aca="false">W77</f>
        <v>43.5319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131.01</v>
      </c>
      <c r="Q77" s="51" t="n">
        <v>62.31</v>
      </c>
      <c r="R77" s="52" t="n">
        <f aca="false">P77/3600</f>
        <v>1.70305833333333</v>
      </c>
      <c r="S77" s="53"/>
      <c r="T77" s="0" t="n">
        <v>8314.532</v>
      </c>
      <c r="U77" s="0" t="n">
        <v>39.7307</v>
      </c>
      <c r="V77" s="0" t="n">
        <v>45.0204</v>
      </c>
      <c r="W77" s="0" t="n">
        <v>43.5319</v>
      </c>
      <c r="X77" s="0" t="n">
        <v>7795.11</v>
      </c>
      <c r="Y77" s="0" t="n">
        <v>82.85</v>
      </c>
      <c r="Z77" s="52" t="n">
        <f aca="false">X77/3600</f>
        <v>2.16530833333333</v>
      </c>
      <c r="AA77" s="53"/>
      <c r="AB77" s="53"/>
      <c r="AC77" s="53"/>
    </row>
    <row r="78" customFormat="false" ht="13.5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7.9904</v>
      </c>
      <c r="I78" s="57" t="n">
        <f aca="false">V78</f>
        <v>42.7661</v>
      </c>
      <c r="J78" s="57" t="n">
        <f aca="false">T78</f>
        <v>4907.9904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7466.23</v>
      </c>
      <c r="Q78" s="58" t="n">
        <v>79.79</v>
      </c>
      <c r="R78" s="59" t="n">
        <f aca="false">P78/3600</f>
        <v>2.07395277777778</v>
      </c>
      <c r="S78" s="56"/>
      <c r="T78" s="0" t="n">
        <v>4907.9904</v>
      </c>
      <c r="U78" s="0" t="n">
        <v>36.6014</v>
      </c>
      <c r="V78" s="0" t="n">
        <v>42.7661</v>
      </c>
      <c r="W78" s="0" t="n">
        <v>40.9261</v>
      </c>
      <c r="X78" s="0" t="n">
        <v>7308.69</v>
      </c>
      <c r="Y78" s="0" t="n">
        <v>69.61</v>
      </c>
      <c r="Z78" s="59" t="n">
        <f aca="false">X78/3600</f>
        <v>2.03019166666667</v>
      </c>
      <c r="AA78" s="56"/>
      <c r="AB78" s="56"/>
      <c r="AC78" s="56"/>
    </row>
    <row r="79" customFormat="false" ht="12.75" hidden="false" customHeight="false" outlineLevel="0" collapsed="false">
      <c r="A79" s="55"/>
      <c r="B79" s="49" t="s">
        <v>75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832.74</v>
      </c>
      <c r="I79" s="61" t="n">
        <f aca="false">V79</f>
        <v>48.7565</v>
      </c>
      <c r="J79" s="61" t="n">
        <f aca="false">T79</f>
        <v>23832.74</v>
      </c>
      <c r="K79" s="61" t="n">
        <f aca="false">W79</f>
        <v>48.9684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7767.89</v>
      </c>
      <c r="Q79" s="60" t="n">
        <v>80.92</v>
      </c>
      <c r="R79" s="62" t="n">
        <f aca="false">P79/3600</f>
        <v>2.15774722222222</v>
      </c>
      <c r="S79" s="63"/>
      <c r="T79" s="0" t="n">
        <v>23832.74</v>
      </c>
      <c r="U79" s="0" t="n">
        <v>44.9382</v>
      </c>
      <c r="V79" s="0" t="n">
        <v>48.7565</v>
      </c>
      <c r="W79" s="0" t="n">
        <v>48.9684</v>
      </c>
      <c r="X79" s="0" t="n">
        <v>8302.01</v>
      </c>
      <c r="Y79" s="0" t="n">
        <v>74.66</v>
      </c>
      <c r="Z79" s="62" t="n">
        <f aca="false">X79/3600</f>
        <v>2.30611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2.7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1.7696</v>
      </c>
      <c r="I80" s="50" t="n">
        <f aca="false">V80</f>
        <v>46.7147</v>
      </c>
      <c r="J80" s="50" t="n">
        <f aca="false">T80</f>
        <v>13741.7696</v>
      </c>
      <c r="K80" s="50" t="n">
        <f aca="false">W80</f>
        <v>46.8691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128.24</v>
      </c>
      <c r="Q80" s="51" t="n">
        <v>73.4</v>
      </c>
      <c r="R80" s="52" t="n">
        <f aca="false">P80/3600</f>
        <v>1.98006666666667</v>
      </c>
      <c r="S80" s="53"/>
      <c r="T80" s="0" t="n">
        <v>13741.7696</v>
      </c>
      <c r="U80" s="0" t="n">
        <v>42.1221</v>
      </c>
      <c r="V80" s="0" t="n">
        <v>46.7147</v>
      </c>
      <c r="W80" s="0" t="n">
        <v>46.8691</v>
      </c>
      <c r="X80" s="0" t="n">
        <v>7102.45</v>
      </c>
      <c r="Y80" s="0" t="n">
        <v>77.56</v>
      </c>
      <c r="Z80" s="52" t="n">
        <f aca="false">X80/3600</f>
        <v>1.97290277777778</v>
      </c>
      <c r="AA80" s="53"/>
      <c r="AB80" s="53"/>
      <c r="AC80" s="53"/>
    </row>
    <row r="81" customFormat="false" ht="12.7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7.0176</v>
      </c>
      <c r="I81" s="50" t="n">
        <f aca="false">V81</f>
        <v>44.415</v>
      </c>
      <c r="J81" s="50" t="n">
        <f aca="false">T81</f>
        <v>7807.0176</v>
      </c>
      <c r="K81" s="50" t="n">
        <f aca="false">W81</f>
        <v>44.5608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873.45</v>
      </c>
      <c r="Q81" s="51" t="n">
        <v>70.05</v>
      </c>
      <c r="R81" s="52" t="n">
        <f aca="false">P81/3600</f>
        <v>1.90929166666667</v>
      </c>
      <c r="S81" s="53"/>
      <c r="T81" s="0" t="n">
        <v>7807.0176</v>
      </c>
      <c r="U81" s="0" t="n">
        <v>39.3154</v>
      </c>
      <c r="V81" s="0" t="n">
        <v>44.415</v>
      </c>
      <c r="W81" s="0" t="n">
        <v>44.5608</v>
      </c>
      <c r="X81" s="0" t="n">
        <v>5999.48</v>
      </c>
      <c r="Y81" s="0" t="n">
        <v>62.87</v>
      </c>
      <c r="Z81" s="52" t="n">
        <f aca="false">X81/3600</f>
        <v>1.66652222222222</v>
      </c>
      <c r="AA81" s="53"/>
      <c r="AB81" s="53"/>
      <c r="AC81" s="53"/>
    </row>
    <row r="82" customFormat="false" ht="13.5" hidden="false" customHeight="false" outlineLevel="0" collapsed="false">
      <c r="A82" s="56"/>
      <c r="B82" s="56"/>
      <c r="C82" s="56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31.0752</v>
      </c>
      <c r="I82" s="67" t="n">
        <f aca="false">V82</f>
        <v>41.758</v>
      </c>
      <c r="J82" s="67" t="n">
        <f aca="false">T82</f>
        <v>4331.0752</v>
      </c>
      <c r="K82" s="67" t="n">
        <f aca="false">W82</f>
        <v>41.8903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6559.04</v>
      </c>
      <c r="Q82" s="58" t="n">
        <v>59.44</v>
      </c>
      <c r="R82" s="59" t="n">
        <f aca="false">P82/3600</f>
        <v>1.82195555555556</v>
      </c>
      <c r="S82" s="56"/>
      <c r="T82" s="0" t="n">
        <v>4331.0752</v>
      </c>
      <c r="U82" s="0" t="n">
        <v>36.4846</v>
      </c>
      <c r="V82" s="0" t="n">
        <v>41.758</v>
      </c>
      <c r="W82" s="0" t="n">
        <v>41.8903</v>
      </c>
      <c r="X82" s="0" t="n">
        <v>5753.89</v>
      </c>
      <c r="Y82" s="0" t="n">
        <v>58.7</v>
      </c>
      <c r="Z82" s="59" t="n">
        <f aca="false">X82/3600</f>
        <v>1.59830277777778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47.6446330331569</v>
      </c>
      <c r="R89" s="72" t="n">
        <f aca="false">GEOMEAN(R3:R70)</f>
        <v>1.24809331206424</v>
      </c>
      <c r="S89" s="72"/>
      <c r="T89" s="72"/>
      <c r="U89" s="72"/>
      <c r="V89" s="72"/>
      <c r="W89" s="72"/>
      <c r="X89" s="72"/>
      <c r="Y89" s="72" t="n">
        <f aca="false">GEOMEAN(Y3:Y82)</f>
        <v>50.850978869728</v>
      </c>
      <c r="Z89" s="72" t="n">
        <f aca="false">GEOMEAN(Z3:Z82)</f>
        <v>1.29816165205009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672971042581</v>
      </c>
      <c r="Z90" s="86" t="n">
        <f aca="false">Z89/R89</f>
        <v>1.04011586273389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1.51520555555556</v>
      </c>
      <c r="R91" s="71" t="n">
        <f aca="false">SUM(R3:R70)</f>
        <v>145.85095</v>
      </c>
      <c r="X91" s="71"/>
      <c r="Y91" s="71" t="n">
        <f aca="false">SUM(Y3:Y82)/3600</f>
        <v>1.76488333333333</v>
      </c>
      <c r="Z91" s="71" t="n">
        <f aca="false">SUM(Z3:Z82)</f>
        <v>165.386333333333</v>
      </c>
    </row>
    <row r="92" customFormat="false" ht="11.25" hidden="false" customHeight="false" outlineLevel="0" collapsed="false">
      <c r="R92" s="71" t="n">
        <f aca="false">MAX(R3:R82)</f>
        <v>6.76388888888889</v>
      </c>
      <c r="Z92" s="71" t="n">
        <f aca="false">MAX(Z3:Z82)</f>
        <v>6.45018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5.7872</v>
      </c>
      <c r="I3" s="50" t="n">
        <f aca="false">V3</f>
        <v>42.8334</v>
      </c>
      <c r="J3" s="50" t="n">
        <f aca="false">T3</f>
        <v>107625.7872</v>
      </c>
      <c r="K3" s="50" t="n">
        <f aca="false">W3</f>
        <v>44.722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622.56</v>
      </c>
      <c r="Q3" s="51" t="n">
        <v>67.16</v>
      </c>
      <c r="R3" s="52" t="n">
        <f aca="false">P3/3600</f>
        <v>1.28404444444444</v>
      </c>
      <c r="S3" s="53"/>
      <c r="T3" s="0" t="n">
        <v>107625.7872</v>
      </c>
      <c r="U3" s="0" t="n">
        <v>43.2975</v>
      </c>
      <c r="V3" s="0" t="n">
        <v>42.8334</v>
      </c>
      <c r="W3" s="0" t="n">
        <v>44.7225</v>
      </c>
      <c r="X3" s="0" t="n">
        <v>4823.37</v>
      </c>
      <c r="Y3" s="0" t="n">
        <v>71.6</v>
      </c>
      <c r="Z3" s="52" t="n">
        <f aca="false">X3/3600</f>
        <v>1.3398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2.7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1.2432</v>
      </c>
      <c r="I4" s="50" t="n">
        <f aca="false">V4</f>
        <v>40.2543</v>
      </c>
      <c r="J4" s="50" t="n">
        <f aca="false">T4</f>
        <v>60631.2432</v>
      </c>
      <c r="K4" s="50" t="n">
        <f aca="false">W4</f>
        <v>42.2627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380.9</v>
      </c>
      <c r="Q4" s="51" t="n">
        <v>61.49</v>
      </c>
      <c r="R4" s="52" t="n">
        <f aca="false">P4/3600</f>
        <v>1.21691666666667</v>
      </c>
      <c r="S4" s="53"/>
      <c r="T4" s="0" t="n">
        <v>60631.2432</v>
      </c>
      <c r="U4" s="0" t="n">
        <v>40.0548</v>
      </c>
      <c r="V4" s="0" t="n">
        <v>40.2543</v>
      </c>
      <c r="W4" s="0" t="n">
        <v>42.2627</v>
      </c>
      <c r="X4" s="0" t="n">
        <v>4134.44</v>
      </c>
      <c r="Y4" s="0" t="n">
        <v>63.44</v>
      </c>
      <c r="Z4" s="52" t="n">
        <f aca="false">X4/3600</f>
        <v>1.14845555555556</v>
      </c>
      <c r="AA4" s="53"/>
      <c r="AB4" s="53"/>
      <c r="AC4" s="53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8.4912</v>
      </c>
      <c r="I5" s="50" t="n">
        <f aca="false">V5</f>
        <v>38.3659</v>
      </c>
      <c r="J5" s="50" t="n">
        <f aca="false">T5</f>
        <v>34208.4912</v>
      </c>
      <c r="K5" s="50" t="n">
        <f aca="false">W5</f>
        <v>40.360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835.6</v>
      </c>
      <c r="Q5" s="51" t="n">
        <v>54.01</v>
      </c>
      <c r="R5" s="52" t="n">
        <f aca="false">P5/3600</f>
        <v>1.06544444444444</v>
      </c>
      <c r="S5" s="53"/>
      <c r="T5" s="0" t="n">
        <v>34208.4912</v>
      </c>
      <c r="U5" s="0" t="n">
        <v>36.9834</v>
      </c>
      <c r="V5" s="0" t="n">
        <v>38.3659</v>
      </c>
      <c r="W5" s="0" t="n">
        <v>40.3608</v>
      </c>
      <c r="X5" s="0" t="n">
        <v>3438.46</v>
      </c>
      <c r="Y5" s="0" t="n">
        <v>53.36</v>
      </c>
      <c r="Z5" s="52" t="n">
        <f aca="false">X5/3600</f>
        <v>0.955127777777778</v>
      </c>
      <c r="AA5" s="53"/>
      <c r="AB5" s="53"/>
      <c r="AC5" s="53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056.1296</v>
      </c>
      <c r="I6" s="57" t="n">
        <f aca="false">V6</f>
        <v>36.7286</v>
      </c>
      <c r="J6" s="57" t="n">
        <f aca="false">T6</f>
        <v>19056.1296</v>
      </c>
      <c r="K6" s="57" t="n">
        <f aca="false">W6</f>
        <v>38.7407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681.1</v>
      </c>
      <c r="Q6" s="58" t="n">
        <v>48.71</v>
      </c>
      <c r="R6" s="59" t="n">
        <f aca="false">P6/3600</f>
        <v>1.02252777777778</v>
      </c>
      <c r="S6" s="56"/>
      <c r="T6" s="0" t="n">
        <v>19056.1296</v>
      </c>
      <c r="U6" s="0" t="n">
        <v>33.9791</v>
      </c>
      <c r="V6" s="0" t="n">
        <v>36.7286</v>
      </c>
      <c r="W6" s="0" t="n">
        <v>38.7407</v>
      </c>
      <c r="X6" s="0" t="n">
        <v>3503.9</v>
      </c>
      <c r="Y6" s="0" t="n">
        <v>52.47</v>
      </c>
      <c r="Z6" s="59" t="n">
        <f aca="false">X6/3600</f>
        <v>0.973305555555556</v>
      </c>
      <c r="AA6" s="56"/>
      <c r="AB6" s="56"/>
      <c r="AC6" s="56"/>
    </row>
    <row r="7" customFormat="false" ht="12.7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8.4208</v>
      </c>
      <c r="I7" s="50" t="n">
        <f aca="false">V7</f>
        <v>45.7568</v>
      </c>
      <c r="J7" s="50" t="n">
        <f aca="false">T7</f>
        <v>110128.4208</v>
      </c>
      <c r="K7" s="50" t="n">
        <f aca="false">W7</f>
        <v>45.3063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1" t="n">
        <v>4665.85</v>
      </c>
      <c r="Q7" s="51" t="n">
        <v>64.65</v>
      </c>
      <c r="R7" s="52" t="n">
        <f aca="false">P7/3600</f>
        <v>1.29606944444444</v>
      </c>
      <c r="S7" s="53"/>
      <c r="T7" s="0" t="n">
        <v>110128.4208</v>
      </c>
      <c r="U7" s="0" t="n">
        <v>43.1642</v>
      </c>
      <c r="V7" s="0" t="n">
        <v>45.7568</v>
      </c>
      <c r="W7" s="0" t="n">
        <v>45.3063</v>
      </c>
      <c r="X7" s="0" t="n">
        <v>4842.74</v>
      </c>
      <c r="Y7" s="0" t="n">
        <v>69.2</v>
      </c>
      <c r="Z7" s="52" t="n">
        <f aca="false">X7/3600</f>
        <v>1.3452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2.7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3.416</v>
      </c>
      <c r="I8" s="50" t="n">
        <f aca="false">V8</f>
        <v>43.5996</v>
      </c>
      <c r="J8" s="50" t="n">
        <f aca="false">T8</f>
        <v>64783.416</v>
      </c>
      <c r="K8" s="50" t="n">
        <f aca="false">W8</f>
        <v>43.6482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97.53</v>
      </c>
      <c r="Q8" s="51" t="n">
        <v>54.68</v>
      </c>
      <c r="R8" s="52" t="n">
        <f aca="false">P8/3600</f>
        <v>1.05486944444444</v>
      </c>
      <c r="S8" s="53"/>
      <c r="T8" s="0" t="n">
        <v>64783.416</v>
      </c>
      <c r="U8" s="0" t="n">
        <v>39.7148</v>
      </c>
      <c r="V8" s="0" t="n">
        <v>43.5996</v>
      </c>
      <c r="W8" s="0" t="n">
        <v>43.6482</v>
      </c>
      <c r="X8" s="0" t="n">
        <v>4426.25</v>
      </c>
      <c r="Y8" s="0" t="n">
        <v>75.41</v>
      </c>
      <c r="Z8" s="52" t="n">
        <f aca="false">X8/3600</f>
        <v>1.22951388888889</v>
      </c>
      <c r="AA8" s="53"/>
      <c r="AB8" s="53"/>
      <c r="AC8" s="53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2.648</v>
      </c>
      <c r="I9" s="50" t="n">
        <f aca="false">V9</f>
        <v>41.5349</v>
      </c>
      <c r="J9" s="50" t="n">
        <f aca="false">T9</f>
        <v>37452.648</v>
      </c>
      <c r="K9" s="50" t="n">
        <f aca="false">W9</f>
        <v>41.963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900.87</v>
      </c>
      <c r="Q9" s="51" t="n">
        <v>57.55</v>
      </c>
      <c r="R9" s="52" t="n">
        <f aca="false">P9/3600</f>
        <v>1.083575</v>
      </c>
      <c r="S9" s="53"/>
      <c r="T9" s="0" t="n">
        <v>37452.648</v>
      </c>
      <c r="U9" s="0" t="n">
        <v>36.6195</v>
      </c>
      <c r="V9" s="0" t="n">
        <v>41.5349</v>
      </c>
      <c r="W9" s="0" t="n">
        <v>41.9636</v>
      </c>
      <c r="X9" s="0" t="n">
        <v>3938.46</v>
      </c>
      <c r="Y9" s="0" t="n">
        <v>63.12</v>
      </c>
      <c r="Z9" s="52" t="n">
        <f aca="false">X9/3600</f>
        <v>1.09401666666667</v>
      </c>
      <c r="AA9" s="53"/>
      <c r="AB9" s="53"/>
      <c r="AC9" s="53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080.3872</v>
      </c>
      <c r="I10" s="57" t="n">
        <f aca="false">V10</f>
        <v>39.3757</v>
      </c>
      <c r="J10" s="57" t="n">
        <f aca="false">T10</f>
        <v>22080.3872</v>
      </c>
      <c r="K10" s="57" t="n">
        <f aca="false">W10</f>
        <v>40.248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621.57</v>
      </c>
      <c r="Q10" s="58" t="n">
        <v>52.81</v>
      </c>
      <c r="R10" s="59" t="n">
        <f aca="false">P10/3600</f>
        <v>1.00599166666667</v>
      </c>
      <c r="S10" s="56"/>
      <c r="T10" s="0" t="n">
        <v>22080.3872</v>
      </c>
      <c r="U10" s="0" t="n">
        <v>33.7901</v>
      </c>
      <c r="V10" s="0" t="n">
        <v>39.3757</v>
      </c>
      <c r="W10" s="0" t="n">
        <v>40.248</v>
      </c>
      <c r="X10" s="0" t="n">
        <v>3618.36</v>
      </c>
      <c r="Y10" s="0" t="n">
        <v>61.82</v>
      </c>
      <c r="Z10" s="59" t="n">
        <f aca="false">X10/3600</f>
        <v>1.0051</v>
      </c>
      <c r="AA10" s="56"/>
      <c r="AB10" s="56"/>
      <c r="AC10" s="56"/>
    </row>
    <row r="11" customFormat="false" ht="12.7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2784</v>
      </c>
      <c r="I11" s="50" t="n">
        <f aca="false">V11</f>
        <v>42.3028</v>
      </c>
      <c r="J11" s="50" t="n">
        <f aca="false">T11</f>
        <v>394272.2784</v>
      </c>
      <c r="K11" s="50" t="n">
        <f aca="false">W11</f>
        <v>40.5739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803.02</v>
      </c>
      <c r="Q11" s="51" t="n">
        <v>116.31</v>
      </c>
      <c r="R11" s="52" t="n">
        <f aca="false">P11/3600</f>
        <v>3.00083888888889</v>
      </c>
      <c r="S11" s="53"/>
      <c r="T11" s="0" t="n">
        <v>394272.2784</v>
      </c>
      <c r="U11" s="0" t="n">
        <v>42.1951</v>
      </c>
      <c r="V11" s="0" t="n">
        <v>42.3028</v>
      </c>
      <c r="W11" s="0" t="n">
        <v>40.5739</v>
      </c>
      <c r="X11" s="0" t="n">
        <v>9687.08</v>
      </c>
      <c r="Y11" s="0" t="n">
        <v>108.32</v>
      </c>
      <c r="Z11" s="52" t="n">
        <f aca="false">X11/3600</f>
        <v>2.6908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2.7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4416</v>
      </c>
      <c r="I12" s="50" t="n">
        <f aca="false">V12</f>
        <v>39.654</v>
      </c>
      <c r="J12" s="50" t="n">
        <f aca="false">T12</f>
        <v>255784.4416</v>
      </c>
      <c r="K12" s="50" t="n">
        <f aca="false">W12</f>
        <v>37.4791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0338.62</v>
      </c>
      <c r="Q12" s="51" t="n">
        <v>108.01</v>
      </c>
      <c r="R12" s="52" t="n">
        <f aca="false">P12/3600</f>
        <v>2.87183888888889</v>
      </c>
      <c r="S12" s="53"/>
      <c r="T12" s="0" t="n">
        <v>255784.4416</v>
      </c>
      <c r="U12" s="0" t="n">
        <v>38.5585</v>
      </c>
      <c r="V12" s="0" t="n">
        <v>39.654</v>
      </c>
      <c r="W12" s="0" t="n">
        <v>37.4791</v>
      </c>
      <c r="X12" s="0" t="n">
        <v>10569.91</v>
      </c>
      <c r="Y12" s="0" t="n">
        <v>116.32</v>
      </c>
      <c r="Z12" s="52" t="n">
        <f aca="false">X12/3600</f>
        <v>2.93608611111111</v>
      </c>
      <c r="AA12" s="53"/>
      <c r="AB12" s="53"/>
      <c r="AC12" s="53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47.7536</v>
      </c>
      <c r="I13" s="50" t="n">
        <f aca="false">V13</f>
        <v>37.8584</v>
      </c>
      <c r="J13" s="50" t="n">
        <f aca="false">T13</f>
        <v>159147.7536</v>
      </c>
      <c r="K13" s="50" t="n">
        <f aca="false">W13</f>
        <v>35.6598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645.68</v>
      </c>
      <c r="Q13" s="51" t="n">
        <v>97.51</v>
      </c>
      <c r="R13" s="52" t="n">
        <f aca="false">P13/3600</f>
        <v>2.40157777777778</v>
      </c>
      <c r="S13" s="53"/>
      <c r="T13" s="0" t="n">
        <v>159147.7536</v>
      </c>
      <c r="U13" s="0" t="n">
        <v>34.5961</v>
      </c>
      <c r="V13" s="0" t="n">
        <v>37.8584</v>
      </c>
      <c r="W13" s="0" t="n">
        <v>35.6598</v>
      </c>
      <c r="X13" s="0" t="n">
        <v>8833.42</v>
      </c>
      <c r="Y13" s="0" t="n">
        <v>102.32</v>
      </c>
      <c r="Z13" s="52" t="n">
        <f aca="false">X13/3600</f>
        <v>2.45372777777778</v>
      </c>
      <c r="AA13" s="53"/>
      <c r="AB13" s="53"/>
      <c r="AC13" s="53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81869.8896</v>
      </c>
      <c r="I14" s="57" t="n">
        <f aca="false">V14</f>
        <v>35.9883</v>
      </c>
      <c r="J14" s="57" t="n">
        <f aca="false">T14</f>
        <v>81869.8896</v>
      </c>
      <c r="K14" s="57" t="n">
        <f aca="false">W14</f>
        <v>33.9264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8041.56</v>
      </c>
      <c r="Q14" s="58" t="n">
        <v>96.29</v>
      </c>
      <c r="R14" s="59" t="n">
        <f aca="false">P14/3600</f>
        <v>2.23376666666667</v>
      </c>
      <c r="S14" s="56"/>
      <c r="T14" s="0" t="n">
        <v>81869.8896</v>
      </c>
      <c r="U14" s="0" t="n">
        <v>30.4988</v>
      </c>
      <c r="V14" s="0" t="n">
        <v>35.9883</v>
      </c>
      <c r="W14" s="0" t="n">
        <v>33.9264</v>
      </c>
      <c r="X14" s="0" t="n">
        <v>7944.4</v>
      </c>
      <c r="Y14" s="0" t="n">
        <v>103.29</v>
      </c>
      <c r="Z14" s="59" t="n">
        <f aca="false">X14/3600</f>
        <v>2.20677777777778</v>
      </c>
      <c r="AA14" s="56"/>
      <c r="AB14" s="56"/>
      <c r="AC14" s="56"/>
    </row>
    <row r="15" customFormat="false" ht="12.75" hidden="false" customHeight="false" outlineLevel="0" collapsed="false">
      <c r="A15" s="55"/>
      <c r="B15" s="55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3.0912</v>
      </c>
      <c r="I15" s="50" t="n">
        <f aca="false">V15</f>
        <v>46.5727</v>
      </c>
      <c r="J15" s="50" t="n">
        <f aca="false">T15</f>
        <v>101443.0912</v>
      </c>
      <c r="K15" s="50" t="n">
        <f aca="false">W15</f>
        <v>46.0941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1" t="n">
        <v>8485.53</v>
      </c>
      <c r="Q15" s="51" t="n">
        <v>107.8</v>
      </c>
      <c r="R15" s="52" t="n">
        <f aca="false">P15/3600</f>
        <v>2.35709166666667</v>
      </c>
      <c r="S15" s="53"/>
      <c r="T15" s="0" t="n">
        <v>101443.0912</v>
      </c>
      <c r="U15" s="0" t="n">
        <v>43.5496</v>
      </c>
      <c r="V15" s="0" t="n">
        <v>46.5727</v>
      </c>
      <c r="W15" s="0" t="n">
        <v>46.0941</v>
      </c>
      <c r="X15" s="0" t="n">
        <v>7911.06</v>
      </c>
      <c r="Y15" s="0" t="n">
        <v>96.78</v>
      </c>
      <c r="Z15" s="52" t="n">
        <f aca="false">X15/3600</f>
        <v>2.1975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2.7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5.6736</v>
      </c>
      <c r="I16" s="50" t="n">
        <f aca="false">V16</f>
        <v>45.871</v>
      </c>
      <c r="J16" s="50" t="n">
        <f aca="false">T16</f>
        <v>50205.6736</v>
      </c>
      <c r="K16" s="50" t="n">
        <f aca="false">W16</f>
        <v>45.5399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938.55</v>
      </c>
      <c r="Q16" s="51" t="n">
        <v>87.01</v>
      </c>
      <c r="R16" s="52" t="n">
        <f aca="false">P16/3600</f>
        <v>1.927375</v>
      </c>
      <c r="S16" s="53"/>
      <c r="T16" s="0" t="n">
        <v>50205.6736</v>
      </c>
      <c r="U16" s="0" t="n">
        <v>41.283</v>
      </c>
      <c r="V16" s="0" t="n">
        <v>45.871</v>
      </c>
      <c r="W16" s="0" t="n">
        <v>45.5399</v>
      </c>
      <c r="X16" s="0" t="n">
        <v>7162</v>
      </c>
      <c r="Y16" s="0" t="n">
        <v>103.5</v>
      </c>
      <c r="Z16" s="52" t="n">
        <f aca="false">X16/3600</f>
        <v>1.98944444444444</v>
      </c>
      <c r="AA16" s="53"/>
      <c r="AB16" s="53"/>
      <c r="AC16" s="53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7.1456</v>
      </c>
      <c r="I17" s="50" t="n">
        <f aca="false">V17</f>
        <v>45.2659</v>
      </c>
      <c r="J17" s="50" t="n">
        <f aca="false">T17</f>
        <v>28747.1456</v>
      </c>
      <c r="K17" s="50" t="n">
        <f aca="false">W17</f>
        <v>45.0922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487.58</v>
      </c>
      <c r="Q17" s="51" t="n">
        <v>84.19</v>
      </c>
      <c r="R17" s="52" t="n">
        <f aca="false">P17/3600</f>
        <v>1.80210555555556</v>
      </c>
      <c r="S17" s="53"/>
      <c r="T17" s="0" t="n">
        <v>28747.1456</v>
      </c>
      <c r="U17" s="0" t="n">
        <v>39.6993</v>
      </c>
      <c r="V17" s="0" t="n">
        <v>45.2659</v>
      </c>
      <c r="W17" s="0" t="n">
        <v>45.0922</v>
      </c>
      <c r="X17" s="0" t="n">
        <v>7051.19</v>
      </c>
      <c r="Y17" s="0" t="n">
        <v>98.99</v>
      </c>
      <c r="Z17" s="52" t="n">
        <f aca="false">X17/3600</f>
        <v>1.95866388888889</v>
      </c>
      <c r="AA17" s="53"/>
      <c r="AB17" s="53"/>
      <c r="AC17" s="53"/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15877.9056</v>
      </c>
      <c r="I18" s="57" t="n">
        <f aca="false">V18</f>
        <v>44.6345</v>
      </c>
      <c r="J18" s="57" t="n">
        <f aca="false">T18</f>
        <v>15877.9056</v>
      </c>
      <c r="K18" s="57" t="n">
        <f aca="false">W18</f>
        <v>44.5227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593.02</v>
      </c>
      <c r="Q18" s="58" t="n">
        <v>76.02</v>
      </c>
      <c r="R18" s="59" t="n">
        <f aca="false">P18/3600</f>
        <v>1.55361666666667</v>
      </c>
      <c r="S18" s="56"/>
      <c r="T18" s="0" t="n">
        <v>15877.9056</v>
      </c>
      <c r="U18" s="0" t="n">
        <v>37.9621</v>
      </c>
      <c r="V18" s="0" t="n">
        <v>44.6345</v>
      </c>
      <c r="W18" s="0" t="n">
        <v>44.5227</v>
      </c>
      <c r="X18" s="0" t="n">
        <v>6173.76</v>
      </c>
      <c r="Y18" s="0" t="n">
        <v>87.75</v>
      </c>
      <c r="Z18" s="59" t="n">
        <f aca="false">X18/3600</f>
        <v>1.71493333333333</v>
      </c>
      <c r="AA18" s="56"/>
      <c r="AB18" s="56"/>
      <c r="AC18" s="56"/>
    </row>
    <row r="19" customFormat="false" ht="12.7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6.8784</v>
      </c>
      <c r="I19" s="50" t="n">
        <f aca="false">V19</f>
        <v>44.3853</v>
      </c>
      <c r="J19" s="50" t="n">
        <f aca="false">T19</f>
        <v>23206.8784</v>
      </c>
      <c r="K19" s="50" t="n">
        <f aca="false">W19</f>
        <v>45.6922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963.42</v>
      </c>
      <c r="Q19" s="51" t="n">
        <v>37.09</v>
      </c>
      <c r="R19" s="52" t="n">
        <f aca="false">P19/3600</f>
        <v>0.823172222222222</v>
      </c>
      <c r="S19" s="53"/>
      <c r="T19" s="0" t="n">
        <v>23206.8784</v>
      </c>
      <c r="U19" s="0" t="n">
        <v>42.6848</v>
      </c>
      <c r="V19" s="0" t="n">
        <v>44.3853</v>
      </c>
      <c r="W19" s="0" t="n">
        <v>45.6922</v>
      </c>
      <c r="X19" s="0" t="n">
        <v>3002.32</v>
      </c>
      <c r="Y19" s="0" t="n">
        <v>39.42</v>
      </c>
      <c r="Z19" s="52" t="n">
        <f aca="false">X19/3600</f>
        <v>0.8339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2.7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8688</v>
      </c>
      <c r="I20" s="50" t="n">
        <f aca="false">V20</f>
        <v>42.7115</v>
      </c>
      <c r="J20" s="50" t="n">
        <f aca="false">T20</f>
        <v>12757.8688</v>
      </c>
      <c r="K20" s="50" t="n">
        <f aca="false">W20</f>
        <v>43.57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979.07</v>
      </c>
      <c r="Q20" s="51" t="n">
        <v>37.61</v>
      </c>
      <c r="R20" s="52" t="n">
        <f aca="false">P20/3600</f>
        <v>0.827519444444445</v>
      </c>
      <c r="S20" s="53"/>
      <c r="T20" s="0" t="n">
        <v>12757.8688</v>
      </c>
      <c r="U20" s="0" t="n">
        <v>40.9642</v>
      </c>
      <c r="V20" s="0" t="n">
        <v>42.7115</v>
      </c>
      <c r="W20" s="0" t="n">
        <v>43.57</v>
      </c>
      <c r="X20" s="0" t="n">
        <v>2963</v>
      </c>
      <c r="Y20" s="0" t="n">
        <v>39.24</v>
      </c>
      <c r="Z20" s="52" t="n">
        <f aca="false">X20/3600</f>
        <v>0.823055555555556</v>
      </c>
      <c r="AA20" s="53"/>
      <c r="AB20" s="53"/>
      <c r="AC20" s="53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0.9368</v>
      </c>
      <c r="I21" s="50" t="n">
        <f aca="false">V21</f>
        <v>41.2158</v>
      </c>
      <c r="J21" s="50" t="n">
        <f aca="false">T21</f>
        <v>7160.9368</v>
      </c>
      <c r="K21" s="50" t="n">
        <f aca="false">W21</f>
        <v>41.9519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815.9</v>
      </c>
      <c r="Q21" s="51" t="n">
        <v>34.73</v>
      </c>
      <c r="R21" s="52" t="n">
        <f aca="false">P21/3600</f>
        <v>0.782194444444444</v>
      </c>
      <c r="S21" s="53"/>
      <c r="T21" s="0" t="n">
        <v>7160.9368</v>
      </c>
      <c r="U21" s="0" t="n">
        <v>38.8881</v>
      </c>
      <c r="V21" s="0" t="n">
        <v>41.2158</v>
      </c>
      <c r="W21" s="0" t="n">
        <v>41.9519</v>
      </c>
      <c r="X21" s="0" t="n">
        <v>2928.36</v>
      </c>
      <c r="Y21" s="0" t="n">
        <v>38.19</v>
      </c>
      <c r="Z21" s="52" t="n">
        <f aca="false">X21/3600</f>
        <v>0.813433333333333</v>
      </c>
      <c r="AA21" s="53"/>
      <c r="AB21" s="53"/>
      <c r="AC21" s="53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54.9488</v>
      </c>
      <c r="I22" s="57" t="n">
        <f aca="false">V22</f>
        <v>39.8791</v>
      </c>
      <c r="J22" s="57" t="n">
        <f aca="false">T22</f>
        <v>3954.9488</v>
      </c>
      <c r="K22" s="57" t="n">
        <f aca="false">W22</f>
        <v>40.8209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638.74</v>
      </c>
      <c r="Q22" s="58" t="n">
        <v>34.21</v>
      </c>
      <c r="R22" s="59" t="n">
        <f aca="false">P22/3600</f>
        <v>0.732983333333333</v>
      </c>
      <c r="S22" s="56"/>
      <c r="T22" s="0" t="n">
        <v>3954.9488</v>
      </c>
      <c r="U22" s="0" t="n">
        <v>36.449</v>
      </c>
      <c r="V22" s="0" t="n">
        <v>39.8791</v>
      </c>
      <c r="W22" s="0" t="n">
        <v>40.8209</v>
      </c>
      <c r="X22" s="0" t="n">
        <v>2660.58</v>
      </c>
      <c r="Y22" s="0" t="n">
        <v>35.71</v>
      </c>
      <c r="Z22" s="59" t="n">
        <f aca="false">X22/3600</f>
        <v>0.73905</v>
      </c>
      <c r="AA22" s="56"/>
      <c r="AB22" s="56"/>
      <c r="AC22" s="56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55174.7784</v>
      </c>
      <c r="I23" s="61" t="n">
        <f aca="false">V23</f>
        <v>43.2272</v>
      </c>
      <c r="J23" s="61" t="n">
        <f aca="false">T23</f>
        <v>55174.7784</v>
      </c>
      <c r="K23" s="61" t="n">
        <f aca="false">W23</f>
        <v>43.8935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619.47</v>
      </c>
      <c r="Q23" s="60" t="n">
        <v>52.04</v>
      </c>
      <c r="R23" s="62" t="n">
        <f aca="false">P23/3600</f>
        <v>1.00540833333333</v>
      </c>
      <c r="S23" s="63"/>
      <c r="T23" s="0" t="n">
        <v>55174.7784</v>
      </c>
      <c r="U23" s="0" t="n">
        <v>41.667</v>
      </c>
      <c r="V23" s="0" t="n">
        <v>43.2272</v>
      </c>
      <c r="W23" s="0" t="n">
        <v>43.8935</v>
      </c>
      <c r="X23" s="0" t="n">
        <v>4007.19</v>
      </c>
      <c r="Y23" s="0" t="n">
        <v>60.47</v>
      </c>
      <c r="Z23" s="62" t="n">
        <f aca="false">X23/3600</f>
        <v>1.1131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5.3848</v>
      </c>
      <c r="I24" s="50" t="n">
        <f aca="false">V24</f>
        <v>40.8367</v>
      </c>
      <c r="J24" s="50" t="n">
        <f aca="false">T24</f>
        <v>30025.3848</v>
      </c>
      <c r="K24" s="50" t="n">
        <f aca="false">W24</f>
        <v>41.2564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085.77</v>
      </c>
      <c r="Q24" s="51" t="n">
        <v>95.9</v>
      </c>
      <c r="R24" s="52" t="n">
        <f aca="false">P24/3600</f>
        <v>0.857158333333333</v>
      </c>
      <c r="S24" s="53"/>
      <c r="T24" s="0" t="n">
        <v>30025.3848</v>
      </c>
      <c r="U24" s="0" t="n">
        <v>38.5001</v>
      </c>
      <c r="V24" s="0" t="n">
        <v>40.8367</v>
      </c>
      <c r="W24" s="0" t="n">
        <v>41.2564</v>
      </c>
      <c r="X24" s="0" t="n">
        <v>3713.01</v>
      </c>
      <c r="Y24" s="0" t="n">
        <v>73.56</v>
      </c>
      <c r="Z24" s="52" t="n">
        <f aca="false">X24/3600</f>
        <v>1.03139166666667</v>
      </c>
      <c r="AA24" s="53"/>
      <c r="AB24" s="53"/>
      <c r="AC24" s="53"/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736</v>
      </c>
      <c r="I25" s="50" t="n">
        <f aca="false">V25</f>
        <v>38.931</v>
      </c>
      <c r="J25" s="50" t="n">
        <f aca="false">T25</f>
        <v>15531.736</v>
      </c>
      <c r="K25" s="50" t="n">
        <f aca="false">W25</f>
        <v>39.6238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109.61</v>
      </c>
      <c r="Q25" s="51" t="n">
        <v>43.36</v>
      </c>
      <c r="R25" s="52" t="n">
        <f aca="false">P25/3600</f>
        <v>0.863780555555556</v>
      </c>
      <c r="S25" s="53"/>
      <c r="T25" s="0" t="n">
        <v>15531.736</v>
      </c>
      <c r="U25" s="0" t="n">
        <v>35.4752</v>
      </c>
      <c r="V25" s="0" t="n">
        <v>38.931</v>
      </c>
      <c r="W25" s="0" t="n">
        <v>39.6238</v>
      </c>
      <c r="X25" s="0" t="n">
        <v>2704.33</v>
      </c>
      <c r="Y25" s="0" t="n">
        <v>42.38</v>
      </c>
      <c r="Z25" s="52" t="n">
        <f aca="false">X25/3600</f>
        <v>0.751202777777778</v>
      </c>
      <c r="AA25" s="53"/>
      <c r="AB25" s="53"/>
      <c r="AC25" s="53"/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477.3296</v>
      </c>
      <c r="I26" s="57" t="n">
        <f aca="false">V26</f>
        <v>37.2613</v>
      </c>
      <c r="J26" s="57" t="n">
        <f aca="false">T26</f>
        <v>7477.3296</v>
      </c>
      <c r="K26" s="57" t="n">
        <f aca="false">W26</f>
        <v>38.5751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773.58</v>
      </c>
      <c r="Q26" s="58" t="n">
        <v>37.56</v>
      </c>
      <c r="R26" s="59" t="n">
        <f aca="false">P26/3600</f>
        <v>0.770438888888889</v>
      </c>
      <c r="S26" s="56"/>
      <c r="T26" s="0" t="n">
        <v>7477.3296</v>
      </c>
      <c r="U26" s="0" t="n">
        <v>32.6554</v>
      </c>
      <c r="V26" s="0" t="n">
        <v>37.2613</v>
      </c>
      <c r="W26" s="0" t="n">
        <v>38.5751</v>
      </c>
      <c r="X26" s="0" t="n">
        <v>2650.77</v>
      </c>
      <c r="Y26" s="0" t="n">
        <v>38.04</v>
      </c>
      <c r="Z26" s="59" t="n">
        <f aca="false">X26/3600</f>
        <v>0.736325</v>
      </c>
      <c r="AA26" s="56"/>
      <c r="AB26" s="56"/>
      <c r="AC26" s="56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107754.1344</v>
      </c>
      <c r="I27" s="61" t="n">
        <f aca="false">V27</f>
        <v>41.6565</v>
      </c>
      <c r="J27" s="61" t="n">
        <f aca="false">T27</f>
        <v>107754.1344</v>
      </c>
      <c r="K27" s="61" t="n">
        <f aca="false">W27</f>
        <v>44.1075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8601.63</v>
      </c>
      <c r="Q27" s="60" t="n">
        <v>119.28</v>
      </c>
      <c r="R27" s="62" t="n">
        <f aca="false">P27/3600</f>
        <v>2.38934166666667</v>
      </c>
      <c r="S27" s="63"/>
      <c r="T27" s="0" t="n">
        <v>107754.1344</v>
      </c>
      <c r="U27" s="0" t="n">
        <v>40.4493</v>
      </c>
      <c r="V27" s="0" t="n">
        <v>41.6565</v>
      </c>
      <c r="W27" s="0" t="n">
        <v>44.1075</v>
      </c>
      <c r="X27" s="0" t="n">
        <v>7541.6</v>
      </c>
      <c r="Y27" s="0" t="n">
        <v>110.48</v>
      </c>
      <c r="Z27" s="62" t="n">
        <f aca="false">X27/3600</f>
        <v>2.0948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5.4896</v>
      </c>
      <c r="I28" s="50" t="n">
        <f aca="false">V28</f>
        <v>39.5292</v>
      </c>
      <c r="J28" s="50" t="n">
        <f aca="false">T28</f>
        <v>51645.4896</v>
      </c>
      <c r="K28" s="50" t="n">
        <f aca="false">W28</f>
        <v>42.0795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158.14</v>
      </c>
      <c r="Q28" s="51" t="n">
        <v>87.95</v>
      </c>
      <c r="R28" s="52" t="n">
        <f aca="false">P28/3600</f>
        <v>1.71059444444444</v>
      </c>
      <c r="S28" s="53"/>
      <c r="T28" s="0" t="n">
        <v>51645.4896</v>
      </c>
      <c r="U28" s="0" t="n">
        <v>37.8746</v>
      </c>
      <c r="V28" s="0" t="n">
        <v>39.5292</v>
      </c>
      <c r="W28" s="0" t="n">
        <v>42.0795</v>
      </c>
      <c r="X28" s="0" t="n">
        <v>7454.81</v>
      </c>
      <c r="Y28" s="0" t="n">
        <v>104.95</v>
      </c>
      <c r="Z28" s="52" t="n">
        <f aca="false">X28/3600</f>
        <v>2.07078055555556</v>
      </c>
      <c r="AA28" s="53"/>
      <c r="AB28" s="53"/>
      <c r="AC28" s="53"/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7.6488</v>
      </c>
      <c r="I29" s="50" t="n">
        <f aca="false">V29</f>
        <v>38.3435</v>
      </c>
      <c r="J29" s="50" t="n">
        <f aca="false">T29</f>
        <v>27787.6488</v>
      </c>
      <c r="K29" s="50" t="n">
        <f aca="false">W29</f>
        <v>40.2359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354.01</v>
      </c>
      <c r="Q29" s="51" t="n">
        <v>89.73</v>
      </c>
      <c r="R29" s="52" t="n">
        <f aca="false">P29/3600</f>
        <v>1.76500277777778</v>
      </c>
      <c r="S29" s="53"/>
      <c r="T29" s="0" t="n">
        <v>27787.6488</v>
      </c>
      <c r="U29" s="0" t="n">
        <v>35.6205</v>
      </c>
      <c r="V29" s="0" t="n">
        <v>38.3435</v>
      </c>
      <c r="W29" s="0" t="n">
        <v>40.2359</v>
      </c>
      <c r="X29" s="0" t="n">
        <v>6656.67</v>
      </c>
      <c r="Y29" s="0" t="n">
        <v>98.25</v>
      </c>
      <c r="Z29" s="52" t="n">
        <f aca="false">X29/3600</f>
        <v>1.849075</v>
      </c>
      <c r="AA29" s="53"/>
      <c r="AB29" s="53"/>
      <c r="AC29" s="53"/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26.9264</v>
      </c>
      <c r="I30" s="57" t="n">
        <f aca="false">V30</f>
        <v>37.1161</v>
      </c>
      <c r="J30" s="57" t="n">
        <f aca="false">T30</f>
        <v>14826.9264</v>
      </c>
      <c r="K30" s="57" t="n">
        <f aca="false">W30</f>
        <v>38.3566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5998.58</v>
      </c>
      <c r="Q30" s="58" t="n">
        <v>80.3</v>
      </c>
      <c r="R30" s="59" t="n">
        <f aca="false">P30/3600</f>
        <v>1.66627222222222</v>
      </c>
      <c r="S30" s="56"/>
      <c r="T30" s="0" t="n">
        <v>14826.9264</v>
      </c>
      <c r="U30" s="0" t="n">
        <v>33.2003</v>
      </c>
      <c r="V30" s="0" t="n">
        <v>37.1161</v>
      </c>
      <c r="W30" s="0" t="n">
        <v>38.3566</v>
      </c>
      <c r="X30" s="0" t="n">
        <v>6234.27</v>
      </c>
      <c r="Y30" s="0" t="n">
        <v>97.12</v>
      </c>
      <c r="Z30" s="59" t="n">
        <f aca="false">X30/3600</f>
        <v>1.73174166666667</v>
      </c>
      <c r="AA30" s="56"/>
      <c r="AB30" s="56"/>
      <c r="AC30" s="56"/>
    </row>
    <row r="31" customFormat="false" ht="12.7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148.144</v>
      </c>
      <c r="I31" s="64" t="n">
        <f aca="false">V31</f>
        <v>44.4259</v>
      </c>
      <c r="J31" s="64" t="n">
        <f aca="false">T31</f>
        <v>73148.144</v>
      </c>
      <c r="K31" s="64" t="n">
        <f aca="false">W31</f>
        <v>45.993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949.11</v>
      </c>
      <c r="Q31" s="60" t="n">
        <v>98.11</v>
      </c>
      <c r="R31" s="62" t="n">
        <f aca="false">P31/3600</f>
        <v>1.93030833333333</v>
      </c>
      <c r="S31" s="63"/>
      <c r="T31" s="0" t="n">
        <v>73148.144</v>
      </c>
      <c r="U31" s="0" t="n">
        <v>41.0853</v>
      </c>
      <c r="V31" s="0" t="n">
        <v>44.4259</v>
      </c>
      <c r="W31" s="0" t="n">
        <v>45.993</v>
      </c>
      <c r="X31" s="0" t="n">
        <v>6946.74</v>
      </c>
      <c r="Y31" s="0" t="n">
        <v>103.51</v>
      </c>
      <c r="Z31" s="62" t="n">
        <f aca="false">X31/3600</f>
        <v>1.9296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2.7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057.5024</v>
      </c>
      <c r="I32" s="65" t="n">
        <f aca="false">V32</f>
        <v>42.8875</v>
      </c>
      <c r="J32" s="65" t="n">
        <f aca="false">T32</f>
        <v>31057.5024</v>
      </c>
      <c r="K32" s="65" t="n">
        <f aca="false">W32</f>
        <v>43.8343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6564.25</v>
      </c>
      <c r="Q32" s="51" t="n">
        <v>93.01</v>
      </c>
      <c r="R32" s="52" t="n">
        <f aca="false">P32/3600</f>
        <v>1.82340277777778</v>
      </c>
      <c r="S32" s="53"/>
      <c r="T32" s="0" t="n">
        <v>31057.5024</v>
      </c>
      <c r="U32" s="0" t="n">
        <v>38.616</v>
      </c>
      <c r="V32" s="0" t="n">
        <v>42.8875</v>
      </c>
      <c r="W32" s="0" t="n">
        <v>43.8343</v>
      </c>
      <c r="X32" s="0" t="n">
        <v>6592.57</v>
      </c>
      <c r="Y32" s="0" t="n">
        <v>99.87</v>
      </c>
      <c r="Z32" s="52" t="n">
        <f aca="false">X32/3600</f>
        <v>1.83126944444444</v>
      </c>
      <c r="AA32" s="53"/>
      <c r="AB32" s="53"/>
      <c r="AC32" s="53"/>
    </row>
    <row r="33" customFormat="false" ht="12.75" hidden="false" customHeight="false" outlineLevel="0" collapsed="false">
      <c r="A33" s="55"/>
      <c r="B33" s="55"/>
      <c r="C33" s="55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066.652</v>
      </c>
      <c r="I33" s="65" t="n">
        <f aca="false">V33</f>
        <v>41.4527</v>
      </c>
      <c r="J33" s="65" t="n">
        <f aca="false">T33</f>
        <v>16066.652</v>
      </c>
      <c r="K33" s="65" t="n">
        <f aca="false">W33</f>
        <v>41.8643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009.89</v>
      </c>
      <c r="Q33" s="51" t="n">
        <v>82.28</v>
      </c>
      <c r="R33" s="52" t="n">
        <f aca="false">P33/3600</f>
        <v>1.66941388888889</v>
      </c>
      <c r="S33" s="53"/>
      <c r="T33" s="0" t="n">
        <v>16066.652</v>
      </c>
      <c r="U33" s="0" t="n">
        <v>36.8105</v>
      </c>
      <c r="V33" s="0" t="n">
        <v>41.4527</v>
      </c>
      <c r="W33" s="0" t="n">
        <v>41.8643</v>
      </c>
      <c r="X33" s="0" t="n">
        <v>5310.27</v>
      </c>
      <c r="Y33" s="0" t="n">
        <v>80.27</v>
      </c>
      <c r="Z33" s="52" t="n">
        <f aca="false">X33/3600</f>
        <v>1.475075</v>
      </c>
      <c r="AA33" s="53"/>
      <c r="AB33" s="53"/>
      <c r="AC33" s="53"/>
    </row>
    <row r="34" customFormat="false" ht="13.5" hidden="false" customHeight="false" outlineLevel="0" collapsed="false">
      <c r="A34" s="55"/>
      <c r="B34" s="56"/>
      <c r="C34" s="56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873.8072</v>
      </c>
      <c r="I34" s="66" t="n">
        <f aca="false">V34</f>
        <v>39.9246</v>
      </c>
      <c r="J34" s="66" t="n">
        <f aca="false">T34</f>
        <v>8873.8072</v>
      </c>
      <c r="K34" s="66" t="n">
        <f aca="false">W34</f>
        <v>39.8172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5559.55</v>
      </c>
      <c r="Q34" s="58" t="n">
        <v>74.79</v>
      </c>
      <c r="R34" s="59" t="n">
        <f aca="false">P34/3600</f>
        <v>1.54431944444444</v>
      </c>
      <c r="S34" s="56"/>
      <c r="T34" s="0" t="n">
        <v>8873.8072</v>
      </c>
      <c r="U34" s="0" t="n">
        <v>34.8037</v>
      </c>
      <c r="V34" s="0" t="n">
        <v>39.9246</v>
      </c>
      <c r="W34" s="0" t="n">
        <v>39.8172</v>
      </c>
      <c r="X34" s="0" t="n">
        <v>5550.84</v>
      </c>
      <c r="Y34" s="0" t="n">
        <v>79.46</v>
      </c>
      <c r="Z34" s="59" t="n">
        <f aca="false">X34/3600</f>
        <v>1.5419</v>
      </c>
      <c r="AA34" s="56"/>
      <c r="AB34" s="56"/>
      <c r="AC34" s="56"/>
    </row>
    <row r="35" customFormat="false" ht="12.7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421.5056</v>
      </c>
      <c r="I35" s="64" t="n">
        <f aca="false">V35</f>
        <v>42.7767</v>
      </c>
      <c r="J35" s="64" t="n">
        <f aca="false">T35</f>
        <v>191421.5056</v>
      </c>
      <c r="K35" s="64" t="n">
        <f aca="false">W35</f>
        <v>44.4574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0994.95</v>
      </c>
      <c r="Q35" s="60" t="n">
        <v>154.73</v>
      </c>
      <c r="R35" s="62" t="n">
        <f aca="false">P35/3600</f>
        <v>3.05415277777778</v>
      </c>
      <c r="S35" s="63"/>
      <c r="T35" s="0" t="n">
        <v>191421.5056</v>
      </c>
      <c r="U35" s="0" t="n">
        <v>42.0861</v>
      </c>
      <c r="V35" s="0" t="n">
        <v>42.7767</v>
      </c>
      <c r="W35" s="0" t="n">
        <v>44.4574</v>
      </c>
      <c r="X35" s="0" t="n">
        <v>10966.69</v>
      </c>
      <c r="Y35" s="0" t="n">
        <v>191.92</v>
      </c>
      <c r="Z35" s="62" t="n">
        <f aca="false">X35/3600</f>
        <v>3.0463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2.7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083.1984</v>
      </c>
      <c r="I36" s="65" t="n">
        <f aca="false">V36</f>
        <v>40.8754</v>
      </c>
      <c r="J36" s="65" t="n">
        <f aca="false">T36</f>
        <v>83083.1984</v>
      </c>
      <c r="K36" s="65" t="n">
        <f aca="false">W36</f>
        <v>42.983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136.1</v>
      </c>
      <c r="Q36" s="51" t="n">
        <v>118.93</v>
      </c>
      <c r="R36" s="52" t="n">
        <f aca="false">P36/3600</f>
        <v>2.26002777777778</v>
      </c>
      <c r="S36" s="53"/>
      <c r="T36" s="0" t="n">
        <v>83083.1984</v>
      </c>
      <c r="U36" s="0" t="n">
        <v>36.9414</v>
      </c>
      <c r="V36" s="0" t="n">
        <v>40.8754</v>
      </c>
      <c r="W36" s="0" t="n">
        <v>42.9839</v>
      </c>
      <c r="X36" s="0" t="n">
        <v>9000.9</v>
      </c>
      <c r="Y36" s="0" t="n">
        <v>133.72</v>
      </c>
      <c r="Z36" s="52" t="n">
        <f aca="false">X36/3600</f>
        <v>2.50025</v>
      </c>
      <c r="AA36" s="53"/>
      <c r="AB36" s="53"/>
      <c r="AC36" s="53"/>
    </row>
    <row r="37" customFormat="false" ht="12.75" hidden="false" customHeight="false" outlineLevel="0" collapsed="false">
      <c r="A37" s="55"/>
      <c r="B37" s="55"/>
      <c r="C37" s="55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192.6192</v>
      </c>
      <c r="I37" s="65" t="n">
        <f aca="false">V37</f>
        <v>39.3391</v>
      </c>
      <c r="J37" s="65" t="n">
        <f aca="false">T37</f>
        <v>43192.6192</v>
      </c>
      <c r="K37" s="65" t="n">
        <f aca="false">W37</f>
        <v>41.6785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914.68</v>
      </c>
      <c r="Q37" s="51" t="n">
        <v>115.77</v>
      </c>
      <c r="R37" s="52" t="n">
        <f aca="false">P37/3600</f>
        <v>2.19852222222222</v>
      </c>
      <c r="S37" s="53"/>
      <c r="T37" s="0" t="n">
        <v>43192.6192</v>
      </c>
      <c r="U37" s="0" t="n">
        <v>34.4093</v>
      </c>
      <c r="V37" s="0" t="n">
        <v>39.3391</v>
      </c>
      <c r="W37" s="0" t="n">
        <v>41.6785</v>
      </c>
      <c r="X37" s="0" t="n">
        <v>7187.15</v>
      </c>
      <c r="Y37" s="0" t="n">
        <v>110.8</v>
      </c>
      <c r="Z37" s="52" t="n">
        <f aca="false">X37/3600</f>
        <v>1.99643055555556</v>
      </c>
      <c r="AA37" s="53"/>
      <c r="AB37" s="53"/>
      <c r="AC37" s="53"/>
    </row>
    <row r="38" customFormat="false" ht="13.5" hidden="false" customHeight="false" outlineLevel="0" collapsed="false">
      <c r="A38" s="56"/>
      <c r="B38" s="56"/>
      <c r="C38" s="56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35.7776</v>
      </c>
      <c r="I38" s="66" t="n">
        <f aca="false">V38</f>
        <v>37.9181</v>
      </c>
      <c r="J38" s="66" t="n">
        <f aca="false">T38</f>
        <v>23335.7776</v>
      </c>
      <c r="K38" s="66" t="n">
        <f aca="false">W38</f>
        <v>40.3688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6387.87</v>
      </c>
      <c r="Q38" s="58" t="n">
        <v>94.88</v>
      </c>
      <c r="R38" s="59" t="n">
        <f aca="false">P38/3600</f>
        <v>1.77440833333333</v>
      </c>
      <c r="S38" s="56"/>
      <c r="T38" s="0" t="n">
        <v>23335.7776</v>
      </c>
      <c r="U38" s="0" t="n">
        <v>31.9473</v>
      </c>
      <c r="V38" s="0" t="n">
        <v>37.9181</v>
      </c>
      <c r="W38" s="0" t="n">
        <v>40.3688</v>
      </c>
      <c r="X38" s="0" t="n">
        <v>7119.22</v>
      </c>
      <c r="Y38" s="0" t="n">
        <v>110.47</v>
      </c>
      <c r="Z38" s="59" t="n">
        <f aca="false">X38/3600</f>
        <v>1.97756111111111</v>
      </c>
      <c r="AA38" s="56"/>
      <c r="AB38" s="56"/>
      <c r="AC38" s="56"/>
    </row>
    <row r="39" customFormat="false" ht="12.7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775.4792</v>
      </c>
      <c r="I39" s="64" t="n">
        <f aca="false">V39</f>
        <v>43.8733</v>
      </c>
      <c r="J39" s="64" t="n">
        <f aca="false">T39</f>
        <v>21775.4792</v>
      </c>
      <c r="K39" s="64" t="n">
        <f aca="false">W39</f>
        <v>44.4655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507.5</v>
      </c>
      <c r="Q39" s="60" t="n">
        <v>23.7</v>
      </c>
      <c r="R39" s="62" t="n">
        <f aca="false">P39/3600</f>
        <v>0.41875</v>
      </c>
      <c r="S39" s="63"/>
      <c r="T39" s="0" t="n">
        <v>21775.4792</v>
      </c>
      <c r="U39" s="0" t="n">
        <v>41.596</v>
      </c>
      <c r="V39" s="0" t="n">
        <v>43.8733</v>
      </c>
      <c r="W39" s="0" t="n">
        <v>44.4655</v>
      </c>
      <c r="X39" s="0" t="n">
        <v>1688.29</v>
      </c>
      <c r="Y39" s="0" t="n">
        <v>27.03</v>
      </c>
      <c r="Z39" s="62" t="n">
        <f aca="false">X39/3600</f>
        <v>0.46896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2.7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690.136</v>
      </c>
      <c r="I40" s="65" t="n">
        <f aca="false">V40</f>
        <v>41.1338</v>
      </c>
      <c r="J40" s="65" t="n">
        <f aca="false">T40</f>
        <v>11690.136</v>
      </c>
      <c r="K40" s="65" t="n">
        <f aca="false">W40</f>
        <v>41.4113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274.84</v>
      </c>
      <c r="Q40" s="51" t="n">
        <v>20.05</v>
      </c>
      <c r="R40" s="52" t="n">
        <f aca="false">P40/3600</f>
        <v>0.354122222222222</v>
      </c>
      <c r="S40" s="53"/>
      <c r="T40" s="0" t="n">
        <v>11690.136</v>
      </c>
      <c r="U40" s="0" t="n">
        <v>38.1273</v>
      </c>
      <c r="V40" s="0" t="n">
        <v>41.1338</v>
      </c>
      <c r="W40" s="0" t="n">
        <v>41.4113</v>
      </c>
      <c r="X40" s="0" t="n">
        <v>1442.65</v>
      </c>
      <c r="Y40" s="0" t="n">
        <v>23.74</v>
      </c>
      <c r="Z40" s="52" t="n">
        <f aca="false">X40/3600</f>
        <v>0.400736111111111</v>
      </c>
      <c r="AA40" s="53"/>
      <c r="AB40" s="53"/>
      <c r="AC40" s="53"/>
    </row>
    <row r="41" customFormat="false" ht="12.75" hidden="false" customHeight="false" outlineLevel="0" collapsed="false">
      <c r="A41" s="55"/>
      <c r="B41" s="55"/>
      <c r="C41" s="55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173.0096</v>
      </c>
      <c r="I41" s="65" t="n">
        <f aca="false">V41</f>
        <v>38.9768</v>
      </c>
      <c r="J41" s="65" t="n">
        <f aca="false">T41</f>
        <v>6173.0096</v>
      </c>
      <c r="K41" s="65" t="n">
        <f aca="false">W41</f>
        <v>38.9679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49.04</v>
      </c>
      <c r="Q41" s="51" t="n">
        <v>17.85</v>
      </c>
      <c r="R41" s="52" t="n">
        <f aca="false">P41/3600</f>
        <v>0.319177777777778</v>
      </c>
      <c r="S41" s="53"/>
      <c r="T41" s="0" t="n">
        <v>6173.0096</v>
      </c>
      <c r="U41" s="0" t="n">
        <v>35.2166</v>
      </c>
      <c r="V41" s="0" t="n">
        <v>38.9768</v>
      </c>
      <c r="W41" s="0" t="n">
        <v>38.9679</v>
      </c>
      <c r="X41" s="0" t="n">
        <v>1266.69</v>
      </c>
      <c r="Y41" s="0" t="n">
        <v>19.7</v>
      </c>
      <c r="Z41" s="52" t="n">
        <f aca="false">X41/3600</f>
        <v>0.351858333333333</v>
      </c>
      <c r="AA41" s="53"/>
      <c r="AB41" s="53"/>
      <c r="AC41" s="53"/>
    </row>
    <row r="42" customFormat="false" ht="13.5" hidden="false" customHeight="false" outlineLevel="0" collapsed="false">
      <c r="A42" s="55"/>
      <c r="B42" s="56"/>
      <c r="C42" s="56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56.1288</v>
      </c>
      <c r="I42" s="66" t="n">
        <f aca="false">V42</f>
        <v>36.7535</v>
      </c>
      <c r="J42" s="66" t="n">
        <f aca="false">T42</f>
        <v>3356.1288</v>
      </c>
      <c r="K42" s="66" t="n">
        <f aca="false">W42</f>
        <v>36.4065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171.46</v>
      </c>
      <c r="Q42" s="58" t="n">
        <v>16.02</v>
      </c>
      <c r="R42" s="59" t="n">
        <f aca="false">P42/3600</f>
        <v>0.325405555555556</v>
      </c>
      <c r="S42" s="56"/>
      <c r="T42" s="0" t="n">
        <v>3356.1288</v>
      </c>
      <c r="U42" s="0" t="n">
        <v>32.6759</v>
      </c>
      <c r="V42" s="0" t="n">
        <v>36.7535</v>
      </c>
      <c r="W42" s="0" t="n">
        <v>36.4065</v>
      </c>
      <c r="X42" s="0" t="n">
        <v>1166.74</v>
      </c>
      <c r="Y42" s="0" t="n">
        <v>17.42</v>
      </c>
      <c r="Z42" s="59" t="n">
        <f aca="false">X42/3600</f>
        <v>0.324094444444444</v>
      </c>
      <c r="AA42" s="56"/>
      <c r="AB42" s="56"/>
      <c r="AC42" s="56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753.68</v>
      </c>
      <c r="I43" s="64" t="n">
        <f aca="false">V43</f>
        <v>44.1064</v>
      </c>
      <c r="J43" s="64" t="n">
        <f aca="false">T43</f>
        <v>24753.68</v>
      </c>
      <c r="K43" s="64" t="n">
        <f aca="false">W43</f>
        <v>45.4803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329.25</v>
      </c>
      <c r="Q43" s="60" t="n">
        <v>33.98</v>
      </c>
      <c r="R43" s="62" t="n">
        <f aca="false">P43/3600</f>
        <v>0.647013888888889</v>
      </c>
      <c r="S43" s="63"/>
      <c r="T43" s="0" t="n">
        <v>24753.68</v>
      </c>
      <c r="U43" s="0" t="n">
        <v>41.9302</v>
      </c>
      <c r="V43" s="0" t="n">
        <v>44.1064</v>
      </c>
      <c r="W43" s="0" t="n">
        <v>45.4803</v>
      </c>
      <c r="X43" s="0" t="n">
        <v>1993.52</v>
      </c>
      <c r="Y43" s="0" t="n">
        <v>31.66</v>
      </c>
      <c r="Z43" s="62" t="n">
        <f aca="false">X43/3600</f>
        <v>0.5537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761.8304</v>
      </c>
      <c r="I44" s="65" t="n">
        <f aca="false">V44</f>
        <v>41.7857</v>
      </c>
      <c r="J44" s="65" t="n">
        <f aca="false">T44</f>
        <v>14761.8304</v>
      </c>
      <c r="K44" s="65" t="n">
        <f aca="false">W44</f>
        <v>42.9301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730.66</v>
      </c>
      <c r="Q44" s="51" t="n">
        <v>26.45</v>
      </c>
      <c r="R44" s="52" t="n">
        <f aca="false">P44/3600</f>
        <v>0.480738888888889</v>
      </c>
      <c r="S44" s="53"/>
      <c r="T44" s="0" t="n">
        <v>14761.8304</v>
      </c>
      <c r="U44" s="0" t="n">
        <v>38.9501</v>
      </c>
      <c r="V44" s="0" t="n">
        <v>41.7857</v>
      </c>
      <c r="W44" s="0" t="n">
        <v>42.9301</v>
      </c>
      <c r="X44" s="0" t="n">
        <v>1720.96</v>
      </c>
      <c r="Y44" s="0" t="n">
        <v>28.03</v>
      </c>
      <c r="Z44" s="52" t="n">
        <f aca="false">X44/3600</f>
        <v>0.478044444444444</v>
      </c>
      <c r="AA44" s="53"/>
      <c r="AB44" s="53"/>
      <c r="AC44" s="53"/>
    </row>
    <row r="45" customFormat="false" ht="12.75" hidden="false" customHeight="false" outlineLevel="0" collapsed="false">
      <c r="A45" s="55"/>
      <c r="B45" s="55"/>
      <c r="C45" s="55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50.6448</v>
      </c>
      <c r="I45" s="65" t="n">
        <f aca="false">V45</f>
        <v>39.7487</v>
      </c>
      <c r="J45" s="65" t="n">
        <f aca="false">T45</f>
        <v>8650.6448</v>
      </c>
      <c r="K45" s="65" t="n">
        <f aca="false">W45</f>
        <v>40.6967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535.45</v>
      </c>
      <c r="Q45" s="51" t="n">
        <v>22.75</v>
      </c>
      <c r="R45" s="52" t="n">
        <f aca="false">P45/3600</f>
        <v>0.426513888888889</v>
      </c>
      <c r="S45" s="53"/>
      <c r="T45" s="0" t="n">
        <v>8650.6448</v>
      </c>
      <c r="U45" s="0" t="n">
        <v>35.892</v>
      </c>
      <c r="V45" s="0" t="n">
        <v>39.7487</v>
      </c>
      <c r="W45" s="0" t="n">
        <v>40.6967</v>
      </c>
      <c r="X45" s="0" t="n">
        <v>1535.32</v>
      </c>
      <c r="Y45" s="0" t="n">
        <v>24.12</v>
      </c>
      <c r="Z45" s="52" t="n">
        <f aca="false">X45/3600</f>
        <v>0.426477777777778</v>
      </c>
      <c r="AA45" s="53"/>
      <c r="AB45" s="53"/>
      <c r="AC45" s="53"/>
    </row>
    <row r="46" customFormat="false" ht="13.5" hidden="false" customHeight="false" outlineLevel="0" collapsed="false">
      <c r="A46" s="55"/>
      <c r="B46" s="56"/>
      <c r="C46" s="56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23.2872</v>
      </c>
      <c r="I46" s="66" t="n">
        <f aca="false">V46</f>
        <v>37.699</v>
      </c>
      <c r="J46" s="66" t="n">
        <f aca="false">T46</f>
        <v>4923.2872</v>
      </c>
      <c r="K46" s="66" t="n">
        <f aca="false">W46</f>
        <v>38.4943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440.25</v>
      </c>
      <c r="Q46" s="58" t="n">
        <v>20.26</v>
      </c>
      <c r="R46" s="59" t="n">
        <f aca="false">P46/3600</f>
        <v>0.400069444444444</v>
      </c>
      <c r="S46" s="56"/>
      <c r="T46" s="0" t="n">
        <v>4923.2872</v>
      </c>
      <c r="U46" s="0" t="n">
        <v>32.819</v>
      </c>
      <c r="V46" s="0" t="n">
        <v>37.699</v>
      </c>
      <c r="W46" s="0" t="n">
        <v>38.4943</v>
      </c>
      <c r="X46" s="0" t="n">
        <v>1252.76</v>
      </c>
      <c r="Y46" s="0" t="n">
        <v>19.99</v>
      </c>
      <c r="Z46" s="59" t="n">
        <f aca="false">X46/3600</f>
        <v>0.347988888888889</v>
      </c>
      <c r="AA46" s="56"/>
      <c r="AB46" s="56"/>
      <c r="AC46" s="56"/>
    </row>
    <row r="47" customFormat="false" ht="12.7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5895.344</v>
      </c>
      <c r="I47" s="64" t="n">
        <f aca="false">V47</f>
        <v>42.4947</v>
      </c>
      <c r="J47" s="64" t="n">
        <f aca="false">T47</f>
        <v>45895.344</v>
      </c>
      <c r="K47" s="64" t="n">
        <f aca="false">W47</f>
        <v>43.2843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049.15</v>
      </c>
      <c r="Q47" s="60" t="n">
        <v>30.1</v>
      </c>
      <c r="R47" s="62" t="n">
        <f aca="false">P47/3600</f>
        <v>0.569208333333333</v>
      </c>
      <c r="S47" s="63"/>
      <c r="T47" s="0" t="n">
        <v>45895.344</v>
      </c>
      <c r="U47" s="0" t="n">
        <v>40.9958</v>
      </c>
      <c r="V47" s="0" t="n">
        <v>42.4947</v>
      </c>
      <c r="W47" s="0" t="n">
        <v>43.2843</v>
      </c>
      <c r="X47" s="0" t="n">
        <v>2041.84</v>
      </c>
      <c r="Y47" s="0" t="n">
        <v>31.77</v>
      </c>
      <c r="Z47" s="62" t="n">
        <f aca="false">X47/3600</f>
        <v>0.5671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2.7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380.1544</v>
      </c>
      <c r="I48" s="65" t="n">
        <f aca="false">V48</f>
        <v>39.3013</v>
      </c>
      <c r="J48" s="65" t="n">
        <f aca="false">T48</f>
        <v>28380.1544</v>
      </c>
      <c r="K48" s="65" t="n">
        <f aca="false">W48</f>
        <v>40.0408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789.34</v>
      </c>
      <c r="Q48" s="51" t="n">
        <v>27.3</v>
      </c>
      <c r="R48" s="52" t="n">
        <f aca="false">P48/3600</f>
        <v>0.497038888888889</v>
      </c>
      <c r="S48" s="53"/>
      <c r="T48" s="0" t="n">
        <v>28380.1544</v>
      </c>
      <c r="U48" s="0" t="n">
        <v>36.778</v>
      </c>
      <c r="V48" s="0" t="n">
        <v>39.3013</v>
      </c>
      <c r="W48" s="0" t="n">
        <v>40.0408</v>
      </c>
      <c r="X48" s="0" t="n">
        <v>1793.22</v>
      </c>
      <c r="Y48" s="0" t="n">
        <v>28.2</v>
      </c>
      <c r="Z48" s="52" t="n">
        <f aca="false">X48/3600</f>
        <v>0.498116666666667</v>
      </c>
      <c r="AA48" s="53"/>
      <c r="AB48" s="53"/>
      <c r="AC48" s="53"/>
    </row>
    <row r="49" customFormat="false" ht="12.75" hidden="false" customHeight="false" outlineLevel="0" collapsed="false">
      <c r="A49" s="55"/>
      <c r="B49" s="55"/>
      <c r="C49" s="55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41.252</v>
      </c>
      <c r="I49" s="65" t="n">
        <f aca="false">V49</f>
        <v>36.9467</v>
      </c>
      <c r="J49" s="65" t="n">
        <f aca="false">T49</f>
        <v>16741.252</v>
      </c>
      <c r="K49" s="65" t="n">
        <f aca="false">W49</f>
        <v>37.5914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544.02</v>
      </c>
      <c r="Q49" s="51" t="n">
        <v>24.68</v>
      </c>
      <c r="R49" s="52" t="n">
        <f aca="false">P49/3600</f>
        <v>0.428894444444444</v>
      </c>
      <c r="S49" s="53"/>
      <c r="T49" s="0" t="n">
        <v>16741.252</v>
      </c>
      <c r="U49" s="0" t="n">
        <v>32.9629</v>
      </c>
      <c r="V49" s="0" t="n">
        <v>36.9467</v>
      </c>
      <c r="W49" s="0" t="n">
        <v>37.5914</v>
      </c>
      <c r="X49" s="0" t="n">
        <v>1604.56</v>
      </c>
      <c r="Y49" s="0" t="n">
        <v>26.37</v>
      </c>
      <c r="Z49" s="52" t="n">
        <f aca="false">X49/3600</f>
        <v>0.445711111111111</v>
      </c>
      <c r="AA49" s="53"/>
      <c r="AB49" s="53"/>
      <c r="AC49" s="53"/>
    </row>
    <row r="50" customFormat="false" ht="13.5" hidden="false" customHeight="false" outlineLevel="0" collapsed="false">
      <c r="A50" s="55"/>
      <c r="B50" s="56"/>
      <c r="C50" s="56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66.2296</v>
      </c>
      <c r="I50" s="66" t="n">
        <f aca="false">V50</f>
        <v>34.803</v>
      </c>
      <c r="J50" s="66" t="n">
        <f aca="false">T50</f>
        <v>8966.2296</v>
      </c>
      <c r="K50" s="66" t="n">
        <f aca="false">W50</f>
        <v>35.335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201.1</v>
      </c>
      <c r="Q50" s="58" t="n">
        <v>19</v>
      </c>
      <c r="R50" s="59" t="n">
        <f aca="false">P50/3600</f>
        <v>0.333638888888889</v>
      </c>
      <c r="S50" s="56"/>
      <c r="T50" s="0" t="n">
        <v>8966.2296</v>
      </c>
      <c r="U50" s="0" t="n">
        <v>29.2892</v>
      </c>
      <c r="V50" s="0" t="n">
        <v>34.803</v>
      </c>
      <c r="W50" s="0" t="n">
        <v>35.3352</v>
      </c>
      <c r="X50" s="0" t="n">
        <v>1205.1</v>
      </c>
      <c r="Y50" s="0" t="n">
        <v>19.69</v>
      </c>
      <c r="Z50" s="59" t="n">
        <f aca="false">X50/3600</f>
        <v>0.33475</v>
      </c>
      <c r="AA50" s="56"/>
      <c r="AB50" s="56"/>
      <c r="AC50" s="56"/>
    </row>
    <row r="51" customFormat="false" ht="12.7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898.412</v>
      </c>
      <c r="I51" s="64" t="n">
        <f aca="false">V51</f>
        <v>43.2391</v>
      </c>
      <c r="J51" s="64" t="n">
        <f aca="false">T51</f>
        <v>15898.412</v>
      </c>
      <c r="K51" s="64" t="n">
        <f aca="false">W51</f>
        <v>44.1568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894.56</v>
      </c>
      <c r="Q51" s="60" t="n">
        <v>12.66</v>
      </c>
      <c r="R51" s="62" t="n">
        <f aca="false">P51/3600</f>
        <v>0.248488888888889</v>
      </c>
      <c r="S51" s="63"/>
      <c r="T51" s="0" t="n">
        <v>15898.412</v>
      </c>
      <c r="U51" s="0" t="n">
        <v>42.2922</v>
      </c>
      <c r="V51" s="0" t="n">
        <v>43.2391</v>
      </c>
      <c r="W51" s="0" t="n">
        <v>44.1568</v>
      </c>
      <c r="X51" s="0" t="n">
        <v>1071.99</v>
      </c>
      <c r="Y51" s="0" t="n">
        <v>16.54</v>
      </c>
      <c r="Z51" s="62" t="n">
        <f aca="false">X51/3600</f>
        <v>0.2977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2.7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15.2864</v>
      </c>
      <c r="I52" s="65" t="n">
        <f aca="false">V52</f>
        <v>40.0668</v>
      </c>
      <c r="J52" s="65" t="n">
        <f aca="false">T52</f>
        <v>9515.2864</v>
      </c>
      <c r="K52" s="65" t="n">
        <f aca="false">W52</f>
        <v>41.5228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97.35</v>
      </c>
      <c r="Q52" s="51" t="n">
        <v>12.73</v>
      </c>
      <c r="R52" s="52" t="n">
        <f aca="false">P52/3600</f>
        <v>0.249263888888889</v>
      </c>
      <c r="S52" s="53"/>
      <c r="T52" s="0" t="n">
        <v>9515.2864</v>
      </c>
      <c r="U52" s="0" t="n">
        <v>38.8359</v>
      </c>
      <c r="V52" s="0" t="n">
        <v>40.0668</v>
      </c>
      <c r="W52" s="0" t="n">
        <v>41.5228</v>
      </c>
      <c r="X52" s="0" t="n">
        <v>899.85</v>
      </c>
      <c r="Y52" s="0" t="n">
        <v>13.52</v>
      </c>
      <c r="Z52" s="52" t="n">
        <f aca="false">X52/3600</f>
        <v>0.249958333333333</v>
      </c>
      <c r="AA52" s="53"/>
      <c r="AB52" s="53"/>
      <c r="AC52" s="53"/>
    </row>
    <row r="53" customFormat="false" ht="12.75" hidden="false" customHeight="false" outlineLevel="0" collapsed="false">
      <c r="A53" s="55"/>
      <c r="B53" s="55"/>
      <c r="C53" s="55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61.18</v>
      </c>
      <c r="I53" s="65" t="n">
        <f aca="false">V53</f>
        <v>37.6927</v>
      </c>
      <c r="J53" s="65" t="n">
        <f aca="false">T53</f>
        <v>5361.18</v>
      </c>
      <c r="K53" s="65" t="n">
        <f aca="false">W53</f>
        <v>39.4693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92.22</v>
      </c>
      <c r="Q53" s="51" t="n">
        <v>11.23</v>
      </c>
      <c r="R53" s="52" t="n">
        <f aca="false">P53/3600</f>
        <v>0.220061111111111</v>
      </c>
      <c r="S53" s="53"/>
      <c r="T53" s="0" t="n">
        <v>5361.18</v>
      </c>
      <c r="U53" s="0" t="n">
        <v>35.397</v>
      </c>
      <c r="V53" s="0" t="n">
        <v>37.6927</v>
      </c>
      <c r="W53" s="0" t="n">
        <v>39.4693</v>
      </c>
      <c r="X53" s="0" t="n">
        <v>731.18</v>
      </c>
      <c r="Y53" s="0" t="n">
        <v>11.14</v>
      </c>
      <c r="Z53" s="52" t="n">
        <f aca="false">X53/3600</f>
        <v>0.203105555555556</v>
      </c>
      <c r="AA53" s="53"/>
      <c r="AB53" s="53"/>
      <c r="AC53" s="53"/>
    </row>
    <row r="54" customFormat="false" ht="13.5" hidden="false" customHeight="false" outlineLevel="0" collapsed="false">
      <c r="A54" s="56"/>
      <c r="B54" s="56"/>
      <c r="C54" s="56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09.656</v>
      </c>
      <c r="I54" s="66" t="n">
        <f aca="false">V54</f>
        <v>35.7588</v>
      </c>
      <c r="J54" s="66" t="n">
        <f aca="false">T54</f>
        <v>2609.656</v>
      </c>
      <c r="K54" s="66" t="n">
        <f aca="false">W54</f>
        <v>37.425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629.57</v>
      </c>
      <c r="Q54" s="58" t="n">
        <v>8.9</v>
      </c>
      <c r="R54" s="59" t="n">
        <f aca="false">P54/3600</f>
        <v>0.174880555555556</v>
      </c>
      <c r="S54" s="56"/>
      <c r="T54" s="0" t="n">
        <v>2609.656</v>
      </c>
      <c r="U54" s="0" t="n">
        <v>32.0051</v>
      </c>
      <c r="V54" s="0" t="n">
        <v>35.7588</v>
      </c>
      <c r="W54" s="0" t="n">
        <v>37.425</v>
      </c>
      <c r="X54" s="0" t="n">
        <v>652.79</v>
      </c>
      <c r="Y54" s="0" t="n">
        <v>9.56</v>
      </c>
      <c r="Z54" s="59" t="n">
        <f aca="false">X54/3600</f>
        <v>0.181330555555556</v>
      </c>
      <c r="AA54" s="56"/>
      <c r="AB54" s="56"/>
      <c r="AC54" s="56"/>
    </row>
    <row r="55" customFormat="false" ht="12.7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593.7664</v>
      </c>
      <c r="I55" s="64" t="n">
        <f aca="false">V55</f>
        <v>45.0987</v>
      </c>
      <c r="J55" s="64" t="n">
        <f aca="false">T55</f>
        <v>5593.7664</v>
      </c>
      <c r="K55" s="64" t="n">
        <f aca="false">W55</f>
        <v>44.8637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54.85</v>
      </c>
      <c r="Q55" s="60" t="n">
        <v>5.5</v>
      </c>
      <c r="R55" s="62" t="n">
        <f aca="false">P55/3600</f>
        <v>0.0985694444444445</v>
      </c>
      <c r="S55" s="63"/>
      <c r="T55" s="0" t="n">
        <v>5593.7664</v>
      </c>
      <c r="U55" s="0" t="n">
        <v>42.9145</v>
      </c>
      <c r="V55" s="0" t="n">
        <v>45.0987</v>
      </c>
      <c r="W55" s="0" t="n">
        <v>44.8637</v>
      </c>
      <c r="X55" s="0" t="n">
        <v>354.68</v>
      </c>
      <c r="Y55" s="0" t="n">
        <v>5.86</v>
      </c>
      <c r="Z55" s="62" t="n">
        <f aca="false">X55/3600</f>
        <v>0.0985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2.7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03.3912</v>
      </c>
      <c r="I56" s="65" t="n">
        <f aca="false">V56</f>
        <v>42.1326</v>
      </c>
      <c r="J56" s="65" t="n">
        <f aca="false">T56</f>
        <v>3303.3912</v>
      </c>
      <c r="K56" s="65" t="n">
        <f aca="false">W56</f>
        <v>41.5963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68.09</v>
      </c>
      <c r="Q56" s="51" t="n">
        <v>5.67</v>
      </c>
      <c r="R56" s="52" t="n">
        <f aca="false">P56/3600</f>
        <v>0.102247222222222</v>
      </c>
      <c r="S56" s="53"/>
      <c r="T56" s="0" t="n">
        <v>3303.3912</v>
      </c>
      <c r="U56" s="0" t="n">
        <v>39.2529</v>
      </c>
      <c r="V56" s="0" t="n">
        <v>42.1326</v>
      </c>
      <c r="W56" s="0" t="n">
        <v>41.5963</v>
      </c>
      <c r="X56" s="0" t="n">
        <v>354.73</v>
      </c>
      <c r="Y56" s="0" t="n">
        <v>5.58</v>
      </c>
      <c r="Z56" s="52" t="n">
        <f aca="false">X56/3600</f>
        <v>0.0985361111111111</v>
      </c>
      <c r="AA56" s="53"/>
      <c r="AB56" s="53"/>
      <c r="AC56" s="53"/>
    </row>
    <row r="57" customFormat="false" ht="12.75" hidden="false" customHeight="false" outlineLevel="0" collapsed="false">
      <c r="A57" s="55"/>
      <c r="B57" s="55"/>
      <c r="C57" s="55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59.3992</v>
      </c>
      <c r="I57" s="65" t="n">
        <f aca="false">V57</f>
        <v>39.6816</v>
      </c>
      <c r="J57" s="65" t="n">
        <f aca="false">T57</f>
        <v>1859.3992</v>
      </c>
      <c r="K57" s="65" t="n">
        <f aca="false">W57</f>
        <v>38.9184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3.49</v>
      </c>
      <c r="Q57" s="51" t="n">
        <v>3.99</v>
      </c>
      <c r="R57" s="52" t="n">
        <f aca="false">P57/3600</f>
        <v>0.0787472222222222</v>
      </c>
      <c r="S57" s="53"/>
      <c r="T57" s="0" t="n">
        <v>1859.3992</v>
      </c>
      <c r="U57" s="0" t="n">
        <v>35.836</v>
      </c>
      <c r="V57" s="0" t="n">
        <v>39.6816</v>
      </c>
      <c r="W57" s="0" t="n">
        <v>38.9184</v>
      </c>
      <c r="X57" s="0" t="n">
        <v>349.9</v>
      </c>
      <c r="Y57" s="0" t="n">
        <v>5.27</v>
      </c>
      <c r="Z57" s="52" t="n">
        <f aca="false">X57/3600</f>
        <v>0.0971944444444444</v>
      </c>
      <c r="AA57" s="53"/>
      <c r="AB57" s="53"/>
      <c r="AC57" s="53"/>
    </row>
    <row r="58" customFormat="false" ht="13.5" hidden="false" customHeight="false" outlineLevel="0" collapsed="false">
      <c r="A58" s="55"/>
      <c r="B58" s="56"/>
      <c r="C58" s="56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5.7376</v>
      </c>
      <c r="I58" s="66" t="n">
        <f aca="false">V58</f>
        <v>37.3082</v>
      </c>
      <c r="J58" s="66" t="n">
        <f aca="false">T58</f>
        <v>1005.7376</v>
      </c>
      <c r="K58" s="66" t="n">
        <f aca="false">W58</f>
        <v>36.3042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53.61</v>
      </c>
      <c r="Q58" s="58" t="n">
        <v>3.72</v>
      </c>
      <c r="R58" s="59" t="n">
        <f aca="false">P58/3600</f>
        <v>0.0704472222222222</v>
      </c>
      <c r="S58" s="56"/>
      <c r="T58" s="0" t="n">
        <v>1005.7376</v>
      </c>
      <c r="U58" s="0" t="n">
        <v>32.6785</v>
      </c>
      <c r="V58" s="0" t="n">
        <v>37.3082</v>
      </c>
      <c r="W58" s="0" t="n">
        <v>36.3042</v>
      </c>
      <c r="X58" s="0" t="n">
        <v>291.47</v>
      </c>
      <c r="Y58" s="0" t="n">
        <v>4.34</v>
      </c>
      <c r="Z58" s="59" t="n">
        <f aca="false">X58/3600</f>
        <v>0.0809638888888889</v>
      </c>
      <c r="AA58" s="56"/>
      <c r="AB58" s="56"/>
      <c r="AC58" s="56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13843.0272</v>
      </c>
      <c r="I59" s="61" t="n">
        <f aca="false">V59</f>
        <v>43.2822</v>
      </c>
      <c r="J59" s="61" t="n">
        <f aca="false">T59</f>
        <v>13843.0272</v>
      </c>
      <c r="K59" s="61" t="n">
        <f aca="false">W59</f>
        <v>44.1949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43.33</v>
      </c>
      <c r="Q59" s="60" t="n">
        <v>8.38</v>
      </c>
      <c r="R59" s="62" t="n">
        <f aca="false">P59/3600</f>
        <v>0.150925</v>
      </c>
      <c r="S59" s="63"/>
      <c r="T59" s="0" t="n">
        <v>13843.0272</v>
      </c>
      <c r="U59" s="0" t="n">
        <v>41.1821</v>
      </c>
      <c r="V59" s="0" t="n">
        <v>43.2822</v>
      </c>
      <c r="W59" s="0" t="n">
        <v>44.1949</v>
      </c>
      <c r="X59" s="0" t="n">
        <v>600.65</v>
      </c>
      <c r="Y59" s="0" t="n">
        <v>9.34</v>
      </c>
      <c r="Z59" s="62" t="n">
        <f aca="false">X59/3600</f>
        <v>0.1668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2.7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3392</v>
      </c>
      <c r="I60" s="50" t="n">
        <f aca="false">V60</f>
        <v>40.6765</v>
      </c>
      <c r="J60" s="50" t="n">
        <f aca="false">T60</f>
        <v>8791.3392</v>
      </c>
      <c r="K60" s="50" t="n">
        <f aca="false">W60</f>
        <v>41.6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66.02</v>
      </c>
      <c r="Q60" s="51" t="n">
        <v>7.18</v>
      </c>
      <c r="R60" s="52" t="n">
        <f aca="false">P60/3600</f>
        <v>0.12945</v>
      </c>
      <c r="S60" s="53"/>
      <c r="T60" s="0" t="n">
        <v>8791.3392</v>
      </c>
      <c r="U60" s="0" t="n">
        <v>36.7329</v>
      </c>
      <c r="V60" s="0" t="n">
        <v>40.6765</v>
      </c>
      <c r="W60" s="0" t="n">
        <v>41.67</v>
      </c>
      <c r="X60" s="0" t="n">
        <v>515.1</v>
      </c>
      <c r="Y60" s="0" t="n">
        <v>7.96</v>
      </c>
      <c r="Z60" s="52" t="n">
        <f aca="false">X60/3600</f>
        <v>0.143083333333333</v>
      </c>
      <c r="AA60" s="53"/>
      <c r="AB60" s="53"/>
      <c r="AC60" s="53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808</v>
      </c>
      <c r="I61" s="50" t="n">
        <f aca="false">V61</f>
        <v>38.8634</v>
      </c>
      <c r="J61" s="50" t="n">
        <f aca="false">T61</f>
        <v>5357.3808</v>
      </c>
      <c r="K61" s="50" t="n">
        <f aca="false">W61</f>
        <v>39.6977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55.28</v>
      </c>
      <c r="Q61" s="51" t="n">
        <v>6.96</v>
      </c>
      <c r="R61" s="52" t="n">
        <f aca="false">P61/3600</f>
        <v>0.126466666666667</v>
      </c>
      <c r="S61" s="53"/>
      <c r="T61" s="0" t="n">
        <v>5357.3808</v>
      </c>
      <c r="U61" s="0" t="n">
        <v>32.9463</v>
      </c>
      <c r="V61" s="0" t="n">
        <v>38.8634</v>
      </c>
      <c r="W61" s="0" t="n">
        <v>39.6977</v>
      </c>
      <c r="X61" s="0" t="n">
        <v>492.67</v>
      </c>
      <c r="Y61" s="0" t="n">
        <v>8.39</v>
      </c>
      <c r="Z61" s="52" t="n">
        <f aca="false">X61/3600</f>
        <v>0.136852777777778</v>
      </c>
      <c r="AA61" s="53"/>
      <c r="AB61" s="53"/>
      <c r="AC61" s="53"/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4.8104</v>
      </c>
      <c r="I62" s="57" t="n">
        <f aca="false">V62</f>
        <v>37.2788</v>
      </c>
      <c r="J62" s="57" t="n">
        <f aca="false">T62</f>
        <v>3144.8104</v>
      </c>
      <c r="K62" s="57" t="n">
        <f aca="false">W62</f>
        <v>37.8387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00.08</v>
      </c>
      <c r="Q62" s="58" t="n">
        <v>6.3</v>
      </c>
      <c r="R62" s="59" t="n">
        <f aca="false">P62/3600</f>
        <v>0.111133333333333</v>
      </c>
      <c r="S62" s="56"/>
      <c r="T62" s="0" t="n">
        <v>3144.8104</v>
      </c>
      <c r="U62" s="0" t="n">
        <v>29.468</v>
      </c>
      <c r="V62" s="0" t="n">
        <v>37.2788</v>
      </c>
      <c r="W62" s="0" t="n">
        <v>37.8387</v>
      </c>
      <c r="X62" s="0" t="n">
        <v>396.79</v>
      </c>
      <c r="Y62" s="0" t="n">
        <v>6.58</v>
      </c>
      <c r="Z62" s="59" t="n">
        <f aca="false">X62/3600</f>
        <v>0.110219444444444</v>
      </c>
      <c r="AA62" s="56"/>
      <c r="AB62" s="56"/>
      <c r="AC62" s="56"/>
    </row>
    <row r="63" customFormat="false" ht="12.7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34.92</v>
      </c>
      <c r="I63" s="64" t="n">
        <f aca="false">V63</f>
        <v>42.1062</v>
      </c>
      <c r="J63" s="64" t="n">
        <f aca="false">T63</f>
        <v>12034.92</v>
      </c>
      <c r="K63" s="64" t="n">
        <f aca="false">W63</f>
        <v>42.7557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06.91</v>
      </c>
      <c r="Q63" s="60" t="n">
        <v>7.89</v>
      </c>
      <c r="R63" s="62" t="n">
        <f aca="false">P63/3600</f>
        <v>0.140808333333333</v>
      </c>
      <c r="S63" s="63"/>
      <c r="T63" s="0" t="n">
        <v>12034.92</v>
      </c>
      <c r="U63" s="0" t="n">
        <v>40.9576</v>
      </c>
      <c r="V63" s="0" t="n">
        <v>42.1062</v>
      </c>
      <c r="W63" s="0" t="n">
        <v>42.7557</v>
      </c>
      <c r="X63" s="0" t="n">
        <v>509.32</v>
      </c>
      <c r="Y63" s="0" t="n">
        <v>8.1</v>
      </c>
      <c r="Z63" s="62" t="n">
        <f aca="false">X63/3600</f>
        <v>0.1414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2.7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66.0512</v>
      </c>
      <c r="I64" s="65" t="n">
        <f aca="false">V64</f>
        <v>38.9648</v>
      </c>
      <c r="J64" s="65" t="n">
        <f aca="false">T64</f>
        <v>7366.0512</v>
      </c>
      <c r="K64" s="65" t="n">
        <f aca="false">W64</f>
        <v>39.4417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93.29</v>
      </c>
      <c r="Q64" s="51" t="n">
        <v>7.25</v>
      </c>
      <c r="R64" s="52" t="n">
        <f aca="false">P64/3600</f>
        <v>0.137025</v>
      </c>
      <c r="S64" s="53"/>
      <c r="T64" s="0" t="n">
        <v>7366.0512</v>
      </c>
      <c r="U64" s="0" t="n">
        <v>36.5978</v>
      </c>
      <c r="V64" s="0" t="n">
        <v>38.9648</v>
      </c>
      <c r="W64" s="0" t="n">
        <v>39.4417</v>
      </c>
      <c r="X64" s="0" t="n">
        <v>406.21</v>
      </c>
      <c r="Y64" s="0" t="n">
        <v>6.25</v>
      </c>
      <c r="Z64" s="52" t="n">
        <f aca="false">X64/3600</f>
        <v>0.112836111111111</v>
      </c>
      <c r="AA64" s="53"/>
      <c r="AB64" s="53"/>
      <c r="AC64" s="53"/>
    </row>
    <row r="65" customFormat="false" ht="12.75" hidden="false" customHeight="false" outlineLevel="0" collapsed="false">
      <c r="A65" s="55"/>
      <c r="B65" s="55"/>
      <c r="C65" s="55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35.8608</v>
      </c>
      <c r="I65" s="65" t="n">
        <f aca="false">V65</f>
        <v>36.506</v>
      </c>
      <c r="J65" s="65" t="n">
        <f aca="false">T65</f>
        <v>4135.8608</v>
      </c>
      <c r="K65" s="65" t="n">
        <f aca="false">W65</f>
        <v>36.9551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14.83</v>
      </c>
      <c r="Q65" s="51" t="n">
        <v>6.25</v>
      </c>
      <c r="R65" s="52" t="n">
        <f aca="false">P65/3600</f>
        <v>0.115230555555556</v>
      </c>
      <c r="S65" s="53"/>
      <c r="T65" s="0" t="n">
        <v>4135.8608</v>
      </c>
      <c r="U65" s="0" t="n">
        <v>32.6341</v>
      </c>
      <c r="V65" s="0" t="n">
        <v>36.506</v>
      </c>
      <c r="W65" s="0" t="n">
        <v>36.9551</v>
      </c>
      <c r="X65" s="0" t="n">
        <v>387.44</v>
      </c>
      <c r="Y65" s="0" t="n">
        <v>7</v>
      </c>
      <c r="Z65" s="52" t="n">
        <f aca="false">X65/3600</f>
        <v>0.107622222222222</v>
      </c>
      <c r="AA65" s="53"/>
      <c r="AB65" s="53"/>
      <c r="AC65" s="53"/>
    </row>
    <row r="66" customFormat="false" ht="13.5" hidden="false" customHeight="false" outlineLevel="0" collapsed="false">
      <c r="A66" s="55"/>
      <c r="B66" s="56"/>
      <c r="C66" s="56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098.4216</v>
      </c>
      <c r="I66" s="66" t="n">
        <f aca="false">V66</f>
        <v>34.2894</v>
      </c>
      <c r="J66" s="66" t="n">
        <f aca="false">T66</f>
        <v>2098.4216</v>
      </c>
      <c r="K66" s="66" t="n">
        <f aca="false">W66</f>
        <v>34.7128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40.4</v>
      </c>
      <c r="Q66" s="58" t="n">
        <v>5.52</v>
      </c>
      <c r="R66" s="59" t="n">
        <f aca="false">P66/3600</f>
        <v>0.0945555555555556</v>
      </c>
      <c r="S66" s="56"/>
      <c r="T66" s="0" t="n">
        <v>2098.4216</v>
      </c>
      <c r="U66" s="0" t="n">
        <v>29.143</v>
      </c>
      <c r="V66" s="0" t="n">
        <v>34.2894</v>
      </c>
      <c r="W66" s="0" t="n">
        <v>34.7128</v>
      </c>
      <c r="X66" s="0" t="n">
        <v>362.15</v>
      </c>
      <c r="Y66" s="0" t="n">
        <v>5.93</v>
      </c>
      <c r="Z66" s="59" t="n">
        <f aca="false">X66/3600</f>
        <v>0.100597222222222</v>
      </c>
      <c r="AA66" s="56"/>
      <c r="AB66" s="56"/>
      <c r="AC66" s="56"/>
    </row>
    <row r="67" customFormat="false" ht="12.7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4733.6952</v>
      </c>
      <c r="I67" s="61" t="n">
        <f aca="false">V67</f>
        <v>42.8575</v>
      </c>
      <c r="J67" s="61" t="n">
        <f aca="false">T67</f>
        <v>4733.6952</v>
      </c>
      <c r="K67" s="61" t="n">
        <f aca="false">W67</f>
        <v>43.7953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35.26</v>
      </c>
      <c r="Q67" s="60" t="n">
        <v>3.49</v>
      </c>
      <c r="R67" s="62" t="n">
        <f aca="false">P67/3600</f>
        <v>0.06535</v>
      </c>
      <c r="S67" s="63"/>
      <c r="T67" s="0" t="n">
        <v>4733.6952</v>
      </c>
      <c r="U67" s="0" t="n">
        <v>42.3832</v>
      </c>
      <c r="V67" s="0" t="n">
        <v>42.8575</v>
      </c>
      <c r="W67" s="0" t="n">
        <v>43.7953</v>
      </c>
      <c r="X67" s="0" t="n">
        <v>260.34</v>
      </c>
      <c r="Y67" s="0" t="n">
        <v>3.95</v>
      </c>
      <c r="Z67" s="62" t="n">
        <f aca="false">X67/3600</f>
        <v>0.07231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2.7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976</v>
      </c>
      <c r="I68" s="50" t="n">
        <f aca="false">V68</f>
        <v>39.6534</v>
      </c>
      <c r="J68" s="50" t="n">
        <f aca="false">T68</f>
        <v>2838.2976</v>
      </c>
      <c r="K68" s="50" t="n">
        <f aca="false">W68</f>
        <v>40.909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68.07</v>
      </c>
      <c r="Q68" s="51" t="n">
        <v>3.95</v>
      </c>
      <c r="R68" s="52" t="n">
        <f aca="false">P68/3600</f>
        <v>0.0744638888888889</v>
      </c>
      <c r="S68" s="53"/>
      <c r="T68" s="0" t="n">
        <v>2838.2976</v>
      </c>
      <c r="U68" s="0" t="n">
        <v>38.2703</v>
      </c>
      <c r="V68" s="0" t="n">
        <v>39.6534</v>
      </c>
      <c r="W68" s="0" t="n">
        <v>40.9098</v>
      </c>
      <c r="X68" s="0" t="n">
        <v>236.43</v>
      </c>
      <c r="Y68" s="0" t="n">
        <v>3.59</v>
      </c>
      <c r="Z68" s="52" t="n">
        <f aca="false">X68/3600</f>
        <v>0.065675</v>
      </c>
      <c r="AA68" s="53"/>
      <c r="AB68" s="53"/>
      <c r="AC68" s="53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1096</v>
      </c>
      <c r="I69" s="50" t="n">
        <f aca="false">V69</f>
        <v>37.2911</v>
      </c>
      <c r="J69" s="50" t="n">
        <f aca="false">T69</f>
        <v>1518.1096</v>
      </c>
      <c r="K69" s="50" t="n">
        <f aca="false">W69</f>
        <v>38.4424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07.46</v>
      </c>
      <c r="Q69" s="51" t="n">
        <v>3.18</v>
      </c>
      <c r="R69" s="52" t="n">
        <f aca="false">P69/3600</f>
        <v>0.0576277777777778</v>
      </c>
      <c r="S69" s="53"/>
      <c r="T69" s="0" t="n">
        <v>1518.1096</v>
      </c>
      <c r="U69" s="0" t="n">
        <v>34.4186</v>
      </c>
      <c r="V69" s="0" t="n">
        <v>37.2911</v>
      </c>
      <c r="W69" s="0" t="n">
        <v>38.4424</v>
      </c>
      <c r="X69" s="0" t="n">
        <v>210.38</v>
      </c>
      <c r="Y69" s="0" t="n">
        <v>3.53</v>
      </c>
      <c r="Z69" s="52" t="n">
        <f aca="false">X69/3600</f>
        <v>0.0584388888888889</v>
      </c>
      <c r="AA69" s="53"/>
      <c r="AB69" s="53"/>
      <c r="AC69" s="53"/>
    </row>
    <row r="70" customFormat="false" ht="13.5" hidden="false" customHeight="false" outlineLevel="0" collapsed="false">
      <c r="A70" s="56"/>
      <c r="B70" s="56"/>
      <c r="C70" s="56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1.9432</v>
      </c>
      <c r="I70" s="67" t="n">
        <f aca="false">V70</f>
        <v>35.0656</v>
      </c>
      <c r="J70" s="67" t="n">
        <f aca="false">T70</f>
        <v>751.9432</v>
      </c>
      <c r="K70" s="67" t="n">
        <f aca="false">W70</f>
        <v>35.9561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59.47</v>
      </c>
      <c r="Q70" s="58" t="n">
        <v>2.2</v>
      </c>
      <c r="R70" s="59" t="n">
        <f aca="false">P70/3600</f>
        <v>0.0442972222222222</v>
      </c>
      <c r="S70" s="56"/>
      <c r="T70" s="0" t="n">
        <v>751.9432</v>
      </c>
      <c r="U70" s="0" t="n">
        <v>31.2238</v>
      </c>
      <c r="V70" s="0" t="n">
        <v>35.0656</v>
      </c>
      <c r="W70" s="0" t="n">
        <v>35.9561</v>
      </c>
      <c r="X70" s="0" t="n">
        <v>183.27</v>
      </c>
      <c r="Y70" s="0" t="n">
        <v>2.82</v>
      </c>
      <c r="Z70" s="59" t="n">
        <f aca="false">X70/3600</f>
        <v>0.0509083333333333</v>
      </c>
      <c r="AA70" s="56"/>
      <c r="AB70" s="56"/>
      <c r="AC70" s="56"/>
    </row>
    <row r="71" customFormat="false" ht="12.7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15.7296</v>
      </c>
      <c r="I71" s="64" t="n">
        <f aca="false">V71</f>
        <v>47.3574</v>
      </c>
      <c r="J71" s="64" t="n">
        <f aca="false">T71</f>
        <v>22915.7296</v>
      </c>
      <c r="K71" s="64" t="n">
        <f aca="false">W71</f>
        <v>48.172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209.48</v>
      </c>
      <c r="Q71" s="60" t="n">
        <v>46.68</v>
      </c>
      <c r="R71" s="62" t="n">
        <f aca="false">P71/3600</f>
        <v>0.891522222222222</v>
      </c>
      <c r="S71" s="63"/>
      <c r="T71" s="0" t="n">
        <v>22915.7296</v>
      </c>
      <c r="U71" s="0" t="n">
        <v>44.5657</v>
      </c>
      <c r="V71" s="0" t="n">
        <v>47.3574</v>
      </c>
      <c r="W71" s="0" t="n">
        <v>48.172</v>
      </c>
      <c r="X71" s="0" t="n">
        <v>3700.73</v>
      </c>
      <c r="Y71" s="0" t="n">
        <v>57.17</v>
      </c>
      <c r="Z71" s="62" t="n">
        <f aca="false">X71/3600</f>
        <v>1.02798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2.7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12.0808</v>
      </c>
      <c r="I72" s="65" t="n">
        <f aca="false">V72</f>
        <v>45.7987</v>
      </c>
      <c r="J72" s="65" t="n">
        <f aca="false">T72</f>
        <v>13412.0808</v>
      </c>
      <c r="K72" s="65" t="n">
        <f aca="false">W72</f>
        <v>46.3919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337.2</v>
      </c>
      <c r="Q72" s="51" t="n">
        <v>46.31</v>
      </c>
      <c r="R72" s="52" t="n">
        <f aca="false">P72/3600</f>
        <v>0.927</v>
      </c>
      <c r="S72" s="53"/>
      <c r="T72" s="0" t="n">
        <v>13412.0808</v>
      </c>
      <c r="U72" s="0" t="n">
        <v>42.069</v>
      </c>
      <c r="V72" s="0" t="n">
        <v>45.7987</v>
      </c>
      <c r="W72" s="0" t="n">
        <v>46.3919</v>
      </c>
      <c r="X72" s="0" t="n">
        <v>3623.08</v>
      </c>
      <c r="Y72" s="0" t="n">
        <v>60.41</v>
      </c>
      <c r="Z72" s="52" t="n">
        <f aca="false">X72/3600</f>
        <v>1.00641111111111</v>
      </c>
      <c r="AA72" s="53"/>
      <c r="AB72" s="53"/>
      <c r="AC72" s="53"/>
    </row>
    <row r="73" customFormat="false" ht="12.75" hidden="false" customHeight="false" outlineLevel="0" collapsed="false">
      <c r="A73" s="55"/>
      <c r="B73" s="55"/>
      <c r="C73" s="55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19.1184</v>
      </c>
      <c r="I73" s="65" t="n">
        <f aca="false">V73</f>
        <v>44.1364</v>
      </c>
      <c r="J73" s="65" t="n">
        <f aca="false">T73</f>
        <v>8019.1184</v>
      </c>
      <c r="K73" s="65" t="n">
        <f aca="false">W73</f>
        <v>44.5642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105.19</v>
      </c>
      <c r="Q73" s="51" t="n">
        <v>43.36</v>
      </c>
      <c r="R73" s="52" t="n">
        <f aca="false">P73/3600</f>
        <v>0.862552777777778</v>
      </c>
      <c r="S73" s="53"/>
      <c r="T73" s="0" t="n">
        <v>8019.1184</v>
      </c>
      <c r="U73" s="0" t="n">
        <v>39.3934</v>
      </c>
      <c r="V73" s="0" t="n">
        <v>44.1364</v>
      </c>
      <c r="W73" s="0" t="n">
        <v>44.5642</v>
      </c>
      <c r="X73" s="0" t="n">
        <v>3101.77</v>
      </c>
      <c r="Y73" s="0" t="n">
        <v>47.41</v>
      </c>
      <c r="Z73" s="52" t="n">
        <f aca="false">X73/3600</f>
        <v>0.861602777777778</v>
      </c>
      <c r="AA73" s="53"/>
      <c r="AB73" s="53"/>
      <c r="AC73" s="53"/>
    </row>
    <row r="74" customFormat="false" ht="13.5" hidden="false" customHeight="false" outlineLevel="0" collapsed="false">
      <c r="A74" s="55"/>
      <c r="B74" s="56"/>
      <c r="C74" s="56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794.8</v>
      </c>
      <c r="I74" s="66" t="n">
        <f aca="false">V74</f>
        <v>42.4701</v>
      </c>
      <c r="J74" s="66" t="n">
        <f aca="false">T74</f>
        <v>4794.8</v>
      </c>
      <c r="K74" s="66" t="n">
        <f aca="false">W74</f>
        <v>42.6313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624.85</v>
      </c>
      <c r="Q74" s="58" t="n">
        <v>36.69</v>
      </c>
      <c r="R74" s="59" t="n">
        <f aca="false">P74/3600</f>
        <v>0.729125</v>
      </c>
      <c r="S74" s="56"/>
      <c r="T74" s="0" t="n">
        <v>4794.8</v>
      </c>
      <c r="U74" s="0" t="n">
        <v>36.5539</v>
      </c>
      <c r="V74" s="0" t="n">
        <v>42.4701</v>
      </c>
      <c r="W74" s="0" t="n">
        <v>42.6313</v>
      </c>
      <c r="X74" s="0" t="n">
        <v>3015.59</v>
      </c>
      <c r="Y74" s="0" t="n">
        <v>44.28</v>
      </c>
      <c r="Z74" s="59" t="n">
        <f aca="false">X74/3600</f>
        <v>0.837663888888889</v>
      </c>
      <c r="AA74" s="56"/>
      <c r="AB74" s="56"/>
      <c r="AC74" s="56"/>
    </row>
    <row r="75" customFormat="false" ht="12.75" hidden="false" customHeight="false" outlineLevel="0" collapsed="false">
      <c r="A75" s="55"/>
      <c r="B75" s="49" t="s">
        <v>73</v>
      </c>
      <c r="C75" s="49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23616.5256</v>
      </c>
      <c r="I75" s="61" t="n">
        <f aca="false">V75</f>
        <v>48.6179</v>
      </c>
      <c r="J75" s="61" t="n">
        <f aca="false">T75</f>
        <v>23616.5256</v>
      </c>
      <c r="K75" s="61" t="n">
        <f aca="false">W75</f>
        <v>48.3729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173.54</v>
      </c>
      <c r="Q75" s="60" t="n">
        <v>45.42</v>
      </c>
      <c r="R75" s="62" t="n">
        <f aca="false">P75/3600</f>
        <v>0.881538888888889</v>
      </c>
      <c r="S75" s="63"/>
      <c r="T75" s="0" t="n">
        <v>23616.5256</v>
      </c>
      <c r="U75" s="0" t="n">
        <v>44.5705</v>
      </c>
      <c r="V75" s="0" t="n">
        <v>48.6179</v>
      </c>
      <c r="W75" s="0" t="n">
        <v>48.3729</v>
      </c>
      <c r="X75" s="0" t="n">
        <v>4174.72</v>
      </c>
      <c r="Y75" s="0" t="n">
        <v>64.23</v>
      </c>
      <c r="Z75" s="62" t="n">
        <f aca="false">X75/3600</f>
        <v>1.15964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2.7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0608</v>
      </c>
      <c r="I76" s="50" t="n">
        <f aca="false">V76</f>
        <v>47.0285</v>
      </c>
      <c r="J76" s="50" t="n">
        <f aca="false">T76</f>
        <v>14430.0608</v>
      </c>
      <c r="K76" s="50" t="n">
        <f aca="false">W76</f>
        <v>46.3337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05.46</v>
      </c>
      <c r="Q76" s="51" t="n">
        <v>62.11</v>
      </c>
      <c r="R76" s="52" t="n">
        <f aca="false">P76/3600</f>
        <v>1.02929444444444</v>
      </c>
      <c r="S76" s="53"/>
      <c r="T76" s="0" t="n">
        <v>14430.0608</v>
      </c>
      <c r="U76" s="0" t="n">
        <v>42.072</v>
      </c>
      <c r="V76" s="0" t="n">
        <v>47.0285</v>
      </c>
      <c r="W76" s="0" t="n">
        <v>46.3337</v>
      </c>
      <c r="X76" s="0" t="n">
        <v>3540.01</v>
      </c>
      <c r="Y76" s="0" t="n">
        <v>59.07</v>
      </c>
      <c r="Z76" s="52" t="n">
        <f aca="false">X76/3600</f>
        <v>0.983336111111111</v>
      </c>
      <c r="AA76" s="53"/>
      <c r="AB76" s="53"/>
      <c r="AC76" s="53"/>
    </row>
    <row r="77" customFormat="false" ht="12.7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0.532</v>
      </c>
      <c r="I77" s="50" t="n">
        <f aca="false">V77</f>
        <v>45.6313</v>
      </c>
      <c r="J77" s="50" t="n">
        <f aca="false">T77</f>
        <v>8960.532</v>
      </c>
      <c r="K77" s="50" t="n">
        <f aca="false">W77</f>
        <v>44.2274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277.52</v>
      </c>
      <c r="Q77" s="51" t="n">
        <v>45.1</v>
      </c>
      <c r="R77" s="52" t="n">
        <f aca="false">P77/3600</f>
        <v>0.910422222222222</v>
      </c>
      <c r="S77" s="53"/>
      <c r="T77" s="0" t="n">
        <v>8960.532</v>
      </c>
      <c r="U77" s="0" t="n">
        <v>39.2678</v>
      </c>
      <c r="V77" s="0" t="n">
        <v>45.6313</v>
      </c>
      <c r="W77" s="0" t="n">
        <v>44.2274</v>
      </c>
      <c r="X77" s="0" t="n">
        <v>2803.03</v>
      </c>
      <c r="Y77" s="0" t="n">
        <v>41.9</v>
      </c>
      <c r="Z77" s="52" t="n">
        <f aca="false">X77/3600</f>
        <v>0.778619444444445</v>
      </c>
      <c r="AA77" s="53"/>
      <c r="AB77" s="53"/>
      <c r="AC77" s="53"/>
    </row>
    <row r="78" customFormat="false" ht="13.5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392.5592</v>
      </c>
      <c r="I78" s="57" t="n">
        <f aca="false">V78</f>
        <v>44.1758</v>
      </c>
      <c r="J78" s="57" t="n">
        <f aca="false">T78</f>
        <v>5392.5592</v>
      </c>
      <c r="K78" s="57" t="n">
        <f aca="false">W78</f>
        <v>42.2878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615.49</v>
      </c>
      <c r="Q78" s="58" t="n">
        <v>36.19</v>
      </c>
      <c r="R78" s="59" t="n">
        <f aca="false">P78/3600</f>
        <v>0.726525</v>
      </c>
      <c r="S78" s="56"/>
      <c r="T78" s="0" t="n">
        <v>5392.5592</v>
      </c>
      <c r="U78" s="0" t="n">
        <v>36.2135</v>
      </c>
      <c r="V78" s="0" t="n">
        <v>44.1758</v>
      </c>
      <c r="W78" s="0" t="n">
        <v>42.2878</v>
      </c>
      <c r="X78" s="0" t="n">
        <v>2645.98</v>
      </c>
      <c r="Y78" s="0" t="n">
        <v>40.37</v>
      </c>
      <c r="Z78" s="59" t="n">
        <f aca="false">X78/3600</f>
        <v>0.734994444444444</v>
      </c>
      <c r="AA78" s="56"/>
      <c r="AB78" s="56"/>
      <c r="AC78" s="56"/>
    </row>
    <row r="79" customFormat="false" ht="12.75" hidden="false" customHeight="false" outlineLevel="0" collapsed="false">
      <c r="A79" s="55"/>
      <c r="B79" s="49" t="s">
        <v>75</v>
      </c>
      <c r="C79" s="49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24962.9128</v>
      </c>
      <c r="I79" s="61" t="n">
        <f aca="false">V79</f>
        <v>48.5958</v>
      </c>
      <c r="J79" s="61" t="n">
        <f aca="false">T79</f>
        <v>24962.9128</v>
      </c>
      <c r="K79" s="61" t="n">
        <f aca="false">W79</f>
        <v>48.7712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634.07</v>
      </c>
      <c r="Q79" s="60" t="n">
        <v>51.32</v>
      </c>
      <c r="R79" s="62" t="n">
        <f aca="false">P79/3600</f>
        <v>1.00946388888889</v>
      </c>
      <c r="S79" s="63"/>
      <c r="T79" s="0" t="n">
        <v>24962.9128</v>
      </c>
      <c r="U79" s="0" t="n">
        <v>44.5638</v>
      </c>
      <c r="V79" s="0" t="n">
        <v>48.5958</v>
      </c>
      <c r="W79" s="0" t="n">
        <v>48.7712</v>
      </c>
      <c r="X79" s="0" t="n">
        <v>3261.19</v>
      </c>
      <c r="Y79" s="0" t="n">
        <v>50.16</v>
      </c>
      <c r="Z79" s="62" t="n">
        <f aca="false">X79/3600</f>
        <v>0.90588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2.7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644</v>
      </c>
      <c r="I80" s="50" t="n">
        <f aca="false">V80</f>
        <v>46.7725</v>
      </c>
      <c r="J80" s="50" t="n">
        <f aca="false">T80</f>
        <v>14378.644</v>
      </c>
      <c r="K80" s="50" t="n">
        <f aca="false">W80</f>
        <v>46.9159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049.18</v>
      </c>
      <c r="Q80" s="51" t="n">
        <v>42.74</v>
      </c>
      <c r="R80" s="52" t="n">
        <f aca="false">P80/3600</f>
        <v>0.846994444444444</v>
      </c>
      <c r="S80" s="53"/>
      <c r="T80" s="0" t="n">
        <v>14378.644</v>
      </c>
      <c r="U80" s="0" t="n">
        <v>41.7742</v>
      </c>
      <c r="V80" s="0" t="n">
        <v>46.7725</v>
      </c>
      <c r="W80" s="0" t="n">
        <v>46.9159</v>
      </c>
      <c r="X80" s="0" t="n">
        <v>3410.64</v>
      </c>
      <c r="Y80" s="0" t="n">
        <v>49.96</v>
      </c>
      <c r="Z80" s="52" t="n">
        <f aca="false">X80/3600</f>
        <v>0.9474</v>
      </c>
      <c r="AA80" s="53"/>
      <c r="AB80" s="53"/>
      <c r="AC80" s="53"/>
    </row>
    <row r="81" customFormat="false" ht="12.7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1.5656</v>
      </c>
      <c r="I81" s="50" t="n">
        <f aca="false">V81</f>
        <v>44.899</v>
      </c>
      <c r="J81" s="50" t="n">
        <f aca="false">T81</f>
        <v>8241.5656</v>
      </c>
      <c r="K81" s="50" t="n">
        <f aca="false">W81</f>
        <v>44.9593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208.78</v>
      </c>
      <c r="Q81" s="51" t="n">
        <v>44.69</v>
      </c>
      <c r="R81" s="52" t="n">
        <f aca="false">P81/3600</f>
        <v>0.891327777777778</v>
      </c>
      <c r="S81" s="53"/>
      <c r="T81" s="0" t="n">
        <v>8241.5656</v>
      </c>
      <c r="U81" s="0" t="n">
        <v>38.9777</v>
      </c>
      <c r="V81" s="0" t="n">
        <v>44.899</v>
      </c>
      <c r="W81" s="0" t="n">
        <v>44.9593</v>
      </c>
      <c r="X81" s="0" t="n">
        <v>3175.88</v>
      </c>
      <c r="Y81" s="0" t="n">
        <v>48.76</v>
      </c>
      <c r="Z81" s="52" t="n">
        <f aca="false">X81/3600</f>
        <v>0.882188888888889</v>
      </c>
      <c r="AA81" s="53"/>
      <c r="AB81" s="53"/>
      <c r="AC81" s="53"/>
    </row>
    <row r="82" customFormat="false" ht="13.5" hidden="false" customHeight="false" outlineLevel="0" collapsed="false">
      <c r="A82" s="56"/>
      <c r="B82" s="56"/>
      <c r="C82" s="56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0.1496</v>
      </c>
      <c r="I82" s="67" t="n">
        <f aca="false">V82</f>
        <v>43.0244</v>
      </c>
      <c r="J82" s="67" t="n">
        <f aca="false">T82</f>
        <v>4690.1496</v>
      </c>
      <c r="K82" s="67" t="n">
        <f aca="false">W82</f>
        <v>42.9591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970.09</v>
      </c>
      <c r="Q82" s="58" t="n">
        <v>41.66</v>
      </c>
      <c r="R82" s="59" t="n">
        <f aca="false">P82/3600</f>
        <v>0.825025</v>
      </c>
      <c r="S82" s="56"/>
      <c r="T82" s="0" t="n">
        <v>4690.1496</v>
      </c>
      <c r="U82" s="0" t="n">
        <v>36.2025</v>
      </c>
      <c r="V82" s="0" t="n">
        <v>43.0244</v>
      </c>
      <c r="W82" s="0" t="n">
        <v>42.9591</v>
      </c>
      <c r="X82" s="0" t="n">
        <v>2922.98</v>
      </c>
      <c r="Y82" s="0" t="n">
        <v>43.76</v>
      </c>
      <c r="Z82" s="59" t="n">
        <f aca="false">X82/3600</f>
        <v>0.811938888888889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30.4617282077552</v>
      </c>
      <c r="R89" s="72" t="n">
        <f aca="false">GEOMEAN(R3:R82)</f>
        <v>0.591978525037371</v>
      </c>
      <c r="S89" s="72"/>
      <c r="T89" s="72"/>
      <c r="U89" s="72"/>
      <c r="V89" s="72"/>
      <c r="W89" s="72"/>
      <c r="X89" s="72"/>
      <c r="Y89" s="72" t="n">
        <f aca="false">GEOMEAN(Y3:Y82)</f>
        <v>32.9144089869639</v>
      </c>
      <c r="Z89" s="72" t="n">
        <f aca="false">GEOMEAN(Z3:Z82)</f>
        <v>0.603417809356175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8051679676481</v>
      </c>
      <c r="Z90" s="86" t="n">
        <f aca="false">Z89/R89</f>
        <v>1.01932381638013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1.04828333333333</v>
      </c>
      <c r="R91" s="71" t="n">
        <f aca="false">SUM(R3:R82)</f>
        <v>75.847475</v>
      </c>
      <c r="X91" s="71"/>
      <c r="Y91" s="71" t="n">
        <f aca="false">SUM(Y3:Y82)/3600</f>
        <v>1.12943611111111</v>
      </c>
      <c r="Z91" s="71" t="n">
        <f aca="false">SUM(Z3:Z82)</f>
        <v>76.8346333333333</v>
      </c>
    </row>
    <row r="92" customFormat="false" ht="11.25" hidden="false" customHeight="false" outlineLevel="0" collapsed="false">
      <c r="R92" s="71" t="n">
        <f aca="false">MAX(R3:R82)</f>
        <v>3.05415277777778</v>
      </c>
      <c r="Z92" s="71" t="n">
        <f aca="false">MAX(Z3:Z82)</f>
        <v>3.04630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46.248</v>
      </c>
      <c r="I3" s="50" t="n">
        <f aca="false">V3</f>
        <v>41.6222</v>
      </c>
      <c r="J3" s="50" t="n">
        <f aca="false">T3</f>
        <v>13246.248</v>
      </c>
      <c r="K3" s="50" t="n">
        <f aca="false">W3</f>
        <v>44.3057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912.31</v>
      </c>
      <c r="Q3" s="87" t="n">
        <v>53.54</v>
      </c>
      <c r="R3" s="52" t="n">
        <f aca="false">P3/3600</f>
        <v>5.25341944444445</v>
      </c>
      <c r="S3" s="53"/>
      <c r="T3" s="0" t="n">
        <v>13246.248</v>
      </c>
      <c r="U3" s="0" t="n">
        <v>41.8674</v>
      </c>
      <c r="V3" s="0" t="n">
        <v>41.6222</v>
      </c>
      <c r="W3" s="0" t="n">
        <v>44.3057</v>
      </c>
      <c r="X3" s="0" t="n">
        <v>18640.38</v>
      </c>
      <c r="Y3" s="0" t="n">
        <v>60.35</v>
      </c>
      <c r="Z3" s="52" t="n">
        <f aca="false">X3/3600</f>
        <v>5.1778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2.7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94.376</v>
      </c>
      <c r="I4" s="50" t="n">
        <f aca="false">V4</f>
        <v>39.9151</v>
      </c>
      <c r="J4" s="50" t="n">
        <f aca="false">T4</f>
        <v>5394.376</v>
      </c>
      <c r="K4" s="50" t="n">
        <f aca="false">W4</f>
        <v>42.3219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453.11</v>
      </c>
      <c r="Q4" s="87" t="n">
        <v>44.44</v>
      </c>
      <c r="R4" s="52" t="n">
        <f aca="false">P4/3600</f>
        <v>4.57030833333333</v>
      </c>
      <c r="S4" s="53"/>
      <c r="T4" s="0" t="n">
        <v>5394.376</v>
      </c>
      <c r="U4" s="0" t="n">
        <v>39.3279</v>
      </c>
      <c r="V4" s="0" t="n">
        <v>39.9151</v>
      </c>
      <c r="W4" s="0" t="n">
        <v>42.3219</v>
      </c>
      <c r="X4" s="0" t="n">
        <v>18028.75</v>
      </c>
      <c r="Y4" s="0" t="n">
        <v>45</v>
      </c>
      <c r="Z4" s="52" t="n">
        <f aca="false">X4/3600</f>
        <v>5.00798611111111</v>
      </c>
      <c r="AA4" s="53"/>
      <c r="AB4" s="53"/>
      <c r="AC4" s="53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8.3696</v>
      </c>
      <c r="I5" s="50" t="n">
        <f aca="false">V5</f>
        <v>38.4352</v>
      </c>
      <c r="J5" s="50" t="n">
        <f aca="false">T5</f>
        <v>2558.3696</v>
      </c>
      <c r="K5" s="50" t="n">
        <f aca="false">W5</f>
        <v>40.535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6520.81</v>
      </c>
      <c r="Q5" s="87" t="n">
        <v>45.25</v>
      </c>
      <c r="R5" s="52" t="n">
        <f aca="false">P5/3600</f>
        <v>4.58911388888889</v>
      </c>
      <c r="S5" s="53"/>
      <c r="T5" s="0" t="n">
        <v>2558.3696</v>
      </c>
      <c r="U5" s="0" t="n">
        <v>36.7624</v>
      </c>
      <c r="V5" s="0" t="n">
        <v>38.4352</v>
      </c>
      <c r="W5" s="0" t="n">
        <v>40.5352</v>
      </c>
      <c r="X5" s="0" t="n">
        <v>15264.12</v>
      </c>
      <c r="Y5" s="0" t="n">
        <v>40.09</v>
      </c>
      <c r="Z5" s="52" t="n">
        <f aca="false">X5/3600</f>
        <v>4.24003333333333</v>
      </c>
      <c r="AA5" s="53"/>
      <c r="AB5" s="53"/>
      <c r="AC5" s="53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8.5216</v>
      </c>
      <c r="I6" s="57" t="n">
        <f aca="false">V6</f>
        <v>36.8325</v>
      </c>
      <c r="J6" s="57" t="n">
        <f aca="false">T6</f>
        <v>1298.5216</v>
      </c>
      <c r="K6" s="57" t="n">
        <f aca="false">W6</f>
        <v>38.755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4775.45</v>
      </c>
      <c r="Q6" s="58" t="n">
        <v>36.23</v>
      </c>
      <c r="R6" s="59" t="n">
        <f aca="false">P6/3600</f>
        <v>4.10429166666667</v>
      </c>
      <c r="S6" s="56"/>
      <c r="T6" s="0" t="n">
        <v>1298.5216</v>
      </c>
      <c r="U6" s="0" t="n">
        <v>34.105</v>
      </c>
      <c r="V6" s="0" t="n">
        <v>36.8325</v>
      </c>
      <c r="W6" s="0" t="n">
        <v>38.755</v>
      </c>
      <c r="X6" s="0" t="n">
        <v>16136.5</v>
      </c>
      <c r="Y6" s="0" t="n">
        <v>33.36</v>
      </c>
      <c r="Z6" s="59" t="n">
        <f aca="false">X6/3600</f>
        <v>4.48236111111111</v>
      </c>
      <c r="AA6" s="56"/>
      <c r="AB6" s="56"/>
      <c r="AC6" s="56"/>
    </row>
    <row r="7" customFormat="false" ht="12.7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0.0016</v>
      </c>
      <c r="I7" s="50" t="n">
        <f aca="false">V7</f>
        <v>45.1646</v>
      </c>
      <c r="J7" s="50" t="n">
        <f aca="false">T7</f>
        <v>33570.0016</v>
      </c>
      <c r="K7" s="50" t="n">
        <f aca="false">W7</f>
        <v>44.7792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23812.45</v>
      </c>
      <c r="Q7" s="87" t="n">
        <v>74.24</v>
      </c>
      <c r="R7" s="52" t="n">
        <f aca="false">P7/3600</f>
        <v>6.61456944444444</v>
      </c>
      <c r="S7" s="53"/>
      <c r="T7" s="0" t="n">
        <v>33570.0016</v>
      </c>
      <c r="U7" s="0" t="n">
        <v>40.4722</v>
      </c>
      <c r="V7" s="0" t="n">
        <v>45.1646</v>
      </c>
      <c r="W7" s="0" t="n">
        <v>44.7792</v>
      </c>
      <c r="X7" s="0" t="n">
        <v>27363.92</v>
      </c>
      <c r="Y7" s="0" t="n">
        <v>107.8</v>
      </c>
      <c r="Z7" s="52" t="n">
        <f aca="false">X7/3600</f>
        <v>7.6010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2.7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32</v>
      </c>
      <c r="I8" s="50" t="n">
        <f aca="false">V8</f>
        <v>43.1372</v>
      </c>
      <c r="J8" s="50" t="n">
        <f aca="false">T8</f>
        <v>16173.32</v>
      </c>
      <c r="K8" s="50" t="n">
        <f aca="false">W8</f>
        <v>43.3127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8905.64</v>
      </c>
      <c r="Q8" s="87" t="n">
        <v>57.83</v>
      </c>
      <c r="R8" s="52" t="n">
        <f aca="false">P8/3600</f>
        <v>5.25156666666667</v>
      </c>
      <c r="S8" s="53"/>
      <c r="T8" s="0" t="n">
        <v>16173.32</v>
      </c>
      <c r="U8" s="0" t="n">
        <v>37.4558</v>
      </c>
      <c r="V8" s="0" t="n">
        <v>43.1372</v>
      </c>
      <c r="W8" s="0" t="n">
        <v>43.3127</v>
      </c>
      <c r="X8" s="0" t="n">
        <v>20343.89</v>
      </c>
      <c r="Y8" s="0" t="n">
        <v>67.76</v>
      </c>
      <c r="Z8" s="52" t="n">
        <f aca="false">X8/3600</f>
        <v>5.65108055555556</v>
      </c>
      <c r="AA8" s="53"/>
      <c r="AB8" s="53"/>
      <c r="AC8" s="53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4.896</v>
      </c>
      <c r="I9" s="50" t="n">
        <f aca="false">V9</f>
        <v>41.1487</v>
      </c>
      <c r="J9" s="50" t="n">
        <f aca="false">T9</f>
        <v>8444.896</v>
      </c>
      <c r="K9" s="50" t="n">
        <f aca="false">W9</f>
        <v>41.6597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8473.23</v>
      </c>
      <c r="Q9" s="87" t="n">
        <v>54.57</v>
      </c>
      <c r="R9" s="52" t="n">
        <f aca="false">P9/3600</f>
        <v>5.13145277777778</v>
      </c>
      <c r="S9" s="53"/>
      <c r="T9" s="0" t="n">
        <v>8444.896</v>
      </c>
      <c r="U9" s="0" t="n">
        <v>34.4697</v>
      </c>
      <c r="V9" s="0" t="n">
        <v>41.1487</v>
      </c>
      <c r="W9" s="0" t="n">
        <v>41.6597</v>
      </c>
      <c r="X9" s="0" t="n">
        <v>18716.42</v>
      </c>
      <c r="Y9" s="0" t="n">
        <v>57.02</v>
      </c>
      <c r="Z9" s="52" t="n">
        <f aca="false">X9/3600</f>
        <v>5.19900555555556</v>
      </c>
      <c r="AA9" s="53"/>
      <c r="AB9" s="53"/>
      <c r="AC9" s="53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80.2128</v>
      </c>
      <c r="I10" s="57" t="n">
        <f aca="false">V10</f>
        <v>39.0593</v>
      </c>
      <c r="J10" s="57" t="n">
        <f aca="false">T10</f>
        <v>4680.2128</v>
      </c>
      <c r="K10" s="57" t="n">
        <f aca="false">W10</f>
        <v>39.8027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7279.76</v>
      </c>
      <c r="Q10" s="58" t="n">
        <v>50.68</v>
      </c>
      <c r="R10" s="59" t="n">
        <f aca="false">P10/3600</f>
        <v>4.79993333333333</v>
      </c>
      <c r="S10" s="56"/>
      <c r="T10" s="0" t="n">
        <v>4680.2128</v>
      </c>
      <c r="U10" s="0" t="n">
        <v>31.6817</v>
      </c>
      <c r="V10" s="0" t="n">
        <v>39.0593</v>
      </c>
      <c r="W10" s="0" t="n">
        <v>39.8027</v>
      </c>
      <c r="X10" s="0" t="n">
        <v>17362.08</v>
      </c>
      <c r="Y10" s="0" t="n">
        <v>53.96</v>
      </c>
      <c r="Z10" s="59" t="n">
        <f aca="false">X10/3600</f>
        <v>4.8228</v>
      </c>
      <c r="AA10" s="56"/>
      <c r="AB10" s="56"/>
      <c r="AC10" s="56"/>
    </row>
    <row r="11" customFormat="false" ht="12.7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6.1616</v>
      </c>
      <c r="I11" s="50" t="n">
        <f aca="false">V11</f>
        <v>39.7089</v>
      </c>
      <c r="J11" s="50" t="n">
        <f aca="false">T11</f>
        <v>220626.1616</v>
      </c>
      <c r="K11" s="50" t="n">
        <f aca="false">W11</f>
        <v>38.0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9680.58</v>
      </c>
      <c r="Q11" s="51" t="n">
        <v>184.55</v>
      </c>
      <c r="R11" s="52" t="n">
        <f aca="false">P11/3600</f>
        <v>19.3557166666667</v>
      </c>
      <c r="S11" s="53"/>
      <c r="T11" s="0" t="n">
        <v>220626.1616</v>
      </c>
      <c r="U11" s="0" t="n">
        <v>39.599</v>
      </c>
      <c r="V11" s="0" t="n">
        <v>39.7089</v>
      </c>
      <c r="W11" s="0" t="n">
        <v>38.06</v>
      </c>
      <c r="X11" s="0" t="n">
        <v>79028.34</v>
      </c>
      <c r="Y11" s="0" t="n">
        <v>192.01</v>
      </c>
      <c r="Z11" s="52" t="n">
        <f aca="false">X11/3600</f>
        <v>21.9523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2.7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76.04</v>
      </c>
      <c r="I12" s="50" t="n">
        <f aca="false">V12</f>
        <v>38.3051</v>
      </c>
      <c r="J12" s="50" t="n">
        <f aca="false">T12</f>
        <v>96176.04</v>
      </c>
      <c r="K12" s="50" t="n">
        <f aca="false">W12</f>
        <v>36.670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7043.9</v>
      </c>
      <c r="Q12" s="51" t="n">
        <v>167.62</v>
      </c>
      <c r="R12" s="52" t="n">
        <f aca="false">P12/3600</f>
        <v>15.8455277777778</v>
      </c>
      <c r="S12" s="53"/>
      <c r="T12" s="0" t="n">
        <v>96176.04</v>
      </c>
      <c r="U12" s="0" t="n">
        <v>33.7136</v>
      </c>
      <c r="V12" s="0" t="n">
        <v>38.3051</v>
      </c>
      <c r="W12" s="0" t="n">
        <v>36.6709</v>
      </c>
      <c r="X12" s="0" t="n">
        <v>57210.52</v>
      </c>
      <c r="Y12" s="0" t="n">
        <v>168.5</v>
      </c>
      <c r="Z12" s="52" t="n">
        <f aca="false">X12/3600</f>
        <v>15.8918111111111</v>
      </c>
      <c r="AA12" s="53"/>
      <c r="AB12" s="53"/>
      <c r="AC12" s="53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89.2128</v>
      </c>
      <c r="I13" s="50" t="n">
        <f aca="false">V13</f>
        <v>37.2023</v>
      </c>
      <c r="J13" s="50" t="n">
        <f aca="false">T13</f>
        <v>30089.2128</v>
      </c>
      <c r="K13" s="50" t="n">
        <f aca="false">W13</f>
        <v>35.4743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7595.82</v>
      </c>
      <c r="Q13" s="51" t="n">
        <v>112.77</v>
      </c>
      <c r="R13" s="52" t="n">
        <f aca="false">P13/3600</f>
        <v>10.4432833333333</v>
      </c>
      <c r="S13" s="53"/>
      <c r="T13" s="0" t="n">
        <v>30089.2128</v>
      </c>
      <c r="U13" s="0" t="n">
        <v>29.7869</v>
      </c>
      <c r="V13" s="0" t="n">
        <v>37.2023</v>
      </c>
      <c r="W13" s="0" t="n">
        <v>35.4743</v>
      </c>
      <c r="X13" s="0" t="n">
        <v>41637.42</v>
      </c>
      <c r="Y13" s="0" t="n">
        <v>128.09</v>
      </c>
      <c r="Z13" s="52" t="n">
        <f aca="false">X13/3600</f>
        <v>11.56595</v>
      </c>
      <c r="AA13" s="53"/>
      <c r="AB13" s="53"/>
      <c r="AC13" s="53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6.0768</v>
      </c>
      <c r="I14" s="57" t="n">
        <f aca="false">V14</f>
        <v>35.9445</v>
      </c>
      <c r="J14" s="57" t="n">
        <f aca="false">T14</f>
        <v>7056.0768</v>
      </c>
      <c r="K14" s="57" t="n">
        <f aca="false">W14</f>
        <v>34.0685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1173.54</v>
      </c>
      <c r="Q14" s="58" t="n">
        <v>84.03</v>
      </c>
      <c r="R14" s="59" t="n">
        <f aca="false">P14/3600</f>
        <v>8.65931666666667</v>
      </c>
      <c r="S14" s="56"/>
      <c r="T14" s="0" t="n">
        <v>7056.0768</v>
      </c>
      <c r="U14" s="0" t="n">
        <v>28.0898</v>
      </c>
      <c r="V14" s="0" t="n">
        <v>35.9445</v>
      </c>
      <c r="W14" s="0" t="n">
        <v>34.0685</v>
      </c>
      <c r="X14" s="0" t="n">
        <v>34820.04</v>
      </c>
      <c r="Y14" s="0" t="n">
        <v>95.1</v>
      </c>
      <c r="Z14" s="59" t="n">
        <f aca="false">X14/3600</f>
        <v>9.67223333333333</v>
      </c>
      <c r="AA14" s="56"/>
      <c r="AB14" s="56"/>
      <c r="AC14" s="56"/>
    </row>
    <row r="15" customFormat="false" ht="12.75" hidden="false" customHeight="false" outlineLevel="0" collapsed="false">
      <c r="A15" s="55"/>
      <c r="B15" s="55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0.0032</v>
      </c>
      <c r="I15" s="50" t="n">
        <f aca="false">V15</f>
        <v>46.8503</v>
      </c>
      <c r="J15" s="50" t="n">
        <f aca="false">T15</f>
        <v>23560.0032</v>
      </c>
      <c r="K15" s="50" t="n">
        <f aca="false">W15</f>
        <v>46.4747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42617.91</v>
      </c>
      <c r="Q15" s="51" t="n">
        <v>116.52</v>
      </c>
      <c r="R15" s="52" t="n">
        <f aca="false">P15/3600</f>
        <v>11.8383083333333</v>
      </c>
      <c r="S15" s="53"/>
      <c r="T15" s="0" t="n">
        <v>23560.0032</v>
      </c>
      <c r="U15" s="0" t="n">
        <v>41.6574</v>
      </c>
      <c r="V15" s="0" t="n">
        <v>46.8503</v>
      </c>
      <c r="W15" s="0" t="n">
        <v>46.4747</v>
      </c>
      <c r="X15" s="0" t="n">
        <v>41924.75</v>
      </c>
      <c r="Y15" s="0" t="n">
        <v>114.33</v>
      </c>
      <c r="Z15" s="52" t="n">
        <f aca="false">X15/3600</f>
        <v>11.64576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2.7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3.7504</v>
      </c>
      <c r="I16" s="50" t="n">
        <f aca="false">V16</f>
        <v>46.0188</v>
      </c>
      <c r="J16" s="50" t="n">
        <f aca="false">T16</f>
        <v>6153.7504</v>
      </c>
      <c r="K16" s="50" t="n">
        <f aca="false">W16</f>
        <v>45.820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5634.03</v>
      </c>
      <c r="Q16" s="51" t="n">
        <v>87.23</v>
      </c>
      <c r="R16" s="52" t="n">
        <f aca="false">P16/3600</f>
        <v>9.89834166666667</v>
      </c>
      <c r="S16" s="53"/>
      <c r="T16" s="0" t="n">
        <v>6153.7504</v>
      </c>
      <c r="U16" s="0" t="n">
        <v>40.2385</v>
      </c>
      <c r="V16" s="0" t="n">
        <v>46.0188</v>
      </c>
      <c r="W16" s="0" t="n">
        <v>45.8205</v>
      </c>
      <c r="X16" s="0" t="n">
        <v>37529.05</v>
      </c>
      <c r="Y16" s="0" t="n">
        <v>128.67</v>
      </c>
      <c r="Z16" s="52" t="n">
        <f aca="false">X16/3600</f>
        <v>10.4247361111111</v>
      </c>
      <c r="AA16" s="53"/>
      <c r="AB16" s="53"/>
      <c r="AC16" s="53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2.528</v>
      </c>
      <c r="I17" s="50" t="n">
        <f aca="false">V17</f>
        <v>45.1031</v>
      </c>
      <c r="J17" s="50" t="n">
        <f aca="false">T17</f>
        <v>2552.528</v>
      </c>
      <c r="K17" s="50" t="n">
        <f aca="false">W17</f>
        <v>45.0925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2444.83</v>
      </c>
      <c r="Q17" s="51" t="n">
        <v>71.58</v>
      </c>
      <c r="R17" s="52" t="n">
        <f aca="false">P17/3600</f>
        <v>9.01245277777778</v>
      </c>
      <c r="S17" s="53"/>
      <c r="T17" s="0" t="n">
        <v>2552.528</v>
      </c>
      <c r="U17" s="0" t="n">
        <v>38.9393</v>
      </c>
      <c r="V17" s="0" t="n">
        <v>45.1031</v>
      </c>
      <c r="W17" s="0" t="n">
        <v>45.0925</v>
      </c>
      <c r="X17" s="0" t="n">
        <v>33472.13</v>
      </c>
      <c r="Y17" s="0" t="n">
        <v>83.05</v>
      </c>
      <c r="Z17" s="52" t="n">
        <f aca="false">X17/3600</f>
        <v>9.29781388888889</v>
      </c>
      <c r="AA17" s="53"/>
      <c r="AB17" s="53"/>
      <c r="AC17" s="53"/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3.0624</v>
      </c>
      <c r="I18" s="57" t="n">
        <f aca="false">V18</f>
        <v>44.1927</v>
      </c>
      <c r="J18" s="57" t="n">
        <f aca="false">T18</f>
        <v>1203.0624</v>
      </c>
      <c r="K18" s="57" t="n">
        <f aca="false">W18</f>
        <v>44.2406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8830.18</v>
      </c>
      <c r="Q18" s="58" t="n">
        <v>64.01</v>
      </c>
      <c r="R18" s="59" t="n">
        <f aca="false">P18/3600</f>
        <v>8.00838333333333</v>
      </c>
      <c r="S18" s="56"/>
      <c r="T18" s="0" t="n">
        <v>1203.0624</v>
      </c>
      <c r="U18" s="0" t="n">
        <v>37.2215</v>
      </c>
      <c r="V18" s="0" t="n">
        <v>44.1927</v>
      </c>
      <c r="W18" s="0" t="n">
        <v>44.2406</v>
      </c>
      <c r="X18" s="0" t="n">
        <v>31920.3</v>
      </c>
      <c r="Y18" s="0" t="n">
        <v>73.81</v>
      </c>
      <c r="Z18" s="59" t="n">
        <f aca="false">X18/3600</f>
        <v>8.86675</v>
      </c>
      <c r="AA18" s="56"/>
      <c r="AB18" s="56"/>
      <c r="AC18" s="56"/>
    </row>
    <row r="19" customFormat="false" ht="12.7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5.7688</v>
      </c>
      <c r="I19" s="50" t="n">
        <f aca="false">V19</f>
        <v>43.7131</v>
      </c>
      <c r="J19" s="50" t="n">
        <f aca="false">T19</f>
        <v>4865.7688</v>
      </c>
      <c r="K19" s="50" t="n">
        <f aca="false">W19</f>
        <v>45.4796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080.61</v>
      </c>
      <c r="Q19" s="87" t="n">
        <v>45.51</v>
      </c>
      <c r="R19" s="52" t="n">
        <f aca="false">P19/3600</f>
        <v>4.46683611111111</v>
      </c>
      <c r="S19" s="53"/>
      <c r="T19" s="0" t="n">
        <v>4865.7688</v>
      </c>
      <c r="U19" s="0" t="n">
        <v>41.8594</v>
      </c>
      <c r="V19" s="0" t="n">
        <v>43.7131</v>
      </c>
      <c r="W19" s="0" t="n">
        <v>45.4796</v>
      </c>
      <c r="X19" s="0" t="n">
        <v>15861.6</v>
      </c>
      <c r="Y19" s="0" t="n">
        <v>45.6</v>
      </c>
      <c r="Z19" s="52" t="n">
        <f aca="false">X19/3600</f>
        <v>4.40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2.7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2208</v>
      </c>
      <c r="I20" s="50" t="n">
        <f aca="false">V20</f>
        <v>42.3484</v>
      </c>
      <c r="J20" s="50" t="n">
        <f aca="false">T20</f>
        <v>2227.2208</v>
      </c>
      <c r="K20" s="50" t="n">
        <f aca="false">W20</f>
        <v>43.5305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589.36</v>
      </c>
      <c r="Q20" s="87" t="n">
        <v>40.59</v>
      </c>
      <c r="R20" s="52" t="n">
        <f aca="false">P20/3600</f>
        <v>4.0526</v>
      </c>
      <c r="S20" s="53"/>
      <c r="T20" s="0" t="n">
        <v>2227.2208</v>
      </c>
      <c r="U20" s="0" t="n">
        <v>39.9496</v>
      </c>
      <c r="V20" s="0" t="n">
        <v>42.3484</v>
      </c>
      <c r="W20" s="0" t="n">
        <v>43.5305</v>
      </c>
      <c r="X20" s="0" t="n">
        <v>12571.8</v>
      </c>
      <c r="Y20" s="0" t="n">
        <v>35.83</v>
      </c>
      <c r="Z20" s="52" t="n">
        <f aca="false">X20/3600</f>
        <v>3.49216666666667</v>
      </c>
      <c r="AA20" s="53"/>
      <c r="AB20" s="53"/>
      <c r="AC20" s="53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9392</v>
      </c>
      <c r="I21" s="50" t="n">
        <f aca="false">V21</f>
        <v>41.0026</v>
      </c>
      <c r="J21" s="50" t="n">
        <f aca="false">T21</f>
        <v>1080.9392</v>
      </c>
      <c r="K21" s="50" t="n">
        <f aca="false">W21</f>
        <v>41.924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223.96</v>
      </c>
      <c r="Q21" s="87" t="n">
        <v>33.88</v>
      </c>
      <c r="R21" s="52" t="n">
        <f aca="false">P21/3600</f>
        <v>3.67332222222222</v>
      </c>
      <c r="S21" s="53"/>
      <c r="T21" s="0" t="n">
        <v>1080.9392</v>
      </c>
      <c r="U21" s="0" t="n">
        <v>37.6075</v>
      </c>
      <c r="V21" s="0" t="n">
        <v>41.0026</v>
      </c>
      <c r="W21" s="0" t="n">
        <v>41.9242</v>
      </c>
      <c r="X21" s="0" t="n">
        <v>13208.67</v>
      </c>
      <c r="Y21" s="0" t="n">
        <v>34.71</v>
      </c>
      <c r="Z21" s="52" t="n">
        <f aca="false">X21/3600</f>
        <v>3.669075</v>
      </c>
      <c r="AA21" s="53"/>
      <c r="AB21" s="53"/>
      <c r="AC21" s="53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692</v>
      </c>
      <c r="I22" s="57" t="n">
        <f aca="false">V22</f>
        <v>39.7144</v>
      </c>
      <c r="J22" s="57" t="n">
        <f aca="false">T22</f>
        <v>535.692</v>
      </c>
      <c r="K22" s="57" t="n">
        <f aca="false">W22</f>
        <v>40.6519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2553.75</v>
      </c>
      <c r="Q22" s="58" t="n">
        <v>30.17</v>
      </c>
      <c r="R22" s="59" t="n">
        <f aca="false">P22/3600</f>
        <v>3.48715277777778</v>
      </c>
      <c r="S22" s="56"/>
      <c r="T22" s="0" t="n">
        <v>535.692</v>
      </c>
      <c r="U22" s="0" t="n">
        <v>35.1977</v>
      </c>
      <c r="V22" s="0" t="n">
        <v>39.7144</v>
      </c>
      <c r="W22" s="0" t="n">
        <v>40.6519</v>
      </c>
      <c r="X22" s="0" t="n">
        <v>12374.35</v>
      </c>
      <c r="Y22" s="0" t="n">
        <v>30.33</v>
      </c>
      <c r="Z22" s="59" t="n">
        <f aca="false">X22/3600</f>
        <v>3.43731944444444</v>
      </c>
      <c r="AA22" s="56"/>
      <c r="AB22" s="56"/>
      <c r="AC22" s="56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90.2496</v>
      </c>
      <c r="I23" s="61" t="n">
        <f aca="false">V23</f>
        <v>42.5853</v>
      </c>
      <c r="J23" s="61" t="n">
        <f aca="false">T23</f>
        <v>7790.2496</v>
      </c>
      <c r="K23" s="61" t="n">
        <f aca="false">W23</f>
        <v>43.8919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7388.14</v>
      </c>
      <c r="Q23" s="87" t="n">
        <v>70.87</v>
      </c>
      <c r="R23" s="62" t="n">
        <f aca="false">P23/3600</f>
        <v>4.83003888888889</v>
      </c>
      <c r="S23" s="63"/>
      <c r="T23" s="0" t="n">
        <v>7790.2496</v>
      </c>
      <c r="U23" s="0" t="n">
        <v>40.2257</v>
      </c>
      <c r="V23" s="0" t="n">
        <v>42.5853</v>
      </c>
      <c r="W23" s="0" t="n">
        <v>43.8919</v>
      </c>
      <c r="X23" s="0" t="n">
        <v>15469.18</v>
      </c>
      <c r="Y23" s="0" t="n">
        <v>46.07</v>
      </c>
      <c r="Z23" s="62" t="n">
        <f aca="false">X23/3600</f>
        <v>4.29699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2.4928</v>
      </c>
      <c r="I24" s="50" t="n">
        <f aca="false">V24</f>
        <v>40.781</v>
      </c>
      <c r="J24" s="50" t="n">
        <f aca="false">T24</f>
        <v>3412.4928</v>
      </c>
      <c r="K24" s="50" t="n">
        <f aca="false">W24</f>
        <v>41.501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055.16</v>
      </c>
      <c r="Q24" s="87" t="n">
        <v>36.59</v>
      </c>
      <c r="R24" s="52" t="n">
        <f aca="false">P24/3600</f>
        <v>3.34865555555556</v>
      </c>
      <c r="S24" s="53"/>
      <c r="T24" s="0" t="n">
        <v>3412.4928</v>
      </c>
      <c r="U24" s="0" t="n">
        <v>37.671</v>
      </c>
      <c r="V24" s="0" t="n">
        <v>40.781</v>
      </c>
      <c r="W24" s="0" t="n">
        <v>41.5012</v>
      </c>
      <c r="X24" s="0" t="n">
        <v>13829.75</v>
      </c>
      <c r="Y24" s="0" t="n">
        <v>43.63</v>
      </c>
      <c r="Z24" s="52" t="n">
        <f aca="false">X24/3600</f>
        <v>3.84159722222222</v>
      </c>
      <c r="AA24" s="53"/>
      <c r="AB24" s="53"/>
      <c r="AC24" s="53"/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9.9184</v>
      </c>
      <c r="I25" s="50" t="n">
        <f aca="false">V25</f>
        <v>39.054</v>
      </c>
      <c r="J25" s="50" t="n">
        <f aca="false">T25</f>
        <v>1559.9184</v>
      </c>
      <c r="K25" s="50" t="n">
        <f aca="false">W25</f>
        <v>39.662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4343.07</v>
      </c>
      <c r="Q25" s="87" t="n">
        <v>47.73</v>
      </c>
      <c r="R25" s="52" t="n">
        <f aca="false">P25/3600</f>
        <v>3.98418611111111</v>
      </c>
      <c r="S25" s="53"/>
      <c r="T25" s="0" t="n">
        <v>1559.9184</v>
      </c>
      <c r="U25" s="0" t="n">
        <v>35.0504</v>
      </c>
      <c r="V25" s="0" t="n">
        <v>39.054</v>
      </c>
      <c r="W25" s="0" t="n">
        <v>39.6625</v>
      </c>
      <c r="X25" s="0" t="n">
        <v>12490.02</v>
      </c>
      <c r="Y25" s="0" t="n">
        <v>35.73</v>
      </c>
      <c r="Z25" s="52" t="n">
        <f aca="false">X25/3600</f>
        <v>3.46945</v>
      </c>
      <c r="AA25" s="53"/>
      <c r="AB25" s="53"/>
      <c r="AC25" s="53"/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1.9472</v>
      </c>
      <c r="I26" s="57" t="n">
        <f aca="false">V26</f>
        <v>37.3388</v>
      </c>
      <c r="J26" s="57" t="n">
        <f aca="false">T26</f>
        <v>711.9472</v>
      </c>
      <c r="K26" s="57" t="n">
        <f aca="false">W26</f>
        <v>38.3428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2261.36</v>
      </c>
      <c r="Q26" s="58" t="n">
        <v>30.83</v>
      </c>
      <c r="R26" s="59" t="n">
        <f aca="false">P26/3600</f>
        <v>3.40593333333333</v>
      </c>
      <c r="S26" s="56"/>
      <c r="T26" s="0" t="n">
        <v>711.9472</v>
      </c>
      <c r="U26" s="0" t="n">
        <v>32.5306</v>
      </c>
      <c r="V26" s="0" t="n">
        <v>37.3388</v>
      </c>
      <c r="W26" s="0" t="n">
        <v>38.3428</v>
      </c>
      <c r="X26" s="0" t="n">
        <v>12324.43</v>
      </c>
      <c r="Y26" s="0" t="n">
        <v>30.37</v>
      </c>
      <c r="Z26" s="59" t="n">
        <f aca="false">X26/3600</f>
        <v>3.42345277777778</v>
      </c>
      <c r="AA26" s="56"/>
      <c r="AB26" s="56"/>
      <c r="AC26" s="56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71.3136</v>
      </c>
      <c r="I27" s="61" t="n">
        <f aca="false">V27</f>
        <v>40.0734</v>
      </c>
      <c r="J27" s="61" t="n">
        <f aca="false">T27</f>
        <v>18371.3136</v>
      </c>
      <c r="K27" s="61" t="n">
        <f aca="false">W27</f>
        <v>43.6627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6027.34</v>
      </c>
      <c r="Q27" s="87" t="n">
        <v>100.87</v>
      </c>
      <c r="R27" s="62" t="n">
        <f aca="false">P27/3600</f>
        <v>10.0075944444444</v>
      </c>
      <c r="S27" s="63"/>
      <c r="T27" s="0" t="n">
        <v>18371.3136</v>
      </c>
      <c r="U27" s="0" t="n">
        <v>38.6152</v>
      </c>
      <c r="V27" s="0" t="n">
        <v>40.0734</v>
      </c>
      <c r="W27" s="0" t="n">
        <v>43.6627</v>
      </c>
      <c r="X27" s="0" t="n">
        <v>35233.54</v>
      </c>
      <c r="Y27" s="0" t="n">
        <v>100.51</v>
      </c>
      <c r="Z27" s="62" t="n">
        <f aca="false">X27/3600</f>
        <v>9.78709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9.5976</v>
      </c>
      <c r="I28" s="50" t="n">
        <f aca="false">V28</f>
        <v>39.1311</v>
      </c>
      <c r="J28" s="50" t="n">
        <f aca="false">T28</f>
        <v>5879.5976</v>
      </c>
      <c r="K28" s="50" t="n">
        <f aca="false">W28</f>
        <v>41.8986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8484.2</v>
      </c>
      <c r="Q28" s="87" t="n">
        <v>70.59</v>
      </c>
      <c r="R28" s="52" t="n">
        <f aca="false">P28/3600</f>
        <v>7.91227777777778</v>
      </c>
      <c r="S28" s="53"/>
      <c r="T28" s="0" t="n">
        <v>5879.5976</v>
      </c>
      <c r="U28" s="0" t="n">
        <v>36.984</v>
      </c>
      <c r="V28" s="0" t="n">
        <v>39.1311</v>
      </c>
      <c r="W28" s="0" t="n">
        <v>41.8986</v>
      </c>
      <c r="X28" s="0" t="n">
        <v>28405.11</v>
      </c>
      <c r="Y28" s="0" t="n">
        <v>73.76</v>
      </c>
      <c r="Z28" s="52" t="n">
        <f aca="false">X28/3600</f>
        <v>7.89030833333333</v>
      </c>
      <c r="AA28" s="53"/>
      <c r="AB28" s="53"/>
      <c r="AC28" s="53"/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316</v>
      </c>
      <c r="I29" s="50" t="n">
        <f aca="false">V29</f>
        <v>38.1417</v>
      </c>
      <c r="J29" s="50" t="n">
        <f aca="false">T29</f>
        <v>2723.316</v>
      </c>
      <c r="K29" s="50" t="n">
        <f aca="false">W29</f>
        <v>40.0699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6469.99</v>
      </c>
      <c r="Q29" s="87" t="n">
        <v>63.67</v>
      </c>
      <c r="R29" s="52" t="n">
        <f aca="false">P29/3600</f>
        <v>7.352775</v>
      </c>
      <c r="S29" s="53"/>
      <c r="T29" s="0" t="n">
        <v>2723.316</v>
      </c>
      <c r="U29" s="0" t="n">
        <v>35.0627</v>
      </c>
      <c r="V29" s="0" t="n">
        <v>38.1417</v>
      </c>
      <c r="W29" s="0" t="n">
        <v>40.0699</v>
      </c>
      <c r="X29" s="0" t="n">
        <v>27766.47</v>
      </c>
      <c r="Y29" s="0" t="n">
        <v>73.3</v>
      </c>
      <c r="Z29" s="52" t="n">
        <f aca="false">X29/3600</f>
        <v>7.71290833333333</v>
      </c>
      <c r="AA29" s="53"/>
      <c r="AB29" s="53"/>
      <c r="AC29" s="53"/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7.672</v>
      </c>
      <c r="I30" s="57" t="n">
        <f aca="false">V30</f>
        <v>36.9028</v>
      </c>
      <c r="J30" s="57" t="n">
        <f aca="false">T30</f>
        <v>1357.672</v>
      </c>
      <c r="K30" s="57" t="n">
        <f aca="false">W30</f>
        <v>38.164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5597.83</v>
      </c>
      <c r="Q30" s="58" t="n">
        <v>59.49</v>
      </c>
      <c r="R30" s="59" t="n">
        <f aca="false">P30/3600</f>
        <v>7.11050833333333</v>
      </c>
      <c r="S30" s="56"/>
      <c r="T30" s="0" t="n">
        <v>1357.672</v>
      </c>
      <c r="U30" s="0" t="n">
        <v>32.8858</v>
      </c>
      <c r="V30" s="0" t="n">
        <v>36.9028</v>
      </c>
      <c r="W30" s="0" t="n">
        <v>38.164</v>
      </c>
      <c r="X30" s="0" t="n">
        <v>28956.79</v>
      </c>
      <c r="Y30" s="0" t="n">
        <v>58.19</v>
      </c>
      <c r="Z30" s="59" t="n">
        <f aca="false">X30/3600</f>
        <v>8.04355277777778</v>
      </c>
      <c r="AA30" s="56"/>
      <c r="AB30" s="56"/>
      <c r="AC30" s="56"/>
    </row>
    <row r="31" customFormat="false" ht="12.7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616.9056</v>
      </c>
      <c r="I31" s="64" t="n">
        <f aca="false">V31</f>
        <v>43.9187</v>
      </c>
      <c r="J31" s="64" t="n">
        <f aca="false">T31</f>
        <v>17616.9056</v>
      </c>
      <c r="K31" s="64" t="n">
        <f aca="false">W31</f>
        <v>45.23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8063.27</v>
      </c>
      <c r="Q31" s="87" t="n">
        <v>108.47</v>
      </c>
      <c r="R31" s="62" t="n">
        <f aca="false">P31/3600</f>
        <v>10.5731305555556</v>
      </c>
      <c r="S31" s="63"/>
      <c r="T31" s="0" t="n">
        <v>17616.9056</v>
      </c>
      <c r="U31" s="0" t="n">
        <v>39.3215</v>
      </c>
      <c r="V31" s="0" t="n">
        <v>43.9187</v>
      </c>
      <c r="W31" s="0" t="n">
        <v>45.23</v>
      </c>
      <c r="X31" s="0" t="n">
        <v>38587.98</v>
      </c>
      <c r="Y31" s="0" t="n">
        <v>115.55</v>
      </c>
      <c r="Z31" s="62" t="n">
        <f aca="false">X31/3600</f>
        <v>10.7188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2.7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42.92</v>
      </c>
      <c r="I32" s="65" t="n">
        <f aca="false">V32</f>
        <v>42.5488</v>
      </c>
      <c r="J32" s="65" t="n">
        <f aca="false">T32</f>
        <v>6142.92</v>
      </c>
      <c r="K32" s="65" t="n">
        <f aca="false">W32</f>
        <v>43.081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2760.94</v>
      </c>
      <c r="Q32" s="87" t="n">
        <v>86.97</v>
      </c>
      <c r="R32" s="52" t="n">
        <f aca="false">P32/3600</f>
        <v>9.10026111111111</v>
      </c>
      <c r="S32" s="53"/>
      <c r="T32" s="0" t="n">
        <v>6142.92</v>
      </c>
      <c r="U32" s="0" t="n">
        <v>37.6252</v>
      </c>
      <c r="V32" s="0" t="n">
        <v>42.5488</v>
      </c>
      <c r="W32" s="0" t="n">
        <v>43.0815</v>
      </c>
      <c r="X32" s="0" t="n">
        <v>32876.43</v>
      </c>
      <c r="Y32" s="0" t="n">
        <v>92.22</v>
      </c>
      <c r="Z32" s="52" t="n">
        <f aca="false">X32/3600</f>
        <v>9.13234166666667</v>
      </c>
      <c r="AA32" s="53"/>
      <c r="AB32" s="53"/>
      <c r="AC32" s="53"/>
    </row>
    <row r="33" customFormat="false" ht="12.75" hidden="false" customHeight="false" outlineLevel="0" collapsed="false">
      <c r="A33" s="55"/>
      <c r="B33" s="55"/>
      <c r="C33" s="55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36.1984</v>
      </c>
      <c r="I33" s="65" t="n">
        <f aca="false">V33</f>
        <v>40.9856</v>
      </c>
      <c r="J33" s="65" t="n">
        <f aca="false">T33</f>
        <v>2836.1984</v>
      </c>
      <c r="K33" s="65" t="n">
        <f aca="false">W33</f>
        <v>40.8069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9772.43</v>
      </c>
      <c r="Q33" s="87" t="n">
        <v>78.73</v>
      </c>
      <c r="R33" s="52" t="n">
        <f aca="false">P33/3600</f>
        <v>8.27011944444445</v>
      </c>
      <c r="S33" s="53"/>
      <c r="T33" s="0" t="n">
        <v>2836.1984</v>
      </c>
      <c r="U33" s="0" t="n">
        <v>35.781</v>
      </c>
      <c r="V33" s="0" t="n">
        <v>40.9856</v>
      </c>
      <c r="W33" s="0" t="n">
        <v>40.8069</v>
      </c>
      <c r="X33" s="0" t="n">
        <v>26705.02</v>
      </c>
      <c r="Y33" s="0" t="n">
        <v>74.01</v>
      </c>
      <c r="Z33" s="52" t="n">
        <f aca="false">X33/3600</f>
        <v>7.41806111111111</v>
      </c>
      <c r="AA33" s="53"/>
      <c r="AB33" s="53"/>
      <c r="AC33" s="53"/>
    </row>
    <row r="34" customFormat="false" ht="13.5" hidden="false" customHeight="false" outlineLevel="0" collapsed="false">
      <c r="A34" s="55"/>
      <c r="B34" s="56"/>
      <c r="C34" s="56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36.8264</v>
      </c>
      <c r="I34" s="66" t="n">
        <f aca="false">V34</f>
        <v>39.3002</v>
      </c>
      <c r="J34" s="66" t="n">
        <f aca="false">T34</f>
        <v>1436.8264</v>
      </c>
      <c r="K34" s="66" t="n">
        <f aca="false">W34</f>
        <v>38.6029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9748.31</v>
      </c>
      <c r="Q34" s="58" t="n">
        <v>73.91</v>
      </c>
      <c r="R34" s="59" t="n">
        <f aca="false">P34/3600</f>
        <v>8.26341944444445</v>
      </c>
      <c r="S34" s="56"/>
      <c r="T34" s="0" t="n">
        <v>1436.8264</v>
      </c>
      <c r="U34" s="0" t="n">
        <v>33.7845</v>
      </c>
      <c r="V34" s="0" t="n">
        <v>39.3002</v>
      </c>
      <c r="W34" s="0" t="n">
        <v>38.6029</v>
      </c>
      <c r="X34" s="0" t="n">
        <v>28368.92</v>
      </c>
      <c r="Y34" s="0" t="n">
        <v>74.99</v>
      </c>
      <c r="Z34" s="59" t="n">
        <f aca="false">X34/3600</f>
        <v>7.88025555555556</v>
      </c>
      <c r="AA34" s="56"/>
      <c r="AB34" s="56"/>
      <c r="AC34" s="56"/>
    </row>
    <row r="35" customFormat="false" ht="12.7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57.2168</v>
      </c>
      <c r="I35" s="64" t="n">
        <f aca="false">V35</f>
        <v>42.2833</v>
      </c>
      <c r="J35" s="64" t="n">
        <f aca="false">T35</f>
        <v>39757.2168</v>
      </c>
      <c r="K35" s="64" t="n">
        <f aca="false">W35</f>
        <v>44.3732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8998.87</v>
      </c>
      <c r="Q35" s="87" t="n">
        <v>156.29</v>
      </c>
      <c r="R35" s="62" t="n">
        <f aca="false">P35/3600</f>
        <v>13.6107972222222</v>
      </c>
      <c r="S35" s="63"/>
      <c r="T35" s="0" t="n">
        <v>39757.2168</v>
      </c>
      <c r="U35" s="0" t="n">
        <v>37.598</v>
      </c>
      <c r="V35" s="0" t="n">
        <v>42.2833</v>
      </c>
      <c r="W35" s="0" t="n">
        <v>44.3732</v>
      </c>
      <c r="X35" s="0" t="n">
        <v>48068.53</v>
      </c>
      <c r="Y35" s="0" t="n">
        <v>151.38</v>
      </c>
      <c r="Z35" s="62" t="n">
        <f aca="false">X35/3600</f>
        <v>13.3523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2.7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71.2216</v>
      </c>
      <c r="I36" s="65" t="n">
        <f aca="false">V36</f>
        <v>40.9737</v>
      </c>
      <c r="J36" s="65" t="n">
        <f aca="false">T36</f>
        <v>7371.2216</v>
      </c>
      <c r="K36" s="65" t="n">
        <f aca="false">W36</f>
        <v>43.154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5149.29</v>
      </c>
      <c r="Q36" s="87" t="n">
        <v>94.36</v>
      </c>
      <c r="R36" s="52" t="n">
        <f aca="false">P36/3600</f>
        <v>9.76369166666667</v>
      </c>
      <c r="S36" s="53"/>
      <c r="T36" s="0" t="n">
        <v>7371.2216</v>
      </c>
      <c r="U36" s="0" t="n">
        <v>35.4338</v>
      </c>
      <c r="V36" s="0" t="n">
        <v>40.9737</v>
      </c>
      <c r="W36" s="0" t="n">
        <v>43.1545</v>
      </c>
      <c r="X36" s="0" t="n">
        <v>35297.86</v>
      </c>
      <c r="Y36" s="0" t="n">
        <v>98.12</v>
      </c>
      <c r="Z36" s="52" t="n">
        <f aca="false">X36/3600</f>
        <v>9.80496111111111</v>
      </c>
      <c r="AA36" s="53"/>
      <c r="AB36" s="53"/>
      <c r="AC36" s="53"/>
    </row>
    <row r="37" customFormat="false" ht="12.75" hidden="false" customHeight="false" outlineLevel="0" collapsed="false">
      <c r="A37" s="55"/>
      <c r="B37" s="55"/>
      <c r="C37" s="55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17.5992</v>
      </c>
      <c r="I37" s="65" t="n">
        <f aca="false">V37</f>
        <v>39.4353</v>
      </c>
      <c r="J37" s="65" t="n">
        <f aca="false">T37</f>
        <v>2317.5992</v>
      </c>
      <c r="K37" s="65" t="n">
        <f aca="false">W37</f>
        <v>41.8326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8799</v>
      </c>
      <c r="Q37" s="87" t="n">
        <v>76.94</v>
      </c>
      <c r="R37" s="52" t="n">
        <f aca="false">P37/3600</f>
        <v>7.99972222222222</v>
      </c>
      <c r="S37" s="53"/>
      <c r="T37" s="0" t="n">
        <v>2317.5992</v>
      </c>
      <c r="U37" s="0" t="n">
        <v>33.9855</v>
      </c>
      <c r="V37" s="0" t="n">
        <v>39.4353</v>
      </c>
      <c r="W37" s="0" t="n">
        <v>41.8326</v>
      </c>
      <c r="X37" s="0" t="n">
        <v>34822.05</v>
      </c>
      <c r="Y37" s="0" t="n">
        <v>88.67</v>
      </c>
      <c r="Z37" s="52" t="n">
        <f aca="false">X37/3600</f>
        <v>9.67279166666667</v>
      </c>
      <c r="AA37" s="53"/>
      <c r="AB37" s="53"/>
      <c r="AC37" s="53"/>
    </row>
    <row r="38" customFormat="false" ht="13.5" hidden="false" customHeight="false" outlineLevel="0" collapsed="false">
      <c r="A38" s="56"/>
      <c r="B38" s="56"/>
      <c r="C38" s="56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5.1424</v>
      </c>
      <c r="I38" s="66" t="n">
        <f aca="false">V38</f>
        <v>37.8978</v>
      </c>
      <c r="J38" s="66" t="n">
        <f aca="false">T38</f>
        <v>985.1424</v>
      </c>
      <c r="K38" s="66" t="n">
        <f aca="false">W38</f>
        <v>40.3749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30919.33</v>
      </c>
      <c r="Q38" s="58" t="n">
        <v>74.32</v>
      </c>
      <c r="R38" s="59" t="n">
        <f aca="false">P38/3600</f>
        <v>8.58870277777778</v>
      </c>
      <c r="S38" s="56"/>
      <c r="T38" s="0" t="n">
        <v>985.1424</v>
      </c>
      <c r="U38" s="0" t="n">
        <v>32.1774</v>
      </c>
      <c r="V38" s="0" t="n">
        <v>37.8978</v>
      </c>
      <c r="W38" s="0" t="n">
        <v>40.3749</v>
      </c>
      <c r="X38" s="0" t="n">
        <v>30562.17</v>
      </c>
      <c r="Y38" s="0" t="n">
        <v>75.46</v>
      </c>
      <c r="Z38" s="59" t="n">
        <f aca="false">X38/3600</f>
        <v>8.48949166666667</v>
      </c>
      <c r="AA38" s="56"/>
      <c r="AB38" s="56"/>
      <c r="AC38" s="56"/>
    </row>
    <row r="39" customFormat="false" ht="12.7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38.2936</v>
      </c>
      <c r="I39" s="64" t="n">
        <f aca="false">V39</f>
        <v>43.1322</v>
      </c>
      <c r="J39" s="64" t="n">
        <f aca="false">T39</f>
        <v>3538.2936</v>
      </c>
      <c r="K39" s="64" t="n">
        <f aca="false">W39</f>
        <v>43.7411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7193.83</v>
      </c>
      <c r="Q39" s="87" t="n">
        <v>16.75</v>
      </c>
      <c r="R39" s="62" t="n">
        <f aca="false">P39/3600</f>
        <v>1.99828611111111</v>
      </c>
      <c r="S39" s="63"/>
      <c r="T39" s="0" t="n">
        <v>3538.2936</v>
      </c>
      <c r="U39" s="0" t="n">
        <v>40.6245</v>
      </c>
      <c r="V39" s="0" t="n">
        <v>43.1322</v>
      </c>
      <c r="W39" s="0" t="n">
        <v>43.7411</v>
      </c>
      <c r="X39" s="0" t="n">
        <v>7007.79</v>
      </c>
      <c r="Y39" s="0" t="n">
        <v>17.91</v>
      </c>
      <c r="Z39" s="62" t="n">
        <f aca="false">X39/3600</f>
        <v>1.9466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2.7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699.6712</v>
      </c>
      <c r="I40" s="65" t="n">
        <f aca="false">V40</f>
        <v>40.6017</v>
      </c>
      <c r="J40" s="65" t="n">
        <f aca="false">T40</f>
        <v>1699.6712</v>
      </c>
      <c r="K40" s="65" t="n">
        <f aca="false">W40</f>
        <v>40.868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179.71</v>
      </c>
      <c r="Q40" s="87" t="n">
        <v>14.65</v>
      </c>
      <c r="R40" s="52" t="n">
        <f aca="false">P40/3600</f>
        <v>1.71658611111111</v>
      </c>
      <c r="S40" s="53"/>
      <c r="T40" s="0" t="n">
        <v>1699.6712</v>
      </c>
      <c r="U40" s="0" t="n">
        <v>37.4664</v>
      </c>
      <c r="V40" s="0" t="n">
        <v>40.6017</v>
      </c>
      <c r="W40" s="0" t="n">
        <v>40.868</v>
      </c>
      <c r="X40" s="0" t="n">
        <v>5424.07</v>
      </c>
      <c r="Y40" s="0" t="n">
        <v>13.05</v>
      </c>
      <c r="Z40" s="52" t="n">
        <f aca="false">X40/3600</f>
        <v>1.50668611111111</v>
      </c>
      <c r="AA40" s="53"/>
      <c r="AB40" s="53"/>
      <c r="AC40" s="53"/>
    </row>
    <row r="41" customFormat="false" ht="12.75" hidden="false" customHeight="false" outlineLevel="0" collapsed="false">
      <c r="A41" s="55"/>
      <c r="B41" s="55"/>
      <c r="C41" s="55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19.2592</v>
      </c>
      <c r="I41" s="65" t="n">
        <f aca="false">V41</f>
        <v>38.3503</v>
      </c>
      <c r="J41" s="65" t="n">
        <f aca="false">T41</f>
        <v>819.2592</v>
      </c>
      <c r="K41" s="65" t="n">
        <f aca="false">W41</f>
        <v>38.3292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529.38</v>
      </c>
      <c r="Q41" s="87" t="n">
        <v>12.32</v>
      </c>
      <c r="R41" s="52" t="n">
        <f aca="false">P41/3600</f>
        <v>1.53593888888889</v>
      </c>
      <c r="S41" s="53"/>
      <c r="T41" s="0" t="n">
        <v>819.2592</v>
      </c>
      <c r="U41" s="0" t="n">
        <v>34.5691</v>
      </c>
      <c r="V41" s="0" t="n">
        <v>38.3503</v>
      </c>
      <c r="W41" s="0" t="n">
        <v>38.3292</v>
      </c>
      <c r="X41" s="0" t="n">
        <v>5444.55</v>
      </c>
      <c r="Y41" s="0" t="n">
        <v>12.36</v>
      </c>
      <c r="Z41" s="52" t="n">
        <f aca="false">X41/3600</f>
        <v>1.512375</v>
      </c>
      <c r="AA41" s="53"/>
      <c r="AB41" s="53"/>
      <c r="AC41" s="53"/>
    </row>
    <row r="42" customFormat="false" ht="13.5" hidden="false" customHeight="false" outlineLevel="0" collapsed="false">
      <c r="A42" s="55"/>
      <c r="B42" s="56"/>
      <c r="C42" s="56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4.8312</v>
      </c>
      <c r="I42" s="66" t="n">
        <f aca="false">V42</f>
        <v>36.2701</v>
      </c>
      <c r="J42" s="66" t="n">
        <f aca="false">T42</f>
        <v>414.8312</v>
      </c>
      <c r="K42" s="66" t="n">
        <f aca="false">W42</f>
        <v>36.0027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5215.97</v>
      </c>
      <c r="Q42" s="58" t="n">
        <v>10.59</v>
      </c>
      <c r="R42" s="59" t="n">
        <f aca="false">P42/3600</f>
        <v>1.44888055555556</v>
      </c>
      <c r="S42" s="56"/>
      <c r="T42" s="0" t="n">
        <v>414.8312</v>
      </c>
      <c r="U42" s="0" t="n">
        <v>32.0655</v>
      </c>
      <c r="V42" s="0" t="n">
        <v>36.2701</v>
      </c>
      <c r="W42" s="0" t="n">
        <v>36.0027</v>
      </c>
      <c r="X42" s="0" t="n">
        <v>5167.63</v>
      </c>
      <c r="Y42" s="0" t="n">
        <v>11.02</v>
      </c>
      <c r="Z42" s="59" t="n">
        <f aca="false">X42/3600</f>
        <v>1.43545277777778</v>
      </c>
      <c r="AA42" s="56"/>
      <c r="AB42" s="56"/>
      <c r="AC42" s="56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698.8432</v>
      </c>
      <c r="I43" s="64" t="n">
        <f aca="false">V43</f>
        <v>43.6518</v>
      </c>
      <c r="J43" s="64" t="n">
        <f aca="false">T43</f>
        <v>3698.8432</v>
      </c>
      <c r="K43" s="64" t="n">
        <f aca="false">W43</f>
        <v>45.2033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8134.47</v>
      </c>
      <c r="Q43" s="87" t="n">
        <v>21.44</v>
      </c>
      <c r="R43" s="62" t="n">
        <f aca="false">P43/3600</f>
        <v>2.259575</v>
      </c>
      <c r="S43" s="63"/>
      <c r="T43" s="0" t="n">
        <v>3698.8432</v>
      </c>
      <c r="U43" s="0" t="n">
        <v>40.3834</v>
      </c>
      <c r="V43" s="0" t="n">
        <v>43.6518</v>
      </c>
      <c r="W43" s="0" t="n">
        <v>45.2033</v>
      </c>
      <c r="X43" s="0" t="n">
        <v>7894.25</v>
      </c>
      <c r="Y43" s="0" t="n">
        <v>20.43</v>
      </c>
      <c r="Z43" s="62" t="n">
        <f aca="false">X43/3600</f>
        <v>2.1928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5.1136</v>
      </c>
      <c r="I44" s="65" t="n">
        <f aca="false">V44</f>
        <v>41.6903</v>
      </c>
      <c r="J44" s="65" t="n">
        <f aca="false">T44</f>
        <v>1745.1136</v>
      </c>
      <c r="K44" s="65" t="n">
        <f aca="false">W44</f>
        <v>42.850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255.38</v>
      </c>
      <c r="Q44" s="87" t="n">
        <v>15.52</v>
      </c>
      <c r="R44" s="52" t="n">
        <f aca="false">P44/3600</f>
        <v>1.73760555555556</v>
      </c>
      <c r="S44" s="53"/>
      <c r="T44" s="0" t="n">
        <v>1745.1136</v>
      </c>
      <c r="U44" s="0" t="n">
        <v>37.8285</v>
      </c>
      <c r="V44" s="0" t="n">
        <v>41.6903</v>
      </c>
      <c r="W44" s="0" t="n">
        <v>42.8509</v>
      </c>
      <c r="X44" s="0" t="n">
        <v>6926.89</v>
      </c>
      <c r="Y44" s="0" t="n">
        <v>17.07</v>
      </c>
      <c r="Z44" s="52" t="n">
        <f aca="false">X44/3600</f>
        <v>1.92413611111111</v>
      </c>
      <c r="AA44" s="53"/>
      <c r="AB44" s="53"/>
      <c r="AC44" s="53"/>
    </row>
    <row r="45" customFormat="false" ht="12.75" hidden="false" customHeight="false" outlineLevel="0" collapsed="false">
      <c r="A45" s="55"/>
      <c r="B45" s="55"/>
      <c r="C45" s="55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2.4992</v>
      </c>
      <c r="I45" s="65" t="n">
        <f aca="false">V45</f>
        <v>39.6893</v>
      </c>
      <c r="J45" s="65" t="n">
        <f aca="false">T45</f>
        <v>872.4992</v>
      </c>
      <c r="K45" s="65" t="n">
        <f aca="false">W45</f>
        <v>40.6064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931.13</v>
      </c>
      <c r="Q45" s="87" t="n">
        <v>15.93</v>
      </c>
      <c r="R45" s="52" t="n">
        <f aca="false">P45/3600</f>
        <v>1.92531388888889</v>
      </c>
      <c r="S45" s="53"/>
      <c r="T45" s="0" t="n">
        <v>872.4992</v>
      </c>
      <c r="U45" s="0" t="n">
        <v>35.039</v>
      </c>
      <c r="V45" s="0" t="n">
        <v>39.6893</v>
      </c>
      <c r="W45" s="0" t="n">
        <v>40.6064</v>
      </c>
      <c r="X45" s="0" t="n">
        <v>6401.26</v>
      </c>
      <c r="Y45" s="0" t="n">
        <v>14.76</v>
      </c>
      <c r="Z45" s="52" t="n">
        <f aca="false">X45/3600</f>
        <v>1.77812777777778</v>
      </c>
      <c r="AA45" s="53"/>
      <c r="AB45" s="53"/>
      <c r="AC45" s="53"/>
    </row>
    <row r="46" customFormat="false" ht="13.5" hidden="false" customHeight="false" outlineLevel="0" collapsed="false">
      <c r="A46" s="55"/>
      <c r="B46" s="56"/>
      <c r="C46" s="56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2.0496</v>
      </c>
      <c r="I46" s="66" t="n">
        <f aca="false">V46</f>
        <v>37.5261</v>
      </c>
      <c r="J46" s="66" t="n">
        <f aca="false">T46</f>
        <v>452.0496</v>
      </c>
      <c r="K46" s="66" t="n">
        <f aca="false">W46</f>
        <v>38.2031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6140.81</v>
      </c>
      <c r="Q46" s="58" t="n">
        <v>13.08</v>
      </c>
      <c r="R46" s="59" t="n">
        <f aca="false">P46/3600</f>
        <v>1.70578055555556</v>
      </c>
      <c r="S46" s="56"/>
      <c r="T46" s="0" t="n">
        <v>452.0496</v>
      </c>
      <c r="U46" s="0" t="n">
        <v>32.2471</v>
      </c>
      <c r="V46" s="0" t="n">
        <v>37.5261</v>
      </c>
      <c r="W46" s="0" t="n">
        <v>38.2031</v>
      </c>
      <c r="X46" s="0" t="n">
        <v>6084.54</v>
      </c>
      <c r="Y46" s="0" t="n">
        <v>12.66</v>
      </c>
      <c r="Z46" s="59" t="n">
        <f aca="false">X46/3600</f>
        <v>1.69015</v>
      </c>
      <c r="AA46" s="56"/>
      <c r="AB46" s="56"/>
      <c r="AC46" s="56"/>
    </row>
    <row r="47" customFormat="false" ht="12.7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911.3352</v>
      </c>
      <c r="I47" s="64" t="n">
        <f aca="false">V47</f>
        <v>41.5316</v>
      </c>
      <c r="J47" s="64" t="n">
        <f aca="false">T47</f>
        <v>6911.3352</v>
      </c>
      <c r="K47" s="64" t="n">
        <f aca="false">W47</f>
        <v>42.5592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8173.29</v>
      </c>
      <c r="Q47" s="87" t="n">
        <v>22.39</v>
      </c>
      <c r="R47" s="62" t="n">
        <f aca="false">P47/3600</f>
        <v>2.27035833333333</v>
      </c>
      <c r="S47" s="63"/>
      <c r="T47" s="0" t="n">
        <v>6911.3352</v>
      </c>
      <c r="U47" s="0" t="n">
        <v>38.4477</v>
      </c>
      <c r="V47" s="0" t="n">
        <v>41.5316</v>
      </c>
      <c r="W47" s="0" t="n">
        <v>42.5592</v>
      </c>
      <c r="X47" s="0" t="n">
        <v>7930.76</v>
      </c>
      <c r="Y47" s="0" t="n">
        <v>21.93</v>
      </c>
      <c r="Z47" s="62" t="n">
        <f aca="false">X47/3600</f>
        <v>2.2029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2.7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6.0144</v>
      </c>
      <c r="I48" s="65" t="n">
        <f aca="false">V48</f>
        <v>38.8664</v>
      </c>
      <c r="J48" s="65" t="n">
        <f aca="false">T48</f>
        <v>3156.0144</v>
      </c>
      <c r="K48" s="65" t="n">
        <f aca="false">W48</f>
        <v>39.7768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682.27</v>
      </c>
      <c r="Q48" s="87" t="n">
        <v>18.14</v>
      </c>
      <c r="R48" s="52" t="n">
        <f aca="false">P48/3600</f>
        <v>1.85618611111111</v>
      </c>
      <c r="S48" s="53"/>
      <c r="T48" s="0" t="n">
        <v>3156.0144</v>
      </c>
      <c r="U48" s="0" t="n">
        <v>34.9261</v>
      </c>
      <c r="V48" s="0" t="n">
        <v>38.8664</v>
      </c>
      <c r="W48" s="0" t="n">
        <v>39.7768</v>
      </c>
      <c r="X48" s="0" t="n">
        <v>6505.2</v>
      </c>
      <c r="Y48" s="0" t="n">
        <v>17.82</v>
      </c>
      <c r="Z48" s="52" t="n">
        <f aca="false">X48/3600</f>
        <v>1.807</v>
      </c>
      <c r="AA48" s="53"/>
      <c r="AB48" s="53"/>
      <c r="AC48" s="53"/>
    </row>
    <row r="49" customFormat="false" ht="12.75" hidden="false" customHeight="false" outlineLevel="0" collapsed="false">
      <c r="A49" s="55"/>
      <c r="B49" s="55"/>
      <c r="C49" s="55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5.4192</v>
      </c>
      <c r="I49" s="65" t="n">
        <f aca="false">V49</f>
        <v>36.6943</v>
      </c>
      <c r="J49" s="65" t="n">
        <f aca="false">T49</f>
        <v>1485.4192</v>
      </c>
      <c r="K49" s="65" t="n">
        <f aca="false">W49</f>
        <v>37.505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887.49</v>
      </c>
      <c r="Q49" s="87" t="n">
        <v>16.66</v>
      </c>
      <c r="R49" s="52" t="n">
        <f aca="false">P49/3600</f>
        <v>1.63541388888889</v>
      </c>
      <c r="S49" s="53"/>
      <c r="T49" s="0" t="n">
        <v>1485.4192</v>
      </c>
      <c r="U49" s="0" t="n">
        <v>31.7197</v>
      </c>
      <c r="V49" s="0" t="n">
        <v>36.6943</v>
      </c>
      <c r="W49" s="0" t="n">
        <v>37.5053</v>
      </c>
      <c r="X49" s="0" t="n">
        <v>5186.97</v>
      </c>
      <c r="Y49" s="0" t="n">
        <v>14.07</v>
      </c>
      <c r="Z49" s="52" t="n">
        <f aca="false">X49/3600</f>
        <v>1.440825</v>
      </c>
      <c r="AA49" s="53"/>
      <c r="AB49" s="53"/>
      <c r="AC49" s="53"/>
    </row>
    <row r="50" customFormat="false" ht="13.5" hidden="false" customHeight="false" outlineLevel="0" collapsed="false">
      <c r="A50" s="55"/>
      <c r="B50" s="56"/>
      <c r="C50" s="56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89.3272</v>
      </c>
      <c r="I50" s="66" t="n">
        <f aca="false">V50</f>
        <v>34.79</v>
      </c>
      <c r="J50" s="66" t="n">
        <f aca="false">T50</f>
        <v>689.3272</v>
      </c>
      <c r="K50" s="66" t="n">
        <f aca="false">W50</f>
        <v>35.402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386.65</v>
      </c>
      <c r="Q50" s="58" t="n">
        <v>12.87</v>
      </c>
      <c r="R50" s="59" t="n">
        <f aca="false">P50/3600</f>
        <v>1.49629166666667</v>
      </c>
      <c r="S50" s="56"/>
      <c r="T50" s="0" t="n">
        <v>689.3272</v>
      </c>
      <c r="U50" s="0" t="n">
        <v>28.7253</v>
      </c>
      <c r="V50" s="0" t="n">
        <v>34.79</v>
      </c>
      <c r="W50" s="0" t="n">
        <v>35.402</v>
      </c>
      <c r="X50" s="0" t="n">
        <v>5419.25</v>
      </c>
      <c r="Y50" s="0" t="n">
        <v>13.37</v>
      </c>
      <c r="Z50" s="59" t="n">
        <f aca="false">X50/3600</f>
        <v>1.50534722222222</v>
      </c>
      <c r="AA50" s="56"/>
      <c r="AB50" s="56"/>
      <c r="AC50" s="56"/>
    </row>
    <row r="51" customFormat="false" ht="12.7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7.4152</v>
      </c>
      <c r="I51" s="64" t="n">
        <f aca="false">V51</f>
        <v>41.4498</v>
      </c>
      <c r="J51" s="64" t="n">
        <f aca="false">T51</f>
        <v>4897.4152</v>
      </c>
      <c r="K51" s="64" t="n">
        <f aca="false">W51</f>
        <v>42.9294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967.74</v>
      </c>
      <c r="Q51" s="87" t="n">
        <v>15.14</v>
      </c>
      <c r="R51" s="62" t="n">
        <f aca="false">P51/3600</f>
        <v>1.37992777777778</v>
      </c>
      <c r="S51" s="63"/>
      <c r="T51" s="0" t="n">
        <v>4897.4152</v>
      </c>
      <c r="U51" s="0" t="n">
        <v>39.206</v>
      </c>
      <c r="V51" s="0" t="n">
        <v>41.4498</v>
      </c>
      <c r="W51" s="0" t="n">
        <v>42.9294</v>
      </c>
      <c r="X51" s="0" t="n">
        <v>5375.92</v>
      </c>
      <c r="Y51" s="0" t="n">
        <v>16.09</v>
      </c>
      <c r="Z51" s="62" t="n">
        <f aca="false">X51/3600</f>
        <v>1.4933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2.7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3.956</v>
      </c>
      <c r="I52" s="65" t="n">
        <f aca="false">V52</f>
        <v>39.0831</v>
      </c>
      <c r="J52" s="65" t="n">
        <f aca="false">T52</f>
        <v>2083.956</v>
      </c>
      <c r="K52" s="65" t="n">
        <f aca="false">W52</f>
        <v>40.6825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057.37</v>
      </c>
      <c r="Q52" s="87" t="n">
        <v>11.89</v>
      </c>
      <c r="R52" s="52" t="n">
        <f aca="false">P52/3600</f>
        <v>1.12704722222222</v>
      </c>
      <c r="S52" s="53"/>
      <c r="T52" s="0" t="n">
        <v>2083.956</v>
      </c>
      <c r="U52" s="0" t="n">
        <v>35.9487</v>
      </c>
      <c r="V52" s="0" t="n">
        <v>39.0831</v>
      </c>
      <c r="W52" s="0" t="n">
        <v>40.6825</v>
      </c>
      <c r="X52" s="0" t="n">
        <v>4377.59</v>
      </c>
      <c r="Y52" s="0" t="n">
        <v>12.42</v>
      </c>
      <c r="Z52" s="52" t="n">
        <f aca="false">X52/3600</f>
        <v>1.21599722222222</v>
      </c>
      <c r="AA52" s="53"/>
      <c r="AB52" s="53"/>
      <c r="AC52" s="53"/>
    </row>
    <row r="53" customFormat="false" ht="12.75" hidden="false" customHeight="false" outlineLevel="0" collapsed="false">
      <c r="A53" s="55"/>
      <c r="B53" s="55"/>
      <c r="C53" s="55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7.1784</v>
      </c>
      <c r="I53" s="65" t="n">
        <f aca="false">V53</f>
        <v>36.9558</v>
      </c>
      <c r="J53" s="65" t="n">
        <f aca="false">T53</f>
        <v>967.1784</v>
      </c>
      <c r="K53" s="65" t="n">
        <f aca="false">W53</f>
        <v>38.6272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195.65</v>
      </c>
      <c r="Q53" s="87" t="n">
        <v>10.77</v>
      </c>
      <c r="R53" s="52" t="n">
        <f aca="false">P53/3600</f>
        <v>1.16545833333333</v>
      </c>
      <c r="S53" s="53"/>
      <c r="T53" s="0" t="n">
        <v>967.1784</v>
      </c>
      <c r="U53" s="0" t="n">
        <v>33.0472</v>
      </c>
      <c r="V53" s="0" t="n">
        <v>36.9558</v>
      </c>
      <c r="W53" s="0" t="n">
        <v>38.6272</v>
      </c>
      <c r="X53" s="0" t="n">
        <v>3792.19</v>
      </c>
      <c r="Y53" s="0" t="n">
        <v>10</v>
      </c>
      <c r="Z53" s="52" t="n">
        <f aca="false">X53/3600</f>
        <v>1.05338611111111</v>
      </c>
      <c r="AA53" s="53"/>
      <c r="AB53" s="53"/>
      <c r="AC53" s="53"/>
    </row>
    <row r="54" customFormat="false" ht="13.5" hidden="false" customHeight="false" outlineLevel="0" collapsed="false">
      <c r="A54" s="56"/>
      <c r="B54" s="56"/>
      <c r="C54" s="56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59.556</v>
      </c>
      <c r="I54" s="66" t="n">
        <f aca="false">V54</f>
        <v>35.0512</v>
      </c>
      <c r="J54" s="66" t="n">
        <f aca="false">T54</f>
        <v>459.556</v>
      </c>
      <c r="K54" s="66" t="n">
        <f aca="false">W54</f>
        <v>36.6046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508.6</v>
      </c>
      <c r="Q54" s="58" t="n">
        <v>8.26</v>
      </c>
      <c r="R54" s="59" t="n">
        <f aca="false">P54/3600</f>
        <v>0.974611111111111</v>
      </c>
      <c r="S54" s="56"/>
      <c r="T54" s="0" t="n">
        <v>459.556</v>
      </c>
      <c r="U54" s="0" t="n">
        <v>30.3521</v>
      </c>
      <c r="V54" s="0" t="n">
        <v>35.0512</v>
      </c>
      <c r="W54" s="0" t="n">
        <v>36.6046</v>
      </c>
      <c r="X54" s="0" t="n">
        <v>3447.51</v>
      </c>
      <c r="Y54" s="0" t="n">
        <v>8.19</v>
      </c>
      <c r="Z54" s="59" t="n">
        <f aca="false">X54/3600</f>
        <v>0.957641666666667</v>
      </c>
      <c r="AA54" s="56"/>
      <c r="AB54" s="56"/>
      <c r="AC54" s="56"/>
    </row>
    <row r="55" customFormat="false" ht="12.7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3.5152</v>
      </c>
      <c r="I55" s="64" t="n">
        <f aca="false">V55</f>
        <v>44.0852</v>
      </c>
      <c r="J55" s="64" t="n">
        <f aca="false">T55</f>
        <v>1533.5152</v>
      </c>
      <c r="K55" s="64" t="n">
        <f aca="false">W55</f>
        <v>43.2024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2083.94</v>
      </c>
      <c r="Q55" s="87" t="n">
        <v>5.78</v>
      </c>
      <c r="R55" s="62" t="n">
        <f aca="false">P55/3600</f>
        <v>0.578872222222222</v>
      </c>
      <c r="S55" s="63"/>
      <c r="T55" s="0" t="n">
        <v>1533.5152</v>
      </c>
      <c r="U55" s="0" t="n">
        <v>40.8597</v>
      </c>
      <c r="V55" s="0" t="n">
        <v>44.0852</v>
      </c>
      <c r="W55" s="0" t="n">
        <v>43.2024</v>
      </c>
      <c r="X55" s="0" t="n">
        <v>1867.66</v>
      </c>
      <c r="Y55" s="0" t="n">
        <v>5.13</v>
      </c>
      <c r="Z55" s="62" t="n">
        <f aca="false">X55/3600</f>
        <v>0.5187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2.7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68.3776</v>
      </c>
      <c r="I56" s="65" t="n">
        <f aca="false">V56</f>
        <v>41.3424</v>
      </c>
      <c r="J56" s="65" t="n">
        <f aca="false">T56</f>
        <v>768.3776</v>
      </c>
      <c r="K56" s="65" t="n">
        <f aca="false">W56</f>
        <v>40.054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641.64</v>
      </c>
      <c r="Q56" s="87" t="n">
        <v>4.13</v>
      </c>
      <c r="R56" s="52" t="n">
        <f aca="false">P56/3600</f>
        <v>0.456011111111111</v>
      </c>
      <c r="S56" s="53"/>
      <c r="T56" s="0" t="n">
        <v>768.3776</v>
      </c>
      <c r="U56" s="0" t="n">
        <v>37.0385</v>
      </c>
      <c r="V56" s="0" t="n">
        <v>41.3424</v>
      </c>
      <c r="W56" s="0" t="n">
        <v>40.0548</v>
      </c>
      <c r="X56" s="0" t="n">
        <v>1648.52</v>
      </c>
      <c r="Y56" s="0" t="n">
        <v>4.21</v>
      </c>
      <c r="Z56" s="52" t="n">
        <f aca="false">X56/3600</f>
        <v>0.457922222222222</v>
      </c>
      <c r="AA56" s="53"/>
      <c r="AB56" s="53"/>
      <c r="AC56" s="53"/>
    </row>
    <row r="57" customFormat="false" ht="12.75" hidden="false" customHeight="false" outlineLevel="0" collapsed="false">
      <c r="A57" s="55"/>
      <c r="B57" s="55"/>
      <c r="C57" s="55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5.588</v>
      </c>
      <c r="I57" s="65" t="n">
        <f aca="false">V57</f>
        <v>38.8915</v>
      </c>
      <c r="J57" s="65" t="n">
        <f aca="false">T57</f>
        <v>375.588</v>
      </c>
      <c r="K57" s="65" t="n">
        <f aca="false">W57</f>
        <v>37.330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569.76</v>
      </c>
      <c r="Q57" s="87" t="n">
        <v>4.08</v>
      </c>
      <c r="R57" s="52" t="n">
        <f aca="false">P57/3600</f>
        <v>0.436044444444444</v>
      </c>
      <c r="S57" s="53"/>
      <c r="T57" s="0" t="n">
        <v>375.588</v>
      </c>
      <c r="U57" s="0" t="n">
        <v>33.6279</v>
      </c>
      <c r="V57" s="0" t="n">
        <v>38.8915</v>
      </c>
      <c r="W57" s="0" t="n">
        <v>37.3308</v>
      </c>
      <c r="X57" s="0" t="n">
        <v>1438.38</v>
      </c>
      <c r="Y57" s="0" t="n">
        <v>3.39</v>
      </c>
      <c r="Z57" s="52" t="n">
        <f aca="false">X57/3600</f>
        <v>0.39955</v>
      </c>
      <c r="AA57" s="53"/>
      <c r="AB57" s="53"/>
      <c r="AC57" s="53"/>
    </row>
    <row r="58" customFormat="false" ht="13.5" hidden="false" customHeight="false" outlineLevel="0" collapsed="false">
      <c r="A58" s="55"/>
      <c r="B58" s="56"/>
      <c r="C58" s="56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89.6576</v>
      </c>
      <c r="I58" s="66" t="n">
        <f aca="false">V58</f>
        <v>36.6558</v>
      </c>
      <c r="J58" s="66" t="n">
        <f aca="false">T58</f>
        <v>189.6576</v>
      </c>
      <c r="K58" s="66" t="n">
        <f aca="false">W58</f>
        <v>34.9121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331.83</v>
      </c>
      <c r="Q58" s="58" t="n">
        <v>2.8</v>
      </c>
      <c r="R58" s="59" t="n">
        <f aca="false">P58/3600</f>
        <v>0.369952777777778</v>
      </c>
      <c r="S58" s="56"/>
      <c r="T58" s="0" t="n">
        <v>189.6576</v>
      </c>
      <c r="U58" s="0" t="n">
        <v>30.7862</v>
      </c>
      <c r="V58" s="0" t="n">
        <v>36.6558</v>
      </c>
      <c r="W58" s="0" t="n">
        <v>34.9121</v>
      </c>
      <c r="X58" s="0" t="n">
        <v>1332.57</v>
      </c>
      <c r="Y58" s="0" t="n">
        <v>2.89</v>
      </c>
      <c r="Z58" s="59" t="n">
        <f aca="false">X58/3600</f>
        <v>0.370158333333333</v>
      </c>
      <c r="AA58" s="56"/>
      <c r="AB58" s="56"/>
      <c r="AC58" s="56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1.4392</v>
      </c>
      <c r="I59" s="61" t="n">
        <f aca="false">V59</f>
        <v>43.2911</v>
      </c>
      <c r="J59" s="61" t="n">
        <f aca="false">T59</f>
        <v>1631.4392</v>
      </c>
      <c r="K59" s="61" t="n">
        <f aca="false">W59</f>
        <v>44.4052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232.24</v>
      </c>
      <c r="Q59" s="87" t="n">
        <v>6.87</v>
      </c>
      <c r="R59" s="62" t="n">
        <f aca="false">P59/3600</f>
        <v>0.620066666666667</v>
      </c>
      <c r="S59" s="63"/>
      <c r="T59" s="0" t="n">
        <v>1631.4392</v>
      </c>
      <c r="U59" s="0" t="n">
        <v>38.2428</v>
      </c>
      <c r="V59" s="0" t="n">
        <v>43.2911</v>
      </c>
      <c r="W59" s="0" t="n">
        <v>44.4052</v>
      </c>
      <c r="X59" s="0" t="n">
        <v>2193.25</v>
      </c>
      <c r="Y59" s="0" t="n">
        <v>6.45</v>
      </c>
      <c r="Z59" s="62" t="n">
        <f aca="false">X59/3600</f>
        <v>0.6092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2.7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2192</v>
      </c>
      <c r="I60" s="50" t="n">
        <f aca="false">V60</f>
        <v>41.0425</v>
      </c>
      <c r="J60" s="50" t="n">
        <f aca="false">T60</f>
        <v>638.2192</v>
      </c>
      <c r="K60" s="50" t="n">
        <f aca="false">W60</f>
        <v>41.974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75.46</v>
      </c>
      <c r="Q60" s="87" t="n">
        <v>4.82</v>
      </c>
      <c r="R60" s="52" t="n">
        <f aca="false">P60/3600</f>
        <v>0.493183333333333</v>
      </c>
      <c r="S60" s="53"/>
      <c r="T60" s="0" t="n">
        <v>638.2192</v>
      </c>
      <c r="U60" s="0" t="n">
        <v>34.9595</v>
      </c>
      <c r="V60" s="0" t="n">
        <v>41.0425</v>
      </c>
      <c r="W60" s="0" t="n">
        <v>41.9749</v>
      </c>
      <c r="X60" s="0" t="n">
        <v>1783.64</v>
      </c>
      <c r="Y60" s="0" t="n">
        <v>5.16</v>
      </c>
      <c r="Z60" s="52" t="n">
        <f aca="false">X60/3600</f>
        <v>0.495455555555556</v>
      </c>
      <c r="AA60" s="53"/>
      <c r="AB60" s="53"/>
      <c r="AC60" s="53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232</v>
      </c>
      <c r="I61" s="50" t="n">
        <f aca="false">V61</f>
        <v>39.206</v>
      </c>
      <c r="J61" s="50" t="n">
        <f aca="false">T61</f>
        <v>292.2232</v>
      </c>
      <c r="K61" s="50" t="n">
        <f aca="false">W61</f>
        <v>40.070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636.95</v>
      </c>
      <c r="Q61" s="87" t="n">
        <v>4.65</v>
      </c>
      <c r="R61" s="52" t="n">
        <f aca="false">P61/3600</f>
        <v>0.454708333333333</v>
      </c>
      <c r="S61" s="53"/>
      <c r="T61" s="0" t="n">
        <v>292.2232</v>
      </c>
      <c r="U61" s="0" t="n">
        <v>32.1083</v>
      </c>
      <c r="V61" s="0" t="n">
        <v>39.206</v>
      </c>
      <c r="W61" s="0" t="n">
        <v>40.0705</v>
      </c>
      <c r="X61" s="0" t="n">
        <v>1608.36</v>
      </c>
      <c r="Y61" s="0" t="n">
        <v>4.41</v>
      </c>
      <c r="Z61" s="52" t="n">
        <f aca="false">X61/3600</f>
        <v>0.446766666666667</v>
      </c>
      <c r="AA61" s="53"/>
      <c r="AB61" s="53"/>
      <c r="AC61" s="53"/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368</v>
      </c>
      <c r="I62" s="57" t="n">
        <f aca="false">V62</f>
        <v>37.3487</v>
      </c>
      <c r="J62" s="57" t="n">
        <f aca="false">T62</f>
        <v>146.368</v>
      </c>
      <c r="K62" s="57" t="n">
        <f aca="false">W62</f>
        <v>38.103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707.49</v>
      </c>
      <c r="Q62" s="58" t="n">
        <v>3.91</v>
      </c>
      <c r="R62" s="59" t="n">
        <f aca="false">P62/3600</f>
        <v>0.474302777777778</v>
      </c>
      <c r="S62" s="56"/>
      <c r="T62" s="0" t="n">
        <v>146.368</v>
      </c>
      <c r="U62" s="0" t="n">
        <v>29.3417</v>
      </c>
      <c r="V62" s="0" t="n">
        <v>37.3487</v>
      </c>
      <c r="W62" s="0" t="n">
        <v>38.103</v>
      </c>
      <c r="X62" s="0" t="n">
        <v>1338.67</v>
      </c>
      <c r="Y62" s="0" t="n">
        <v>3.12</v>
      </c>
      <c r="Z62" s="59" t="n">
        <f aca="false">X62/3600</f>
        <v>0.371852777777778</v>
      </c>
      <c r="AA62" s="56"/>
      <c r="AB62" s="56"/>
      <c r="AC62" s="56"/>
    </row>
    <row r="63" customFormat="false" ht="12.7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7.5864</v>
      </c>
      <c r="I63" s="64" t="n">
        <f aca="false">V63</f>
        <v>41.3923</v>
      </c>
      <c r="J63" s="64" t="n">
        <f aca="false">T63</f>
        <v>1667.5864</v>
      </c>
      <c r="K63" s="64" t="n">
        <f aca="false">W63</f>
        <v>42.3476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66.1</v>
      </c>
      <c r="Q63" s="87" t="n">
        <v>5.17</v>
      </c>
      <c r="R63" s="62" t="n">
        <f aca="false">P63/3600</f>
        <v>0.462805555555556</v>
      </c>
      <c r="S63" s="63"/>
      <c r="T63" s="0" t="n">
        <v>1667.5864</v>
      </c>
      <c r="U63" s="0" t="n">
        <v>38.3873</v>
      </c>
      <c r="V63" s="0" t="n">
        <v>41.3923</v>
      </c>
      <c r="W63" s="0" t="n">
        <v>42.3476</v>
      </c>
      <c r="X63" s="0" t="n">
        <v>2007.99</v>
      </c>
      <c r="Y63" s="0" t="n">
        <v>5.59</v>
      </c>
      <c r="Z63" s="62" t="n">
        <f aca="false">X63/3600</f>
        <v>0.5577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2.7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70.8912</v>
      </c>
      <c r="I64" s="65" t="n">
        <f aca="false">V64</f>
        <v>38.6651</v>
      </c>
      <c r="J64" s="65" t="n">
        <f aca="false">T64</f>
        <v>770.8912</v>
      </c>
      <c r="K64" s="65" t="n">
        <f aca="false">W64</f>
        <v>39.435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722.96</v>
      </c>
      <c r="Q64" s="87" t="n">
        <v>5.18</v>
      </c>
      <c r="R64" s="52" t="n">
        <f aca="false">P64/3600</f>
        <v>0.4786</v>
      </c>
      <c r="S64" s="53"/>
      <c r="T64" s="0" t="n">
        <v>770.8912</v>
      </c>
      <c r="U64" s="0" t="n">
        <v>34.98</v>
      </c>
      <c r="V64" s="0" t="n">
        <v>38.6651</v>
      </c>
      <c r="W64" s="0" t="n">
        <v>39.4357</v>
      </c>
      <c r="X64" s="0" t="n">
        <v>1530.4</v>
      </c>
      <c r="Y64" s="0" t="n">
        <v>4.13</v>
      </c>
      <c r="Z64" s="52" t="n">
        <f aca="false">X64/3600</f>
        <v>0.425111111111111</v>
      </c>
      <c r="AA64" s="53"/>
      <c r="AB64" s="53"/>
      <c r="AC64" s="53"/>
    </row>
    <row r="65" customFormat="false" ht="12.75" hidden="false" customHeight="false" outlineLevel="0" collapsed="false">
      <c r="A65" s="55"/>
      <c r="B65" s="55"/>
      <c r="C65" s="55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59.4536</v>
      </c>
      <c r="I65" s="65" t="n">
        <f aca="false">V65</f>
        <v>36.3969</v>
      </c>
      <c r="J65" s="65" t="n">
        <f aca="false">T65</f>
        <v>359.4536</v>
      </c>
      <c r="K65" s="65" t="n">
        <f aca="false">W65</f>
        <v>37.075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217.62</v>
      </c>
      <c r="Q65" s="87" t="n">
        <v>3.14</v>
      </c>
      <c r="R65" s="52" t="n">
        <f aca="false">P65/3600</f>
        <v>0.338227777777778</v>
      </c>
      <c r="S65" s="53"/>
      <c r="T65" s="0" t="n">
        <v>359.4536</v>
      </c>
      <c r="U65" s="0" t="n">
        <v>31.7074</v>
      </c>
      <c r="V65" s="0" t="n">
        <v>36.3969</v>
      </c>
      <c r="W65" s="0" t="n">
        <v>37.0753</v>
      </c>
      <c r="X65" s="0" t="n">
        <v>1352.4</v>
      </c>
      <c r="Y65" s="0" t="n">
        <v>3.22</v>
      </c>
      <c r="Z65" s="52" t="n">
        <f aca="false">X65/3600</f>
        <v>0.375666666666667</v>
      </c>
      <c r="AA65" s="53"/>
      <c r="AB65" s="53"/>
      <c r="AC65" s="53"/>
    </row>
    <row r="66" customFormat="false" ht="13.5" hidden="false" customHeight="false" outlineLevel="0" collapsed="false">
      <c r="A66" s="55"/>
      <c r="B66" s="56"/>
      <c r="C66" s="56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4.2144</v>
      </c>
      <c r="I66" s="66" t="n">
        <f aca="false">V66</f>
        <v>34.3074</v>
      </c>
      <c r="J66" s="66" t="n">
        <f aca="false">T66</f>
        <v>164.2144</v>
      </c>
      <c r="K66" s="66" t="n">
        <f aca="false">W66</f>
        <v>34.9052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367.44</v>
      </c>
      <c r="Q66" s="58" t="n">
        <v>3.12</v>
      </c>
      <c r="R66" s="59" t="n">
        <f aca="false">P66/3600</f>
        <v>0.379844444444445</v>
      </c>
      <c r="S66" s="56"/>
      <c r="T66" s="0" t="n">
        <v>164.2144</v>
      </c>
      <c r="U66" s="0" t="n">
        <v>28.738</v>
      </c>
      <c r="V66" s="0" t="n">
        <v>34.3074</v>
      </c>
      <c r="W66" s="0" t="n">
        <v>34.9052</v>
      </c>
      <c r="X66" s="0" t="n">
        <v>1248.73</v>
      </c>
      <c r="Y66" s="0" t="n">
        <v>2.59</v>
      </c>
      <c r="Z66" s="59" t="n">
        <f aca="false">X66/3600</f>
        <v>0.346869444444444</v>
      </c>
      <c r="AA66" s="56"/>
      <c r="AB66" s="56"/>
      <c r="AC66" s="56"/>
    </row>
    <row r="67" customFormat="false" ht="12.7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30.3296</v>
      </c>
      <c r="I67" s="61" t="n">
        <f aca="false">V67</f>
        <v>41.6389</v>
      </c>
      <c r="J67" s="61" t="n">
        <f aca="false">T67</f>
        <v>1230.3296</v>
      </c>
      <c r="K67" s="61" t="n">
        <f aca="false">W67</f>
        <v>42.6989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56.84</v>
      </c>
      <c r="Q67" s="87" t="n">
        <v>3.58</v>
      </c>
      <c r="R67" s="62" t="n">
        <f aca="false">P67/3600</f>
        <v>0.321344444444444</v>
      </c>
      <c r="S67" s="63"/>
      <c r="T67" s="0" t="n">
        <v>1230.3296</v>
      </c>
      <c r="U67" s="0" t="n">
        <v>39.6519</v>
      </c>
      <c r="V67" s="0" t="n">
        <v>41.6389</v>
      </c>
      <c r="W67" s="0" t="n">
        <v>42.6989</v>
      </c>
      <c r="X67" s="0" t="n">
        <v>1275.15</v>
      </c>
      <c r="Y67" s="0" t="n">
        <v>3.8</v>
      </c>
      <c r="Z67" s="62" t="n">
        <f aca="false">X67/3600</f>
        <v>0.3542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2.7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6496</v>
      </c>
      <c r="I68" s="50" t="n">
        <f aca="false">V68</f>
        <v>38.8746</v>
      </c>
      <c r="J68" s="50" t="n">
        <f aca="false">T68</f>
        <v>607.6496</v>
      </c>
      <c r="K68" s="50" t="n">
        <f aca="false">W68</f>
        <v>40.0512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74.21</v>
      </c>
      <c r="Q68" s="87" t="n">
        <v>2.66</v>
      </c>
      <c r="R68" s="52" t="n">
        <f aca="false">P68/3600</f>
        <v>0.270613888888889</v>
      </c>
      <c r="S68" s="53"/>
      <c r="T68" s="0" t="n">
        <v>607.6496</v>
      </c>
      <c r="U68" s="0" t="n">
        <v>35.8418</v>
      </c>
      <c r="V68" s="0" t="n">
        <v>38.8746</v>
      </c>
      <c r="W68" s="0" t="n">
        <v>40.0512</v>
      </c>
      <c r="X68" s="0" t="n">
        <v>1060.37</v>
      </c>
      <c r="Y68" s="0" t="n">
        <v>3.03</v>
      </c>
      <c r="Z68" s="52" t="n">
        <f aca="false">X68/3600</f>
        <v>0.294547222222222</v>
      </c>
      <c r="AA68" s="53"/>
      <c r="AB68" s="53"/>
      <c r="AC68" s="53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9792</v>
      </c>
      <c r="I69" s="50" t="n">
        <f aca="false">V69</f>
        <v>36.5817</v>
      </c>
      <c r="J69" s="50" t="n">
        <f aca="false">T69</f>
        <v>292.9792</v>
      </c>
      <c r="K69" s="50" t="n">
        <f aca="false">W69</f>
        <v>37.709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11.37</v>
      </c>
      <c r="Q69" s="87" t="n">
        <v>2.3</v>
      </c>
      <c r="R69" s="52" t="n">
        <f aca="false">P69/3600</f>
        <v>0.253158333333333</v>
      </c>
      <c r="S69" s="53"/>
      <c r="T69" s="0" t="n">
        <v>292.9792</v>
      </c>
      <c r="U69" s="0" t="n">
        <v>32.3631</v>
      </c>
      <c r="V69" s="0" t="n">
        <v>36.5817</v>
      </c>
      <c r="W69" s="0" t="n">
        <v>37.7094</v>
      </c>
      <c r="X69" s="0" t="n">
        <v>964.04</v>
      </c>
      <c r="Y69" s="0" t="n">
        <v>2.63</v>
      </c>
      <c r="Z69" s="52" t="n">
        <f aca="false">X69/3600</f>
        <v>0.267788888888889</v>
      </c>
      <c r="AA69" s="53"/>
      <c r="AB69" s="53"/>
      <c r="AC69" s="53"/>
    </row>
    <row r="70" customFormat="false" ht="13.5" hidden="false" customHeight="false" outlineLevel="0" collapsed="false">
      <c r="A70" s="56"/>
      <c r="B70" s="56"/>
      <c r="C70" s="56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40.168</v>
      </c>
      <c r="I70" s="67" t="n">
        <f aca="false">V70</f>
        <v>34.5016</v>
      </c>
      <c r="J70" s="67" t="n">
        <f aca="false">T70</f>
        <v>140.168</v>
      </c>
      <c r="K70" s="67" t="n">
        <f aca="false">W70</f>
        <v>35.454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48.44</v>
      </c>
      <c r="Q70" s="58" t="n">
        <v>1.74</v>
      </c>
      <c r="R70" s="59" t="n">
        <f aca="false">P70/3600</f>
        <v>0.2079</v>
      </c>
      <c r="S70" s="56"/>
      <c r="T70" s="0" t="n">
        <v>140.168</v>
      </c>
      <c r="U70" s="0" t="n">
        <v>29.5302</v>
      </c>
      <c r="V70" s="0" t="n">
        <v>34.5016</v>
      </c>
      <c r="W70" s="0" t="n">
        <v>35.454</v>
      </c>
      <c r="X70" s="0" t="n">
        <v>852.51</v>
      </c>
      <c r="Y70" s="0" t="n">
        <v>2.02</v>
      </c>
      <c r="Z70" s="59" t="n">
        <f aca="false">X70/3600</f>
        <v>0.236808333333333</v>
      </c>
      <c r="AA70" s="56"/>
      <c r="AB70" s="56"/>
      <c r="AC70" s="56"/>
    </row>
    <row r="71" customFormat="false" ht="11.25" hidden="false" customHeight="false" outlineLevel="0" collapsed="false">
      <c r="A71" s="88" t="s">
        <v>70</v>
      </c>
      <c r="B71" s="88" t="s">
        <v>7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63</v>
      </c>
      <c r="B72" s="93" t="s">
        <v>72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73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 t="s">
        <v>74</v>
      </c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 t="s">
        <v>76</v>
      </c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4"/>
      <c r="T87" s="76"/>
      <c r="U87" s="76"/>
      <c r="V87" s="76"/>
      <c r="W87" s="76"/>
      <c r="X87" s="76"/>
      <c r="Y87" s="76"/>
      <c r="Z87" s="76"/>
      <c r="AA87" s="105"/>
      <c r="AB87" s="105"/>
      <c r="AC87" s="105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23.6823901364498</v>
      </c>
      <c r="R89" s="72" t="n">
        <f aca="false">GEOMEAN(R3:R70)</f>
        <v>2.4845472300337</v>
      </c>
      <c r="X89" s="72"/>
      <c r="Y89" s="72" t="n">
        <f aca="false">GEOMEAN(Y3:Y70)</f>
        <v>23.9239026209278</v>
      </c>
      <c r="Z89" s="72" t="n">
        <f aca="false">GEOMEAN(Z3:Z70)</f>
        <v>2.49739103989016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1019797761487</v>
      </c>
      <c r="Z90" s="86" t="n">
        <f aca="false">Z89/R89</f>
        <v>1.00516947703839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8295</v>
      </c>
      <c r="R91" s="71" t="n">
        <f aca="false">SUM(R3:R70)</f>
        <v>306.006608333333</v>
      </c>
      <c r="X91" s="71"/>
      <c r="Y91" s="71" t="n">
        <f aca="false">SUM(Y3:Y70)/3600</f>
        <v>0.867291666666667</v>
      </c>
      <c r="Z91" s="71" t="n">
        <f aca="false">SUM(Z3:Z70)</f>
        <v>313.630080555556</v>
      </c>
    </row>
    <row r="92" customFormat="false" ht="11.25" hidden="false" customHeight="false" outlineLevel="0" collapsed="false">
      <c r="R92" s="71" t="n">
        <f aca="false">MAX(R3:R82)</f>
        <v>19.3557166666667</v>
      </c>
      <c r="Z92" s="71" t="n">
        <f aca="false">MAX(Z3:Z82)</f>
        <v>21.9523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2.1504</v>
      </c>
      <c r="I3" s="50" t="n">
        <f aca="false">V3</f>
        <v>41.5028</v>
      </c>
      <c r="J3" s="50" t="n">
        <f aca="false">T3</f>
        <v>13912.1504</v>
      </c>
      <c r="K3" s="50" t="n">
        <f aca="false">W3</f>
        <v>44.2157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3886.31</v>
      </c>
      <c r="Q3" s="87" t="n">
        <v>37.18</v>
      </c>
      <c r="R3" s="52" t="n">
        <f aca="false">P3/3600</f>
        <v>3.85730833333333</v>
      </c>
      <c r="S3" s="53"/>
      <c r="T3" s="0" t="n">
        <v>13912.1504</v>
      </c>
      <c r="U3" s="0" t="n">
        <v>41.5478</v>
      </c>
      <c r="V3" s="0" t="n">
        <v>41.5028</v>
      </c>
      <c r="W3" s="0" t="n">
        <v>44.2157</v>
      </c>
      <c r="X3" s="0" t="n">
        <v>13669.51</v>
      </c>
      <c r="Y3" s="0" t="n">
        <v>37.13</v>
      </c>
      <c r="Z3" s="52" t="n">
        <f aca="false">X3/3600</f>
        <v>3.79708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2.7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7.0224</v>
      </c>
      <c r="I4" s="50" t="n">
        <f aca="false">V4</f>
        <v>39.8666</v>
      </c>
      <c r="J4" s="50" t="n">
        <f aca="false">T4</f>
        <v>5687.0224</v>
      </c>
      <c r="K4" s="50" t="n">
        <f aca="false">W4</f>
        <v>42.3418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154.3</v>
      </c>
      <c r="Q4" s="87" t="n">
        <v>28.54</v>
      </c>
      <c r="R4" s="52" t="n">
        <f aca="false">P4/3600</f>
        <v>3.09841666666667</v>
      </c>
      <c r="S4" s="53"/>
      <c r="T4" s="0" t="n">
        <v>5687.0224</v>
      </c>
      <c r="U4" s="0" t="n">
        <v>39.0472</v>
      </c>
      <c r="V4" s="0" t="n">
        <v>39.8666</v>
      </c>
      <c r="W4" s="0" t="n">
        <v>42.3418</v>
      </c>
      <c r="X4" s="0" t="n">
        <v>11002.27</v>
      </c>
      <c r="Y4" s="0" t="n">
        <v>29.34</v>
      </c>
      <c r="Z4" s="52" t="n">
        <f aca="false">X4/3600</f>
        <v>3.05618611111111</v>
      </c>
      <c r="AA4" s="53"/>
      <c r="AB4" s="53"/>
      <c r="AC4" s="53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5.7424</v>
      </c>
      <c r="I5" s="50" t="n">
        <f aca="false">V5</f>
        <v>38.5193</v>
      </c>
      <c r="J5" s="50" t="n">
        <f aca="false">T5</f>
        <v>2715.7424</v>
      </c>
      <c r="K5" s="50" t="n">
        <f aca="false">W5</f>
        <v>40.7488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0549.62</v>
      </c>
      <c r="Q5" s="87" t="n">
        <v>25.28</v>
      </c>
      <c r="R5" s="52" t="n">
        <f aca="false">P5/3600</f>
        <v>2.93045</v>
      </c>
      <c r="S5" s="53"/>
      <c r="T5" s="0" t="n">
        <v>2715.7424</v>
      </c>
      <c r="U5" s="0" t="n">
        <v>36.5084</v>
      </c>
      <c r="V5" s="0" t="n">
        <v>38.5193</v>
      </c>
      <c r="W5" s="0" t="n">
        <v>40.7488</v>
      </c>
      <c r="X5" s="0" t="n">
        <v>12120.73</v>
      </c>
      <c r="Y5" s="0" t="n">
        <v>30.2</v>
      </c>
      <c r="Z5" s="52" t="n">
        <f aca="false">X5/3600</f>
        <v>3.36686944444444</v>
      </c>
      <c r="AA5" s="53"/>
      <c r="AB5" s="53"/>
      <c r="AC5" s="53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3.864</v>
      </c>
      <c r="I6" s="57" t="n">
        <f aca="false">V6</f>
        <v>37.1897</v>
      </c>
      <c r="J6" s="57" t="n">
        <f aca="false">T6</f>
        <v>1393.864</v>
      </c>
      <c r="K6" s="57" t="n">
        <f aca="false">W6</f>
        <v>39.2958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2128.26</v>
      </c>
      <c r="Q6" s="58" t="n">
        <v>25.96</v>
      </c>
      <c r="R6" s="59" t="n">
        <f aca="false">P6/3600</f>
        <v>3.36896111111111</v>
      </c>
      <c r="S6" s="56"/>
      <c r="T6" s="0" t="n">
        <v>1393.864</v>
      </c>
      <c r="U6" s="0" t="n">
        <v>33.8633</v>
      </c>
      <c r="V6" s="0" t="n">
        <v>37.1897</v>
      </c>
      <c r="W6" s="0" t="n">
        <v>39.2958</v>
      </c>
      <c r="X6" s="0" t="n">
        <v>11191.9</v>
      </c>
      <c r="Y6" s="0" t="n">
        <v>25.83</v>
      </c>
      <c r="Z6" s="59" t="n">
        <f aca="false">X6/3600</f>
        <v>3.10886111111111</v>
      </c>
      <c r="AA6" s="56"/>
      <c r="AB6" s="56"/>
      <c r="AC6" s="56"/>
    </row>
    <row r="7" customFormat="false" ht="12.7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72.7024</v>
      </c>
      <c r="I7" s="50" t="n">
        <f aca="false">V7</f>
        <v>45.1503</v>
      </c>
      <c r="J7" s="50" t="n">
        <f aca="false">T7</f>
        <v>34872.7024</v>
      </c>
      <c r="K7" s="50" t="n">
        <f aca="false">W7</f>
        <v>44.7442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1" t="n">
        <v>17854.91</v>
      </c>
      <c r="Q7" s="87" t="n">
        <v>53.99</v>
      </c>
      <c r="R7" s="52" t="n">
        <f aca="false">P7/3600</f>
        <v>4.95969722222222</v>
      </c>
      <c r="S7" s="53"/>
      <c r="T7" s="0" t="n">
        <v>34872.7024</v>
      </c>
      <c r="U7" s="0" t="n">
        <v>40.0683</v>
      </c>
      <c r="V7" s="0" t="n">
        <v>45.1503</v>
      </c>
      <c r="W7" s="0" t="n">
        <v>44.7442</v>
      </c>
      <c r="X7" s="0" t="n">
        <v>17123.37</v>
      </c>
      <c r="Y7" s="0" t="n">
        <v>53.56</v>
      </c>
      <c r="Z7" s="52" t="n">
        <f aca="false">X7/3600</f>
        <v>4.7564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2.7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39.9632</v>
      </c>
      <c r="I8" s="50" t="n">
        <f aca="false">V8</f>
        <v>43.3606</v>
      </c>
      <c r="J8" s="50" t="n">
        <f aca="false">T8</f>
        <v>17039.9632</v>
      </c>
      <c r="K8" s="50" t="n">
        <f aca="false">W8</f>
        <v>43.4663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3949.66</v>
      </c>
      <c r="Q8" s="87" t="n">
        <v>41.6</v>
      </c>
      <c r="R8" s="52" t="n">
        <f aca="false">P8/3600</f>
        <v>3.87490555555556</v>
      </c>
      <c r="S8" s="53"/>
      <c r="T8" s="0" t="n">
        <v>17039.9632</v>
      </c>
      <c r="U8" s="0" t="n">
        <v>37.12</v>
      </c>
      <c r="V8" s="0" t="n">
        <v>43.3606</v>
      </c>
      <c r="W8" s="0" t="n">
        <v>43.4663</v>
      </c>
      <c r="X8" s="0" t="n">
        <v>14025.51</v>
      </c>
      <c r="Y8" s="0" t="n">
        <v>43.48</v>
      </c>
      <c r="Z8" s="52" t="n">
        <f aca="false">X8/3600</f>
        <v>3.895975</v>
      </c>
      <c r="AA8" s="53"/>
      <c r="AB8" s="53"/>
      <c r="AC8" s="53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1.9424</v>
      </c>
      <c r="I9" s="50" t="n">
        <f aca="false">V9</f>
        <v>41.5948</v>
      </c>
      <c r="J9" s="50" t="n">
        <f aca="false">T9</f>
        <v>8991.9424</v>
      </c>
      <c r="K9" s="50" t="n">
        <f aca="false">W9</f>
        <v>42.0878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454.19</v>
      </c>
      <c r="Q9" s="87" t="n">
        <v>40.66</v>
      </c>
      <c r="R9" s="52" t="n">
        <f aca="false">P9/3600</f>
        <v>4.01505277777778</v>
      </c>
      <c r="S9" s="53"/>
      <c r="T9" s="0" t="n">
        <v>8991.9424</v>
      </c>
      <c r="U9" s="0" t="n">
        <v>34.165</v>
      </c>
      <c r="V9" s="0" t="n">
        <v>41.5948</v>
      </c>
      <c r="W9" s="0" t="n">
        <v>42.0878</v>
      </c>
      <c r="X9" s="0" t="n">
        <v>14472.62</v>
      </c>
      <c r="Y9" s="0" t="n">
        <v>40.63</v>
      </c>
      <c r="Z9" s="52" t="n">
        <f aca="false">X9/3600</f>
        <v>4.02017222222222</v>
      </c>
      <c r="AA9" s="53"/>
      <c r="AB9" s="53"/>
      <c r="AC9" s="53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8.672</v>
      </c>
      <c r="I10" s="57" t="n">
        <f aca="false">V10</f>
        <v>39.8386</v>
      </c>
      <c r="J10" s="57" t="n">
        <f aca="false">T10</f>
        <v>5028.672</v>
      </c>
      <c r="K10" s="57" t="n">
        <f aca="false">W10</f>
        <v>40.6388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717.96</v>
      </c>
      <c r="Q10" s="58" t="n">
        <v>34.82</v>
      </c>
      <c r="R10" s="59" t="n">
        <f aca="false">P10/3600</f>
        <v>3.81054444444444</v>
      </c>
      <c r="S10" s="56"/>
      <c r="T10" s="0" t="n">
        <v>5028.672</v>
      </c>
      <c r="U10" s="0" t="n">
        <v>31.4097</v>
      </c>
      <c r="V10" s="0" t="n">
        <v>39.8386</v>
      </c>
      <c r="W10" s="0" t="n">
        <v>40.6388</v>
      </c>
      <c r="X10" s="0" t="n">
        <v>15589.35</v>
      </c>
      <c r="Y10" s="0" t="n">
        <v>39.19</v>
      </c>
      <c r="Z10" s="59" t="n">
        <f aca="false">X10/3600</f>
        <v>4.330375</v>
      </c>
      <c r="AA10" s="56"/>
      <c r="AB10" s="56"/>
      <c r="AC10" s="56"/>
    </row>
    <row r="11" customFormat="false" ht="12.7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21.3168</v>
      </c>
      <c r="I11" s="50" t="n">
        <f aca="false">V11</f>
        <v>39.5484</v>
      </c>
      <c r="J11" s="50" t="n">
        <f aca="false">T11</f>
        <v>234621.3168</v>
      </c>
      <c r="K11" s="50" t="n">
        <f aca="false">W11</f>
        <v>37.7854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0840.7</v>
      </c>
      <c r="Q11" s="51" t="n">
        <v>102.91</v>
      </c>
      <c r="R11" s="52" t="n">
        <f aca="false">P11/3600</f>
        <v>11.3446388888889</v>
      </c>
      <c r="S11" s="53"/>
      <c r="T11" s="0" t="n">
        <v>234621.3168</v>
      </c>
      <c r="U11" s="0" t="n">
        <v>38.7688</v>
      </c>
      <c r="V11" s="0" t="n">
        <v>39.5484</v>
      </c>
      <c r="W11" s="0" t="n">
        <v>37.7854</v>
      </c>
      <c r="X11" s="0" t="n">
        <v>41427.3</v>
      </c>
      <c r="Y11" s="0" t="n">
        <v>106.26</v>
      </c>
      <c r="Z11" s="52" t="n">
        <f aca="false">X11/3600</f>
        <v>11.507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2.7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81.216</v>
      </c>
      <c r="I12" s="50" t="n">
        <f aca="false">V12</f>
        <v>38.0731</v>
      </c>
      <c r="J12" s="50" t="n">
        <f aca="false">T12</f>
        <v>109581.216</v>
      </c>
      <c r="K12" s="50" t="n">
        <f aca="false">W12</f>
        <v>36.3889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410.96</v>
      </c>
      <c r="Q12" s="51" t="n">
        <v>110.34</v>
      </c>
      <c r="R12" s="52" t="n">
        <f aca="false">P12/3600</f>
        <v>11.2252666666667</v>
      </c>
      <c r="S12" s="53"/>
      <c r="T12" s="0" t="n">
        <v>109581.216</v>
      </c>
      <c r="U12" s="0" t="n">
        <v>33.2248</v>
      </c>
      <c r="V12" s="0" t="n">
        <v>38.0731</v>
      </c>
      <c r="W12" s="0" t="n">
        <v>36.3889</v>
      </c>
      <c r="X12" s="0" t="n">
        <v>35107.41</v>
      </c>
      <c r="Y12" s="0" t="n">
        <v>100.94</v>
      </c>
      <c r="Z12" s="52" t="n">
        <f aca="false">X12/3600</f>
        <v>9.75205833333333</v>
      </c>
      <c r="AA12" s="53"/>
      <c r="AB12" s="53"/>
      <c r="AC12" s="53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17.0896</v>
      </c>
      <c r="I13" s="50" t="n">
        <f aca="false">V13</f>
        <v>36.8949</v>
      </c>
      <c r="J13" s="50" t="n">
        <f aca="false">T13</f>
        <v>27817.0896</v>
      </c>
      <c r="K13" s="50" t="n">
        <f aca="false">W13</f>
        <v>35.1999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1196.17</v>
      </c>
      <c r="Q13" s="51" t="n">
        <v>79.76</v>
      </c>
      <c r="R13" s="52" t="n">
        <f aca="false">P13/3600</f>
        <v>8.66560277777778</v>
      </c>
      <c r="S13" s="53"/>
      <c r="T13" s="0" t="n">
        <v>27817.0896</v>
      </c>
      <c r="U13" s="0" t="n">
        <v>29.2671</v>
      </c>
      <c r="V13" s="0" t="n">
        <v>36.8949</v>
      </c>
      <c r="W13" s="0" t="n">
        <v>35.1999</v>
      </c>
      <c r="X13" s="0" t="n">
        <v>32553.91</v>
      </c>
      <c r="Y13" s="0" t="n">
        <v>89.32</v>
      </c>
      <c r="Z13" s="52" t="n">
        <f aca="false">X13/3600</f>
        <v>9.04275277777778</v>
      </c>
      <c r="AA13" s="53"/>
      <c r="AB13" s="53"/>
      <c r="AC13" s="53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13.2384</v>
      </c>
      <c r="I14" s="57" t="n">
        <f aca="false">V14</f>
        <v>35.815</v>
      </c>
      <c r="J14" s="57" t="n">
        <f aca="false">T14</f>
        <v>7113.2384</v>
      </c>
      <c r="K14" s="57" t="n">
        <f aca="false">W14</f>
        <v>34.113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4801.26</v>
      </c>
      <c r="Q14" s="58" t="n">
        <v>58.16</v>
      </c>
      <c r="R14" s="59" t="n">
        <f aca="false">P14/3600</f>
        <v>6.88923888888889</v>
      </c>
      <c r="S14" s="56"/>
      <c r="T14" s="0" t="n">
        <v>7113.2384</v>
      </c>
      <c r="U14" s="0" t="n">
        <v>27.9093</v>
      </c>
      <c r="V14" s="0" t="n">
        <v>35.815</v>
      </c>
      <c r="W14" s="0" t="n">
        <v>34.113</v>
      </c>
      <c r="X14" s="0" t="n">
        <v>26750.95</v>
      </c>
      <c r="Y14" s="0" t="n">
        <v>61.23</v>
      </c>
      <c r="Z14" s="59" t="n">
        <f aca="false">X14/3600</f>
        <v>7.43081944444444</v>
      </c>
      <c r="AA14" s="56"/>
      <c r="AB14" s="56"/>
      <c r="AC14" s="56"/>
    </row>
    <row r="15" customFormat="false" ht="12.75" hidden="false" customHeight="false" outlineLevel="0" collapsed="false">
      <c r="A15" s="55"/>
      <c r="B15" s="55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44.8112</v>
      </c>
      <c r="I15" s="50" t="n">
        <f aca="false">V15</f>
        <v>46.3445</v>
      </c>
      <c r="J15" s="50" t="n">
        <f aca="false">T15</f>
        <v>23644.8112</v>
      </c>
      <c r="K15" s="50" t="n">
        <f aca="false">W15</f>
        <v>45.9253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1" t="n">
        <v>33090.77</v>
      </c>
      <c r="Q15" s="51" t="n">
        <v>77.02</v>
      </c>
      <c r="R15" s="52" t="n">
        <f aca="false">P15/3600</f>
        <v>9.19188055555556</v>
      </c>
      <c r="S15" s="53"/>
      <c r="T15" s="0" t="n">
        <v>23644.8112</v>
      </c>
      <c r="U15" s="0" t="n">
        <v>41.2398</v>
      </c>
      <c r="V15" s="0" t="n">
        <v>46.3445</v>
      </c>
      <c r="W15" s="0" t="n">
        <v>45.9253</v>
      </c>
      <c r="X15" s="0" t="n">
        <v>29225.03</v>
      </c>
      <c r="Y15" s="0" t="n">
        <v>72.85</v>
      </c>
      <c r="Z15" s="52" t="n">
        <f aca="false">X15/3600</f>
        <v>8.11806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2.7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80.8752</v>
      </c>
      <c r="I16" s="50" t="n">
        <f aca="false">V16</f>
        <v>45.7444</v>
      </c>
      <c r="J16" s="50" t="n">
        <f aca="false">T16</f>
        <v>6480.8752</v>
      </c>
      <c r="K16" s="50" t="n">
        <f aca="false">W16</f>
        <v>45.4611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5126.06</v>
      </c>
      <c r="Q16" s="51" t="n">
        <v>57.49</v>
      </c>
      <c r="R16" s="52" t="n">
        <f aca="false">P16/3600</f>
        <v>6.97946111111111</v>
      </c>
      <c r="S16" s="53"/>
      <c r="T16" s="0" t="n">
        <v>6480.8752</v>
      </c>
      <c r="U16" s="0" t="n">
        <v>39.9453</v>
      </c>
      <c r="V16" s="0" t="n">
        <v>45.7444</v>
      </c>
      <c r="W16" s="0" t="n">
        <v>45.4611</v>
      </c>
      <c r="X16" s="0" t="n">
        <v>28170.42</v>
      </c>
      <c r="Y16" s="0" t="n">
        <v>66.53</v>
      </c>
      <c r="Z16" s="52" t="n">
        <f aca="false">X16/3600</f>
        <v>7.82511666666667</v>
      </c>
      <c r="AA16" s="53"/>
      <c r="AB16" s="53"/>
      <c r="AC16" s="53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6.3696</v>
      </c>
      <c r="I17" s="50" t="n">
        <f aca="false">V17</f>
        <v>45.1328</v>
      </c>
      <c r="J17" s="50" t="n">
        <f aca="false">T17</f>
        <v>2766.3696</v>
      </c>
      <c r="K17" s="50" t="n">
        <f aca="false">W17</f>
        <v>45.0018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7350.89</v>
      </c>
      <c r="Q17" s="51" t="n">
        <v>68.42</v>
      </c>
      <c r="R17" s="52" t="n">
        <f aca="false">P17/3600</f>
        <v>7.59746944444444</v>
      </c>
      <c r="S17" s="53"/>
      <c r="T17" s="0" t="n">
        <v>2766.3696</v>
      </c>
      <c r="U17" s="0" t="n">
        <v>38.6503</v>
      </c>
      <c r="V17" s="0" t="n">
        <v>45.1328</v>
      </c>
      <c r="W17" s="0" t="n">
        <v>45.0018</v>
      </c>
      <c r="X17" s="0" t="n">
        <v>23154.96</v>
      </c>
      <c r="Y17" s="0" t="n">
        <v>54.75</v>
      </c>
      <c r="Z17" s="52" t="n">
        <f aca="false">X17/3600</f>
        <v>6.43193333333333</v>
      </c>
      <c r="AA17" s="53"/>
      <c r="AB17" s="53"/>
      <c r="AC17" s="53"/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48.9968</v>
      </c>
      <c r="I18" s="57" t="n">
        <f aca="false">V18</f>
        <v>44.491</v>
      </c>
      <c r="J18" s="57" t="n">
        <f aca="false">T18</f>
        <v>1348.9968</v>
      </c>
      <c r="K18" s="57" t="n">
        <f aca="false">W18</f>
        <v>44.5292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5411</v>
      </c>
      <c r="Q18" s="58" t="n">
        <v>54.83</v>
      </c>
      <c r="R18" s="59" t="n">
        <f aca="false">P18/3600</f>
        <v>7.05861111111111</v>
      </c>
      <c r="S18" s="56"/>
      <c r="T18" s="0" t="n">
        <v>1348.9968</v>
      </c>
      <c r="U18" s="0" t="n">
        <v>36.9739</v>
      </c>
      <c r="V18" s="0" t="n">
        <v>44.491</v>
      </c>
      <c r="W18" s="0" t="n">
        <v>44.5292</v>
      </c>
      <c r="X18" s="0" t="n">
        <v>22232.07</v>
      </c>
      <c r="Y18" s="0" t="n">
        <v>51.48</v>
      </c>
      <c r="Z18" s="59" t="n">
        <f aca="false">X18/3600</f>
        <v>6.175575</v>
      </c>
      <c r="AA18" s="56"/>
      <c r="AB18" s="56"/>
      <c r="AC18" s="56"/>
    </row>
    <row r="19" customFormat="false" ht="12.7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1.152</v>
      </c>
      <c r="I19" s="50" t="n">
        <f aca="false">V19</f>
        <v>43.5042</v>
      </c>
      <c r="J19" s="50" t="n">
        <f aca="false">T19</f>
        <v>5121.152</v>
      </c>
      <c r="K19" s="50" t="n">
        <f aca="false">W19</f>
        <v>45.2222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0623.77</v>
      </c>
      <c r="Q19" s="87" t="n">
        <v>28.54</v>
      </c>
      <c r="R19" s="52" t="n">
        <f aca="false">P19/3600</f>
        <v>2.95104722222222</v>
      </c>
      <c r="S19" s="53"/>
      <c r="T19" s="0" t="n">
        <v>5121.152</v>
      </c>
      <c r="U19" s="0" t="n">
        <v>41.5379</v>
      </c>
      <c r="V19" s="0" t="n">
        <v>43.5042</v>
      </c>
      <c r="W19" s="0" t="n">
        <v>45.2222</v>
      </c>
      <c r="X19" s="0" t="n">
        <v>13527.74</v>
      </c>
      <c r="Y19" s="0" t="n">
        <v>32.41</v>
      </c>
      <c r="Z19" s="52" t="n">
        <f aca="false">X19/3600</f>
        <v>3.7577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2.7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1.336</v>
      </c>
      <c r="I20" s="50" t="n">
        <f aca="false">V20</f>
        <v>42.2558</v>
      </c>
      <c r="J20" s="50" t="n">
        <f aca="false">T20</f>
        <v>2361.336</v>
      </c>
      <c r="K20" s="50" t="n">
        <f aca="false">W20</f>
        <v>43.4441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014.66</v>
      </c>
      <c r="Q20" s="87" t="n">
        <v>27.85</v>
      </c>
      <c r="R20" s="52" t="n">
        <f aca="false">P20/3600</f>
        <v>3.05962777777778</v>
      </c>
      <c r="S20" s="53"/>
      <c r="T20" s="0" t="n">
        <v>2361.336</v>
      </c>
      <c r="U20" s="0" t="n">
        <v>39.6508</v>
      </c>
      <c r="V20" s="0" t="n">
        <v>42.2558</v>
      </c>
      <c r="W20" s="0" t="n">
        <v>43.4441</v>
      </c>
      <c r="X20" s="0" t="n">
        <v>9848.61</v>
      </c>
      <c r="Y20" s="0" t="n">
        <v>26.95</v>
      </c>
      <c r="Z20" s="52" t="n">
        <f aca="false">X20/3600</f>
        <v>2.735725</v>
      </c>
      <c r="AA20" s="53"/>
      <c r="AB20" s="53"/>
      <c r="AC20" s="53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0968</v>
      </c>
      <c r="I21" s="50" t="n">
        <f aca="false">V21</f>
        <v>41.0592</v>
      </c>
      <c r="J21" s="50" t="n">
        <f aca="false">T21</f>
        <v>1156.0968</v>
      </c>
      <c r="K21" s="50" t="n">
        <f aca="false">W21</f>
        <v>42.036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122.15</v>
      </c>
      <c r="Q21" s="87" t="n">
        <v>25.27</v>
      </c>
      <c r="R21" s="52" t="n">
        <f aca="false">P21/3600</f>
        <v>2.81170833333333</v>
      </c>
      <c r="S21" s="53"/>
      <c r="T21" s="0" t="n">
        <v>1156.0968</v>
      </c>
      <c r="U21" s="0" t="n">
        <v>37.352</v>
      </c>
      <c r="V21" s="0" t="n">
        <v>41.0592</v>
      </c>
      <c r="W21" s="0" t="n">
        <v>42.036</v>
      </c>
      <c r="X21" s="0" t="n">
        <v>10120.7</v>
      </c>
      <c r="Y21" s="0" t="n">
        <v>25.88</v>
      </c>
      <c r="Z21" s="52" t="n">
        <f aca="false">X21/3600</f>
        <v>2.81130555555556</v>
      </c>
      <c r="AA21" s="53"/>
      <c r="AB21" s="53"/>
      <c r="AC21" s="53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6912</v>
      </c>
      <c r="I22" s="57" t="n">
        <f aca="false">V22</f>
        <v>39.9414</v>
      </c>
      <c r="J22" s="57" t="n">
        <f aca="false">T22</f>
        <v>585.6912</v>
      </c>
      <c r="K22" s="57" t="n">
        <f aca="false">W22</f>
        <v>40.9898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735.87</v>
      </c>
      <c r="Q22" s="58" t="n">
        <v>23.28</v>
      </c>
      <c r="R22" s="59" t="n">
        <f aca="false">P22/3600</f>
        <v>2.70440833333333</v>
      </c>
      <c r="S22" s="56"/>
      <c r="T22" s="0" t="n">
        <v>585.6912</v>
      </c>
      <c r="U22" s="0" t="n">
        <v>35.0057</v>
      </c>
      <c r="V22" s="0" t="n">
        <v>39.9414</v>
      </c>
      <c r="W22" s="0" t="n">
        <v>40.9898</v>
      </c>
      <c r="X22" s="0" t="n">
        <v>12925.67</v>
      </c>
      <c r="Y22" s="0" t="n">
        <v>25.35</v>
      </c>
      <c r="Z22" s="59" t="n">
        <f aca="false">X22/3600</f>
        <v>3.59046388888889</v>
      </c>
      <c r="AA22" s="56"/>
      <c r="AB22" s="56"/>
      <c r="AC22" s="56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4.9408</v>
      </c>
      <c r="I23" s="61" t="n">
        <f aca="false">V23</f>
        <v>42.5142</v>
      </c>
      <c r="J23" s="61" t="n">
        <f aca="false">T23</f>
        <v>8164.9408</v>
      </c>
      <c r="K23" s="61" t="n">
        <f aca="false">W23</f>
        <v>43.8347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0717.01</v>
      </c>
      <c r="Q23" s="87" t="n">
        <v>30.92</v>
      </c>
      <c r="R23" s="62" t="n">
        <f aca="false">P23/3600</f>
        <v>2.97694722222222</v>
      </c>
      <c r="S23" s="63"/>
      <c r="T23" s="0" t="n">
        <v>8164.9408</v>
      </c>
      <c r="U23" s="0" t="n">
        <v>40.0166</v>
      </c>
      <c r="V23" s="0" t="n">
        <v>42.5142</v>
      </c>
      <c r="W23" s="0" t="n">
        <v>43.8347</v>
      </c>
      <c r="X23" s="0" t="n">
        <v>11391.36</v>
      </c>
      <c r="Y23" s="0" t="n">
        <v>33.72</v>
      </c>
      <c r="Z23" s="62" t="n">
        <f aca="false">X23/3600</f>
        <v>3.1642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5.8496</v>
      </c>
      <c r="I24" s="50" t="n">
        <f aca="false">V24</f>
        <v>40.7678</v>
      </c>
      <c r="J24" s="50" t="n">
        <f aca="false">T24</f>
        <v>3575.8496</v>
      </c>
      <c r="K24" s="50" t="n">
        <f aca="false">W24</f>
        <v>41.6018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356.78</v>
      </c>
      <c r="Q24" s="87" t="n">
        <v>29.28</v>
      </c>
      <c r="R24" s="52" t="n">
        <f aca="false">P24/3600</f>
        <v>2.87688333333333</v>
      </c>
      <c r="S24" s="53"/>
      <c r="T24" s="0" t="n">
        <v>3575.8496</v>
      </c>
      <c r="U24" s="0" t="n">
        <v>37.4911</v>
      </c>
      <c r="V24" s="0" t="n">
        <v>40.7678</v>
      </c>
      <c r="W24" s="0" t="n">
        <v>41.6018</v>
      </c>
      <c r="X24" s="0" t="n">
        <v>10230.46</v>
      </c>
      <c r="Y24" s="0" t="n">
        <v>28.9</v>
      </c>
      <c r="Z24" s="52" t="n">
        <f aca="false">X24/3600</f>
        <v>2.84179444444444</v>
      </c>
      <c r="AA24" s="53"/>
      <c r="AB24" s="53"/>
      <c r="AC24" s="53"/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2.6688</v>
      </c>
      <c r="I25" s="50" t="n">
        <f aca="false">V25</f>
        <v>39.1302</v>
      </c>
      <c r="J25" s="50" t="n">
        <f aca="false">T25</f>
        <v>1652.6688</v>
      </c>
      <c r="K25" s="50" t="n">
        <f aca="false">W25</f>
        <v>39.9478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884.29</v>
      </c>
      <c r="Q25" s="87" t="n">
        <v>26.11</v>
      </c>
      <c r="R25" s="52" t="n">
        <f aca="false">P25/3600</f>
        <v>2.74563611111111</v>
      </c>
      <c r="S25" s="53"/>
      <c r="T25" s="0" t="n">
        <v>1652.6688</v>
      </c>
      <c r="U25" s="0" t="n">
        <v>34.8959</v>
      </c>
      <c r="V25" s="0" t="n">
        <v>39.1302</v>
      </c>
      <c r="W25" s="0" t="n">
        <v>39.9478</v>
      </c>
      <c r="X25" s="0" t="n">
        <v>9573.32</v>
      </c>
      <c r="Y25" s="0" t="n">
        <v>25.62</v>
      </c>
      <c r="Z25" s="52" t="n">
        <f aca="false">X25/3600</f>
        <v>2.65925555555556</v>
      </c>
      <c r="AA25" s="53"/>
      <c r="AB25" s="53"/>
      <c r="AC25" s="53"/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4768</v>
      </c>
      <c r="I26" s="57" t="n">
        <f aca="false">V26</f>
        <v>37.5902</v>
      </c>
      <c r="J26" s="57" t="n">
        <f aca="false">T26</f>
        <v>765.4768</v>
      </c>
      <c r="K26" s="57" t="n">
        <f aca="false">W26</f>
        <v>38.8534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431.93</v>
      </c>
      <c r="Q26" s="58" t="n">
        <v>23.21</v>
      </c>
      <c r="R26" s="59" t="n">
        <f aca="false">P26/3600</f>
        <v>2.61998055555556</v>
      </c>
      <c r="S26" s="56"/>
      <c r="T26" s="0" t="n">
        <v>765.4768</v>
      </c>
      <c r="U26" s="0" t="n">
        <v>32.381</v>
      </c>
      <c r="V26" s="0" t="n">
        <v>37.5902</v>
      </c>
      <c r="W26" s="0" t="n">
        <v>38.8534</v>
      </c>
      <c r="X26" s="0" t="n">
        <v>8376.05</v>
      </c>
      <c r="Y26" s="0" t="n">
        <v>22.79</v>
      </c>
      <c r="Z26" s="59" t="n">
        <f aca="false">X26/3600</f>
        <v>2.32668055555556</v>
      </c>
      <c r="AA26" s="56"/>
      <c r="AB26" s="56"/>
      <c r="AC26" s="56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87.6008</v>
      </c>
      <c r="I27" s="61" t="n">
        <f aca="false">V27</f>
        <v>39.9595</v>
      </c>
      <c r="J27" s="61" t="n">
        <f aca="false">T27</f>
        <v>18687.6008</v>
      </c>
      <c r="K27" s="61" t="n">
        <f aca="false">W27</f>
        <v>43.6047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6144.99</v>
      </c>
      <c r="Q27" s="87" t="n">
        <v>67.56</v>
      </c>
      <c r="R27" s="62" t="n">
        <f aca="false">P27/3600</f>
        <v>7.26249722222222</v>
      </c>
      <c r="S27" s="63"/>
      <c r="T27" s="0" t="n">
        <v>18687.6008</v>
      </c>
      <c r="U27" s="0" t="n">
        <v>38.4064</v>
      </c>
      <c r="V27" s="0" t="n">
        <v>39.9595</v>
      </c>
      <c r="W27" s="0" t="n">
        <v>43.6047</v>
      </c>
      <c r="X27" s="0" t="n">
        <v>25623.87</v>
      </c>
      <c r="Y27" s="0" t="n">
        <v>69.11</v>
      </c>
      <c r="Z27" s="62" t="n">
        <f aca="false">X27/3600</f>
        <v>7.1177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2.1208</v>
      </c>
      <c r="I28" s="50" t="n">
        <f aca="false">V28</f>
        <v>39.1062</v>
      </c>
      <c r="J28" s="50" t="n">
        <f aca="false">T28</f>
        <v>6232.1208</v>
      </c>
      <c r="K28" s="50" t="n">
        <f aca="false">W28</f>
        <v>41.9365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796.89</v>
      </c>
      <c r="Q28" s="87" t="n">
        <v>54.23</v>
      </c>
      <c r="R28" s="52" t="n">
        <f aca="false">P28/3600</f>
        <v>6.33246944444444</v>
      </c>
      <c r="S28" s="53"/>
      <c r="T28" s="0" t="n">
        <v>6232.1208</v>
      </c>
      <c r="U28" s="0" t="n">
        <v>36.7978</v>
      </c>
      <c r="V28" s="0" t="n">
        <v>39.1062</v>
      </c>
      <c r="W28" s="0" t="n">
        <v>41.9365</v>
      </c>
      <c r="X28" s="0" t="n">
        <v>21805.17</v>
      </c>
      <c r="Y28" s="0" t="n">
        <v>52.24</v>
      </c>
      <c r="Z28" s="52" t="n">
        <f aca="false">X28/3600</f>
        <v>6.05699166666667</v>
      </c>
      <c r="AA28" s="53"/>
      <c r="AB28" s="53"/>
      <c r="AC28" s="53"/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488</v>
      </c>
      <c r="I29" s="50" t="n">
        <f aca="false">V29</f>
        <v>38.2732</v>
      </c>
      <c r="J29" s="50" t="n">
        <f aca="false">T29</f>
        <v>2931.488</v>
      </c>
      <c r="K29" s="50" t="n">
        <f aca="false">W29</f>
        <v>40.2688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8648.48</v>
      </c>
      <c r="Q29" s="87" t="n">
        <v>45.7</v>
      </c>
      <c r="R29" s="52" t="n">
        <f aca="false">P29/3600</f>
        <v>5.18013333333333</v>
      </c>
      <c r="S29" s="53"/>
      <c r="T29" s="0" t="n">
        <v>2931.488</v>
      </c>
      <c r="U29" s="0" t="n">
        <v>34.8923</v>
      </c>
      <c r="V29" s="0" t="n">
        <v>38.2732</v>
      </c>
      <c r="W29" s="0" t="n">
        <v>40.2688</v>
      </c>
      <c r="X29" s="0" t="n">
        <v>20224.79</v>
      </c>
      <c r="Y29" s="0" t="n">
        <v>50.57</v>
      </c>
      <c r="Z29" s="52" t="n">
        <f aca="false">X29/3600</f>
        <v>5.61799722222222</v>
      </c>
      <c r="AA29" s="53"/>
      <c r="AB29" s="53"/>
      <c r="AC29" s="53"/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8.6992</v>
      </c>
      <c r="I30" s="57" t="n">
        <f aca="false">V30</f>
        <v>37.2547</v>
      </c>
      <c r="J30" s="57" t="n">
        <f aca="false">T30</f>
        <v>1488.6992</v>
      </c>
      <c r="K30" s="57" t="n">
        <f aca="false">W30</f>
        <v>38.5739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20640.03</v>
      </c>
      <c r="Q30" s="58" t="n">
        <v>42.37</v>
      </c>
      <c r="R30" s="59" t="n">
        <f aca="false">P30/3600</f>
        <v>5.73334166666667</v>
      </c>
      <c r="S30" s="56"/>
      <c r="T30" s="0" t="n">
        <v>1488.6992</v>
      </c>
      <c r="U30" s="0" t="n">
        <v>32.7242</v>
      </c>
      <c r="V30" s="0" t="n">
        <v>37.2547</v>
      </c>
      <c r="W30" s="0" t="n">
        <v>38.5739</v>
      </c>
      <c r="X30" s="0" t="n">
        <v>17630.19</v>
      </c>
      <c r="Y30" s="0" t="n">
        <v>41.49</v>
      </c>
      <c r="Z30" s="59" t="n">
        <f aca="false">X30/3600</f>
        <v>4.897275</v>
      </c>
      <c r="AA30" s="56"/>
      <c r="AB30" s="56"/>
      <c r="AC30" s="56"/>
    </row>
    <row r="31" customFormat="false" ht="12.7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18307.0704</v>
      </c>
      <c r="I31" s="64" t="n">
        <f aca="false">V31</f>
        <v>43.7921</v>
      </c>
      <c r="J31" s="64" t="n">
        <f aca="false">T31</f>
        <v>18307.0704</v>
      </c>
      <c r="K31" s="64" t="n">
        <f aca="false">W31</f>
        <v>45.0468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8429.39</v>
      </c>
      <c r="Q31" s="87" t="n">
        <v>73.92</v>
      </c>
      <c r="R31" s="62" t="n">
        <f aca="false">P31/3600</f>
        <v>7.89705277777778</v>
      </c>
      <c r="S31" s="63"/>
      <c r="T31" s="0" t="n">
        <v>18307.0704</v>
      </c>
      <c r="U31" s="0" t="n">
        <v>39.0774</v>
      </c>
      <c r="V31" s="0" t="n">
        <v>43.7921</v>
      </c>
      <c r="W31" s="0" t="n">
        <v>45.0468</v>
      </c>
      <c r="X31" s="0" t="n">
        <v>28412.8</v>
      </c>
      <c r="Y31" s="0" t="n">
        <v>74.97</v>
      </c>
      <c r="Z31" s="62" t="n">
        <f aca="false">X31/3600</f>
        <v>7.8924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2.7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6599.184</v>
      </c>
      <c r="I32" s="65" t="n">
        <f aca="false">V32</f>
        <v>42.5406</v>
      </c>
      <c r="J32" s="65" t="n">
        <f aca="false">T32</f>
        <v>6599.184</v>
      </c>
      <c r="K32" s="65" t="n">
        <f aca="false">W32</f>
        <v>43.0718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754.99</v>
      </c>
      <c r="Q32" s="87" t="n">
        <v>62.93</v>
      </c>
      <c r="R32" s="52" t="n">
        <f aca="false">P32/3600</f>
        <v>7.15416388888889</v>
      </c>
      <c r="S32" s="53"/>
      <c r="T32" s="0" t="n">
        <v>6599.184</v>
      </c>
      <c r="U32" s="0" t="n">
        <v>37.4078</v>
      </c>
      <c r="V32" s="0" t="n">
        <v>42.5406</v>
      </c>
      <c r="W32" s="0" t="n">
        <v>43.0718</v>
      </c>
      <c r="X32" s="0" t="n">
        <v>24868.3</v>
      </c>
      <c r="Y32" s="0" t="n">
        <v>62.22</v>
      </c>
      <c r="Z32" s="52" t="n">
        <f aca="false">X32/3600</f>
        <v>6.90786111111111</v>
      </c>
      <c r="AA32" s="53"/>
      <c r="AB32" s="53"/>
      <c r="AC32" s="53"/>
    </row>
    <row r="33" customFormat="false" ht="12.75" hidden="false" customHeight="false" outlineLevel="0" collapsed="false">
      <c r="A33" s="55"/>
      <c r="B33" s="55"/>
      <c r="C33" s="55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3068.2864</v>
      </c>
      <c r="I33" s="65" t="n">
        <f aca="false">V33</f>
        <v>41.1973</v>
      </c>
      <c r="J33" s="65" t="n">
        <f aca="false">T33</f>
        <v>3068.2864</v>
      </c>
      <c r="K33" s="65" t="n">
        <f aca="false">W33</f>
        <v>41.0252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6405.32</v>
      </c>
      <c r="Q33" s="87" t="n">
        <v>57.34</v>
      </c>
      <c r="R33" s="52" t="n">
        <f aca="false">P33/3600</f>
        <v>7.33481111111111</v>
      </c>
      <c r="S33" s="53"/>
      <c r="T33" s="0" t="n">
        <v>3068.2864</v>
      </c>
      <c r="U33" s="0" t="n">
        <v>35.5416</v>
      </c>
      <c r="V33" s="0" t="n">
        <v>41.1973</v>
      </c>
      <c r="W33" s="0" t="n">
        <v>41.0252</v>
      </c>
      <c r="X33" s="0" t="n">
        <v>26905.96</v>
      </c>
      <c r="Y33" s="0" t="n">
        <v>65.27</v>
      </c>
      <c r="Z33" s="52" t="n">
        <f aca="false">X33/3600</f>
        <v>7.47387777777778</v>
      </c>
      <c r="AA33" s="53"/>
      <c r="AB33" s="53"/>
      <c r="AC33" s="53"/>
    </row>
    <row r="34" customFormat="false" ht="13.5" hidden="false" customHeight="false" outlineLevel="0" collapsed="false">
      <c r="A34" s="55"/>
      <c r="B34" s="56"/>
      <c r="C34" s="56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1582.6864</v>
      </c>
      <c r="I34" s="66" t="n">
        <f aca="false">V34</f>
        <v>39.814</v>
      </c>
      <c r="J34" s="66" t="n">
        <f aca="false">T34</f>
        <v>1582.6864</v>
      </c>
      <c r="K34" s="66" t="n">
        <f aca="false">W34</f>
        <v>39.0144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2476.97</v>
      </c>
      <c r="Q34" s="58" t="n">
        <v>56.08</v>
      </c>
      <c r="R34" s="59" t="n">
        <f aca="false">P34/3600</f>
        <v>6.24360277777778</v>
      </c>
      <c r="S34" s="56"/>
      <c r="T34" s="0" t="n">
        <v>1582.6864</v>
      </c>
      <c r="U34" s="0" t="n">
        <v>33.5556</v>
      </c>
      <c r="V34" s="0" t="n">
        <v>39.814</v>
      </c>
      <c r="W34" s="0" t="n">
        <v>39.0144</v>
      </c>
      <c r="X34" s="0" t="n">
        <v>25112.71</v>
      </c>
      <c r="Y34" s="0" t="n">
        <v>56.07</v>
      </c>
      <c r="Z34" s="59" t="n">
        <f aca="false">X34/3600</f>
        <v>6.97575277777778</v>
      </c>
      <c r="AA34" s="56"/>
      <c r="AB34" s="56"/>
      <c r="AC34" s="56"/>
    </row>
    <row r="35" customFormat="false" ht="12.7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39664.9224</v>
      </c>
      <c r="I35" s="64" t="n">
        <f aca="false">V35</f>
        <v>42.1771</v>
      </c>
      <c r="J35" s="64" t="n">
        <f aca="false">T35</f>
        <v>39664.9224</v>
      </c>
      <c r="K35" s="64" t="n">
        <f aca="false">W35</f>
        <v>44.3384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34025.86</v>
      </c>
      <c r="Q35" s="87" t="n">
        <v>101.7</v>
      </c>
      <c r="R35" s="62" t="n">
        <f aca="false">P35/3600</f>
        <v>9.45162777777778</v>
      </c>
      <c r="S35" s="63"/>
      <c r="T35" s="0" t="n">
        <v>39664.9224</v>
      </c>
      <c r="U35" s="0" t="n">
        <v>37.2182</v>
      </c>
      <c r="V35" s="0" t="n">
        <v>42.1771</v>
      </c>
      <c r="W35" s="0" t="n">
        <v>44.3384</v>
      </c>
      <c r="X35" s="0" t="n">
        <v>33945.92</v>
      </c>
      <c r="Y35" s="0" t="n">
        <v>99.87</v>
      </c>
      <c r="Z35" s="62" t="n">
        <f aca="false">X35/3600</f>
        <v>9.4294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2.7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7555.3136</v>
      </c>
      <c r="I36" s="65" t="n">
        <f aca="false">V36</f>
        <v>40.9251</v>
      </c>
      <c r="J36" s="65" t="n">
        <f aca="false">T36</f>
        <v>7555.3136</v>
      </c>
      <c r="K36" s="65" t="n">
        <f aca="false">W36</f>
        <v>43.2184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4021.59</v>
      </c>
      <c r="Q36" s="87" t="n">
        <v>60.38</v>
      </c>
      <c r="R36" s="52" t="n">
        <f aca="false">P36/3600</f>
        <v>6.67266388888889</v>
      </c>
      <c r="S36" s="53"/>
      <c r="T36" s="0" t="n">
        <v>7555.3136</v>
      </c>
      <c r="U36" s="0" t="n">
        <v>35.2348</v>
      </c>
      <c r="V36" s="0" t="n">
        <v>40.9251</v>
      </c>
      <c r="W36" s="0" t="n">
        <v>43.2184</v>
      </c>
      <c r="X36" s="0" t="n">
        <v>26565.75</v>
      </c>
      <c r="Y36" s="0" t="n">
        <v>69.09</v>
      </c>
      <c r="Z36" s="52" t="n">
        <f aca="false">X36/3600</f>
        <v>7.379375</v>
      </c>
      <c r="AA36" s="53"/>
      <c r="AB36" s="53"/>
      <c r="AC36" s="53"/>
    </row>
    <row r="37" customFormat="false" ht="12.75" hidden="false" customHeight="false" outlineLevel="0" collapsed="false">
      <c r="A37" s="55"/>
      <c r="B37" s="55"/>
      <c r="C37" s="55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2466.8896</v>
      </c>
      <c r="I37" s="65" t="n">
        <f aca="false">V37</f>
        <v>39.6411</v>
      </c>
      <c r="J37" s="65" t="n">
        <f aca="false">T37</f>
        <v>2466.8896</v>
      </c>
      <c r="K37" s="65" t="n">
        <f aca="false">W37</f>
        <v>42.0999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256.63</v>
      </c>
      <c r="Q37" s="87" t="n">
        <v>58.13</v>
      </c>
      <c r="R37" s="52" t="n">
        <f aca="false">P37/3600</f>
        <v>7.01573055555556</v>
      </c>
      <c r="S37" s="53"/>
      <c r="T37" s="0" t="n">
        <v>2466.8896</v>
      </c>
      <c r="U37" s="0" t="n">
        <v>33.7914</v>
      </c>
      <c r="V37" s="0" t="n">
        <v>39.6411</v>
      </c>
      <c r="W37" s="0" t="n">
        <v>42.0999</v>
      </c>
      <c r="X37" s="0" t="n">
        <v>24458.74</v>
      </c>
      <c r="Y37" s="0" t="n">
        <v>58.28</v>
      </c>
      <c r="Z37" s="52" t="n">
        <f aca="false">X37/3600</f>
        <v>6.79409444444445</v>
      </c>
      <c r="AA37" s="53"/>
      <c r="AB37" s="53"/>
      <c r="AC37" s="53"/>
    </row>
    <row r="38" customFormat="false" ht="13.5" hidden="false" customHeight="false" outlineLevel="0" collapsed="false">
      <c r="A38" s="56"/>
      <c r="B38" s="56"/>
      <c r="C38" s="56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1109.2416</v>
      </c>
      <c r="I38" s="66" t="n">
        <f aca="false">V38</f>
        <v>38.4116</v>
      </c>
      <c r="J38" s="66" t="n">
        <f aca="false">T38</f>
        <v>1109.2416</v>
      </c>
      <c r="K38" s="66" t="n">
        <f aca="false">W38</f>
        <v>40.9946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4037.45</v>
      </c>
      <c r="Q38" s="58" t="n">
        <v>56.09</v>
      </c>
      <c r="R38" s="59" t="n">
        <f aca="false">P38/3600</f>
        <v>6.67706944444444</v>
      </c>
      <c r="S38" s="56"/>
      <c r="T38" s="0" t="n">
        <v>1109.2416</v>
      </c>
      <c r="U38" s="0" t="n">
        <v>31.9445</v>
      </c>
      <c r="V38" s="0" t="n">
        <v>38.4116</v>
      </c>
      <c r="W38" s="0" t="n">
        <v>40.9946</v>
      </c>
      <c r="X38" s="0" t="n">
        <v>23957.61</v>
      </c>
      <c r="Y38" s="0" t="n">
        <v>54.34</v>
      </c>
      <c r="Z38" s="59" t="n">
        <f aca="false">X38/3600</f>
        <v>6.65489166666667</v>
      </c>
      <c r="AA38" s="56"/>
      <c r="AB38" s="56"/>
      <c r="AC38" s="56"/>
    </row>
    <row r="39" customFormat="false" ht="12.7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3709.784</v>
      </c>
      <c r="I39" s="64" t="n">
        <f aca="false">V39</f>
        <v>43.0398</v>
      </c>
      <c r="J39" s="64" t="n">
        <f aca="false">T39</f>
        <v>3709.784</v>
      </c>
      <c r="K39" s="64" t="n">
        <f aca="false">W39</f>
        <v>43.5843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7713.21</v>
      </c>
      <c r="Q39" s="87" t="n">
        <v>15.07</v>
      </c>
      <c r="R39" s="62" t="n">
        <f aca="false">P39/3600</f>
        <v>2.14255833333333</v>
      </c>
      <c r="S39" s="63"/>
      <c r="T39" s="0" t="n">
        <v>3709.784</v>
      </c>
      <c r="U39" s="0" t="n">
        <v>40.2269</v>
      </c>
      <c r="V39" s="0" t="n">
        <v>43.0398</v>
      </c>
      <c r="W39" s="0" t="n">
        <v>43.5843</v>
      </c>
      <c r="X39" s="0" t="n">
        <v>5193.43</v>
      </c>
      <c r="Y39" s="0" t="n">
        <v>13.47</v>
      </c>
      <c r="Z39" s="62" t="n">
        <f aca="false">X39/3600</f>
        <v>1.4426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2.7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1780.2744</v>
      </c>
      <c r="I40" s="65" t="n">
        <f aca="false">V40</f>
        <v>40.6772</v>
      </c>
      <c r="J40" s="65" t="n">
        <f aca="false">T40</f>
        <v>1780.2744</v>
      </c>
      <c r="K40" s="65" t="n">
        <f aca="false">W40</f>
        <v>40.8227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706.52</v>
      </c>
      <c r="Q40" s="87" t="n">
        <v>11.27</v>
      </c>
      <c r="R40" s="52" t="n">
        <f aca="false">P40/3600</f>
        <v>1.30736666666667</v>
      </c>
      <c r="S40" s="53"/>
      <c r="T40" s="0" t="n">
        <v>1780.2744</v>
      </c>
      <c r="U40" s="0" t="n">
        <v>37.1093</v>
      </c>
      <c r="V40" s="0" t="n">
        <v>40.6772</v>
      </c>
      <c r="W40" s="0" t="n">
        <v>40.8227</v>
      </c>
      <c r="X40" s="0" t="n">
        <v>4904.03</v>
      </c>
      <c r="Y40" s="0" t="n">
        <v>11.66</v>
      </c>
      <c r="Z40" s="52" t="n">
        <f aca="false">X40/3600</f>
        <v>1.36223055555556</v>
      </c>
      <c r="AA40" s="53"/>
      <c r="AB40" s="53"/>
      <c r="AC40" s="53"/>
    </row>
    <row r="41" customFormat="false" ht="12.75" hidden="false" customHeight="false" outlineLevel="0" collapsed="false">
      <c r="A41" s="55"/>
      <c r="B41" s="55"/>
      <c r="C41" s="55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863.3344</v>
      </c>
      <c r="I41" s="65" t="n">
        <f aca="false">V41</f>
        <v>38.5741</v>
      </c>
      <c r="J41" s="65" t="n">
        <f aca="false">T41</f>
        <v>863.3344</v>
      </c>
      <c r="K41" s="65" t="n">
        <f aca="false">W41</f>
        <v>38.3933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278.22</v>
      </c>
      <c r="Q41" s="87" t="n">
        <v>10.13</v>
      </c>
      <c r="R41" s="52" t="n">
        <f aca="false">P41/3600</f>
        <v>1.18839444444444</v>
      </c>
      <c r="S41" s="53"/>
      <c r="T41" s="0" t="n">
        <v>863.3344</v>
      </c>
      <c r="U41" s="0" t="n">
        <v>34.2659</v>
      </c>
      <c r="V41" s="0" t="n">
        <v>38.5741</v>
      </c>
      <c r="W41" s="0" t="n">
        <v>38.3933</v>
      </c>
      <c r="X41" s="0" t="n">
        <v>3822.62</v>
      </c>
      <c r="Y41" s="0" t="n">
        <v>9.48</v>
      </c>
      <c r="Z41" s="52" t="n">
        <f aca="false">X41/3600</f>
        <v>1.06183888888889</v>
      </c>
      <c r="AA41" s="53"/>
      <c r="AB41" s="53"/>
      <c r="AC41" s="53"/>
    </row>
    <row r="42" customFormat="false" ht="13.5" hidden="false" customHeight="false" outlineLevel="0" collapsed="false">
      <c r="A42" s="55"/>
      <c r="B42" s="56"/>
      <c r="C42" s="56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438.8856</v>
      </c>
      <c r="I42" s="66" t="n">
        <f aca="false">V42</f>
        <v>36.5444</v>
      </c>
      <c r="J42" s="66" t="n">
        <f aca="false">T42</f>
        <v>438.8856</v>
      </c>
      <c r="K42" s="66" t="n">
        <f aca="false">W42</f>
        <v>36.0705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4107.01</v>
      </c>
      <c r="Q42" s="58" t="n">
        <v>9.16</v>
      </c>
      <c r="R42" s="59" t="n">
        <f aca="false">P42/3600</f>
        <v>1.14083611111111</v>
      </c>
      <c r="S42" s="56"/>
      <c r="T42" s="0" t="n">
        <v>438.8856</v>
      </c>
      <c r="U42" s="0" t="n">
        <v>31.8141</v>
      </c>
      <c r="V42" s="0" t="n">
        <v>36.5444</v>
      </c>
      <c r="W42" s="0" t="n">
        <v>36.0705</v>
      </c>
      <c r="X42" s="0" t="n">
        <v>4129.81</v>
      </c>
      <c r="Y42" s="0" t="n">
        <v>9.93</v>
      </c>
      <c r="Z42" s="59" t="n">
        <f aca="false">X42/3600</f>
        <v>1.14716944444444</v>
      </c>
      <c r="AA42" s="56"/>
      <c r="AB42" s="56"/>
      <c r="AC42" s="56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3906.4976</v>
      </c>
      <c r="I43" s="64" t="n">
        <f aca="false">V43</f>
        <v>43.6096</v>
      </c>
      <c r="J43" s="64" t="n">
        <f aca="false">T43</f>
        <v>3906.4976</v>
      </c>
      <c r="K43" s="64" t="n">
        <f aca="false">W43</f>
        <v>45.1296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943.62</v>
      </c>
      <c r="Q43" s="87" t="n">
        <v>15.22</v>
      </c>
      <c r="R43" s="62" t="n">
        <f aca="false">P43/3600</f>
        <v>1.65100555555556</v>
      </c>
      <c r="S43" s="63"/>
      <c r="T43" s="0" t="n">
        <v>3906.4976</v>
      </c>
      <c r="U43" s="0" t="n">
        <v>40.1475</v>
      </c>
      <c r="V43" s="0" t="n">
        <v>43.6096</v>
      </c>
      <c r="W43" s="0" t="n">
        <v>45.1296</v>
      </c>
      <c r="X43" s="0" t="n">
        <v>5930.77</v>
      </c>
      <c r="Y43" s="0" t="n">
        <v>14.94</v>
      </c>
      <c r="Z43" s="62" t="n">
        <f aca="false">X43/3600</f>
        <v>1.6474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1832.9672</v>
      </c>
      <c r="I44" s="65" t="n">
        <f aca="false">V44</f>
        <v>41.7891</v>
      </c>
      <c r="J44" s="65" t="n">
        <f aca="false">T44</f>
        <v>1832.9672</v>
      </c>
      <c r="K44" s="65" t="n">
        <f aca="false">W44</f>
        <v>42.9375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275.45</v>
      </c>
      <c r="Q44" s="87" t="n">
        <v>12.24</v>
      </c>
      <c r="R44" s="52" t="n">
        <f aca="false">P44/3600</f>
        <v>1.46540277777778</v>
      </c>
      <c r="S44" s="53"/>
      <c r="T44" s="0" t="n">
        <v>1832.9672</v>
      </c>
      <c r="U44" s="0" t="n">
        <v>37.6185</v>
      </c>
      <c r="V44" s="0" t="n">
        <v>41.7891</v>
      </c>
      <c r="W44" s="0" t="n">
        <v>42.9375</v>
      </c>
      <c r="X44" s="0" t="n">
        <v>5366.84</v>
      </c>
      <c r="Y44" s="0" t="n">
        <v>13.76</v>
      </c>
      <c r="Z44" s="52" t="n">
        <f aca="false">X44/3600</f>
        <v>1.49078888888889</v>
      </c>
      <c r="AA44" s="53"/>
      <c r="AB44" s="53"/>
      <c r="AC44" s="53"/>
    </row>
    <row r="45" customFormat="false" ht="12.75" hidden="false" customHeight="false" outlineLevel="0" collapsed="false">
      <c r="A45" s="55"/>
      <c r="B45" s="55"/>
      <c r="C45" s="55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919.6224</v>
      </c>
      <c r="I45" s="65" t="n">
        <f aca="false">V45</f>
        <v>40.0176</v>
      </c>
      <c r="J45" s="65" t="n">
        <f aca="false">T45</f>
        <v>919.6224</v>
      </c>
      <c r="K45" s="65" t="n">
        <f aca="false">W45</f>
        <v>40.8861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134.01</v>
      </c>
      <c r="Q45" s="87" t="n">
        <v>11.87</v>
      </c>
      <c r="R45" s="52" t="n">
        <f aca="false">P45/3600</f>
        <v>1.42611388888889</v>
      </c>
      <c r="S45" s="53"/>
      <c r="T45" s="0" t="n">
        <v>919.6224</v>
      </c>
      <c r="U45" s="0" t="n">
        <v>34.867</v>
      </c>
      <c r="V45" s="0" t="n">
        <v>40.0176</v>
      </c>
      <c r="W45" s="0" t="n">
        <v>40.8861</v>
      </c>
      <c r="X45" s="0" t="n">
        <v>5041.36</v>
      </c>
      <c r="Y45" s="0" t="n">
        <v>12.42</v>
      </c>
      <c r="Z45" s="52" t="n">
        <f aca="false">X45/3600</f>
        <v>1.40037777777778</v>
      </c>
      <c r="AA45" s="53"/>
      <c r="AB45" s="53"/>
      <c r="AC45" s="53"/>
    </row>
    <row r="46" customFormat="false" ht="13.5" hidden="false" customHeight="false" outlineLevel="0" collapsed="false">
      <c r="A46" s="55"/>
      <c r="B46" s="56"/>
      <c r="C46" s="56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481.0552</v>
      </c>
      <c r="I46" s="66" t="n">
        <f aca="false">V46</f>
        <v>38.2201</v>
      </c>
      <c r="J46" s="66" t="n">
        <f aca="false">T46</f>
        <v>481.0552</v>
      </c>
      <c r="K46" s="66" t="n">
        <f aca="false">W46</f>
        <v>38.9047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911.46</v>
      </c>
      <c r="Q46" s="58" t="n">
        <v>11.2</v>
      </c>
      <c r="R46" s="59" t="n">
        <f aca="false">P46/3600</f>
        <v>1.36429444444444</v>
      </c>
      <c r="S46" s="56"/>
      <c r="T46" s="0" t="n">
        <v>481.0552</v>
      </c>
      <c r="U46" s="0" t="n">
        <v>32.1067</v>
      </c>
      <c r="V46" s="0" t="n">
        <v>38.2201</v>
      </c>
      <c r="W46" s="0" t="n">
        <v>38.9047</v>
      </c>
      <c r="X46" s="0" t="n">
        <v>4660.67</v>
      </c>
      <c r="Y46" s="0" t="n">
        <v>11.64</v>
      </c>
      <c r="Z46" s="59" t="n">
        <f aca="false">X46/3600</f>
        <v>1.29463055555556</v>
      </c>
      <c r="AA46" s="56"/>
      <c r="AB46" s="56"/>
      <c r="AC46" s="56"/>
    </row>
    <row r="47" customFormat="false" ht="12.7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7282.2688</v>
      </c>
      <c r="I47" s="64" t="n">
        <f aca="false">V47</f>
        <v>41.4647</v>
      </c>
      <c r="J47" s="64" t="n">
        <f aca="false">T47</f>
        <v>7282.2688</v>
      </c>
      <c r="K47" s="64" t="n">
        <f aca="false">W47</f>
        <v>42.5043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935.05</v>
      </c>
      <c r="Q47" s="87" t="n">
        <v>14.59</v>
      </c>
      <c r="R47" s="62" t="n">
        <f aca="false">P47/3600</f>
        <v>1.37084722222222</v>
      </c>
      <c r="S47" s="63"/>
      <c r="T47" s="0" t="n">
        <v>7282.2688</v>
      </c>
      <c r="U47" s="0" t="n">
        <v>38.1319</v>
      </c>
      <c r="V47" s="0" t="n">
        <v>41.4647</v>
      </c>
      <c r="W47" s="0" t="n">
        <v>42.5043</v>
      </c>
      <c r="X47" s="0" t="n">
        <v>5711.73</v>
      </c>
      <c r="Y47" s="0" t="n">
        <v>17.85</v>
      </c>
      <c r="Z47" s="62" t="n">
        <f aca="false">X47/3600</f>
        <v>1.5865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2.7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3310.7792</v>
      </c>
      <c r="I48" s="65" t="n">
        <f aca="false">V48</f>
        <v>38.959</v>
      </c>
      <c r="J48" s="65" t="n">
        <f aca="false">T48</f>
        <v>3310.7792</v>
      </c>
      <c r="K48" s="65" t="n">
        <f aca="false">W48</f>
        <v>39.9039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854.39</v>
      </c>
      <c r="Q48" s="87" t="n">
        <v>14.2</v>
      </c>
      <c r="R48" s="52" t="n">
        <f aca="false">P48/3600</f>
        <v>1.34844166666667</v>
      </c>
      <c r="S48" s="53"/>
      <c r="T48" s="0" t="n">
        <v>3310.7792</v>
      </c>
      <c r="U48" s="0" t="n">
        <v>34.6472</v>
      </c>
      <c r="V48" s="0" t="n">
        <v>38.959</v>
      </c>
      <c r="W48" s="0" t="n">
        <v>39.9039</v>
      </c>
      <c r="X48" s="0" t="n">
        <v>4906.96</v>
      </c>
      <c r="Y48" s="0" t="n">
        <v>13.69</v>
      </c>
      <c r="Z48" s="52" t="n">
        <f aca="false">X48/3600</f>
        <v>1.36304444444444</v>
      </c>
      <c r="AA48" s="53"/>
      <c r="AB48" s="53"/>
      <c r="AC48" s="53"/>
    </row>
    <row r="49" customFormat="false" ht="12.75" hidden="false" customHeight="false" outlineLevel="0" collapsed="false">
      <c r="A49" s="55"/>
      <c r="B49" s="55"/>
      <c r="C49" s="55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1547.8944</v>
      </c>
      <c r="I49" s="65" t="n">
        <f aca="false">V49</f>
        <v>36.9326</v>
      </c>
      <c r="J49" s="65" t="n">
        <f aca="false">T49</f>
        <v>1547.8944</v>
      </c>
      <c r="K49" s="65" t="n">
        <f aca="false">W49</f>
        <v>37.7701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434.68</v>
      </c>
      <c r="Q49" s="87" t="n">
        <v>11.38</v>
      </c>
      <c r="R49" s="52" t="n">
        <f aca="false">P49/3600</f>
        <v>1.23185555555556</v>
      </c>
      <c r="S49" s="53"/>
      <c r="T49" s="0" t="n">
        <v>1547.8944</v>
      </c>
      <c r="U49" s="0" t="n">
        <v>31.5129</v>
      </c>
      <c r="V49" s="0" t="n">
        <v>36.9326</v>
      </c>
      <c r="W49" s="0" t="n">
        <v>37.7701</v>
      </c>
      <c r="X49" s="0" t="n">
        <v>3913.37</v>
      </c>
      <c r="Y49" s="0" t="n">
        <v>10.06</v>
      </c>
      <c r="Z49" s="52" t="n">
        <f aca="false">X49/3600</f>
        <v>1.08704722222222</v>
      </c>
      <c r="AA49" s="53"/>
      <c r="AB49" s="53"/>
      <c r="AC49" s="53"/>
    </row>
    <row r="50" customFormat="false" ht="13.5" hidden="false" customHeight="false" outlineLevel="0" collapsed="false">
      <c r="A50" s="55"/>
      <c r="B50" s="56"/>
      <c r="C50" s="56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716.248</v>
      </c>
      <c r="I50" s="66" t="n">
        <f aca="false">V50</f>
        <v>35.163</v>
      </c>
      <c r="J50" s="66" t="n">
        <f aca="false">T50</f>
        <v>716.248</v>
      </c>
      <c r="K50" s="66" t="n">
        <f aca="false">W50</f>
        <v>35.8673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681.08</v>
      </c>
      <c r="Q50" s="58" t="n">
        <v>9.28</v>
      </c>
      <c r="R50" s="59" t="n">
        <f aca="false">P50/3600</f>
        <v>1.02252222222222</v>
      </c>
      <c r="S50" s="56"/>
      <c r="T50" s="0" t="n">
        <v>716.248</v>
      </c>
      <c r="U50" s="0" t="n">
        <v>28.5673</v>
      </c>
      <c r="V50" s="0" t="n">
        <v>35.163</v>
      </c>
      <c r="W50" s="0" t="n">
        <v>35.8673</v>
      </c>
      <c r="X50" s="0" t="n">
        <v>3838.53</v>
      </c>
      <c r="Y50" s="0" t="n">
        <v>10.38</v>
      </c>
      <c r="Z50" s="59" t="n">
        <f aca="false">X50/3600</f>
        <v>1.06625833333333</v>
      </c>
      <c r="AA50" s="56"/>
      <c r="AB50" s="56"/>
      <c r="AC50" s="56"/>
    </row>
    <row r="51" customFormat="false" ht="12.7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5073.2568</v>
      </c>
      <c r="I51" s="64" t="n">
        <f aca="false">V51</f>
        <v>41.407</v>
      </c>
      <c r="J51" s="64" t="n">
        <f aca="false">T51</f>
        <v>5073.2568</v>
      </c>
      <c r="K51" s="64" t="n">
        <f aca="false">W51</f>
        <v>42.8412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880.23</v>
      </c>
      <c r="Q51" s="87" t="n">
        <v>11.8</v>
      </c>
      <c r="R51" s="62" t="n">
        <f aca="false">P51/3600</f>
        <v>1.07784166666667</v>
      </c>
      <c r="S51" s="63"/>
      <c r="T51" s="0" t="n">
        <v>5073.2568</v>
      </c>
      <c r="U51" s="0" t="n">
        <v>38.9038</v>
      </c>
      <c r="V51" s="0" t="n">
        <v>41.407</v>
      </c>
      <c r="W51" s="0" t="n">
        <v>42.8412</v>
      </c>
      <c r="X51" s="0" t="n">
        <v>3883.9</v>
      </c>
      <c r="Y51" s="0" t="n">
        <v>11.7</v>
      </c>
      <c r="Z51" s="62" t="n">
        <f aca="false">X51/3600</f>
        <v>1.078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2.7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2168.3272</v>
      </c>
      <c r="I52" s="65" t="n">
        <f aca="false">V52</f>
        <v>39.1213</v>
      </c>
      <c r="J52" s="65" t="n">
        <f aca="false">T52</f>
        <v>2168.3272</v>
      </c>
      <c r="K52" s="65" t="n">
        <f aca="false">W52</f>
        <v>40.6876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324.14</v>
      </c>
      <c r="Q52" s="87" t="n">
        <v>8.76</v>
      </c>
      <c r="R52" s="52" t="n">
        <f aca="false">P52/3600</f>
        <v>0.923372222222222</v>
      </c>
      <c r="S52" s="53"/>
      <c r="T52" s="0" t="n">
        <v>2168.3272</v>
      </c>
      <c r="U52" s="0" t="n">
        <v>35.7738</v>
      </c>
      <c r="V52" s="0" t="n">
        <v>39.1213</v>
      </c>
      <c r="W52" s="0" t="n">
        <v>40.6876</v>
      </c>
      <c r="X52" s="0" t="n">
        <v>3341.02</v>
      </c>
      <c r="Y52" s="0" t="n">
        <v>9.53</v>
      </c>
      <c r="Z52" s="52" t="n">
        <f aca="false">X52/3600</f>
        <v>0.928061111111111</v>
      </c>
      <c r="AA52" s="53"/>
      <c r="AB52" s="53"/>
      <c r="AC52" s="53"/>
    </row>
    <row r="53" customFormat="false" ht="12.75" hidden="false" customHeight="false" outlineLevel="0" collapsed="false">
      <c r="A53" s="55"/>
      <c r="B53" s="55"/>
      <c r="C53" s="55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1014.6288</v>
      </c>
      <c r="I53" s="65" t="n">
        <f aca="false">V53</f>
        <v>37.0849</v>
      </c>
      <c r="J53" s="65" t="n">
        <f aca="false">T53</f>
        <v>1014.6288</v>
      </c>
      <c r="K53" s="65" t="n">
        <f aca="false">W53</f>
        <v>38.7757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519.84</v>
      </c>
      <c r="Q53" s="87" t="n">
        <v>7.58</v>
      </c>
      <c r="R53" s="52" t="n">
        <f aca="false">P53/3600</f>
        <v>0.977733333333333</v>
      </c>
      <c r="S53" s="53"/>
      <c r="T53" s="0" t="n">
        <v>1014.6288</v>
      </c>
      <c r="U53" s="0" t="n">
        <v>32.9103</v>
      </c>
      <c r="V53" s="0" t="n">
        <v>37.0849</v>
      </c>
      <c r="W53" s="0" t="n">
        <v>38.7757</v>
      </c>
      <c r="X53" s="0" t="n">
        <v>3490.5</v>
      </c>
      <c r="Y53" s="0" t="n">
        <v>12.74</v>
      </c>
      <c r="Z53" s="52" t="n">
        <f aca="false">X53/3600</f>
        <v>0.969583333333333</v>
      </c>
      <c r="AA53" s="53"/>
      <c r="AB53" s="53"/>
      <c r="AC53" s="53"/>
    </row>
    <row r="54" customFormat="false" ht="13.5" hidden="false" customHeight="false" outlineLevel="0" collapsed="false">
      <c r="A54" s="56"/>
      <c r="B54" s="56"/>
      <c r="C54" s="56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482.924</v>
      </c>
      <c r="I54" s="66" t="n">
        <f aca="false">V54</f>
        <v>35.2965</v>
      </c>
      <c r="J54" s="66" t="n">
        <f aca="false">T54</f>
        <v>482.924</v>
      </c>
      <c r="K54" s="66" t="n">
        <f aca="false">W54</f>
        <v>36.8998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463.04</v>
      </c>
      <c r="Q54" s="58" t="n">
        <v>5.67</v>
      </c>
      <c r="R54" s="59" t="n">
        <f aca="false">P54/3600</f>
        <v>0.684177777777778</v>
      </c>
      <c r="S54" s="56"/>
      <c r="T54" s="0" t="n">
        <v>482.924</v>
      </c>
      <c r="U54" s="0" t="n">
        <v>30.2381</v>
      </c>
      <c r="V54" s="0" t="n">
        <v>35.2965</v>
      </c>
      <c r="W54" s="0" t="n">
        <v>36.8998</v>
      </c>
      <c r="X54" s="0" t="n">
        <v>2794.74</v>
      </c>
      <c r="Y54" s="0" t="n">
        <v>6.97</v>
      </c>
      <c r="Z54" s="59" t="n">
        <f aca="false">X54/3600</f>
        <v>0.776316666666667</v>
      </c>
      <c r="AA54" s="56"/>
      <c r="AB54" s="56"/>
      <c r="AC54" s="56"/>
    </row>
    <row r="55" customFormat="false" ht="12.7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1598.6392</v>
      </c>
      <c r="I55" s="64" t="n">
        <f aca="false">V55</f>
        <v>44.0264</v>
      </c>
      <c r="J55" s="64" t="n">
        <f aca="false">T55</f>
        <v>1598.6392</v>
      </c>
      <c r="K55" s="64" t="n">
        <f aca="false">W55</f>
        <v>43.1552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380.89</v>
      </c>
      <c r="Q55" s="87" t="n">
        <v>3.93</v>
      </c>
      <c r="R55" s="62" t="n">
        <f aca="false">P55/3600</f>
        <v>0.383580555555556</v>
      </c>
      <c r="S55" s="63"/>
      <c r="T55" s="0" t="n">
        <v>1598.6392</v>
      </c>
      <c r="U55" s="0" t="n">
        <v>40.5796</v>
      </c>
      <c r="V55" s="0" t="n">
        <v>44.0264</v>
      </c>
      <c r="W55" s="0" t="n">
        <v>43.1552</v>
      </c>
      <c r="X55" s="0" t="n">
        <v>1332.92</v>
      </c>
      <c r="Y55" s="0" t="n">
        <v>3.75</v>
      </c>
      <c r="Z55" s="62" t="n">
        <f aca="false">X55/3600</f>
        <v>0.3702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2.7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799.7144</v>
      </c>
      <c r="I56" s="65" t="n">
        <f aca="false">V56</f>
        <v>41.4663</v>
      </c>
      <c r="J56" s="65" t="n">
        <f aca="false">T56</f>
        <v>799.7144</v>
      </c>
      <c r="K56" s="65" t="n">
        <f aca="false">W56</f>
        <v>40.1506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28</v>
      </c>
      <c r="Q56" s="87" t="n">
        <v>3.45</v>
      </c>
      <c r="R56" s="52" t="n">
        <f aca="false">P56/3600</f>
        <v>0.341111111111111</v>
      </c>
      <c r="S56" s="53"/>
      <c r="T56" s="0" t="n">
        <v>799.7144</v>
      </c>
      <c r="U56" s="0" t="n">
        <v>36.8415</v>
      </c>
      <c r="V56" s="0" t="n">
        <v>41.4663</v>
      </c>
      <c r="W56" s="0" t="n">
        <v>40.1506</v>
      </c>
      <c r="X56" s="0" t="n">
        <v>1229.15</v>
      </c>
      <c r="Y56" s="0" t="n">
        <v>3.51</v>
      </c>
      <c r="Z56" s="52" t="n">
        <f aca="false">X56/3600</f>
        <v>0.341430555555556</v>
      </c>
      <c r="AA56" s="53"/>
      <c r="AB56" s="53"/>
      <c r="AC56" s="53"/>
    </row>
    <row r="57" customFormat="false" ht="12.75" hidden="false" customHeight="false" outlineLevel="0" collapsed="false">
      <c r="A57" s="55"/>
      <c r="B57" s="55"/>
      <c r="C57" s="55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393.2776</v>
      </c>
      <c r="I57" s="65" t="n">
        <f aca="false">V57</f>
        <v>39.1752</v>
      </c>
      <c r="J57" s="65" t="n">
        <f aca="false">T57</f>
        <v>393.2776</v>
      </c>
      <c r="K57" s="65" t="n">
        <f aca="false">W57</f>
        <v>37.5263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15.76</v>
      </c>
      <c r="Q57" s="87" t="n">
        <v>2.74</v>
      </c>
      <c r="R57" s="52" t="n">
        <f aca="false">P57/3600</f>
        <v>0.309933333333333</v>
      </c>
      <c r="S57" s="53"/>
      <c r="T57" s="0" t="n">
        <v>393.2776</v>
      </c>
      <c r="U57" s="0" t="n">
        <v>33.485</v>
      </c>
      <c r="V57" s="0" t="n">
        <v>39.1752</v>
      </c>
      <c r="W57" s="0" t="n">
        <v>37.5263</v>
      </c>
      <c r="X57" s="0" t="n">
        <v>1164.75</v>
      </c>
      <c r="Y57" s="0" t="n">
        <v>3.71</v>
      </c>
      <c r="Z57" s="52" t="n">
        <f aca="false">X57/3600</f>
        <v>0.323541666666667</v>
      </c>
      <c r="AA57" s="53"/>
      <c r="AB57" s="53"/>
      <c r="AC57" s="53"/>
    </row>
    <row r="58" customFormat="false" ht="13.5" hidden="false" customHeight="false" outlineLevel="0" collapsed="false">
      <c r="A58" s="55"/>
      <c r="B58" s="56"/>
      <c r="C58" s="56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199.7384</v>
      </c>
      <c r="I58" s="66" t="n">
        <f aca="false">V58</f>
        <v>37.171</v>
      </c>
      <c r="J58" s="66" t="n">
        <f aca="false">T58</f>
        <v>199.7384</v>
      </c>
      <c r="K58" s="66" t="n">
        <f aca="false">W58</f>
        <v>35.163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74.26</v>
      </c>
      <c r="Q58" s="58" t="n">
        <v>2.85</v>
      </c>
      <c r="R58" s="59" t="n">
        <f aca="false">P58/3600</f>
        <v>0.298405555555556</v>
      </c>
      <c r="S58" s="56"/>
      <c r="T58" s="0" t="n">
        <v>199.7384</v>
      </c>
      <c r="U58" s="0" t="n">
        <v>30.677</v>
      </c>
      <c r="V58" s="0" t="n">
        <v>37.171</v>
      </c>
      <c r="W58" s="0" t="n">
        <v>35.163</v>
      </c>
      <c r="X58" s="0" t="n">
        <v>1085.99</v>
      </c>
      <c r="Y58" s="0" t="n">
        <v>2.86</v>
      </c>
      <c r="Z58" s="59" t="n">
        <f aca="false">X58/3600</f>
        <v>0.301663888888889</v>
      </c>
      <c r="AA58" s="56"/>
      <c r="AB58" s="56"/>
      <c r="AC58" s="56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3.2704</v>
      </c>
      <c r="I59" s="61" t="n">
        <f aca="false">V59</f>
        <v>43.2207</v>
      </c>
      <c r="J59" s="61" t="n">
        <f aca="false">T59</f>
        <v>1723.2704</v>
      </c>
      <c r="K59" s="61" t="n">
        <f aca="false">W59</f>
        <v>44.2428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511.11</v>
      </c>
      <c r="Q59" s="87" t="n">
        <v>4.76</v>
      </c>
      <c r="R59" s="62" t="n">
        <f aca="false">P59/3600</f>
        <v>0.419752777777778</v>
      </c>
      <c r="S59" s="63"/>
      <c r="T59" s="0" t="n">
        <v>1723.2704</v>
      </c>
      <c r="U59" s="0" t="n">
        <v>37.8579</v>
      </c>
      <c r="V59" s="0" t="n">
        <v>43.2207</v>
      </c>
      <c r="W59" s="0" t="n">
        <v>44.2428</v>
      </c>
      <c r="X59" s="0" t="n">
        <v>2051.64</v>
      </c>
      <c r="Y59" s="0" t="n">
        <v>5.06</v>
      </c>
      <c r="Z59" s="62" t="n">
        <f aca="false">X59/3600</f>
        <v>0.569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2.7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7384</v>
      </c>
      <c r="I60" s="50" t="n">
        <f aca="false">V60</f>
        <v>41.2065</v>
      </c>
      <c r="J60" s="50" t="n">
        <f aca="false">T60</f>
        <v>666.7384</v>
      </c>
      <c r="K60" s="50" t="n">
        <f aca="false">W60</f>
        <v>42.1798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92.99</v>
      </c>
      <c r="Q60" s="87" t="n">
        <v>3.66</v>
      </c>
      <c r="R60" s="52" t="n">
        <f aca="false">P60/3600</f>
        <v>0.359163888888889</v>
      </c>
      <c r="S60" s="53"/>
      <c r="T60" s="0" t="n">
        <v>666.7384</v>
      </c>
      <c r="U60" s="0" t="n">
        <v>34.5551</v>
      </c>
      <c r="V60" s="0" t="n">
        <v>41.2065</v>
      </c>
      <c r="W60" s="0" t="n">
        <v>42.1798</v>
      </c>
      <c r="X60" s="0" t="n">
        <v>1262.01</v>
      </c>
      <c r="Y60" s="0" t="n">
        <v>3.5</v>
      </c>
      <c r="Z60" s="52" t="n">
        <f aca="false">X60/3600</f>
        <v>0.350558333333333</v>
      </c>
      <c r="AA60" s="53"/>
      <c r="AB60" s="53"/>
      <c r="AC60" s="53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4672</v>
      </c>
      <c r="I61" s="50" t="n">
        <f aca="false">V61</f>
        <v>39.5004</v>
      </c>
      <c r="J61" s="50" t="n">
        <f aca="false">T61</f>
        <v>302.4672</v>
      </c>
      <c r="K61" s="50" t="n">
        <f aca="false">W61</f>
        <v>40.431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74.31</v>
      </c>
      <c r="Q61" s="87" t="n">
        <v>2.96</v>
      </c>
      <c r="R61" s="52" t="n">
        <f aca="false">P61/3600</f>
        <v>0.326197222222222</v>
      </c>
      <c r="S61" s="53"/>
      <c r="T61" s="0" t="n">
        <v>302.4672</v>
      </c>
      <c r="U61" s="0" t="n">
        <v>31.7977</v>
      </c>
      <c r="V61" s="0" t="n">
        <v>39.5004</v>
      </c>
      <c r="W61" s="0" t="n">
        <v>40.431</v>
      </c>
      <c r="X61" s="0" t="n">
        <v>1196.69</v>
      </c>
      <c r="Y61" s="0" t="n">
        <v>3.27</v>
      </c>
      <c r="Z61" s="52" t="n">
        <f aca="false">X61/3600</f>
        <v>0.332413888888889</v>
      </c>
      <c r="AA61" s="53"/>
      <c r="AB61" s="53"/>
      <c r="AC61" s="53"/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3536</v>
      </c>
      <c r="I62" s="57" t="n">
        <f aca="false">V62</f>
        <v>38.0125</v>
      </c>
      <c r="J62" s="57" t="n">
        <f aca="false">T62</f>
        <v>151.3536</v>
      </c>
      <c r="K62" s="57" t="n">
        <f aca="false">W62</f>
        <v>38.7736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010.66</v>
      </c>
      <c r="Q62" s="58" t="n">
        <v>2.57</v>
      </c>
      <c r="R62" s="59" t="n">
        <f aca="false">P62/3600</f>
        <v>0.280738888888889</v>
      </c>
      <c r="S62" s="56"/>
      <c r="T62" s="0" t="n">
        <v>151.3536</v>
      </c>
      <c r="U62" s="0" t="n">
        <v>29.135</v>
      </c>
      <c r="V62" s="0" t="n">
        <v>38.0125</v>
      </c>
      <c r="W62" s="0" t="n">
        <v>38.7736</v>
      </c>
      <c r="X62" s="0" t="n">
        <v>1200.02</v>
      </c>
      <c r="Y62" s="0" t="n">
        <v>3.22</v>
      </c>
      <c r="Z62" s="59" t="n">
        <f aca="false">X62/3600</f>
        <v>0.333338888888889</v>
      </c>
      <c r="AA62" s="56"/>
      <c r="AB62" s="56"/>
      <c r="AC62" s="56"/>
    </row>
    <row r="63" customFormat="false" ht="12.7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1733.9824</v>
      </c>
      <c r="I63" s="64" t="n">
        <f aca="false">V63</f>
        <v>41.3402</v>
      </c>
      <c r="J63" s="64" t="n">
        <f aca="false">T63</f>
        <v>1733.9824</v>
      </c>
      <c r="K63" s="64" t="n">
        <f aca="false">W63</f>
        <v>42.3001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256.49</v>
      </c>
      <c r="Q63" s="87" t="n">
        <v>3.6</v>
      </c>
      <c r="R63" s="62" t="n">
        <f aca="false">P63/3600</f>
        <v>0.349025</v>
      </c>
      <c r="S63" s="63"/>
      <c r="T63" s="0" t="n">
        <v>1733.9824</v>
      </c>
      <c r="U63" s="0" t="n">
        <v>38.1223</v>
      </c>
      <c r="V63" s="0" t="n">
        <v>41.3402</v>
      </c>
      <c r="W63" s="0" t="n">
        <v>42.3001</v>
      </c>
      <c r="X63" s="0" t="n">
        <v>1247.39</v>
      </c>
      <c r="Y63" s="0" t="n">
        <v>3.62</v>
      </c>
      <c r="Z63" s="62" t="n">
        <f aca="false">X63/3600</f>
        <v>0.3464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2.7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796.944</v>
      </c>
      <c r="I64" s="65" t="n">
        <f aca="false">V64</f>
        <v>38.797</v>
      </c>
      <c r="J64" s="65" t="n">
        <f aca="false">T64</f>
        <v>796.944</v>
      </c>
      <c r="K64" s="65" t="n">
        <f aca="false">W64</f>
        <v>39.5812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66.28</v>
      </c>
      <c r="Q64" s="87" t="n">
        <v>3.46</v>
      </c>
      <c r="R64" s="52" t="n">
        <f aca="false">P64/3600</f>
        <v>0.323966666666667</v>
      </c>
      <c r="S64" s="53"/>
      <c r="T64" s="0" t="n">
        <v>796.944</v>
      </c>
      <c r="U64" s="0" t="n">
        <v>34.7755</v>
      </c>
      <c r="V64" s="0" t="n">
        <v>38.797</v>
      </c>
      <c r="W64" s="0" t="n">
        <v>39.5812</v>
      </c>
      <c r="X64" s="0" t="n">
        <v>1176.8</v>
      </c>
      <c r="Y64" s="0" t="n">
        <v>4.05</v>
      </c>
      <c r="Z64" s="52" t="n">
        <f aca="false">X64/3600</f>
        <v>0.326888888888889</v>
      </c>
      <c r="AA64" s="53"/>
      <c r="AB64" s="53"/>
      <c r="AC64" s="53"/>
    </row>
    <row r="65" customFormat="false" ht="12.75" hidden="false" customHeight="false" outlineLevel="0" collapsed="false">
      <c r="A65" s="55"/>
      <c r="B65" s="55"/>
      <c r="C65" s="55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371.0112</v>
      </c>
      <c r="I65" s="65" t="n">
        <f aca="false">V65</f>
        <v>36.5896</v>
      </c>
      <c r="J65" s="65" t="n">
        <f aca="false">T65</f>
        <v>371.0112</v>
      </c>
      <c r="K65" s="65" t="n">
        <f aca="false">W65</f>
        <v>37.3373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05.42</v>
      </c>
      <c r="Q65" s="87" t="n">
        <v>2.58</v>
      </c>
      <c r="R65" s="52" t="n">
        <f aca="false">P65/3600</f>
        <v>0.279283333333333</v>
      </c>
      <c r="S65" s="53"/>
      <c r="T65" s="0" t="n">
        <v>371.0112</v>
      </c>
      <c r="U65" s="0" t="n">
        <v>31.5855</v>
      </c>
      <c r="V65" s="0" t="n">
        <v>36.5896</v>
      </c>
      <c r="W65" s="0" t="n">
        <v>37.3373</v>
      </c>
      <c r="X65" s="0" t="n">
        <v>1021.03</v>
      </c>
      <c r="Y65" s="0" t="n">
        <v>2.9</v>
      </c>
      <c r="Z65" s="52" t="n">
        <f aca="false">X65/3600</f>
        <v>0.283619444444444</v>
      </c>
      <c r="AA65" s="53"/>
      <c r="AB65" s="53"/>
      <c r="AC65" s="53"/>
    </row>
    <row r="66" customFormat="false" ht="13.5" hidden="false" customHeight="false" outlineLevel="0" collapsed="false">
      <c r="A66" s="55"/>
      <c r="B66" s="56"/>
      <c r="C66" s="56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171.4152</v>
      </c>
      <c r="I66" s="66" t="n">
        <f aca="false">V66</f>
        <v>34.6637</v>
      </c>
      <c r="J66" s="66" t="n">
        <f aca="false">T66</f>
        <v>171.4152</v>
      </c>
      <c r="K66" s="66" t="n">
        <f aca="false">W66</f>
        <v>35.3329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61.58</v>
      </c>
      <c r="Q66" s="58" t="n">
        <v>2.49</v>
      </c>
      <c r="R66" s="59" t="n">
        <f aca="false">P66/3600</f>
        <v>0.267105555555556</v>
      </c>
      <c r="S66" s="56"/>
      <c r="T66" s="0" t="n">
        <v>171.4152</v>
      </c>
      <c r="U66" s="0" t="n">
        <v>28.6557</v>
      </c>
      <c r="V66" s="0" t="n">
        <v>34.6637</v>
      </c>
      <c r="W66" s="0" t="n">
        <v>35.3329</v>
      </c>
      <c r="X66" s="0" t="n">
        <v>1138.98</v>
      </c>
      <c r="Y66" s="0" t="n">
        <v>2.32</v>
      </c>
      <c r="Z66" s="59" t="n">
        <f aca="false">X66/3600</f>
        <v>0.316383333333333</v>
      </c>
      <c r="AA66" s="56"/>
      <c r="AB66" s="56"/>
      <c r="AC66" s="56"/>
    </row>
    <row r="67" customFormat="false" ht="12.7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5.5856</v>
      </c>
      <c r="I67" s="61" t="n">
        <f aca="false">V67</f>
        <v>41.6033</v>
      </c>
      <c r="J67" s="61" t="n">
        <f aca="false">T67</f>
        <v>1275.5856</v>
      </c>
      <c r="K67" s="61" t="n">
        <f aca="false">W67</f>
        <v>42.678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1000.79</v>
      </c>
      <c r="Q67" s="87" t="n">
        <v>2.95</v>
      </c>
      <c r="R67" s="62" t="n">
        <f aca="false">P67/3600</f>
        <v>0.277997222222222</v>
      </c>
      <c r="S67" s="63"/>
      <c r="T67" s="0" t="n">
        <v>1275.5856</v>
      </c>
      <c r="U67" s="0" t="n">
        <v>39.4148</v>
      </c>
      <c r="V67" s="0" t="n">
        <v>41.6033</v>
      </c>
      <c r="W67" s="0" t="n">
        <v>42.678</v>
      </c>
      <c r="X67" s="0" t="n">
        <v>933.56</v>
      </c>
      <c r="Y67" s="0" t="n">
        <v>3.01</v>
      </c>
      <c r="Z67" s="62" t="n">
        <f aca="false">X67/3600</f>
        <v>0.2593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2.7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7856</v>
      </c>
      <c r="I68" s="50" t="n">
        <f aca="false">V68</f>
        <v>38.9383</v>
      </c>
      <c r="J68" s="50" t="n">
        <f aca="false">T68</f>
        <v>629.7856</v>
      </c>
      <c r="K68" s="50" t="n">
        <f aca="false">W68</f>
        <v>40.1276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89.11</v>
      </c>
      <c r="Q68" s="87" t="n">
        <v>2.41</v>
      </c>
      <c r="R68" s="52" t="n">
        <f aca="false">P68/3600</f>
        <v>0.219197222222222</v>
      </c>
      <c r="S68" s="53"/>
      <c r="T68" s="0" t="n">
        <v>629.7856</v>
      </c>
      <c r="U68" s="0" t="n">
        <v>35.6841</v>
      </c>
      <c r="V68" s="0" t="n">
        <v>38.9383</v>
      </c>
      <c r="W68" s="0" t="n">
        <v>40.1276</v>
      </c>
      <c r="X68" s="0" t="n">
        <v>779.47</v>
      </c>
      <c r="Y68" s="0" t="n">
        <v>2.45</v>
      </c>
      <c r="Z68" s="52" t="n">
        <f aca="false">X68/3600</f>
        <v>0.216519444444444</v>
      </c>
      <c r="AA68" s="53"/>
      <c r="AB68" s="53"/>
      <c r="AC68" s="53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4976</v>
      </c>
      <c r="I69" s="50" t="n">
        <f aca="false">V69</f>
        <v>36.736</v>
      </c>
      <c r="J69" s="50" t="n">
        <f aca="false">T69</f>
        <v>304.4976</v>
      </c>
      <c r="K69" s="50" t="n">
        <f aca="false">W69</f>
        <v>37.8895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04.02</v>
      </c>
      <c r="Q69" s="87" t="n">
        <v>2.03</v>
      </c>
      <c r="R69" s="52" t="n">
        <f aca="false">P69/3600</f>
        <v>0.195561111111111</v>
      </c>
      <c r="S69" s="53"/>
      <c r="T69" s="0" t="n">
        <v>304.4976</v>
      </c>
      <c r="U69" s="0" t="n">
        <v>32.2607</v>
      </c>
      <c r="V69" s="0" t="n">
        <v>36.736</v>
      </c>
      <c r="W69" s="0" t="n">
        <v>37.8895</v>
      </c>
      <c r="X69" s="0" t="n">
        <v>784.52</v>
      </c>
      <c r="Y69" s="0" t="n">
        <v>2.57</v>
      </c>
      <c r="Z69" s="52" t="n">
        <f aca="false">X69/3600</f>
        <v>0.217922222222222</v>
      </c>
      <c r="AA69" s="53"/>
      <c r="AB69" s="53"/>
      <c r="AC69" s="53"/>
    </row>
    <row r="70" customFormat="false" ht="13.5" hidden="false" customHeight="false" outlineLevel="0" collapsed="false">
      <c r="A70" s="56"/>
      <c r="B70" s="56"/>
      <c r="C70" s="56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146.3192</v>
      </c>
      <c r="I70" s="67" t="n">
        <f aca="false">V70</f>
        <v>34.7786</v>
      </c>
      <c r="J70" s="67" t="n">
        <f aca="false">T70</f>
        <v>146.3192</v>
      </c>
      <c r="K70" s="67" t="n">
        <f aca="false">W70</f>
        <v>35.7199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65.6</v>
      </c>
      <c r="Q70" s="58" t="n">
        <v>1.75</v>
      </c>
      <c r="R70" s="59" t="n">
        <f aca="false">P70/3600</f>
        <v>0.184888888888889</v>
      </c>
      <c r="S70" s="56"/>
      <c r="T70" s="0" t="n">
        <v>146.3192</v>
      </c>
      <c r="U70" s="0" t="n">
        <v>29.4521</v>
      </c>
      <c r="V70" s="0" t="n">
        <v>34.7786</v>
      </c>
      <c r="W70" s="0" t="n">
        <v>35.7199</v>
      </c>
      <c r="X70" s="0" t="n">
        <v>639.32</v>
      </c>
      <c r="Y70" s="0" t="n">
        <v>1.67</v>
      </c>
      <c r="Z70" s="59" t="n">
        <f aca="false">X70/3600</f>
        <v>0.177588888888889</v>
      </c>
      <c r="AA70" s="56"/>
      <c r="AB70" s="56"/>
      <c r="AC70" s="56"/>
    </row>
    <row r="71" customFormat="false" ht="11.25" hidden="false" customHeight="false" outlineLevel="0" collapsed="false">
      <c r="A71" s="88" t="s">
        <v>70</v>
      </c>
      <c r="B71" s="88" t="s">
        <v>7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63</v>
      </c>
      <c r="B72" s="93" t="s">
        <v>72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73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 t="s">
        <v>74</v>
      </c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 t="s">
        <v>76</v>
      </c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4"/>
      <c r="T87" s="76"/>
      <c r="U87" s="76"/>
      <c r="V87" s="76"/>
      <c r="W87" s="76"/>
      <c r="X87" s="76"/>
      <c r="Y87" s="76"/>
      <c r="Z87" s="76"/>
      <c r="AA87" s="105"/>
      <c r="AB87" s="105"/>
      <c r="AC87" s="105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7.223038261766</v>
      </c>
      <c r="R89" s="72" t="n">
        <f aca="false">GEOMEAN(R3:R70)</f>
        <v>1.87331723217604</v>
      </c>
      <c r="X89" s="72"/>
      <c r="Y89" s="72" t="n">
        <f aca="false">GEOMEAN(Y3:Y70)</f>
        <v>17.9778836511457</v>
      </c>
      <c r="Z89" s="72" t="n">
        <f aca="false">GEOMEAN(Z3:Z70)</f>
        <v>1.88645595824744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4382765560333</v>
      </c>
      <c r="Z90" s="86" t="n">
        <f aca="false">Z89/R89</f>
        <v>1.00701361512387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576516666666667</v>
      </c>
      <c r="R91" s="71" t="n">
        <f aca="false">SUM(R3:R70)</f>
        <v>229.707580555556</v>
      </c>
      <c r="X91" s="71"/>
      <c r="Y91" s="71" t="n">
        <f aca="false">SUM(Y3:Y70)/3600</f>
        <v>0.588763888888889</v>
      </c>
      <c r="Z91" s="71" t="n">
        <f aca="false">SUM(Z3:Z70)</f>
        <v>228.471541666667</v>
      </c>
    </row>
    <row r="92" customFormat="false" ht="11.25" hidden="false" customHeight="false" outlineLevel="0" collapsed="false">
      <c r="R92" s="71" t="n">
        <f aca="false">MAX(R3:R82)</f>
        <v>11.3446388888889</v>
      </c>
      <c r="Z92" s="71" t="n">
        <f aca="false">MAX(Z3:Z82)</f>
        <v>11.5075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8" t="s">
        <v>5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4"/>
      <c r="R3" s="104"/>
      <c r="S3" s="96"/>
      <c r="T3" s="95"/>
      <c r="U3" s="95"/>
      <c r="V3" s="95"/>
      <c r="W3" s="95"/>
      <c r="X3" s="95"/>
      <c r="Y3" s="104"/>
      <c r="Z3" s="104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4"/>
      <c r="R4" s="104"/>
      <c r="S4" s="96"/>
      <c r="T4" s="95"/>
      <c r="U4" s="95"/>
      <c r="V4" s="95"/>
      <c r="W4" s="95"/>
      <c r="X4" s="95"/>
      <c r="Y4" s="104"/>
      <c r="Z4" s="104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4"/>
      <c r="R5" s="104"/>
      <c r="S5" s="96"/>
      <c r="T5" s="95"/>
      <c r="U5" s="95"/>
      <c r="V5" s="95"/>
      <c r="W5" s="95"/>
      <c r="X5" s="95"/>
      <c r="Y5" s="104"/>
      <c r="Z5" s="104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4"/>
      <c r="R7" s="104"/>
      <c r="S7" s="96"/>
      <c r="T7" s="90"/>
      <c r="U7" s="90"/>
      <c r="V7" s="90"/>
      <c r="W7" s="90"/>
      <c r="X7" s="95"/>
      <c r="Y7" s="104"/>
      <c r="Z7" s="104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4"/>
      <c r="R8" s="104"/>
      <c r="S8" s="96"/>
      <c r="T8" s="95"/>
      <c r="U8" s="95"/>
      <c r="V8" s="95"/>
      <c r="W8" s="95"/>
      <c r="X8" s="95"/>
      <c r="Y8" s="104"/>
      <c r="Z8" s="104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4"/>
      <c r="R9" s="104"/>
      <c r="S9" s="96"/>
      <c r="T9" s="95"/>
      <c r="U9" s="95"/>
      <c r="V9" s="95"/>
      <c r="W9" s="95"/>
      <c r="X9" s="95"/>
      <c r="Y9" s="104"/>
      <c r="Z9" s="104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2.7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5322.4784</v>
      </c>
      <c r="I11" s="50" t="n">
        <f aca="false">V11</f>
        <v>43.489</v>
      </c>
      <c r="J11" s="50" t="n">
        <f aca="false">T11</f>
        <v>5322.4784</v>
      </c>
      <c r="K11" s="50" t="n">
        <f aca="false">W11</f>
        <v>44.8828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1456.88</v>
      </c>
      <c r="Q11" s="87" t="n">
        <v>50.48</v>
      </c>
      <c r="R11" s="52" t="n">
        <f aca="false">P11/3600</f>
        <v>5.96024444444445</v>
      </c>
      <c r="S11" s="53"/>
      <c r="T11" s="0" t="n">
        <v>5322.4784</v>
      </c>
      <c r="U11" s="0" t="n">
        <v>41.9153</v>
      </c>
      <c r="V11" s="0" t="n">
        <v>43.489</v>
      </c>
      <c r="W11" s="0" t="n">
        <v>44.8828</v>
      </c>
      <c r="X11" s="0" t="n">
        <v>23498.17</v>
      </c>
      <c r="Y11" s="0" t="n">
        <v>67.54</v>
      </c>
      <c r="Z11" s="52" t="n">
        <f aca="false">X11/3600</f>
        <v>6.5272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2.7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2471.0088</v>
      </c>
      <c r="I12" s="50" t="n">
        <f aca="false">V12</f>
        <v>41.7882</v>
      </c>
      <c r="J12" s="50" t="n">
        <f aca="false">T12</f>
        <v>2471.0088</v>
      </c>
      <c r="K12" s="50" t="n">
        <f aca="false">W12</f>
        <v>42.8256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17058.95</v>
      </c>
      <c r="Q12" s="87" t="n">
        <v>40.77</v>
      </c>
      <c r="R12" s="52" t="n">
        <f aca="false">P12/3600</f>
        <v>4.73859722222222</v>
      </c>
      <c r="S12" s="53"/>
      <c r="T12" s="0" t="n">
        <v>2471.0088</v>
      </c>
      <c r="U12" s="0" t="n">
        <v>39.8664</v>
      </c>
      <c r="V12" s="0" t="n">
        <v>41.7882</v>
      </c>
      <c r="W12" s="0" t="n">
        <v>42.8256</v>
      </c>
      <c r="X12" s="0" t="n">
        <v>16802.7</v>
      </c>
      <c r="Y12" s="0" t="n">
        <v>40.76</v>
      </c>
      <c r="Z12" s="52" t="n">
        <f aca="false">X12/3600</f>
        <v>4.66741666666667</v>
      </c>
      <c r="AA12" s="53"/>
      <c r="AB12" s="53"/>
      <c r="AC12" s="53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1175.9224</v>
      </c>
      <c r="I13" s="50" t="n">
        <f aca="false">V13</f>
        <v>40.3054</v>
      </c>
      <c r="J13" s="50" t="n">
        <f aca="false">T13</f>
        <v>1175.9224</v>
      </c>
      <c r="K13" s="50" t="n">
        <f aca="false">W13</f>
        <v>41.2978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4156.44</v>
      </c>
      <c r="Q13" s="87" t="n">
        <v>41.93</v>
      </c>
      <c r="R13" s="52" t="n">
        <f aca="false">P13/3600</f>
        <v>6.71012222222222</v>
      </c>
      <c r="S13" s="53"/>
      <c r="T13" s="0" t="n">
        <v>1175.9224</v>
      </c>
      <c r="U13" s="0" t="n">
        <v>37.2876</v>
      </c>
      <c r="V13" s="0" t="n">
        <v>40.3054</v>
      </c>
      <c r="W13" s="0" t="n">
        <v>41.2978</v>
      </c>
      <c r="X13" s="0" t="n">
        <v>15994.11</v>
      </c>
      <c r="Y13" s="0" t="n">
        <v>37.78</v>
      </c>
      <c r="Z13" s="52" t="n">
        <f aca="false">X13/3600</f>
        <v>4.44280833333333</v>
      </c>
      <c r="AA13" s="53"/>
      <c r="AB13" s="53"/>
      <c r="AC13" s="53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559.496</v>
      </c>
      <c r="E14" s="57" t="n">
        <f aca="false">N14</f>
        <v>38.699</v>
      </c>
      <c r="F14" s="57" t="n">
        <f aca="false">L14</f>
        <v>559.496</v>
      </c>
      <c r="G14" s="57" t="n">
        <f aca="false">O14</f>
        <v>39.9678</v>
      </c>
      <c r="H14" s="57" t="n">
        <f aca="false">T14</f>
        <v>561.5808</v>
      </c>
      <c r="I14" s="57" t="n">
        <f aca="false">V14</f>
        <v>38.7335</v>
      </c>
      <c r="J14" s="57" t="n">
        <f aca="false">T14</f>
        <v>561.5808</v>
      </c>
      <c r="K14" s="57" t="n">
        <f aca="false">W14</f>
        <v>39.9304</v>
      </c>
      <c r="L14" s="58" t="n">
        <v>559.496</v>
      </c>
      <c r="M14" s="58" t="n">
        <v>34.6662</v>
      </c>
      <c r="N14" s="58" t="n">
        <v>38.699</v>
      </c>
      <c r="O14" s="58" t="n">
        <v>39.9678</v>
      </c>
      <c r="P14" s="58" t="n">
        <v>16803.16</v>
      </c>
      <c r="Q14" s="58" t="n">
        <v>34.27</v>
      </c>
      <c r="R14" s="59" t="n">
        <f aca="false">P14/3600</f>
        <v>4.66754444444444</v>
      </c>
      <c r="S14" s="56"/>
      <c r="T14" s="0" t="n">
        <v>561.5808</v>
      </c>
      <c r="U14" s="0" t="n">
        <v>34.6671</v>
      </c>
      <c r="V14" s="0" t="n">
        <v>38.7335</v>
      </c>
      <c r="W14" s="0" t="n">
        <v>39.9304</v>
      </c>
      <c r="X14" s="0" t="n">
        <v>18429.31</v>
      </c>
      <c r="Y14" s="0" t="n">
        <v>39.1</v>
      </c>
      <c r="Z14" s="59" t="n">
        <f aca="false">X14/3600</f>
        <v>5.11925277777778</v>
      </c>
      <c r="AA14" s="56"/>
      <c r="AB14" s="56"/>
      <c r="AC14" s="56"/>
    </row>
    <row r="15" customFormat="false" ht="12.75" hidden="false" customHeight="false" outlineLevel="0" collapsed="false">
      <c r="A15" s="55"/>
      <c r="B15" s="49" t="s">
        <v>45</v>
      </c>
      <c r="C15" s="49" t="n">
        <v>22</v>
      </c>
      <c r="D15" s="61" t="n">
        <f aca="false">L15</f>
        <v>8221.4688</v>
      </c>
      <c r="E15" s="61" t="n">
        <f aca="false">N15</f>
        <v>41.9583</v>
      </c>
      <c r="F15" s="61" t="n">
        <f aca="false">L15</f>
        <v>8221.4688</v>
      </c>
      <c r="G15" s="61" t="n">
        <f aca="false">O15</f>
        <v>43.0323</v>
      </c>
      <c r="H15" s="61" t="n">
        <f aca="false">T15</f>
        <v>8217.1248</v>
      </c>
      <c r="I15" s="61" t="n">
        <f aca="false">V15</f>
        <v>41.9594</v>
      </c>
      <c r="J15" s="61" t="n">
        <f aca="false">T15</f>
        <v>8217.1248</v>
      </c>
      <c r="K15" s="61" t="n">
        <f aca="false">W15</f>
        <v>43.0329</v>
      </c>
      <c r="L15" s="60" t="n">
        <v>8221.4688</v>
      </c>
      <c r="M15" s="60" t="n">
        <v>39.9865</v>
      </c>
      <c r="N15" s="60" t="n">
        <v>41.9583</v>
      </c>
      <c r="O15" s="60" t="n">
        <v>43.0323</v>
      </c>
      <c r="P15" s="60" t="n">
        <v>19398.84</v>
      </c>
      <c r="Q15" s="87" t="n">
        <v>49.59</v>
      </c>
      <c r="R15" s="62" t="n">
        <f aca="false">P15/3600</f>
        <v>5.38856666666667</v>
      </c>
      <c r="S15" s="63"/>
      <c r="T15" s="0" t="n">
        <v>8217.1248</v>
      </c>
      <c r="U15" s="0" t="n">
        <v>39.9933</v>
      </c>
      <c r="V15" s="0" t="n">
        <v>41.9594</v>
      </c>
      <c r="W15" s="0" t="n">
        <v>43.0329</v>
      </c>
      <c r="X15" s="0" t="n">
        <v>21731.1</v>
      </c>
      <c r="Y15" s="0" t="n">
        <v>54.17</v>
      </c>
      <c r="Z15" s="62" t="n">
        <f aca="false">X15/3600</f>
        <v>6.0364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2.7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3322.7728</v>
      </c>
      <c r="I16" s="50" t="n">
        <f aca="false">V16</f>
        <v>39.7803</v>
      </c>
      <c r="J16" s="50" t="n">
        <f aca="false">T16</f>
        <v>3322.7728</v>
      </c>
      <c r="K16" s="50" t="n">
        <f aca="false">W16</f>
        <v>40.6993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18461.26</v>
      </c>
      <c r="Q16" s="87" t="n">
        <v>42.32</v>
      </c>
      <c r="R16" s="52" t="n">
        <f aca="false">P16/3600</f>
        <v>5.12812777777778</v>
      </c>
      <c r="S16" s="53"/>
      <c r="T16" s="0" t="n">
        <v>3322.7728</v>
      </c>
      <c r="U16" s="0" t="n">
        <v>37.0395</v>
      </c>
      <c r="V16" s="0" t="n">
        <v>39.7803</v>
      </c>
      <c r="W16" s="0" t="n">
        <v>40.6993</v>
      </c>
      <c r="X16" s="0" t="n">
        <v>16735.05</v>
      </c>
      <c r="Y16" s="0" t="n">
        <v>39.95</v>
      </c>
      <c r="Z16" s="52" t="n">
        <f aca="false">X16/3600</f>
        <v>4.648625</v>
      </c>
      <c r="AA16" s="53"/>
      <c r="AB16" s="53"/>
      <c r="AC16" s="53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1397.9696</v>
      </c>
      <c r="I17" s="50" t="n">
        <f aca="false">V17</f>
        <v>37.8747</v>
      </c>
      <c r="J17" s="50" t="n">
        <f aca="false">T17</f>
        <v>1397.9696</v>
      </c>
      <c r="K17" s="50" t="n">
        <f aca="false">W17</f>
        <v>39.0711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17481.68</v>
      </c>
      <c r="Q17" s="87" t="n">
        <v>38.22</v>
      </c>
      <c r="R17" s="52" t="n">
        <f aca="false">P17/3600</f>
        <v>4.85602222222222</v>
      </c>
      <c r="S17" s="53"/>
      <c r="T17" s="0" t="n">
        <v>1397.9696</v>
      </c>
      <c r="U17" s="0" t="n">
        <v>34.2185</v>
      </c>
      <c r="V17" s="0" t="n">
        <v>37.8747</v>
      </c>
      <c r="W17" s="0" t="n">
        <v>39.0711</v>
      </c>
      <c r="X17" s="0" t="n">
        <v>16881.36</v>
      </c>
      <c r="Y17" s="0" t="n">
        <v>37.11</v>
      </c>
      <c r="Z17" s="52" t="n">
        <f aca="false">X17/3600</f>
        <v>4.68926666666667</v>
      </c>
      <c r="AA17" s="53"/>
      <c r="AB17" s="53"/>
      <c r="AC17" s="53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589.9624</v>
      </c>
      <c r="E18" s="57" t="n">
        <f aca="false">N18</f>
        <v>36.1488</v>
      </c>
      <c r="F18" s="57" t="n">
        <f aca="false">L18</f>
        <v>589.9624</v>
      </c>
      <c r="G18" s="57" t="n">
        <f aca="false">O18</f>
        <v>37.8141</v>
      </c>
      <c r="H18" s="57" t="n">
        <f aca="false">T18</f>
        <v>589.0768</v>
      </c>
      <c r="I18" s="57" t="n">
        <f aca="false">V18</f>
        <v>36.1297</v>
      </c>
      <c r="J18" s="57" t="n">
        <f aca="false">T18</f>
        <v>589.0768</v>
      </c>
      <c r="K18" s="57" t="n">
        <f aca="false">W18</f>
        <v>37.7971</v>
      </c>
      <c r="L18" s="58" t="n">
        <v>589.9624</v>
      </c>
      <c r="M18" s="58" t="n">
        <v>31.6233</v>
      </c>
      <c r="N18" s="58" t="n">
        <v>36.1488</v>
      </c>
      <c r="O18" s="58" t="n">
        <v>37.8141</v>
      </c>
      <c r="P18" s="58" t="n">
        <v>16398.17</v>
      </c>
      <c r="Q18" s="58" t="n">
        <v>33.71</v>
      </c>
      <c r="R18" s="59" t="n">
        <f aca="false">P18/3600</f>
        <v>4.55504722222222</v>
      </c>
      <c r="S18" s="56"/>
      <c r="T18" s="0" t="n">
        <v>589.0768</v>
      </c>
      <c r="U18" s="0" t="n">
        <v>31.6304</v>
      </c>
      <c r="V18" s="0" t="n">
        <v>36.1297</v>
      </c>
      <c r="W18" s="0" t="n">
        <v>37.7971</v>
      </c>
      <c r="X18" s="0" t="n">
        <v>17357.13</v>
      </c>
      <c r="Y18" s="0" t="n">
        <v>35.45</v>
      </c>
      <c r="Z18" s="59" t="n">
        <f aca="false">X18/3600</f>
        <v>4.821425</v>
      </c>
      <c r="AA18" s="56"/>
      <c r="AB18" s="56"/>
      <c r="AC18" s="56"/>
    </row>
    <row r="19" customFormat="false" ht="12.75" hidden="false" customHeight="false" outlineLevel="0" collapsed="false">
      <c r="A19" s="55"/>
      <c r="B19" s="49" t="s">
        <v>47</v>
      </c>
      <c r="C19" s="49" t="n">
        <v>22</v>
      </c>
      <c r="D19" s="61" t="n">
        <f aca="false">L19</f>
        <v>19692.648</v>
      </c>
      <c r="E19" s="61" t="n">
        <f aca="false">N19</f>
        <v>40.0865</v>
      </c>
      <c r="F19" s="61" t="n">
        <f aca="false">L19</f>
        <v>19692.648</v>
      </c>
      <c r="G19" s="61" t="n">
        <f aca="false">O19</f>
        <v>43.1768</v>
      </c>
      <c r="H19" s="61" t="n">
        <f aca="false">T19</f>
        <v>19679.4136</v>
      </c>
      <c r="I19" s="61" t="n">
        <f aca="false">V19</f>
        <v>40.086</v>
      </c>
      <c r="J19" s="61" t="n">
        <f aca="false">T19</f>
        <v>19679.4136</v>
      </c>
      <c r="K19" s="61" t="n">
        <f aca="false">W19</f>
        <v>43.1734</v>
      </c>
      <c r="L19" s="60" t="n">
        <v>19692.648</v>
      </c>
      <c r="M19" s="60" t="n">
        <v>38.77</v>
      </c>
      <c r="N19" s="60" t="n">
        <v>40.0865</v>
      </c>
      <c r="O19" s="60" t="n">
        <v>43.1768</v>
      </c>
      <c r="P19" s="60" t="n">
        <v>40262.72</v>
      </c>
      <c r="Q19" s="87" t="n">
        <v>97.74</v>
      </c>
      <c r="R19" s="62" t="n">
        <f aca="false">P19/3600</f>
        <v>11.1840888888889</v>
      </c>
      <c r="S19" s="63"/>
      <c r="T19" s="0" t="n">
        <v>19679.4136</v>
      </c>
      <c r="U19" s="0" t="n">
        <v>38.7733</v>
      </c>
      <c r="V19" s="0" t="n">
        <v>40.086</v>
      </c>
      <c r="W19" s="0" t="n">
        <v>43.1734</v>
      </c>
      <c r="X19" s="0" t="n">
        <v>40260.93</v>
      </c>
      <c r="Y19" s="0" t="n">
        <v>104.42</v>
      </c>
      <c r="Z19" s="62" t="n">
        <f aca="false">X19/3600</f>
        <v>11.1835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2.7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6137.4064</v>
      </c>
      <c r="I20" s="50" t="n">
        <f aca="false">V20</f>
        <v>38.7803</v>
      </c>
      <c r="J20" s="50" t="n">
        <f aca="false">T20</f>
        <v>6137.4064</v>
      </c>
      <c r="K20" s="50" t="n">
        <f aca="false">W20</f>
        <v>41.1182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33392.12</v>
      </c>
      <c r="Q20" s="87" t="n">
        <v>76.86</v>
      </c>
      <c r="R20" s="52" t="n">
        <f aca="false">P20/3600</f>
        <v>9.27558888888889</v>
      </c>
      <c r="S20" s="53"/>
      <c r="T20" s="0" t="n">
        <v>6137.4064</v>
      </c>
      <c r="U20" s="0" t="n">
        <v>36.7553</v>
      </c>
      <c r="V20" s="0" t="n">
        <v>38.7803</v>
      </c>
      <c r="W20" s="0" t="n">
        <v>41.1182</v>
      </c>
      <c r="X20" s="0" t="n">
        <v>33471.47</v>
      </c>
      <c r="Y20" s="0" t="n">
        <v>79.56</v>
      </c>
      <c r="Z20" s="52" t="n">
        <f aca="false">X20/3600</f>
        <v>9.29763055555556</v>
      </c>
      <c r="AA20" s="53"/>
      <c r="AB20" s="53"/>
      <c r="AC20" s="53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2740.4696</v>
      </c>
      <c r="I21" s="50" t="n">
        <f aca="false">V21</f>
        <v>37.5769</v>
      </c>
      <c r="J21" s="50" t="n">
        <f aca="false">T21</f>
        <v>2740.4696</v>
      </c>
      <c r="K21" s="50" t="n">
        <f aca="false">W21</f>
        <v>39.1117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33673.36</v>
      </c>
      <c r="Q21" s="87" t="n">
        <v>71.08</v>
      </c>
      <c r="R21" s="52" t="n">
        <f aca="false">P21/3600</f>
        <v>9.35371111111111</v>
      </c>
      <c r="S21" s="53"/>
      <c r="T21" s="0" t="n">
        <v>2740.4696</v>
      </c>
      <c r="U21" s="0" t="n">
        <v>34.5836</v>
      </c>
      <c r="V21" s="0" t="n">
        <v>37.5769</v>
      </c>
      <c r="W21" s="0" t="n">
        <v>39.1117</v>
      </c>
      <c r="X21" s="0" t="n">
        <v>36544.54</v>
      </c>
      <c r="Y21" s="0" t="n">
        <v>90.06</v>
      </c>
      <c r="Z21" s="52" t="n">
        <f aca="false">X21/3600</f>
        <v>10.1512611111111</v>
      </c>
      <c r="AA21" s="53"/>
      <c r="AB21" s="53"/>
      <c r="AC21" s="53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307.6472</v>
      </c>
      <c r="E22" s="57" t="n">
        <f aca="false">N22</f>
        <v>36.2092</v>
      </c>
      <c r="F22" s="57" t="n">
        <f aca="false">L22</f>
        <v>1307.6472</v>
      </c>
      <c r="G22" s="57" t="n">
        <f aca="false">O22</f>
        <v>37.0114</v>
      </c>
      <c r="H22" s="57" t="n">
        <f aca="false">T22</f>
        <v>1309.352</v>
      </c>
      <c r="I22" s="57" t="n">
        <f aca="false">V22</f>
        <v>36.2101</v>
      </c>
      <c r="J22" s="57" t="n">
        <f aca="false">T22</f>
        <v>1309.352</v>
      </c>
      <c r="K22" s="57" t="n">
        <f aca="false">W22</f>
        <v>37.0047</v>
      </c>
      <c r="L22" s="58" t="n">
        <v>1307.6472</v>
      </c>
      <c r="M22" s="58" t="n">
        <v>32.2698</v>
      </c>
      <c r="N22" s="58" t="n">
        <v>36.2092</v>
      </c>
      <c r="O22" s="58" t="n">
        <v>37.0114</v>
      </c>
      <c r="P22" s="58" t="n">
        <v>33279.43</v>
      </c>
      <c r="Q22" s="58" t="n">
        <v>64.62</v>
      </c>
      <c r="R22" s="59" t="n">
        <f aca="false">P22/3600</f>
        <v>9.24428611111111</v>
      </c>
      <c r="S22" s="56"/>
      <c r="T22" s="0" t="n">
        <v>1309.352</v>
      </c>
      <c r="U22" s="0" t="n">
        <v>32.2784</v>
      </c>
      <c r="V22" s="0" t="n">
        <v>36.2101</v>
      </c>
      <c r="W22" s="0" t="n">
        <v>37.0047</v>
      </c>
      <c r="X22" s="0" t="n">
        <v>32612.89</v>
      </c>
      <c r="Y22" s="0" t="n">
        <v>65.5</v>
      </c>
      <c r="Z22" s="59" t="n">
        <f aca="false">X22/3600</f>
        <v>9.05913611111111</v>
      </c>
      <c r="AA22" s="56"/>
      <c r="AB22" s="56"/>
      <c r="AC22" s="56"/>
    </row>
    <row r="23" customFormat="false" ht="12.75" hidden="false" customHeight="false" outlineLevel="0" collapsed="false">
      <c r="A23" s="55"/>
      <c r="B23" s="49" t="s">
        <v>49</v>
      </c>
      <c r="C23" s="49" t="n">
        <v>22</v>
      </c>
      <c r="D23" s="64" t="n">
        <f aca="false">L23</f>
        <v>20048.796</v>
      </c>
      <c r="E23" s="64" t="n">
        <f aca="false">N23</f>
        <v>43.661</v>
      </c>
      <c r="F23" s="64" t="n">
        <f aca="false">L23</f>
        <v>20048.796</v>
      </c>
      <c r="G23" s="64" t="n">
        <f aca="false">O23</f>
        <v>44.9053</v>
      </c>
      <c r="H23" s="64" t="n">
        <f aca="false">T23</f>
        <v>20033.1248</v>
      </c>
      <c r="I23" s="64" t="n">
        <f aca="false">V23</f>
        <v>43.6614</v>
      </c>
      <c r="J23" s="64" t="n">
        <f aca="false">T23</f>
        <v>20033.1248</v>
      </c>
      <c r="K23" s="64" t="n">
        <f aca="false">W23</f>
        <v>44.9074</v>
      </c>
      <c r="L23" s="60" t="n">
        <v>20048.796</v>
      </c>
      <c r="M23" s="60" t="n">
        <v>39.539</v>
      </c>
      <c r="N23" s="60" t="n">
        <v>43.661</v>
      </c>
      <c r="O23" s="60" t="n">
        <v>44.9053</v>
      </c>
      <c r="P23" s="60" t="n">
        <v>51077.88</v>
      </c>
      <c r="Q23" s="87" t="n">
        <v>119.58</v>
      </c>
      <c r="R23" s="62" t="n">
        <f aca="false">P23/3600</f>
        <v>14.1883</v>
      </c>
      <c r="S23" s="63"/>
      <c r="T23" s="0" t="n">
        <v>20033.1248</v>
      </c>
      <c r="U23" s="0" t="n">
        <v>39.5409</v>
      </c>
      <c r="V23" s="0" t="n">
        <v>43.6614</v>
      </c>
      <c r="W23" s="0" t="n">
        <v>44.9074</v>
      </c>
      <c r="X23" s="0" t="n">
        <v>49705.43</v>
      </c>
      <c r="Y23" s="0" t="n">
        <v>125.59</v>
      </c>
      <c r="Z23" s="62" t="n">
        <f aca="false">X23/3600</f>
        <v>13.8070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2.75" hidden="false" customHeight="false" outlineLevel="0" collapsed="false">
      <c r="A24" s="55"/>
      <c r="B24" s="55" t="s">
        <v>50</v>
      </c>
      <c r="C24" s="55" t="n">
        <v>27</v>
      </c>
      <c r="D24" s="65" t="n">
        <f aca="false">L24</f>
        <v>6927.116</v>
      </c>
      <c r="E24" s="65" t="n">
        <f aca="false">N24</f>
        <v>42.0985</v>
      </c>
      <c r="F24" s="65" t="n">
        <f aca="false">L24</f>
        <v>6927.116</v>
      </c>
      <c r="G24" s="65" t="n">
        <f aca="false">O24</f>
        <v>42.5737</v>
      </c>
      <c r="H24" s="65" t="n">
        <f aca="false">T24</f>
        <v>6921.416</v>
      </c>
      <c r="I24" s="65" t="n">
        <f aca="false">V24</f>
        <v>42.0978</v>
      </c>
      <c r="J24" s="65" t="n">
        <f aca="false">T24</f>
        <v>6921.416</v>
      </c>
      <c r="K24" s="65" t="n">
        <f aca="false">W24</f>
        <v>42.5718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43972.74</v>
      </c>
      <c r="Q24" s="87" t="n">
        <v>110.7</v>
      </c>
      <c r="R24" s="52" t="n">
        <f aca="false">P24/3600</f>
        <v>12.21465</v>
      </c>
      <c r="S24" s="53"/>
      <c r="T24" s="0" t="n">
        <v>6921.416</v>
      </c>
      <c r="U24" s="0" t="n">
        <v>37.623</v>
      </c>
      <c r="V24" s="0" t="n">
        <v>42.0978</v>
      </c>
      <c r="W24" s="0" t="n">
        <v>42.5718</v>
      </c>
      <c r="X24" s="0" t="n">
        <v>41229.69</v>
      </c>
      <c r="Y24" s="0" t="n">
        <v>101.68</v>
      </c>
      <c r="Z24" s="52" t="n">
        <f aca="false">X24/3600</f>
        <v>11.4526916666667</v>
      </c>
      <c r="AA24" s="53"/>
      <c r="AB24" s="53"/>
      <c r="AC24" s="53"/>
    </row>
    <row r="25" customFormat="false" ht="12.75" hidden="false" customHeight="false" outlineLevel="0" collapsed="false">
      <c r="A25" s="55"/>
      <c r="B25" s="55"/>
      <c r="C25" s="55" t="n">
        <v>32</v>
      </c>
      <c r="D25" s="65" t="n">
        <f aca="false">L25</f>
        <v>3180.9992</v>
      </c>
      <c r="E25" s="65" t="n">
        <f aca="false">N25</f>
        <v>40.4371</v>
      </c>
      <c r="F25" s="65" t="n">
        <f aca="false">L25</f>
        <v>3180.9992</v>
      </c>
      <c r="G25" s="65" t="n">
        <f aca="false">O25</f>
        <v>40.225</v>
      </c>
      <c r="H25" s="65" t="n">
        <f aca="false">T25</f>
        <v>3182.936</v>
      </c>
      <c r="I25" s="65" t="n">
        <f aca="false">V25</f>
        <v>40.4458</v>
      </c>
      <c r="J25" s="65" t="n">
        <f aca="false">T25</f>
        <v>3182.936</v>
      </c>
      <c r="K25" s="65" t="n">
        <f aca="false">W25</f>
        <v>40.2267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38560.98</v>
      </c>
      <c r="Q25" s="87" t="n">
        <v>89.42</v>
      </c>
      <c r="R25" s="52" t="n">
        <f aca="false">P25/3600</f>
        <v>10.7113833333333</v>
      </c>
      <c r="S25" s="53"/>
      <c r="T25" s="0" t="n">
        <v>3182.936</v>
      </c>
      <c r="U25" s="0" t="n">
        <v>35.6589</v>
      </c>
      <c r="V25" s="0" t="n">
        <v>40.4458</v>
      </c>
      <c r="W25" s="0" t="n">
        <v>40.2267</v>
      </c>
      <c r="X25" s="0" t="n">
        <v>41516.36</v>
      </c>
      <c r="Y25" s="0" t="n">
        <v>104.28</v>
      </c>
      <c r="Z25" s="52" t="n">
        <f aca="false">X25/3600</f>
        <v>11.5323222222222</v>
      </c>
      <c r="AA25" s="53"/>
      <c r="AB25" s="53"/>
      <c r="AC25" s="53"/>
    </row>
    <row r="26" customFormat="false" ht="13.5" hidden="false" customHeight="false" outlineLevel="0" collapsed="false">
      <c r="A26" s="55"/>
      <c r="B26" s="56"/>
      <c r="C26" s="56" t="n">
        <v>37</v>
      </c>
      <c r="D26" s="66" t="n">
        <f aca="false">L26</f>
        <v>1571.9752</v>
      </c>
      <c r="E26" s="66" t="n">
        <f aca="false">N26</f>
        <v>38.5186</v>
      </c>
      <c r="F26" s="66" t="n">
        <f aca="false">L26</f>
        <v>1571.9752</v>
      </c>
      <c r="G26" s="66" t="n">
        <f aca="false">O26</f>
        <v>37.7684</v>
      </c>
      <c r="H26" s="66" t="n">
        <f aca="false">T26</f>
        <v>1572.612</v>
      </c>
      <c r="I26" s="66" t="n">
        <f aca="false">V26</f>
        <v>38.5549</v>
      </c>
      <c r="J26" s="66" t="n">
        <f aca="false">T26</f>
        <v>1572.612</v>
      </c>
      <c r="K26" s="66" t="n">
        <f aca="false">W26</f>
        <v>37.7964</v>
      </c>
      <c r="L26" s="58" t="n">
        <v>1571.9752</v>
      </c>
      <c r="M26" s="58" t="n">
        <v>33.5196</v>
      </c>
      <c r="N26" s="58" t="n">
        <v>38.5186</v>
      </c>
      <c r="O26" s="58" t="n">
        <v>37.7684</v>
      </c>
      <c r="P26" s="58" t="n">
        <v>32435.01</v>
      </c>
      <c r="Q26" s="58" t="n">
        <v>80.18</v>
      </c>
      <c r="R26" s="59" t="n">
        <f aca="false">P26/3600</f>
        <v>9.009725</v>
      </c>
      <c r="S26" s="56"/>
      <c r="T26" s="0" t="n">
        <v>1572.612</v>
      </c>
      <c r="U26" s="0" t="n">
        <v>33.5148</v>
      </c>
      <c r="V26" s="0" t="n">
        <v>38.5549</v>
      </c>
      <c r="W26" s="0" t="n">
        <v>37.7964</v>
      </c>
      <c r="X26" s="0" t="n">
        <v>41493.44</v>
      </c>
      <c r="Y26" s="0" t="n">
        <v>107.17</v>
      </c>
      <c r="Z26" s="59" t="n">
        <f aca="false">X26/3600</f>
        <v>11.5259555555556</v>
      </c>
      <c r="AA26" s="56"/>
      <c r="AB26" s="56"/>
      <c r="AC26" s="56"/>
    </row>
    <row r="27" customFormat="false" ht="12.75" hidden="false" customHeight="false" outlineLevel="0" collapsed="false">
      <c r="A27" s="55"/>
      <c r="B27" s="49" t="s">
        <v>51</v>
      </c>
      <c r="C27" s="49" t="n">
        <v>22</v>
      </c>
      <c r="D27" s="64" t="n">
        <f aca="false">L27</f>
        <v>50210.816</v>
      </c>
      <c r="E27" s="64" t="n">
        <f aca="false">N27</f>
        <v>41.8932</v>
      </c>
      <c r="F27" s="64" t="n">
        <f aca="false">L27</f>
        <v>50210.816</v>
      </c>
      <c r="G27" s="64" t="n">
        <f aca="false">O27</f>
        <v>43.9469</v>
      </c>
      <c r="H27" s="64" t="n">
        <f aca="false">T27</f>
        <v>50205.4808</v>
      </c>
      <c r="I27" s="64" t="n">
        <f aca="false">V27</f>
        <v>41.8836</v>
      </c>
      <c r="J27" s="64" t="n">
        <f aca="false">T27</f>
        <v>50205.4808</v>
      </c>
      <c r="K27" s="64" t="n">
        <f aca="false">W27</f>
        <v>43.9383</v>
      </c>
      <c r="L27" s="60" t="n">
        <v>50210.816</v>
      </c>
      <c r="M27" s="60" t="n">
        <v>38.3248</v>
      </c>
      <c r="N27" s="60" t="n">
        <v>41.8932</v>
      </c>
      <c r="O27" s="60" t="n">
        <v>43.9469</v>
      </c>
      <c r="P27" s="60" t="n">
        <v>57033.76</v>
      </c>
      <c r="Q27" s="87" t="n">
        <v>156.29</v>
      </c>
      <c r="R27" s="62" t="n">
        <f aca="false">P27/3600</f>
        <v>15.8427111111111</v>
      </c>
      <c r="S27" s="63"/>
      <c r="T27" s="0" t="n">
        <v>50205.4808</v>
      </c>
      <c r="U27" s="0" t="n">
        <v>38.3273</v>
      </c>
      <c r="V27" s="0" t="n">
        <v>41.8836</v>
      </c>
      <c r="W27" s="0" t="n">
        <v>43.9383</v>
      </c>
      <c r="X27" s="0" t="n">
        <v>57141.34</v>
      </c>
      <c r="Y27" s="0" t="n">
        <v>157.58</v>
      </c>
      <c r="Z27" s="62" t="n">
        <f aca="false">X27/3600</f>
        <v>15.8725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2.75" hidden="false" customHeight="false" outlineLevel="0" collapsed="false">
      <c r="A28" s="55"/>
      <c r="B28" s="55" t="s">
        <v>52</v>
      </c>
      <c r="C28" s="55" t="n">
        <v>27</v>
      </c>
      <c r="D28" s="65" t="n">
        <f aca="false">L28</f>
        <v>7712.9928</v>
      </c>
      <c r="E28" s="65" t="n">
        <f aca="false">N28</f>
        <v>40.452</v>
      </c>
      <c r="F28" s="65" t="n">
        <f aca="false">L28</f>
        <v>7712.9928</v>
      </c>
      <c r="G28" s="65" t="n">
        <f aca="false">O28</f>
        <v>42.7665</v>
      </c>
      <c r="H28" s="65" t="n">
        <f aca="false">T28</f>
        <v>7710.2336</v>
      </c>
      <c r="I28" s="65" t="n">
        <f aca="false">V28</f>
        <v>40.442</v>
      </c>
      <c r="J28" s="65" t="n">
        <f aca="false">T28</f>
        <v>7710.2336</v>
      </c>
      <c r="K28" s="65" t="n">
        <f aca="false">W28</f>
        <v>42.7526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45636.89</v>
      </c>
      <c r="Q28" s="87" t="n">
        <v>104.21</v>
      </c>
      <c r="R28" s="52" t="n">
        <f aca="false">P28/3600</f>
        <v>12.6769138888889</v>
      </c>
      <c r="S28" s="53"/>
      <c r="T28" s="0" t="n">
        <v>7710.2336</v>
      </c>
      <c r="U28" s="0" t="n">
        <v>35.4533</v>
      </c>
      <c r="V28" s="0" t="n">
        <v>40.442</v>
      </c>
      <c r="W28" s="0" t="n">
        <v>42.7526</v>
      </c>
      <c r="X28" s="0" t="n">
        <v>45444.35</v>
      </c>
      <c r="Y28" s="0" t="n">
        <v>102.97</v>
      </c>
      <c r="Z28" s="52" t="n">
        <f aca="false">X28/3600</f>
        <v>12.6234305555556</v>
      </c>
      <c r="AA28" s="53"/>
      <c r="AB28" s="53"/>
      <c r="AC28" s="53"/>
    </row>
    <row r="29" customFormat="false" ht="12.75" hidden="false" customHeight="false" outlineLevel="0" collapsed="false">
      <c r="A29" s="55"/>
      <c r="B29" s="55"/>
      <c r="C29" s="55" t="n">
        <v>32</v>
      </c>
      <c r="D29" s="65" t="n">
        <f aca="false">L29</f>
        <v>2123.984</v>
      </c>
      <c r="E29" s="65" t="n">
        <f aca="false">N29</f>
        <v>38.9082</v>
      </c>
      <c r="F29" s="65" t="n">
        <f aca="false">L29</f>
        <v>2123.984</v>
      </c>
      <c r="G29" s="65" t="n">
        <f aca="false">O29</f>
        <v>41.447</v>
      </c>
      <c r="H29" s="65" t="n">
        <f aca="false">T29</f>
        <v>2121.2696</v>
      </c>
      <c r="I29" s="65" t="n">
        <f aca="false">V29</f>
        <v>38.9052</v>
      </c>
      <c r="J29" s="65" t="n">
        <f aca="false">T29</f>
        <v>2121.2696</v>
      </c>
      <c r="K29" s="65" t="n">
        <f aca="false">W29</f>
        <v>41.4353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44755.1</v>
      </c>
      <c r="Q29" s="87" t="n">
        <v>100.79</v>
      </c>
      <c r="R29" s="52" t="n">
        <f aca="false">P29/3600</f>
        <v>12.4319722222222</v>
      </c>
      <c r="S29" s="53"/>
      <c r="T29" s="0" t="n">
        <v>2121.2696</v>
      </c>
      <c r="U29" s="0" t="n">
        <v>33.6213</v>
      </c>
      <c r="V29" s="0" t="n">
        <v>38.9052</v>
      </c>
      <c r="W29" s="0" t="n">
        <v>41.4353</v>
      </c>
      <c r="X29" s="0" t="n">
        <v>41704.1</v>
      </c>
      <c r="Y29" s="0" t="n">
        <v>88.01</v>
      </c>
      <c r="Z29" s="52" t="n">
        <f aca="false">X29/3600</f>
        <v>11.5844722222222</v>
      </c>
      <c r="AA29" s="53"/>
      <c r="AB29" s="53"/>
      <c r="AC29" s="53"/>
    </row>
    <row r="30" customFormat="false" ht="13.5" hidden="false" customHeight="false" outlineLevel="0" collapsed="false">
      <c r="A30" s="56"/>
      <c r="B30" s="56"/>
      <c r="C30" s="56" t="n">
        <v>37</v>
      </c>
      <c r="D30" s="66" t="n">
        <f aca="false">L30</f>
        <v>799.372</v>
      </c>
      <c r="E30" s="66" t="n">
        <f aca="false">N30</f>
        <v>37.3813</v>
      </c>
      <c r="F30" s="66" t="n">
        <f aca="false">L30</f>
        <v>799.372</v>
      </c>
      <c r="G30" s="66" t="n">
        <f aca="false">O30</f>
        <v>39.9738</v>
      </c>
      <c r="H30" s="66" t="n">
        <f aca="false">T30</f>
        <v>798.2</v>
      </c>
      <c r="I30" s="66" t="n">
        <f aca="false">V30</f>
        <v>37.3317</v>
      </c>
      <c r="J30" s="66" t="n">
        <f aca="false">T30</f>
        <v>798.2</v>
      </c>
      <c r="K30" s="66" t="n">
        <f aca="false">W30</f>
        <v>39.9146</v>
      </c>
      <c r="L30" s="58" t="n">
        <v>799.372</v>
      </c>
      <c r="M30" s="58" t="n">
        <v>31.4854</v>
      </c>
      <c r="N30" s="58" t="n">
        <v>37.3813</v>
      </c>
      <c r="O30" s="58" t="n">
        <v>39.9738</v>
      </c>
      <c r="P30" s="58" t="n">
        <v>39297.85</v>
      </c>
      <c r="Q30" s="58" t="n">
        <v>72.48</v>
      </c>
      <c r="R30" s="59" t="n">
        <f aca="false">P30/3600</f>
        <v>10.9160694444444</v>
      </c>
      <c r="S30" s="56"/>
      <c r="T30" s="0" t="n">
        <v>798.2</v>
      </c>
      <c r="U30" s="0" t="n">
        <v>31.4909</v>
      </c>
      <c r="V30" s="0" t="n">
        <v>37.3317</v>
      </c>
      <c r="W30" s="0" t="n">
        <v>39.9146</v>
      </c>
      <c r="X30" s="0" t="n">
        <v>34828.74</v>
      </c>
      <c r="Y30" s="0" t="n">
        <v>67.4</v>
      </c>
      <c r="Z30" s="59" t="n">
        <f aca="false">X30/3600</f>
        <v>9.67465</v>
      </c>
      <c r="AA30" s="56"/>
      <c r="AB30" s="56"/>
      <c r="AC30" s="56"/>
    </row>
    <row r="31" customFormat="false" ht="12.75" hidden="false" customHeight="false" outlineLevel="0" collapsed="false">
      <c r="A31" s="49" t="s">
        <v>7</v>
      </c>
      <c r="B31" s="49" t="s">
        <v>53</v>
      </c>
      <c r="C31" s="49" t="n">
        <v>22</v>
      </c>
      <c r="D31" s="64" t="n">
        <f aca="false">L31</f>
        <v>3925.2144</v>
      </c>
      <c r="E31" s="64" t="n">
        <f aca="false">N31</f>
        <v>42.4564</v>
      </c>
      <c r="F31" s="64" t="n">
        <f aca="false">L31</f>
        <v>3925.2144</v>
      </c>
      <c r="G31" s="64" t="n">
        <f aca="false">O31</f>
        <v>43.0001</v>
      </c>
      <c r="H31" s="64" t="n">
        <f aca="false">T31</f>
        <v>3923.0552</v>
      </c>
      <c r="I31" s="64" t="n">
        <f aca="false">V31</f>
        <v>42.4412</v>
      </c>
      <c r="J31" s="64" t="n">
        <f aca="false">T31</f>
        <v>3923.0552</v>
      </c>
      <c r="K31" s="64" t="n">
        <f aca="false">W31</f>
        <v>42.988</v>
      </c>
      <c r="L31" s="60" t="n">
        <v>3925.2144</v>
      </c>
      <c r="M31" s="60" t="n">
        <v>40.2641</v>
      </c>
      <c r="N31" s="60" t="n">
        <v>42.4564</v>
      </c>
      <c r="O31" s="60" t="n">
        <v>43.0001</v>
      </c>
      <c r="P31" s="60" t="n">
        <v>9219.24</v>
      </c>
      <c r="Q31" s="87" t="n">
        <v>20.53</v>
      </c>
      <c r="R31" s="62" t="n">
        <f aca="false">P31/3600</f>
        <v>2.5609</v>
      </c>
      <c r="S31" s="63"/>
      <c r="T31" s="0" t="n">
        <v>3923.0552</v>
      </c>
      <c r="U31" s="0" t="n">
        <v>40.275</v>
      </c>
      <c r="V31" s="0" t="n">
        <v>42.4412</v>
      </c>
      <c r="W31" s="0" t="n">
        <v>42.988</v>
      </c>
      <c r="X31" s="0" t="n">
        <v>9280.91</v>
      </c>
      <c r="Y31" s="0" t="n">
        <v>20.91</v>
      </c>
      <c r="Z31" s="62" t="n">
        <f aca="false">X31/3600</f>
        <v>2.5780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2.75" hidden="false" customHeight="false" outlineLevel="0" collapsed="false">
      <c r="A32" s="55" t="s">
        <v>54</v>
      </c>
      <c r="B32" s="55" t="s">
        <v>55</v>
      </c>
      <c r="C32" s="55" t="n">
        <v>27</v>
      </c>
      <c r="D32" s="65" t="n">
        <f aca="false">L32</f>
        <v>1853.8304</v>
      </c>
      <c r="E32" s="65" t="n">
        <f aca="false">N32</f>
        <v>39.6559</v>
      </c>
      <c r="F32" s="65" t="n">
        <f aca="false">L32</f>
        <v>1853.8304</v>
      </c>
      <c r="G32" s="65" t="n">
        <f aca="false">O32</f>
        <v>39.9031</v>
      </c>
      <c r="H32" s="65" t="n">
        <f aca="false">T32</f>
        <v>1853.508</v>
      </c>
      <c r="I32" s="65" t="n">
        <f aca="false">V32</f>
        <v>39.6639</v>
      </c>
      <c r="J32" s="65" t="n">
        <f aca="false">T32</f>
        <v>1853.508</v>
      </c>
      <c r="K32" s="65" t="n">
        <f aca="false">W32</f>
        <v>39.9096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7880.38</v>
      </c>
      <c r="Q32" s="87" t="n">
        <v>17.16</v>
      </c>
      <c r="R32" s="52" t="n">
        <f aca="false">P32/3600</f>
        <v>2.18899444444444</v>
      </c>
      <c r="S32" s="53"/>
      <c r="T32" s="0" t="n">
        <v>1853.508</v>
      </c>
      <c r="U32" s="0" t="n">
        <v>37.0459</v>
      </c>
      <c r="V32" s="0" t="n">
        <v>39.6639</v>
      </c>
      <c r="W32" s="0" t="n">
        <v>39.9096</v>
      </c>
      <c r="X32" s="0" t="n">
        <v>7131.05</v>
      </c>
      <c r="Y32" s="0" t="n">
        <v>16.62</v>
      </c>
      <c r="Z32" s="52" t="n">
        <f aca="false">X32/3600</f>
        <v>1.98084722222222</v>
      </c>
      <c r="AA32" s="53"/>
      <c r="AB32" s="53"/>
      <c r="AC32" s="53"/>
    </row>
    <row r="33" customFormat="false" ht="12.75" hidden="false" customHeight="false" outlineLevel="0" collapsed="false">
      <c r="A33" s="55"/>
      <c r="B33" s="55"/>
      <c r="C33" s="55" t="n">
        <v>32</v>
      </c>
      <c r="D33" s="65" t="n">
        <f aca="false">L33</f>
        <v>879.4056</v>
      </c>
      <c r="E33" s="65" t="n">
        <f aca="false">N33</f>
        <v>37.1887</v>
      </c>
      <c r="F33" s="65" t="n">
        <f aca="false">L33</f>
        <v>879.4056</v>
      </c>
      <c r="G33" s="65" t="n">
        <f aca="false">O33</f>
        <v>37.1429</v>
      </c>
      <c r="H33" s="65" t="n">
        <f aca="false">T33</f>
        <v>879.5824</v>
      </c>
      <c r="I33" s="65" t="n">
        <f aca="false">V33</f>
        <v>37.1785</v>
      </c>
      <c r="J33" s="65" t="n">
        <f aca="false">T33</f>
        <v>879.5824</v>
      </c>
      <c r="K33" s="65" t="n">
        <f aca="false">W33</f>
        <v>37.1718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7108.65</v>
      </c>
      <c r="Q33" s="87" t="n">
        <v>14.07</v>
      </c>
      <c r="R33" s="52" t="n">
        <f aca="false">P33/3600</f>
        <v>1.974625</v>
      </c>
      <c r="S33" s="53"/>
      <c r="T33" s="0" t="n">
        <v>879.5824</v>
      </c>
      <c r="U33" s="0" t="n">
        <v>34.1808</v>
      </c>
      <c r="V33" s="0" t="n">
        <v>37.1785</v>
      </c>
      <c r="W33" s="0" t="n">
        <v>37.1718</v>
      </c>
      <c r="X33" s="0" t="n">
        <v>6435.89</v>
      </c>
      <c r="Y33" s="0" t="n">
        <v>14.57</v>
      </c>
      <c r="Z33" s="52" t="n">
        <f aca="false">X33/3600</f>
        <v>1.78774722222222</v>
      </c>
      <c r="AA33" s="53"/>
      <c r="AB33" s="53"/>
      <c r="AC33" s="53"/>
    </row>
    <row r="34" customFormat="false" ht="13.5" hidden="false" customHeight="false" outlineLevel="0" collapsed="false">
      <c r="A34" s="55"/>
      <c r="B34" s="56"/>
      <c r="C34" s="56" t="n">
        <v>37</v>
      </c>
      <c r="D34" s="66" t="n">
        <f aca="false">L34</f>
        <v>433.0296</v>
      </c>
      <c r="E34" s="66" t="n">
        <f aca="false">N34</f>
        <v>35.091</v>
      </c>
      <c r="F34" s="66" t="n">
        <f aca="false">L34</f>
        <v>433.0296</v>
      </c>
      <c r="G34" s="66" t="n">
        <f aca="false">O34</f>
        <v>34.7424</v>
      </c>
      <c r="H34" s="66" t="n">
        <f aca="false">T34</f>
        <v>433.8376</v>
      </c>
      <c r="I34" s="66" t="n">
        <f aca="false">V34</f>
        <v>35.0763</v>
      </c>
      <c r="J34" s="66" t="n">
        <f aca="false">T34</f>
        <v>433.8376</v>
      </c>
      <c r="K34" s="66" t="n">
        <f aca="false">W34</f>
        <v>34.6998</v>
      </c>
      <c r="L34" s="58" t="n">
        <v>433.0296</v>
      </c>
      <c r="M34" s="58" t="n">
        <v>31.6128</v>
      </c>
      <c r="N34" s="58" t="n">
        <v>35.091</v>
      </c>
      <c r="O34" s="58" t="n">
        <v>34.7424</v>
      </c>
      <c r="P34" s="58" t="n">
        <v>6665.28</v>
      </c>
      <c r="Q34" s="58" t="n">
        <v>12.08</v>
      </c>
      <c r="R34" s="59" t="n">
        <f aca="false">P34/3600</f>
        <v>1.85146666666667</v>
      </c>
      <c r="S34" s="56"/>
      <c r="T34" s="0" t="n">
        <v>433.8376</v>
      </c>
      <c r="U34" s="0" t="n">
        <v>31.6322</v>
      </c>
      <c r="V34" s="0" t="n">
        <v>35.0763</v>
      </c>
      <c r="W34" s="0" t="n">
        <v>34.6998</v>
      </c>
      <c r="X34" s="0" t="n">
        <v>6588.95</v>
      </c>
      <c r="Y34" s="0" t="n">
        <v>12.27</v>
      </c>
      <c r="Z34" s="59" t="n">
        <f aca="false">X34/3600</f>
        <v>1.83026388888889</v>
      </c>
      <c r="AA34" s="56"/>
      <c r="AB34" s="56"/>
      <c r="AC34" s="56"/>
    </row>
    <row r="35" customFormat="false" ht="12.75" hidden="false" customHeight="false" outlineLevel="0" collapsed="false">
      <c r="A35" s="55"/>
      <c r="B35" s="49" t="s">
        <v>56</v>
      </c>
      <c r="C35" s="49" t="n">
        <v>22</v>
      </c>
      <c r="D35" s="64" t="n">
        <f aca="false">L35</f>
        <v>4243.5568</v>
      </c>
      <c r="E35" s="64" t="n">
        <f aca="false">N35</f>
        <v>43.0158</v>
      </c>
      <c r="F35" s="64" t="n">
        <f aca="false">L35</f>
        <v>4243.5568</v>
      </c>
      <c r="G35" s="64" t="n">
        <f aca="false">O35</f>
        <v>44.3632</v>
      </c>
      <c r="H35" s="64" t="n">
        <f aca="false">T35</f>
        <v>4244.0624</v>
      </c>
      <c r="I35" s="64" t="n">
        <f aca="false">V35</f>
        <v>43.0128</v>
      </c>
      <c r="J35" s="64" t="n">
        <f aca="false">T35</f>
        <v>4244.0624</v>
      </c>
      <c r="K35" s="64" t="n">
        <f aca="false">W35</f>
        <v>44.3714</v>
      </c>
      <c r="L35" s="60" t="n">
        <v>4243.5568</v>
      </c>
      <c r="M35" s="60" t="n">
        <v>40.2402</v>
      </c>
      <c r="N35" s="60" t="n">
        <v>43.0158</v>
      </c>
      <c r="O35" s="60" t="n">
        <v>44.3632</v>
      </c>
      <c r="P35" s="60" t="n">
        <v>9296.75</v>
      </c>
      <c r="Q35" s="87" t="n">
        <v>22.58</v>
      </c>
      <c r="R35" s="62" t="n">
        <f aca="false">P35/3600</f>
        <v>2.58243055555556</v>
      </c>
      <c r="S35" s="63"/>
      <c r="T35" s="0" t="n">
        <v>4244.0624</v>
      </c>
      <c r="U35" s="0" t="n">
        <v>40.243</v>
      </c>
      <c r="V35" s="0" t="n">
        <v>43.0128</v>
      </c>
      <c r="W35" s="0" t="n">
        <v>44.3714</v>
      </c>
      <c r="X35" s="0" t="n">
        <v>9317.01</v>
      </c>
      <c r="Y35" s="0" t="n">
        <v>22.22</v>
      </c>
      <c r="Z35" s="62" t="n">
        <f aca="false">X35/3600</f>
        <v>2.5880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2.75" hidden="false" customHeight="false" outlineLevel="0" collapsed="false">
      <c r="A36" s="55"/>
      <c r="B36" s="55" t="s">
        <v>57</v>
      </c>
      <c r="C36" s="55" t="n">
        <v>27</v>
      </c>
      <c r="D36" s="65" t="n">
        <f aca="false">L36</f>
        <v>1919.1376</v>
      </c>
      <c r="E36" s="65" t="n">
        <f aca="false">N36</f>
        <v>40.8439</v>
      </c>
      <c r="F36" s="65" t="n">
        <f aca="false">L36</f>
        <v>1919.1376</v>
      </c>
      <c r="G36" s="65" t="n">
        <f aca="false">O36</f>
        <v>41.874</v>
      </c>
      <c r="H36" s="65" t="n">
        <f aca="false">T36</f>
        <v>1916.2696</v>
      </c>
      <c r="I36" s="65" t="n">
        <f aca="false">V36</f>
        <v>40.8295</v>
      </c>
      <c r="J36" s="65" t="n">
        <f aca="false">T36</f>
        <v>1916.2696</v>
      </c>
      <c r="K36" s="65" t="n">
        <f aca="false">W36</f>
        <v>41.8691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8022.08</v>
      </c>
      <c r="Q36" s="87" t="n">
        <v>17.52</v>
      </c>
      <c r="R36" s="52" t="n">
        <f aca="false">P36/3600</f>
        <v>2.22835555555556</v>
      </c>
      <c r="S36" s="53"/>
      <c r="T36" s="0" t="n">
        <v>1916.2696</v>
      </c>
      <c r="U36" s="0" t="n">
        <v>37.3381</v>
      </c>
      <c r="V36" s="0" t="n">
        <v>40.8295</v>
      </c>
      <c r="W36" s="0" t="n">
        <v>41.8691</v>
      </c>
      <c r="X36" s="0" t="n">
        <v>11475.99</v>
      </c>
      <c r="Y36" s="0" t="n">
        <v>22.2</v>
      </c>
      <c r="Z36" s="52" t="n">
        <f aca="false">X36/3600</f>
        <v>3.187775</v>
      </c>
      <c r="AA36" s="53"/>
      <c r="AB36" s="53"/>
      <c r="AC36" s="53"/>
    </row>
    <row r="37" customFormat="false" ht="12.75" hidden="false" customHeight="false" outlineLevel="0" collapsed="false">
      <c r="A37" s="55"/>
      <c r="B37" s="55"/>
      <c r="C37" s="55" t="n">
        <v>32</v>
      </c>
      <c r="D37" s="65" t="n">
        <f aca="false">L37</f>
        <v>928.1264</v>
      </c>
      <c r="E37" s="65" t="n">
        <f aca="false">N37</f>
        <v>38.6818</v>
      </c>
      <c r="F37" s="65" t="n">
        <f aca="false">L37</f>
        <v>928.1264</v>
      </c>
      <c r="G37" s="65" t="n">
        <f aca="false">O37</f>
        <v>39.5527</v>
      </c>
      <c r="H37" s="65" t="n">
        <f aca="false">T37</f>
        <v>927.9136</v>
      </c>
      <c r="I37" s="65" t="n">
        <f aca="false">V37</f>
        <v>38.6848</v>
      </c>
      <c r="J37" s="65" t="n">
        <f aca="false">T37</f>
        <v>927.9136</v>
      </c>
      <c r="K37" s="65" t="n">
        <f aca="false">W37</f>
        <v>39.5459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8140.2</v>
      </c>
      <c r="Q37" s="87" t="n">
        <v>17.02</v>
      </c>
      <c r="R37" s="52" t="n">
        <f aca="false">P37/3600</f>
        <v>2.26116666666667</v>
      </c>
      <c r="S37" s="53"/>
      <c r="T37" s="0" t="n">
        <v>927.9136</v>
      </c>
      <c r="U37" s="0" t="n">
        <v>34.357</v>
      </c>
      <c r="V37" s="0" t="n">
        <v>38.6848</v>
      </c>
      <c r="W37" s="0" t="n">
        <v>39.5459</v>
      </c>
      <c r="X37" s="0" t="n">
        <v>8137.01</v>
      </c>
      <c r="Y37" s="0" t="n">
        <v>16.38</v>
      </c>
      <c r="Z37" s="52" t="n">
        <f aca="false">X37/3600</f>
        <v>2.26028055555556</v>
      </c>
      <c r="AA37" s="53"/>
      <c r="AB37" s="53"/>
      <c r="AC37" s="53"/>
    </row>
    <row r="38" customFormat="false" ht="13.5" hidden="false" customHeight="false" outlineLevel="0" collapsed="false">
      <c r="A38" s="55"/>
      <c r="B38" s="56"/>
      <c r="C38" s="56" t="n">
        <v>37</v>
      </c>
      <c r="D38" s="66" t="n">
        <f aca="false">L38</f>
        <v>463.128</v>
      </c>
      <c r="E38" s="66" t="n">
        <f aca="false">N38</f>
        <v>36.3286</v>
      </c>
      <c r="F38" s="66" t="n">
        <f aca="false">L38</f>
        <v>463.128</v>
      </c>
      <c r="G38" s="66" t="n">
        <f aca="false">O38</f>
        <v>37.0622</v>
      </c>
      <c r="H38" s="66" t="n">
        <f aca="false">T38</f>
        <v>463.1248</v>
      </c>
      <c r="I38" s="66" t="n">
        <f aca="false">V38</f>
        <v>36.3454</v>
      </c>
      <c r="J38" s="66" t="n">
        <f aca="false">T38</f>
        <v>463.1248</v>
      </c>
      <c r="K38" s="66" t="n">
        <f aca="false">W38</f>
        <v>37.0509</v>
      </c>
      <c r="L38" s="58" t="n">
        <v>463.128</v>
      </c>
      <c r="M38" s="58" t="n">
        <v>31.4264</v>
      </c>
      <c r="N38" s="58" t="n">
        <v>36.3286</v>
      </c>
      <c r="O38" s="58" t="n">
        <v>37.0622</v>
      </c>
      <c r="P38" s="58" t="n">
        <v>7671.16</v>
      </c>
      <c r="Q38" s="58" t="n">
        <v>13.52</v>
      </c>
      <c r="R38" s="59" t="n">
        <f aca="false">P38/3600</f>
        <v>2.13087777777778</v>
      </c>
      <c r="S38" s="56"/>
      <c r="T38" s="0" t="n">
        <v>463.1248</v>
      </c>
      <c r="U38" s="0" t="n">
        <v>31.4326</v>
      </c>
      <c r="V38" s="0" t="n">
        <v>36.3454</v>
      </c>
      <c r="W38" s="0" t="n">
        <v>37.0509</v>
      </c>
      <c r="X38" s="0" t="n">
        <v>8664.18</v>
      </c>
      <c r="Y38" s="0" t="n">
        <v>22.91</v>
      </c>
      <c r="Z38" s="59" t="n">
        <f aca="false">X38/3600</f>
        <v>2.40671666666667</v>
      </c>
      <c r="AA38" s="56"/>
      <c r="AB38" s="56"/>
      <c r="AC38" s="56"/>
    </row>
    <row r="39" customFormat="false" ht="12.75" hidden="false" customHeight="false" outlineLevel="0" collapsed="false">
      <c r="A39" s="55"/>
      <c r="B39" s="49" t="s">
        <v>58</v>
      </c>
      <c r="C39" s="49" t="n">
        <v>22</v>
      </c>
      <c r="D39" s="64" t="n">
        <f aca="false">L39</f>
        <v>8342.612</v>
      </c>
      <c r="E39" s="64" t="n">
        <f aca="false">N39</f>
        <v>40.82</v>
      </c>
      <c r="F39" s="64" t="n">
        <f aca="false">L39</f>
        <v>8342.612</v>
      </c>
      <c r="G39" s="64" t="n">
        <f aca="false">O39</f>
        <v>41.6887</v>
      </c>
      <c r="H39" s="64" t="n">
        <f aca="false">T39</f>
        <v>8344.0032</v>
      </c>
      <c r="I39" s="64" t="n">
        <f aca="false">V39</f>
        <v>40.8136</v>
      </c>
      <c r="J39" s="64" t="n">
        <f aca="false">T39</f>
        <v>8344.0032</v>
      </c>
      <c r="K39" s="64" t="n">
        <f aca="false">W39</f>
        <v>41.6896</v>
      </c>
      <c r="L39" s="60" t="n">
        <v>8342.612</v>
      </c>
      <c r="M39" s="60" t="n">
        <v>38.334</v>
      </c>
      <c r="N39" s="60" t="n">
        <v>40.82</v>
      </c>
      <c r="O39" s="60" t="n">
        <v>41.6887</v>
      </c>
      <c r="P39" s="60" t="n">
        <v>9555.11</v>
      </c>
      <c r="Q39" s="87" t="n">
        <v>23.54</v>
      </c>
      <c r="R39" s="62" t="n">
        <f aca="false">P39/3600</f>
        <v>2.65419722222222</v>
      </c>
      <c r="S39" s="63"/>
      <c r="T39" s="0" t="n">
        <v>8344.0032</v>
      </c>
      <c r="U39" s="0" t="n">
        <v>38.3369</v>
      </c>
      <c r="V39" s="0" t="n">
        <v>40.8136</v>
      </c>
      <c r="W39" s="0" t="n">
        <v>41.6896</v>
      </c>
      <c r="X39" s="0" t="n">
        <v>9691.76</v>
      </c>
      <c r="Y39" s="0" t="n">
        <v>26.02</v>
      </c>
      <c r="Z39" s="62" t="n">
        <f aca="false">X39/3600</f>
        <v>2.6921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2.75" hidden="false" customHeight="false" outlineLevel="0" collapsed="false">
      <c r="A40" s="55"/>
      <c r="B40" s="55" t="s">
        <v>59</v>
      </c>
      <c r="C40" s="55" t="n">
        <v>27</v>
      </c>
      <c r="D40" s="65" t="n">
        <f aca="false">L40</f>
        <v>3595.696</v>
      </c>
      <c r="E40" s="65" t="n">
        <f aca="false">N40</f>
        <v>38.0562</v>
      </c>
      <c r="F40" s="65" t="n">
        <f aca="false">L40</f>
        <v>3595.696</v>
      </c>
      <c r="G40" s="65" t="n">
        <f aca="false">O40</f>
        <v>38.8231</v>
      </c>
      <c r="H40" s="65" t="n">
        <f aca="false">T40</f>
        <v>3594.1336</v>
      </c>
      <c r="I40" s="65" t="n">
        <f aca="false">V40</f>
        <v>38.0596</v>
      </c>
      <c r="J40" s="65" t="n">
        <f aca="false">T40</f>
        <v>3594.1336</v>
      </c>
      <c r="K40" s="65" t="n">
        <f aca="false">W40</f>
        <v>38.8271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8762.49</v>
      </c>
      <c r="Q40" s="87" t="n">
        <v>21.01</v>
      </c>
      <c r="R40" s="52" t="n">
        <f aca="false">P40/3600</f>
        <v>2.434025</v>
      </c>
      <c r="S40" s="53"/>
      <c r="T40" s="0" t="n">
        <v>3594.1336</v>
      </c>
      <c r="U40" s="0" t="n">
        <v>34.4472</v>
      </c>
      <c r="V40" s="0" t="n">
        <v>38.0596</v>
      </c>
      <c r="W40" s="0" t="n">
        <v>38.8271</v>
      </c>
      <c r="X40" s="0" t="n">
        <v>7890.28</v>
      </c>
      <c r="Y40" s="0" t="n">
        <v>20.28</v>
      </c>
      <c r="Z40" s="52" t="n">
        <f aca="false">X40/3600</f>
        <v>2.19174444444444</v>
      </c>
      <c r="AA40" s="53"/>
      <c r="AB40" s="53"/>
      <c r="AC40" s="53"/>
    </row>
    <row r="41" customFormat="false" ht="12.75" hidden="false" customHeight="false" outlineLevel="0" collapsed="false">
      <c r="A41" s="55"/>
      <c r="B41" s="55"/>
      <c r="C41" s="55" t="n">
        <v>32</v>
      </c>
      <c r="D41" s="65" t="n">
        <f aca="false">L41</f>
        <v>1574.9128</v>
      </c>
      <c r="E41" s="65" t="n">
        <f aca="false">N41</f>
        <v>35.7561</v>
      </c>
      <c r="F41" s="65" t="n">
        <f aca="false">L41</f>
        <v>1574.9128</v>
      </c>
      <c r="G41" s="65" t="n">
        <f aca="false">O41</f>
        <v>36.4818</v>
      </c>
      <c r="H41" s="65" t="n">
        <f aca="false">T41</f>
        <v>1573.8832</v>
      </c>
      <c r="I41" s="65" t="n">
        <f aca="false">V41</f>
        <v>35.7423</v>
      </c>
      <c r="J41" s="65" t="n">
        <f aca="false">T41</f>
        <v>1573.8832</v>
      </c>
      <c r="K41" s="65" t="n">
        <f aca="false">W41</f>
        <v>36.4865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8050.68</v>
      </c>
      <c r="Q41" s="87" t="n">
        <v>18.78</v>
      </c>
      <c r="R41" s="52" t="n">
        <f aca="false">P41/3600</f>
        <v>2.2363</v>
      </c>
      <c r="S41" s="53"/>
      <c r="T41" s="0" t="n">
        <v>1573.8832</v>
      </c>
      <c r="U41" s="0" t="n">
        <v>30.9764</v>
      </c>
      <c r="V41" s="0" t="n">
        <v>35.7423</v>
      </c>
      <c r="W41" s="0" t="n">
        <v>36.4865</v>
      </c>
      <c r="X41" s="0" t="n">
        <v>6956.32</v>
      </c>
      <c r="Y41" s="0" t="n">
        <v>17.01</v>
      </c>
      <c r="Z41" s="52" t="n">
        <f aca="false">X41/3600</f>
        <v>1.93231111111111</v>
      </c>
      <c r="AA41" s="53"/>
      <c r="AB41" s="53"/>
      <c r="AC41" s="53"/>
    </row>
    <row r="42" customFormat="false" ht="13.5" hidden="false" customHeight="false" outlineLevel="0" collapsed="false">
      <c r="A42" s="55"/>
      <c r="B42" s="56"/>
      <c r="C42" s="56" t="n">
        <v>37</v>
      </c>
      <c r="D42" s="66" t="n">
        <f aca="false">L42</f>
        <v>661.4744</v>
      </c>
      <c r="E42" s="66" t="n">
        <f aca="false">N42</f>
        <v>33.6521</v>
      </c>
      <c r="F42" s="66" t="n">
        <f aca="false">L42</f>
        <v>661.4744</v>
      </c>
      <c r="G42" s="66" t="n">
        <f aca="false">O42</f>
        <v>34.3396</v>
      </c>
      <c r="H42" s="66" t="n">
        <f aca="false">T42</f>
        <v>660.0032</v>
      </c>
      <c r="I42" s="66" t="n">
        <f aca="false">V42</f>
        <v>33.6344</v>
      </c>
      <c r="J42" s="66" t="n">
        <f aca="false">T42</f>
        <v>660.0032</v>
      </c>
      <c r="K42" s="66" t="n">
        <f aca="false">W42</f>
        <v>34.3432</v>
      </c>
      <c r="L42" s="58" t="n">
        <v>661.4744</v>
      </c>
      <c r="M42" s="58" t="n">
        <v>27.73</v>
      </c>
      <c r="N42" s="58" t="n">
        <v>33.6521</v>
      </c>
      <c r="O42" s="58" t="n">
        <v>34.3396</v>
      </c>
      <c r="P42" s="58" t="n">
        <v>6185.31</v>
      </c>
      <c r="Q42" s="58" t="n">
        <v>12.26</v>
      </c>
      <c r="R42" s="59" t="n">
        <f aca="false">P42/3600</f>
        <v>1.71814166666667</v>
      </c>
      <c r="S42" s="56"/>
      <c r="T42" s="0" t="n">
        <v>660.0032</v>
      </c>
      <c r="U42" s="0" t="n">
        <v>27.7277</v>
      </c>
      <c r="V42" s="0" t="n">
        <v>33.6344</v>
      </c>
      <c r="W42" s="0" t="n">
        <v>34.3432</v>
      </c>
      <c r="X42" s="0" t="n">
        <v>6186.61</v>
      </c>
      <c r="Y42" s="0" t="n">
        <v>12.51</v>
      </c>
      <c r="Z42" s="59" t="n">
        <f aca="false">X42/3600</f>
        <v>1.71850277777778</v>
      </c>
      <c r="AA42" s="56"/>
      <c r="AB42" s="56"/>
      <c r="AC42" s="56"/>
    </row>
    <row r="43" customFormat="false" ht="12.75" hidden="false" customHeight="false" outlineLevel="0" collapsed="false">
      <c r="A43" s="55"/>
      <c r="B43" s="49" t="s">
        <v>60</v>
      </c>
      <c r="C43" s="49" t="n">
        <v>22</v>
      </c>
      <c r="D43" s="64" t="n">
        <f aca="false">L43</f>
        <v>5816.3176</v>
      </c>
      <c r="E43" s="64" t="n">
        <f aca="false">N43</f>
        <v>41.3723</v>
      </c>
      <c r="F43" s="64" t="n">
        <f aca="false">L43</f>
        <v>5816.3176</v>
      </c>
      <c r="G43" s="64" t="n">
        <f aca="false">O43</f>
        <v>42.6942</v>
      </c>
      <c r="H43" s="64" t="n">
        <f aca="false">T43</f>
        <v>5814.004</v>
      </c>
      <c r="I43" s="64" t="n">
        <f aca="false">V43</f>
        <v>41.3698</v>
      </c>
      <c r="J43" s="64" t="n">
        <f aca="false">T43</f>
        <v>5814.004</v>
      </c>
      <c r="K43" s="64" t="n">
        <f aca="false">W43</f>
        <v>42.6803</v>
      </c>
      <c r="L43" s="60" t="n">
        <v>5816.3176</v>
      </c>
      <c r="M43" s="60" t="n">
        <v>40.0454</v>
      </c>
      <c r="N43" s="60" t="n">
        <v>41.3723</v>
      </c>
      <c r="O43" s="60" t="n">
        <v>42.6942</v>
      </c>
      <c r="P43" s="60" t="n">
        <v>7075.2</v>
      </c>
      <c r="Q43" s="87" t="n">
        <v>19.01</v>
      </c>
      <c r="R43" s="62" t="n">
        <f aca="false">P43/3600</f>
        <v>1.96533333333333</v>
      </c>
      <c r="S43" s="63"/>
      <c r="T43" s="0" t="n">
        <v>5814.004</v>
      </c>
      <c r="U43" s="0" t="n">
        <v>40.0492</v>
      </c>
      <c r="V43" s="0" t="n">
        <v>41.3698</v>
      </c>
      <c r="W43" s="0" t="n">
        <v>42.6803</v>
      </c>
      <c r="X43" s="0" t="n">
        <v>6935.43</v>
      </c>
      <c r="Y43" s="0" t="n">
        <v>19.13</v>
      </c>
      <c r="Z43" s="62" t="n">
        <f aca="false">X43/3600</f>
        <v>1.9265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2.75" hidden="false" customHeight="false" outlineLevel="0" collapsed="false">
      <c r="A44" s="55"/>
      <c r="B44" s="55" t="s">
        <v>61</v>
      </c>
      <c r="C44" s="55" t="n">
        <v>27</v>
      </c>
      <c r="D44" s="65" t="n">
        <f aca="false">L44</f>
        <v>2350.0672</v>
      </c>
      <c r="E44" s="65" t="n">
        <f aca="false">N44</f>
        <v>38.6024</v>
      </c>
      <c r="F44" s="65" t="n">
        <f aca="false">L44</f>
        <v>2350.0672</v>
      </c>
      <c r="G44" s="65" t="n">
        <f aca="false">O44</f>
        <v>40.1643</v>
      </c>
      <c r="H44" s="65" t="n">
        <f aca="false">T44</f>
        <v>2348.9208</v>
      </c>
      <c r="I44" s="65" t="n">
        <f aca="false">V44</f>
        <v>38.598</v>
      </c>
      <c r="J44" s="65" t="n">
        <f aca="false">T44</f>
        <v>2348.9208</v>
      </c>
      <c r="K44" s="65" t="n">
        <f aca="false">W44</f>
        <v>40.1728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6093.33</v>
      </c>
      <c r="Q44" s="87" t="n">
        <v>16.57</v>
      </c>
      <c r="R44" s="52" t="n">
        <f aca="false">P44/3600</f>
        <v>1.69259166666667</v>
      </c>
      <c r="S44" s="53"/>
      <c r="T44" s="0" t="n">
        <v>2348.9208</v>
      </c>
      <c r="U44" s="0" t="n">
        <v>36.2926</v>
      </c>
      <c r="V44" s="0" t="n">
        <v>38.598</v>
      </c>
      <c r="W44" s="0" t="n">
        <v>40.1728</v>
      </c>
      <c r="X44" s="0" t="n">
        <v>5863.98</v>
      </c>
      <c r="Y44" s="0" t="n">
        <v>15.58</v>
      </c>
      <c r="Z44" s="52" t="n">
        <f aca="false">X44/3600</f>
        <v>1.62888333333333</v>
      </c>
      <c r="AA44" s="53"/>
      <c r="AB44" s="53"/>
      <c r="AC44" s="53"/>
    </row>
    <row r="45" customFormat="false" ht="12.75" hidden="false" customHeight="false" outlineLevel="0" collapsed="false">
      <c r="A45" s="55"/>
      <c r="B45" s="55"/>
      <c r="C45" s="55" t="n">
        <v>32</v>
      </c>
      <c r="D45" s="65" t="n">
        <f aca="false">L45</f>
        <v>1041.7344</v>
      </c>
      <c r="E45" s="65" t="n">
        <f aca="false">N45</f>
        <v>36.3675</v>
      </c>
      <c r="F45" s="65" t="n">
        <f aca="false">L45</f>
        <v>1041.7344</v>
      </c>
      <c r="G45" s="65" t="n">
        <f aca="false">O45</f>
        <v>37.9859</v>
      </c>
      <c r="H45" s="65" t="n">
        <f aca="false">T45</f>
        <v>1041.8704</v>
      </c>
      <c r="I45" s="65" t="n">
        <f aca="false">V45</f>
        <v>36.3712</v>
      </c>
      <c r="J45" s="65" t="n">
        <f aca="false">T45</f>
        <v>1041.8704</v>
      </c>
      <c r="K45" s="65" t="n">
        <f aca="false">W45</f>
        <v>37.9871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4968.6</v>
      </c>
      <c r="Q45" s="87" t="n">
        <v>11.63</v>
      </c>
      <c r="R45" s="52" t="n">
        <f aca="false">P45/3600</f>
        <v>1.38016666666667</v>
      </c>
      <c r="S45" s="53"/>
      <c r="T45" s="0" t="n">
        <v>1041.8704</v>
      </c>
      <c r="U45" s="0" t="n">
        <v>33.071</v>
      </c>
      <c r="V45" s="0" t="n">
        <v>36.3712</v>
      </c>
      <c r="W45" s="0" t="n">
        <v>37.9871</v>
      </c>
      <c r="X45" s="0" t="n">
        <v>4493.39</v>
      </c>
      <c r="Y45" s="0" t="n">
        <v>11.55</v>
      </c>
      <c r="Z45" s="52" t="n">
        <f aca="false">X45/3600</f>
        <v>1.24816388888889</v>
      </c>
      <c r="AA45" s="53"/>
      <c r="AB45" s="53"/>
      <c r="AC45" s="53"/>
    </row>
    <row r="46" customFormat="false" ht="13.5" hidden="false" customHeight="false" outlineLevel="0" collapsed="false">
      <c r="A46" s="56"/>
      <c r="B46" s="56"/>
      <c r="C46" s="56" t="n">
        <v>37</v>
      </c>
      <c r="D46" s="66" t="n">
        <f aca="false">L46</f>
        <v>462.5896</v>
      </c>
      <c r="E46" s="66" t="n">
        <f aca="false">N46</f>
        <v>34.3148</v>
      </c>
      <c r="F46" s="66" t="n">
        <f aca="false">L46</f>
        <v>462.5896</v>
      </c>
      <c r="G46" s="66" t="n">
        <f aca="false">O46</f>
        <v>35.729</v>
      </c>
      <c r="H46" s="66" t="n">
        <f aca="false">T46</f>
        <v>463.148</v>
      </c>
      <c r="I46" s="66" t="n">
        <f aca="false">V46</f>
        <v>34.3038</v>
      </c>
      <c r="J46" s="66" t="n">
        <f aca="false">T46</f>
        <v>463.148</v>
      </c>
      <c r="K46" s="66" t="n">
        <f aca="false">W46</f>
        <v>35.7456</v>
      </c>
      <c r="L46" s="58" t="n">
        <v>462.5896</v>
      </c>
      <c r="M46" s="58" t="n">
        <v>30.1717</v>
      </c>
      <c r="N46" s="58" t="n">
        <v>34.3148</v>
      </c>
      <c r="O46" s="58" t="n">
        <v>35.729</v>
      </c>
      <c r="P46" s="58" t="n">
        <v>4673.68</v>
      </c>
      <c r="Q46" s="58" t="n">
        <v>9.43</v>
      </c>
      <c r="R46" s="59" t="n">
        <f aca="false">P46/3600</f>
        <v>1.29824444444444</v>
      </c>
      <c r="S46" s="56"/>
      <c r="T46" s="0" t="n">
        <v>463.148</v>
      </c>
      <c r="U46" s="0" t="n">
        <v>30.173</v>
      </c>
      <c r="V46" s="0" t="n">
        <v>34.3038</v>
      </c>
      <c r="W46" s="0" t="n">
        <v>35.7456</v>
      </c>
      <c r="X46" s="0" t="n">
        <v>4607.15</v>
      </c>
      <c r="Y46" s="0" t="n">
        <v>9.5</v>
      </c>
      <c r="Z46" s="59" t="n">
        <f aca="false">X46/3600</f>
        <v>1.27976388888889</v>
      </c>
      <c r="AA46" s="56"/>
      <c r="AB46" s="56"/>
      <c r="AC46" s="56"/>
    </row>
    <row r="47" customFormat="false" ht="12.75" hidden="false" customHeight="false" outlineLevel="0" collapsed="false">
      <c r="A47" s="49" t="s">
        <v>8</v>
      </c>
      <c r="B47" s="49" t="s">
        <v>62</v>
      </c>
      <c r="C47" s="49" t="n">
        <v>22</v>
      </c>
      <c r="D47" s="64" t="n">
        <f aca="false">L47</f>
        <v>1786.4976</v>
      </c>
      <c r="E47" s="64" t="n">
        <f aca="false">N47</f>
        <v>43.4208</v>
      </c>
      <c r="F47" s="64" t="n">
        <f aca="false">L47</f>
        <v>1786.4976</v>
      </c>
      <c r="G47" s="64" t="n">
        <f aca="false">O47</f>
        <v>42.8503</v>
      </c>
      <c r="H47" s="64" t="n">
        <f aca="false">T47</f>
        <v>1786.2272</v>
      </c>
      <c r="I47" s="64" t="n">
        <f aca="false">V47</f>
        <v>43.4123</v>
      </c>
      <c r="J47" s="64" t="n">
        <f aca="false">T47</f>
        <v>1786.2272</v>
      </c>
      <c r="K47" s="64" t="n">
        <f aca="false">W47</f>
        <v>42.8432</v>
      </c>
      <c r="L47" s="60" t="n">
        <v>1786.4976</v>
      </c>
      <c r="M47" s="60" t="n">
        <v>41.0141</v>
      </c>
      <c r="N47" s="60" t="n">
        <v>43.4208</v>
      </c>
      <c r="O47" s="60" t="n">
        <v>42.8503</v>
      </c>
      <c r="P47" s="60" t="n">
        <v>2453.28</v>
      </c>
      <c r="Q47" s="87" t="n">
        <v>6.57</v>
      </c>
      <c r="R47" s="62" t="n">
        <f aca="false">P47/3600</f>
        <v>0.681466666666667</v>
      </c>
      <c r="S47" s="63"/>
      <c r="T47" s="0" t="n">
        <v>1786.2272</v>
      </c>
      <c r="U47" s="0" t="n">
        <v>41.0295</v>
      </c>
      <c r="V47" s="0" t="n">
        <v>43.4123</v>
      </c>
      <c r="W47" s="0" t="n">
        <v>42.8432</v>
      </c>
      <c r="X47" s="0" t="n">
        <v>2114.75</v>
      </c>
      <c r="Y47" s="0" t="n">
        <v>5.64</v>
      </c>
      <c r="Z47" s="62" t="n">
        <f aca="false">X47/3600</f>
        <v>0.5874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2.75" hidden="false" customHeight="false" outlineLevel="0" collapsed="false">
      <c r="A48" s="55" t="s">
        <v>63</v>
      </c>
      <c r="B48" s="55" t="s">
        <v>64</v>
      </c>
      <c r="C48" s="55" t="n">
        <v>27</v>
      </c>
      <c r="D48" s="65" t="n">
        <f aca="false">L48</f>
        <v>889.976</v>
      </c>
      <c r="E48" s="65" t="n">
        <f aca="false">N48</f>
        <v>40.5439</v>
      </c>
      <c r="F48" s="65" t="n">
        <f aca="false">L48</f>
        <v>889.976</v>
      </c>
      <c r="G48" s="65" t="n">
        <f aca="false">O48</f>
        <v>39.5299</v>
      </c>
      <c r="H48" s="65" t="n">
        <f aca="false">T48</f>
        <v>888.9696</v>
      </c>
      <c r="I48" s="65" t="n">
        <f aca="false">V48</f>
        <v>40.54</v>
      </c>
      <c r="J48" s="65" t="n">
        <f aca="false">T48</f>
        <v>888.9696</v>
      </c>
      <c r="K48" s="65" t="n">
        <f aca="false">W48</f>
        <v>39.5406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119.19</v>
      </c>
      <c r="Q48" s="87" t="n">
        <v>5.18</v>
      </c>
      <c r="R48" s="52" t="n">
        <f aca="false">P48/3600</f>
        <v>0.588663888888889</v>
      </c>
      <c r="S48" s="53"/>
      <c r="T48" s="0" t="n">
        <v>888.9696</v>
      </c>
      <c r="U48" s="0" t="n">
        <v>37.0563</v>
      </c>
      <c r="V48" s="0" t="n">
        <v>40.54</v>
      </c>
      <c r="W48" s="0" t="n">
        <v>39.5406</v>
      </c>
      <c r="X48" s="0" t="n">
        <v>2076.92</v>
      </c>
      <c r="Y48" s="0" t="n">
        <v>4.89</v>
      </c>
      <c r="Z48" s="52" t="n">
        <f aca="false">X48/3600</f>
        <v>0.576922222222222</v>
      </c>
      <c r="AA48" s="53"/>
      <c r="AB48" s="53"/>
      <c r="AC48" s="53"/>
    </row>
    <row r="49" customFormat="false" ht="12.75" hidden="false" customHeight="false" outlineLevel="0" collapsed="false">
      <c r="A49" s="55"/>
      <c r="B49" s="55"/>
      <c r="C49" s="55" t="n">
        <v>32</v>
      </c>
      <c r="D49" s="65" t="n">
        <f aca="false">L49</f>
        <v>429.5688</v>
      </c>
      <c r="E49" s="65" t="n">
        <f aca="false">N49</f>
        <v>38.0155</v>
      </c>
      <c r="F49" s="65" t="n">
        <f aca="false">L49</f>
        <v>429.5688</v>
      </c>
      <c r="G49" s="65" t="n">
        <f aca="false">O49</f>
        <v>36.6878</v>
      </c>
      <c r="H49" s="65" t="n">
        <f aca="false">T49</f>
        <v>429.4192</v>
      </c>
      <c r="I49" s="65" t="n">
        <f aca="false">V49</f>
        <v>38.0081</v>
      </c>
      <c r="J49" s="65" t="n">
        <f aca="false">T49</f>
        <v>429.4192</v>
      </c>
      <c r="K49" s="65" t="n">
        <f aca="false">W49</f>
        <v>36.7062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004.92</v>
      </c>
      <c r="Q49" s="87" t="n">
        <v>4.88</v>
      </c>
      <c r="R49" s="52" t="n">
        <f aca="false">P49/3600</f>
        <v>0.556922222222222</v>
      </c>
      <c r="S49" s="53"/>
      <c r="T49" s="0" t="n">
        <v>429.4192</v>
      </c>
      <c r="U49" s="0" t="n">
        <v>33.5307</v>
      </c>
      <c r="V49" s="0" t="n">
        <v>38.0081</v>
      </c>
      <c r="W49" s="0" t="n">
        <v>36.7062</v>
      </c>
      <c r="X49" s="0" t="n">
        <v>1857.35</v>
      </c>
      <c r="Y49" s="0" t="n">
        <v>4.18</v>
      </c>
      <c r="Z49" s="52" t="n">
        <f aca="false">X49/3600</f>
        <v>0.515930555555556</v>
      </c>
      <c r="AA49" s="53"/>
      <c r="AB49" s="53"/>
      <c r="AC49" s="53"/>
    </row>
    <row r="50" customFormat="false" ht="13.5" hidden="false" customHeight="false" outlineLevel="0" collapsed="false">
      <c r="A50" s="55"/>
      <c r="B50" s="56"/>
      <c r="C50" s="56" t="n">
        <v>37</v>
      </c>
      <c r="D50" s="66" t="n">
        <f aca="false">L50</f>
        <v>210.0456</v>
      </c>
      <c r="E50" s="66" t="n">
        <f aca="false">N50</f>
        <v>35.604</v>
      </c>
      <c r="F50" s="66" t="n">
        <f aca="false">L50</f>
        <v>210.0456</v>
      </c>
      <c r="G50" s="66" t="n">
        <f aca="false">O50</f>
        <v>34.0464</v>
      </c>
      <c r="H50" s="66" t="n">
        <f aca="false">T50</f>
        <v>210.5264</v>
      </c>
      <c r="I50" s="66" t="n">
        <f aca="false">V50</f>
        <v>35.636</v>
      </c>
      <c r="J50" s="66" t="n">
        <f aca="false">T50</f>
        <v>210.5264</v>
      </c>
      <c r="K50" s="66" t="n">
        <f aca="false">W50</f>
        <v>34.0572</v>
      </c>
      <c r="L50" s="58" t="n">
        <v>210.0456</v>
      </c>
      <c r="M50" s="58" t="n">
        <v>30.5286</v>
      </c>
      <c r="N50" s="58" t="n">
        <v>35.604</v>
      </c>
      <c r="O50" s="58" t="n">
        <v>34.0464</v>
      </c>
      <c r="P50" s="58" t="n">
        <v>1550.79</v>
      </c>
      <c r="Q50" s="58" t="n">
        <v>3.28</v>
      </c>
      <c r="R50" s="59" t="n">
        <f aca="false">P50/3600</f>
        <v>0.430775</v>
      </c>
      <c r="S50" s="56"/>
      <c r="T50" s="0" t="n">
        <v>210.5264</v>
      </c>
      <c r="U50" s="0" t="n">
        <v>30.5391</v>
      </c>
      <c r="V50" s="0" t="n">
        <v>35.636</v>
      </c>
      <c r="W50" s="0" t="n">
        <v>34.0572</v>
      </c>
      <c r="X50" s="0" t="n">
        <v>1708.91</v>
      </c>
      <c r="Y50" s="0" t="n">
        <v>3.4</v>
      </c>
      <c r="Z50" s="59" t="n">
        <f aca="false">X50/3600</f>
        <v>0.474697222222222</v>
      </c>
      <c r="AA50" s="56"/>
      <c r="AB50" s="56"/>
      <c r="AC50" s="56"/>
    </row>
    <row r="51" customFormat="false" ht="12.75" hidden="false" customHeight="false" outlineLevel="0" collapsed="false">
      <c r="A51" s="55"/>
      <c r="B51" s="49" t="s">
        <v>65</v>
      </c>
      <c r="C51" s="49" t="n">
        <v>22</v>
      </c>
      <c r="D51" s="61" t="n">
        <f aca="false">L51</f>
        <v>2227.9104</v>
      </c>
      <c r="E51" s="61" t="n">
        <f aca="false">N51</f>
        <v>42.4632</v>
      </c>
      <c r="F51" s="61" t="n">
        <f aca="false">L51</f>
        <v>2227.9104</v>
      </c>
      <c r="G51" s="61" t="n">
        <f aca="false">O51</f>
        <v>43.4719</v>
      </c>
      <c r="H51" s="61" t="n">
        <f aca="false">T51</f>
        <v>2227.8952</v>
      </c>
      <c r="I51" s="61" t="n">
        <f aca="false">V51</f>
        <v>42.4614</v>
      </c>
      <c r="J51" s="61" t="n">
        <f aca="false">T51</f>
        <v>2227.8952</v>
      </c>
      <c r="K51" s="61" t="n">
        <f aca="false">W51</f>
        <v>43.4725</v>
      </c>
      <c r="L51" s="60" t="n">
        <v>2227.9104</v>
      </c>
      <c r="M51" s="60" t="n">
        <v>38.2432</v>
      </c>
      <c r="N51" s="60" t="n">
        <v>42.4632</v>
      </c>
      <c r="O51" s="60" t="n">
        <v>43.4719</v>
      </c>
      <c r="P51" s="60" t="n">
        <v>2694.75</v>
      </c>
      <c r="Q51" s="87" t="n">
        <v>7.13</v>
      </c>
      <c r="R51" s="62" t="n">
        <f aca="false">P51/3600</f>
        <v>0.748541666666667</v>
      </c>
      <c r="S51" s="63"/>
      <c r="T51" s="0" t="n">
        <v>2227.8952</v>
      </c>
      <c r="U51" s="0" t="n">
        <v>38.2452</v>
      </c>
      <c r="V51" s="0" t="n">
        <v>42.4614</v>
      </c>
      <c r="W51" s="0" t="n">
        <v>43.4725</v>
      </c>
      <c r="X51" s="0" t="n">
        <v>3222.77</v>
      </c>
      <c r="Y51" s="0" t="n">
        <v>8.81</v>
      </c>
      <c r="Z51" s="62" t="n">
        <f aca="false">X51/3600</f>
        <v>0.8952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2.7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796.4176</v>
      </c>
      <c r="I52" s="50" t="n">
        <f aca="false">V52</f>
        <v>40.4812</v>
      </c>
      <c r="J52" s="50" t="n">
        <f aca="false">T52</f>
        <v>796.4176</v>
      </c>
      <c r="K52" s="50" t="n">
        <f aca="false">W52</f>
        <v>41.3522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424.25</v>
      </c>
      <c r="Q52" s="87" t="n">
        <v>6.28</v>
      </c>
      <c r="R52" s="52" t="n">
        <f aca="false">P52/3600</f>
        <v>0.673402777777778</v>
      </c>
      <c r="S52" s="53"/>
      <c r="T52" s="0" t="n">
        <v>796.4176</v>
      </c>
      <c r="U52" s="0" t="n">
        <v>34.2898</v>
      </c>
      <c r="V52" s="0" t="n">
        <v>40.4812</v>
      </c>
      <c r="W52" s="0" t="n">
        <v>41.3522</v>
      </c>
      <c r="X52" s="0" t="n">
        <v>2412.72</v>
      </c>
      <c r="Y52" s="0" t="n">
        <v>6.11</v>
      </c>
      <c r="Z52" s="52" t="n">
        <f aca="false">X52/3600</f>
        <v>0.6702</v>
      </c>
      <c r="AA52" s="53"/>
      <c r="AB52" s="53"/>
      <c r="AC52" s="53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327.5448</v>
      </c>
      <c r="I53" s="50" t="n">
        <f aca="false">V53</f>
        <v>38.8114</v>
      </c>
      <c r="J53" s="50" t="n">
        <f aca="false">T53</f>
        <v>327.5448</v>
      </c>
      <c r="K53" s="50" t="n">
        <f aca="false">W53</f>
        <v>39.4671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103.85</v>
      </c>
      <c r="Q53" s="87" t="n">
        <v>4.59</v>
      </c>
      <c r="R53" s="52" t="n">
        <f aca="false">P53/3600</f>
        <v>0.584402777777778</v>
      </c>
      <c r="S53" s="53"/>
      <c r="T53" s="0" t="n">
        <v>327.5448</v>
      </c>
      <c r="U53" s="0" t="n">
        <v>31.1161</v>
      </c>
      <c r="V53" s="0" t="n">
        <v>38.8114</v>
      </c>
      <c r="W53" s="0" t="n">
        <v>39.4671</v>
      </c>
      <c r="X53" s="0" t="n">
        <v>1932.3</v>
      </c>
      <c r="Y53" s="0" t="n">
        <v>4.4</v>
      </c>
      <c r="Z53" s="52" t="n">
        <f aca="false">X53/3600</f>
        <v>0.53675</v>
      </c>
      <c r="AA53" s="53"/>
      <c r="AB53" s="53"/>
      <c r="AC53" s="53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35.6392</v>
      </c>
      <c r="E54" s="57" t="n">
        <f aca="false">N54</f>
        <v>36.9394</v>
      </c>
      <c r="F54" s="57" t="n">
        <f aca="false">L54</f>
        <v>135.6392</v>
      </c>
      <c r="G54" s="57" t="n">
        <f aca="false">O54</f>
        <v>37.3524</v>
      </c>
      <c r="H54" s="57" t="n">
        <f aca="false">T54</f>
        <v>135.632</v>
      </c>
      <c r="I54" s="57" t="n">
        <f aca="false">V54</f>
        <v>36.9068</v>
      </c>
      <c r="J54" s="57" t="n">
        <f aca="false">T54</f>
        <v>135.632</v>
      </c>
      <c r="K54" s="57" t="n">
        <f aca="false">W54</f>
        <v>37.3457</v>
      </c>
      <c r="L54" s="58" t="n">
        <v>135.6392</v>
      </c>
      <c r="M54" s="58" t="n">
        <v>27.9638</v>
      </c>
      <c r="N54" s="58" t="n">
        <v>36.9394</v>
      </c>
      <c r="O54" s="58" t="n">
        <v>37.3524</v>
      </c>
      <c r="P54" s="58" t="n">
        <v>1944.61</v>
      </c>
      <c r="Q54" s="58" t="n">
        <v>3.68</v>
      </c>
      <c r="R54" s="59" t="n">
        <f aca="false">P54/3600</f>
        <v>0.540169444444444</v>
      </c>
      <c r="S54" s="56"/>
      <c r="T54" s="0" t="n">
        <v>135.632</v>
      </c>
      <c r="U54" s="0" t="n">
        <v>27.9862</v>
      </c>
      <c r="V54" s="0" t="n">
        <v>36.9068</v>
      </c>
      <c r="W54" s="0" t="n">
        <v>37.3457</v>
      </c>
      <c r="X54" s="0" t="n">
        <v>1957.9</v>
      </c>
      <c r="Y54" s="0" t="n">
        <v>3.69</v>
      </c>
      <c r="Z54" s="59" t="n">
        <f aca="false">X54/3600</f>
        <v>0.543861111111111</v>
      </c>
      <c r="AA54" s="56"/>
      <c r="AB54" s="56"/>
      <c r="AC54" s="56"/>
    </row>
    <row r="55" customFormat="false" ht="12.75" hidden="false" customHeight="false" outlineLevel="0" collapsed="false">
      <c r="A55" s="55"/>
      <c r="B55" s="49" t="s">
        <v>67</v>
      </c>
      <c r="C55" s="49" t="n">
        <v>22</v>
      </c>
      <c r="D55" s="64" t="n">
        <f aca="false">L55</f>
        <v>1989.0736</v>
      </c>
      <c r="E55" s="64" t="n">
        <f aca="false">N55</f>
        <v>40.577</v>
      </c>
      <c r="F55" s="64" t="n">
        <f aca="false">L55</f>
        <v>1989.0736</v>
      </c>
      <c r="G55" s="64" t="n">
        <f aca="false">O55</f>
        <v>41.2626</v>
      </c>
      <c r="H55" s="64" t="n">
        <f aca="false">T55</f>
        <v>1988.2536</v>
      </c>
      <c r="I55" s="64" t="n">
        <f aca="false">V55</f>
        <v>40.5699</v>
      </c>
      <c r="J55" s="64" t="n">
        <f aca="false">T55</f>
        <v>1988.2536</v>
      </c>
      <c r="K55" s="64" t="n">
        <f aca="false">W55</f>
        <v>41.2653</v>
      </c>
      <c r="L55" s="60" t="n">
        <v>1989.0736</v>
      </c>
      <c r="M55" s="60" t="n">
        <v>38.0456</v>
      </c>
      <c r="N55" s="60" t="n">
        <v>40.577</v>
      </c>
      <c r="O55" s="60" t="n">
        <v>41.2626</v>
      </c>
      <c r="P55" s="60" t="n">
        <v>2512.7</v>
      </c>
      <c r="Q55" s="87" t="n">
        <v>6.55</v>
      </c>
      <c r="R55" s="62" t="n">
        <f aca="false">P55/3600</f>
        <v>0.697972222222222</v>
      </c>
      <c r="S55" s="63"/>
      <c r="T55" s="0" t="n">
        <v>1988.2536</v>
      </c>
      <c r="U55" s="0" t="n">
        <v>38.0514</v>
      </c>
      <c r="V55" s="0" t="n">
        <v>40.5699</v>
      </c>
      <c r="W55" s="0" t="n">
        <v>41.2653</v>
      </c>
      <c r="X55" s="0" t="n">
        <v>2234.85</v>
      </c>
      <c r="Y55" s="0" t="n">
        <v>5.72</v>
      </c>
      <c r="Z55" s="62" t="n">
        <f aca="false">X55/3600</f>
        <v>0.6207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2.75" hidden="false" customHeight="false" outlineLevel="0" collapsed="false">
      <c r="A56" s="55"/>
      <c r="B56" s="55" t="s">
        <v>68</v>
      </c>
      <c r="C56" s="55" t="n">
        <v>27</v>
      </c>
      <c r="D56" s="65" t="n">
        <f aca="false">L56</f>
        <v>858.4648</v>
      </c>
      <c r="E56" s="65" t="n">
        <f aca="false">N56</f>
        <v>37.7259</v>
      </c>
      <c r="F56" s="65" t="n">
        <f aca="false">L56</f>
        <v>858.4648</v>
      </c>
      <c r="G56" s="65" t="n">
        <f aca="false">O56</f>
        <v>38.3417</v>
      </c>
      <c r="H56" s="65" t="n">
        <f aca="false">T56</f>
        <v>857.672</v>
      </c>
      <c r="I56" s="65" t="n">
        <f aca="false">V56</f>
        <v>37.7249</v>
      </c>
      <c r="J56" s="65" t="n">
        <f aca="false">T56</f>
        <v>857.672</v>
      </c>
      <c r="K56" s="65" t="n">
        <f aca="false">W56</f>
        <v>38.3084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041.53</v>
      </c>
      <c r="Q56" s="87" t="n">
        <v>4.55</v>
      </c>
      <c r="R56" s="52" t="n">
        <f aca="false">P56/3600</f>
        <v>0.567091666666667</v>
      </c>
      <c r="S56" s="53"/>
      <c r="T56" s="0" t="n">
        <v>857.672</v>
      </c>
      <c r="U56" s="0" t="n">
        <v>34.2454</v>
      </c>
      <c r="V56" s="0" t="n">
        <v>37.7249</v>
      </c>
      <c r="W56" s="0" t="n">
        <v>38.3084</v>
      </c>
      <c r="X56" s="0" t="n">
        <v>1800.6</v>
      </c>
      <c r="Y56" s="0" t="n">
        <v>4.7</v>
      </c>
      <c r="Z56" s="52" t="n">
        <f aca="false">X56/3600</f>
        <v>0.500166666666667</v>
      </c>
      <c r="AA56" s="53"/>
      <c r="AB56" s="53"/>
      <c r="AC56" s="53"/>
    </row>
    <row r="57" customFormat="false" ht="12.75" hidden="false" customHeight="false" outlineLevel="0" collapsed="false">
      <c r="A57" s="55"/>
      <c r="B57" s="55"/>
      <c r="C57" s="55" t="n">
        <v>32</v>
      </c>
      <c r="D57" s="65" t="n">
        <f aca="false">L57</f>
        <v>366.7912</v>
      </c>
      <c r="E57" s="65" t="n">
        <f aca="false">N57</f>
        <v>35.332</v>
      </c>
      <c r="F57" s="65" t="n">
        <f aca="false">L57</f>
        <v>366.7912</v>
      </c>
      <c r="G57" s="65" t="n">
        <f aca="false">O57</f>
        <v>35.8919</v>
      </c>
      <c r="H57" s="65" t="n">
        <f aca="false">T57</f>
        <v>366.9408</v>
      </c>
      <c r="I57" s="65" t="n">
        <f aca="false">V57</f>
        <v>35.3521</v>
      </c>
      <c r="J57" s="65" t="n">
        <f aca="false">T57</f>
        <v>366.9408</v>
      </c>
      <c r="K57" s="65" t="n">
        <f aca="false">W57</f>
        <v>35.8904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015.45</v>
      </c>
      <c r="Q57" s="87" t="n">
        <v>3.27</v>
      </c>
      <c r="R57" s="52" t="n">
        <f aca="false">P57/3600</f>
        <v>0.559847222222222</v>
      </c>
      <c r="S57" s="53"/>
      <c r="T57" s="0" t="n">
        <v>366.9408</v>
      </c>
      <c r="U57" s="0" t="n">
        <v>30.7401</v>
      </c>
      <c r="V57" s="0" t="n">
        <v>35.3521</v>
      </c>
      <c r="W57" s="0" t="n">
        <v>35.8904</v>
      </c>
      <c r="X57" s="0" t="n">
        <v>2028.7</v>
      </c>
      <c r="Y57" s="0" t="n">
        <v>4.81</v>
      </c>
      <c r="Z57" s="52" t="n">
        <f aca="false">X57/3600</f>
        <v>0.563527777777778</v>
      </c>
      <c r="AA57" s="53"/>
      <c r="AB57" s="53"/>
      <c r="AC57" s="53"/>
    </row>
    <row r="58" customFormat="false" ht="13.5" hidden="false" customHeight="false" outlineLevel="0" collapsed="false">
      <c r="A58" s="55"/>
      <c r="B58" s="56"/>
      <c r="C58" s="56" t="n">
        <v>37</v>
      </c>
      <c r="D58" s="66" t="n">
        <f aca="false">L58</f>
        <v>151.8008</v>
      </c>
      <c r="E58" s="66" t="n">
        <f aca="false">N58</f>
        <v>33.0856</v>
      </c>
      <c r="F58" s="66" t="n">
        <f aca="false">L58</f>
        <v>151.8008</v>
      </c>
      <c r="G58" s="66" t="n">
        <f aca="false">O58</f>
        <v>33.578</v>
      </c>
      <c r="H58" s="66" t="n">
        <f aca="false">T58</f>
        <v>151.8912</v>
      </c>
      <c r="I58" s="66" t="n">
        <f aca="false">V58</f>
        <v>33.0753</v>
      </c>
      <c r="J58" s="66" t="n">
        <f aca="false">T58</f>
        <v>151.8912</v>
      </c>
      <c r="K58" s="66" t="n">
        <f aca="false">W58</f>
        <v>33.6246</v>
      </c>
      <c r="L58" s="58" t="n">
        <v>151.8008</v>
      </c>
      <c r="M58" s="58" t="n">
        <v>27.6608</v>
      </c>
      <c r="N58" s="58" t="n">
        <v>33.0856</v>
      </c>
      <c r="O58" s="58" t="n">
        <v>33.578</v>
      </c>
      <c r="P58" s="58" t="n">
        <v>1807.72</v>
      </c>
      <c r="Q58" s="58" t="n">
        <v>3.04</v>
      </c>
      <c r="R58" s="59" t="n">
        <f aca="false">P58/3600</f>
        <v>0.502144444444445</v>
      </c>
      <c r="S58" s="56"/>
      <c r="T58" s="0" t="n">
        <v>151.8912</v>
      </c>
      <c r="U58" s="0" t="n">
        <v>27.669</v>
      </c>
      <c r="V58" s="0" t="n">
        <v>33.0753</v>
      </c>
      <c r="W58" s="0" t="n">
        <v>33.6246</v>
      </c>
      <c r="X58" s="0" t="n">
        <v>1695.24</v>
      </c>
      <c r="Y58" s="0" t="n">
        <v>4.15</v>
      </c>
      <c r="Z58" s="59" t="n">
        <f aca="false">X58/3600</f>
        <v>0.4709</v>
      </c>
      <c r="AA58" s="56"/>
      <c r="AB58" s="56"/>
      <c r="AC58" s="56"/>
    </row>
    <row r="59" customFormat="false" ht="12.75" hidden="false" customHeight="false" outlineLevel="0" collapsed="false">
      <c r="A59" s="55"/>
      <c r="B59" s="49" t="s">
        <v>69</v>
      </c>
      <c r="C59" s="49" t="n">
        <v>22</v>
      </c>
      <c r="D59" s="61" t="n">
        <f aca="false">L59</f>
        <v>1384.4848</v>
      </c>
      <c r="E59" s="61" t="n">
        <f aca="false">N59</f>
        <v>41.1775</v>
      </c>
      <c r="F59" s="61" t="n">
        <f aca="false">L59</f>
        <v>1384.4848</v>
      </c>
      <c r="G59" s="61" t="n">
        <f aca="false">O59</f>
        <v>42.1804</v>
      </c>
      <c r="H59" s="61" t="n">
        <f aca="false">T59</f>
        <v>1385.5368</v>
      </c>
      <c r="I59" s="61" t="n">
        <f aca="false">V59</f>
        <v>41.1757</v>
      </c>
      <c r="J59" s="61" t="n">
        <f aca="false">T59</f>
        <v>1385.5368</v>
      </c>
      <c r="K59" s="61" t="n">
        <f aca="false">W59</f>
        <v>42.1823</v>
      </c>
      <c r="L59" s="60" t="n">
        <v>1384.4848</v>
      </c>
      <c r="M59" s="60" t="n">
        <v>40.0137</v>
      </c>
      <c r="N59" s="60" t="n">
        <v>41.1775</v>
      </c>
      <c r="O59" s="60" t="n">
        <v>42.1804</v>
      </c>
      <c r="P59" s="60" t="n">
        <v>1700.85</v>
      </c>
      <c r="Q59" s="87" t="n">
        <v>4.64</v>
      </c>
      <c r="R59" s="62" t="n">
        <f aca="false">P59/3600</f>
        <v>0.472458333333333</v>
      </c>
      <c r="S59" s="63"/>
      <c r="T59" s="0" t="n">
        <v>1385.5368</v>
      </c>
      <c r="U59" s="0" t="n">
        <v>40.0223</v>
      </c>
      <c r="V59" s="0" t="n">
        <v>41.1757</v>
      </c>
      <c r="W59" s="0" t="n">
        <v>42.1823</v>
      </c>
      <c r="X59" s="0" t="n">
        <v>1478.35</v>
      </c>
      <c r="Y59" s="0" t="n">
        <v>4.09</v>
      </c>
      <c r="Z59" s="62" t="n">
        <f aca="false">X59/3600</f>
        <v>0.4106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2.7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664.3712</v>
      </c>
      <c r="I60" s="50" t="n">
        <f aca="false">V60</f>
        <v>38.2108</v>
      </c>
      <c r="J60" s="50" t="n">
        <f aca="false">T60</f>
        <v>664.3712</v>
      </c>
      <c r="K60" s="50" t="n">
        <f aca="false">W60</f>
        <v>39.312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399.15</v>
      </c>
      <c r="Q60" s="87" t="n">
        <v>3.62</v>
      </c>
      <c r="R60" s="52" t="n">
        <f aca="false">P60/3600</f>
        <v>0.388652777777778</v>
      </c>
      <c r="S60" s="53"/>
      <c r="T60" s="0" t="n">
        <v>664.3712</v>
      </c>
      <c r="U60" s="0" t="n">
        <v>35.858</v>
      </c>
      <c r="V60" s="0" t="n">
        <v>38.2108</v>
      </c>
      <c r="W60" s="0" t="n">
        <v>39.312</v>
      </c>
      <c r="X60" s="0" t="n">
        <v>1234.23</v>
      </c>
      <c r="Y60" s="0" t="n">
        <v>3.24</v>
      </c>
      <c r="Z60" s="52" t="n">
        <f aca="false">X60/3600</f>
        <v>0.342841666666667</v>
      </c>
      <c r="AA60" s="53"/>
      <c r="AB60" s="53"/>
      <c r="AC60" s="53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310.4712</v>
      </c>
      <c r="I61" s="50" t="n">
        <f aca="false">V61</f>
        <v>35.7762</v>
      </c>
      <c r="J61" s="50" t="n">
        <f aca="false">T61</f>
        <v>310.4712</v>
      </c>
      <c r="K61" s="50" t="n">
        <f aca="false">W61</f>
        <v>36.7968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275.03</v>
      </c>
      <c r="Q61" s="87" t="n">
        <v>2.87</v>
      </c>
      <c r="R61" s="52" t="n">
        <f aca="false">P61/3600</f>
        <v>0.354175</v>
      </c>
      <c r="S61" s="53"/>
      <c r="T61" s="0" t="n">
        <v>310.4712</v>
      </c>
      <c r="U61" s="0" t="n">
        <v>32.2183</v>
      </c>
      <c r="V61" s="0" t="n">
        <v>35.7762</v>
      </c>
      <c r="W61" s="0" t="n">
        <v>36.7968</v>
      </c>
      <c r="X61" s="0" t="n">
        <v>1208.96</v>
      </c>
      <c r="Y61" s="0" t="n">
        <v>3.06</v>
      </c>
      <c r="Z61" s="52" t="n">
        <f aca="false">X61/3600</f>
        <v>0.335822222222222</v>
      </c>
      <c r="AA61" s="53"/>
      <c r="AB61" s="53"/>
      <c r="AC61" s="53"/>
    </row>
    <row r="62" customFormat="false" ht="13.5" hidden="false" customHeight="false" outlineLevel="0" collapsed="false">
      <c r="A62" s="56"/>
      <c r="B62" s="56"/>
      <c r="C62" s="56" t="n">
        <v>37</v>
      </c>
      <c r="D62" s="67" t="n">
        <f aca="false">L62</f>
        <v>144.1912</v>
      </c>
      <c r="E62" s="67" t="n">
        <f aca="false">N62</f>
        <v>33.4365</v>
      </c>
      <c r="F62" s="67" t="n">
        <f aca="false">L62</f>
        <v>144.1912</v>
      </c>
      <c r="G62" s="67" t="n">
        <f aca="false">O62</f>
        <v>34.2612</v>
      </c>
      <c r="H62" s="67" t="n">
        <f aca="false">T62</f>
        <v>144.5736</v>
      </c>
      <c r="I62" s="67" t="n">
        <f aca="false">V62</f>
        <v>33.4222</v>
      </c>
      <c r="J62" s="67" t="n">
        <f aca="false">T62</f>
        <v>144.5736</v>
      </c>
      <c r="K62" s="67" t="n">
        <f aca="false">W62</f>
        <v>34.2918</v>
      </c>
      <c r="L62" s="58" t="n">
        <v>144.1912</v>
      </c>
      <c r="M62" s="58" t="n">
        <v>29.3256</v>
      </c>
      <c r="N62" s="58" t="n">
        <v>33.4365</v>
      </c>
      <c r="O62" s="58" t="n">
        <v>34.2612</v>
      </c>
      <c r="P62" s="58" t="n">
        <v>1084.58</v>
      </c>
      <c r="Q62" s="58" t="n">
        <v>2.26</v>
      </c>
      <c r="R62" s="59" t="n">
        <f aca="false">P62/3600</f>
        <v>0.301272222222222</v>
      </c>
      <c r="S62" s="56"/>
      <c r="T62" s="0" t="n">
        <v>144.5736</v>
      </c>
      <c r="U62" s="0" t="n">
        <v>29.337</v>
      </c>
      <c r="V62" s="0" t="n">
        <v>33.4222</v>
      </c>
      <c r="W62" s="0" t="n">
        <v>34.2918</v>
      </c>
      <c r="X62" s="0" t="n">
        <v>974.86</v>
      </c>
      <c r="Y62" s="0" t="n">
        <v>2.18</v>
      </c>
      <c r="Z62" s="59" t="n">
        <f aca="false">X62/3600</f>
        <v>0.270794444444444</v>
      </c>
      <c r="AA62" s="56"/>
      <c r="AB62" s="56"/>
      <c r="AC62" s="56"/>
    </row>
    <row r="63" customFormat="false" ht="12.75" hidden="false" customHeight="false" outlineLevel="0" collapsed="false">
      <c r="A63" s="49" t="s">
        <v>70</v>
      </c>
      <c r="B63" s="49" t="s">
        <v>71</v>
      </c>
      <c r="C63" s="49" t="n">
        <v>22</v>
      </c>
      <c r="D63" s="64" t="n">
        <f aca="false">L63</f>
        <v>2031.4352</v>
      </c>
      <c r="E63" s="64" t="n">
        <f aca="false">N63</f>
        <v>46.8592</v>
      </c>
      <c r="F63" s="64" t="n">
        <f aca="false">L63</f>
        <v>2031.4352</v>
      </c>
      <c r="G63" s="64" t="n">
        <f aca="false">O63</f>
        <v>47.7924</v>
      </c>
      <c r="H63" s="64" t="n">
        <f aca="false">T63</f>
        <v>2029.5936</v>
      </c>
      <c r="I63" s="64" t="n">
        <f aca="false">V63</f>
        <v>46.8616</v>
      </c>
      <c r="J63" s="64" t="n">
        <f aca="false">T63</f>
        <v>2029.5936</v>
      </c>
      <c r="K63" s="64" t="n">
        <f aca="false">W63</f>
        <v>47.7907</v>
      </c>
      <c r="L63" s="60" t="n">
        <v>2031.4352</v>
      </c>
      <c r="M63" s="60" t="n">
        <v>43.6098</v>
      </c>
      <c r="N63" s="60" t="n">
        <v>46.8592</v>
      </c>
      <c r="O63" s="60" t="n">
        <v>47.7924</v>
      </c>
      <c r="P63" s="60" t="n">
        <v>18062.32</v>
      </c>
      <c r="Q63" s="87" t="n">
        <v>40.8</v>
      </c>
      <c r="R63" s="62" t="n">
        <f aca="false">P63/3600</f>
        <v>5.01731111111111</v>
      </c>
      <c r="S63" s="63"/>
      <c r="T63" s="0" t="n">
        <v>2029.5936</v>
      </c>
      <c r="U63" s="0" t="n">
        <v>43.621</v>
      </c>
      <c r="V63" s="0" t="n">
        <v>46.8616</v>
      </c>
      <c r="W63" s="0" t="n">
        <v>47.7907</v>
      </c>
      <c r="X63" s="0" t="n">
        <v>17099.04</v>
      </c>
      <c r="Y63" s="0" t="n">
        <v>32.52</v>
      </c>
      <c r="Z63" s="62" t="n">
        <f aca="false">X63/3600</f>
        <v>4.7497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2.75" hidden="false" customHeight="false" outlineLevel="0" collapsed="false">
      <c r="A64" s="55" t="s">
        <v>63</v>
      </c>
      <c r="B64" s="55" t="s">
        <v>72</v>
      </c>
      <c r="C64" s="55" t="n">
        <v>27</v>
      </c>
      <c r="D64" s="65" t="n">
        <f aca="false">L64</f>
        <v>757.5168</v>
      </c>
      <c r="E64" s="65" t="n">
        <f aca="false">N64</f>
        <v>45.4875</v>
      </c>
      <c r="F64" s="65" t="n">
        <f aca="false">L64</f>
        <v>757.5168</v>
      </c>
      <c r="G64" s="65" t="n">
        <f aca="false">O64</f>
        <v>46.0609</v>
      </c>
      <c r="H64" s="65" t="n">
        <f aca="false">T64</f>
        <v>755.4136</v>
      </c>
      <c r="I64" s="65" t="n">
        <f aca="false">V64</f>
        <v>45.4912</v>
      </c>
      <c r="J64" s="65" t="n">
        <f aca="false">T64</f>
        <v>755.4136</v>
      </c>
      <c r="K64" s="65" t="n">
        <f aca="false">W64</f>
        <v>46.0329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6615.02</v>
      </c>
      <c r="Q64" s="87" t="n">
        <v>30.41</v>
      </c>
      <c r="R64" s="52" t="n">
        <f aca="false">P64/3600</f>
        <v>4.61528333333333</v>
      </c>
      <c r="S64" s="53"/>
      <c r="T64" s="0" t="n">
        <v>755.4136</v>
      </c>
      <c r="U64" s="0" t="n">
        <v>41.3411</v>
      </c>
      <c r="V64" s="0" t="n">
        <v>45.4912</v>
      </c>
      <c r="W64" s="0" t="n">
        <v>46.0329</v>
      </c>
      <c r="X64" s="0" t="n">
        <v>14919.85</v>
      </c>
      <c r="Y64" s="0" t="n">
        <v>26.84</v>
      </c>
      <c r="Z64" s="52" t="n">
        <f aca="false">X64/3600</f>
        <v>4.14440277777778</v>
      </c>
      <c r="AA64" s="53"/>
      <c r="AB64" s="53"/>
      <c r="AC64" s="53"/>
    </row>
    <row r="65" customFormat="false" ht="12.75" hidden="false" customHeight="false" outlineLevel="0" collapsed="false">
      <c r="A65" s="55"/>
      <c r="B65" s="55"/>
      <c r="C65" s="55" t="n">
        <v>32</v>
      </c>
      <c r="D65" s="65" t="n">
        <f aca="false">L65</f>
        <v>362.636</v>
      </c>
      <c r="E65" s="65" t="n">
        <f aca="false">N65</f>
        <v>43.7672</v>
      </c>
      <c r="F65" s="65" t="n">
        <f aca="false">L65</f>
        <v>362.636</v>
      </c>
      <c r="G65" s="65" t="n">
        <f aca="false">O65</f>
        <v>44.0349</v>
      </c>
      <c r="H65" s="65" t="n">
        <f aca="false">T65</f>
        <v>363.312</v>
      </c>
      <c r="I65" s="65" t="n">
        <f aca="false">V65</f>
        <v>43.7718</v>
      </c>
      <c r="J65" s="65" t="n">
        <f aca="false">T65</f>
        <v>363.312</v>
      </c>
      <c r="K65" s="65" t="n">
        <f aca="false">W65</f>
        <v>44.0645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6109.07</v>
      </c>
      <c r="Q65" s="87" t="n">
        <v>24.3</v>
      </c>
      <c r="R65" s="52" t="n">
        <f aca="false">P65/3600</f>
        <v>4.47474166666667</v>
      </c>
      <c r="S65" s="53"/>
      <c r="T65" s="0" t="n">
        <v>363.312</v>
      </c>
      <c r="U65" s="0" t="n">
        <v>38.7773</v>
      </c>
      <c r="V65" s="0" t="n">
        <v>43.7718</v>
      </c>
      <c r="W65" s="0" t="n">
        <v>44.0645</v>
      </c>
      <c r="X65" s="0" t="n">
        <v>19520.21</v>
      </c>
      <c r="Y65" s="0" t="n">
        <v>26.27</v>
      </c>
      <c r="Z65" s="52" t="n">
        <f aca="false">X65/3600</f>
        <v>5.42228055555556</v>
      </c>
      <c r="AA65" s="53"/>
      <c r="AB65" s="53"/>
      <c r="AC65" s="53"/>
    </row>
    <row r="66" customFormat="false" ht="13.5" hidden="false" customHeight="false" outlineLevel="0" collapsed="false">
      <c r="A66" s="55"/>
      <c r="B66" s="56"/>
      <c r="C66" s="56" t="n">
        <v>37</v>
      </c>
      <c r="D66" s="66" t="n">
        <f aca="false">L66</f>
        <v>188.6184</v>
      </c>
      <c r="E66" s="66" t="n">
        <f aca="false">N66</f>
        <v>41.6155</v>
      </c>
      <c r="F66" s="66" t="n">
        <f aca="false">L66</f>
        <v>188.6184</v>
      </c>
      <c r="G66" s="66" t="n">
        <f aca="false">O66</f>
        <v>41.8045</v>
      </c>
      <c r="H66" s="66" t="n">
        <f aca="false">T66</f>
        <v>191.9712</v>
      </c>
      <c r="I66" s="66" t="n">
        <f aca="false">V66</f>
        <v>41.4826</v>
      </c>
      <c r="J66" s="66" t="n">
        <f aca="false">T66</f>
        <v>191.9712</v>
      </c>
      <c r="K66" s="66" t="n">
        <f aca="false">W66</f>
        <v>41.7188</v>
      </c>
      <c r="L66" s="58" t="n">
        <v>188.6184</v>
      </c>
      <c r="M66" s="58" t="n">
        <v>35.9229</v>
      </c>
      <c r="N66" s="58" t="n">
        <v>41.6155</v>
      </c>
      <c r="O66" s="58" t="n">
        <v>41.8045</v>
      </c>
      <c r="P66" s="58" t="n">
        <v>15763.38</v>
      </c>
      <c r="Q66" s="58" t="n">
        <v>22.35</v>
      </c>
      <c r="R66" s="59" t="n">
        <f aca="false">P66/3600</f>
        <v>4.37871666666667</v>
      </c>
      <c r="S66" s="56"/>
      <c r="T66" s="0" t="n">
        <v>191.9712</v>
      </c>
      <c r="U66" s="0" t="n">
        <v>35.9133</v>
      </c>
      <c r="V66" s="0" t="n">
        <v>41.4826</v>
      </c>
      <c r="W66" s="0" t="n">
        <v>41.7188</v>
      </c>
      <c r="X66" s="0" t="n">
        <v>15941.1</v>
      </c>
      <c r="Y66" s="0" t="n">
        <v>23.75</v>
      </c>
      <c r="Z66" s="59" t="n">
        <f aca="false">X66/3600</f>
        <v>4.42808333333333</v>
      </c>
      <c r="AA66" s="56"/>
      <c r="AB66" s="56"/>
      <c r="AC66" s="56"/>
    </row>
    <row r="67" customFormat="false" ht="12.75" hidden="false" customHeight="false" outlineLevel="0" collapsed="false">
      <c r="A67" s="55"/>
      <c r="B67" s="49" t="s">
        <v>73</v>
      </c>
      <c r="C67" s="49" t="n">
        <v>22</v>
      </c>
      <c r="D67" s="61" t="n">
        <f aca="false">L67</f>
        <v>2650.3304</v>
      </c>
      <c r="E67" s="61" t="n">
        <f aca="false">N67</f>
        <v>48.4124</v>
      </c>
      <c r="F67" s="61" t="n">
        <f aca="false">L67</f>
        <v>2650.3304</v>
      </c>
      <c r="G67" s="61" t="n">
        <f aca="false">O67</f>
        <v>47.8397</v>
      </c>
      <c r="H67" s="61" t="n">
        <f aca="false">T67</f>
        <v>2647.5632</v>
      </c>
      <c r="I67" s="61" t="n">
        <f aca="false">V67</f>
        <v>48.4147</v>
      </c>
      <c r="J67" s="61" t="n">
        <f aca="false">T67</f>
        <v>2647.5632</v>
      </c>
      <c r="K67" s="61" t="n">
        <f aca="false">W67</f>
        <v>47.8253</v>
      </c>
      <c r="L67" s="60" t="n">
        <v>2650.3304</v>
      </c>
      <c r="M67" s="60" t="n">
        <v>43.4738</v>
      </c>
      <c r="N67" s="60" t="n">
        <v>48.4124</v>
      </c>
      <c r="O67" s="60" t="n">
        <v>47.8397</v>
      </c>
      <c r="P67" s="60" t="n">
        <v>18286.94</v>
      </c>
      <c r="Q67" s="87" t="n">
        <v>35.94</v>
      </c>
      <c r="R67" s="62" t="n">
        <f aca="false">P67/3600</f>
        <v>5.07970555555556</v>
      </c>
      <c r="S67" s="63"/>
      <c r="T67" s="0" t="n">
        <v>2647.5632</v>
      </c>
      <c r="U67" s="0" t="n">
        <v>43.4829</v>
      </c>
      <c r="V67" s="0" t="n">
        <v>48.4147</v>
      </c>
      <c r="W67" s="0" t="n">
        <v>47.8253</v>
      </c>
      <c r="X67" s="0" t="n">
        <v>18148.64</v>
      </c>
      <c r="Y67" s="0" t="n">
        <v>36.32</v>
      </c>
      <c r="Z67" s="62" t="n">
        <f aca="false">X67/3600</f>
        <v>5.0412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2.7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909.288</v>
      </c>
      <c r="I68" s="50" t="n">
        <f aca="false">V68</f>
        <v>46.9318</v>
      </c>
      <c r="J68" s="50" t="n">
        <f aca="false">T68</f>
        <v>909.288</v>
      </c>
      <c r="K68" s="50" t="n">
        <f aca="false">W68</f>
        <v>45.8182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18369.75</v>
      </c>
      <c r="Q68" s="87" t="n">
        <v>36.02</v>
      </c>
      <c r="R68" s="52" t="n">
        <f aca="false">P68/3600</f>
        <v>5.10270833333333</v>
      </c>
      <c r="S68" s="53"/>
      <c r="T68" s="0" t="n">
        <v>909.288</v>
      </c>
      <c r="U68" s="0" t="n">
        <v>41.1211</v>
      </c>
      <c r="V68" s="0" t="n">
        <v>46.9318</v>
      </c>
      <c r="W68" s="0" t="n">
        <v>45.8182</v>
      </c>
      <c r="X68" s="0" t="n">
        <v>16729.72</v>
      </c>
      <c r="Y68" s="0" t="n">
        <v>31.09</v>
      </c>
      <c r="Z68" s="52" t="n">
        <f aca="false">X68/3600</f>
        <v>4.64714444444445</v>
      </c>
      <c r="AA68" s="53"/>
      <c r="AB68" s="53"/>
      <c r="AC68" s="53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429.7496</v>
      </c>
      <c r="I69" s="50" t="n">
        <f aca="false">V69</f>
        <v>45.4491</v>
      </c>
      <c r="J69" s="50" t="n">
        <f aca="false">T69</f>
        <v>429.7496</v>
      </c>
      <c r="K69" s="50" t="n">
        <f aca="false">W69</f>
        <v>43.6853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6690.51</v>
      </c>
      <c r="Q69" s="87" t="n">
        <v>26.78</v>
      </c>
      <c r="R69" s="52" t="n">
        <f aca="false">P69/3600</f>
        <v>4.63625277777778</v>
      </c>
      <c r="S69" s="53"/>
      <c r="T69" s="0" t="n">
        <v>429.7496</v>
      </c>
      <c r="U69" s="0" t="n">
        <v>38.5203</v>
      </c>
      <c r="V69" s="0" t="n">
        <v>45.4491</v>
      </c>
      <c r="W69" s="0" t="n">
        <v>43.6853</v>
      </c>
      <c r="X69" s="0" t="n">
        <v>14628.94</v>
      </c>
      <c r="Y69" s="0" t="n">
        <v>25.43</v>
      </c>
      <c r="Z69" s="52" t="n">
        <f aca="false">X69/3600</f>
        <v>4.06359444444445</v>
      </c>
      <c r="AA69" s="53"/>
      <c r="AB69" s="53"/>
      <c r="AC69" s="53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25.2288</v>
      </c>
      <c r="E70" s="57" t="n">
        <f aca="false">N70</f>
        <v>43.1237</v>
      </c>
      <c r="F70" s="57" t="n">
        <f aca="false">L70</f>
        <v>225.2288</v>
      </c>
      <c r="G70" s="57" t="n">
        <f aca="false">O70</f>
        <v>41.1811</v>
      </c>
      <c r="H70" s="57" t="n">
        <f aca="false">T70</f>
        <v>225.3952</v>
      </c>
      <c r="I70" s="57" t="n">
        <f aca="false">V70</f>
        <v>43.1287</v>
      </c>
      <c r="J70" s="57" t="n">
        <f aca="false">T70</f>
        <v>225.3952</v>
      </c>
      <c r="K70" s="57" t="n">
        <f aca="false">W70</f>
        <v>41.169</v>
      </c>
      <c r="L70" s="58" t="n">
        <v>225.2288</v>
      </c>
      <c r="M70" s="58" t="n">
        <v>35.5108</v>
      </c>
      <c r="N70" s="58" t="n">
        <v>43.1237</v>
      </c>
      <c r="O70" s="58" t="n">
        <v>41.1811</v>
      </c>
      <c r="P70" s="58" t="n">
        <v>16191.4</v>
      </c>
      <c r="Q70" s="58" t="n">
        <v>24.42</v>
      </c>
      <c r="R70" s="59" t="n">
        <f aca="false">P70/3600</f>
        <v>4.49761111111111</v>
      </c>
      <c r="S70" s="56"/>
      <c r="T70" s="0" t="n">
        <v>225.3952</v>
      </c>
      <c r="U70" s="0" t="n">
        <v>35.5443</v>
      </c>
      <c r="V70" s="0" t="n">
        <v>43.1287</v>
      </c>
      <c r="W70" s="0" t="n">
        <v>41.169</v>
      </c>
      <c r="X70" s="0" t="n">
        <v>15751.59</v>
      </c>
      <c r="Y70" s="0" t="n">
        <v>23.05</v>
      </c>
      <c r="Z70" s="59" t="n">
        <f aca="false">X70/3600</f>
        <v>4.37544166666667</v>
      </c>
      <c r="AA70" s="56"/>
      <c r="AB70" s="56"/>
      <c r="AC70" s="56"/>
    </row>
    <row r="71" customFormat="false" ht="12.75" hidden="false" customHeight="false" outlineLevel="0" collapsed="false">
      <c r="A71" s="55"/>
      <c r="B71" s="49" t="s">
        <v>75</v>
      </c>
      <c r="C71" s="49" t="n">
        <v>22</v>
      </c>
      <c r="D71" s="61" t="n">
        <f aca="false">L71</f>
        <v>2238.584</v>
      </c>
      <c r="E71" s="61" t="n">
        <f aca="false">N71</f>
        <v>48.1056</v>
      </c>
      <c r="F71" s="61" t="n">
        <f aca="false">L71</f>
        <v>2238.584</v>
      </c>
      <c r="G71" s="61" t="n">
        <f aca="false">O71</f>
        <v>48.2329</v>
      </c>
      <c r="H71" s="61" t="n">
        <f aca="false">T71</f>
        <v>2233.38</v>
      </c>
      <c r="I71" s="61" t="n">
        <f aca="false">V71</f>
        <v>48.0973</v>
      </c>
      <c r="J71" s="61" t="n">
        <f aca="false">T71</f>
        <v>2233.38</v>
      </c>
      <c r="K71" s="61" t="n">
        <f aca="false">W71</f>
        <v>48.229</v>
      </c>
      <c r="L71" s="60" t="n">
        <v>2238.584</v>
      </c>
      <c r="M71" s="60" t="n">
        <v>43.3563</v>
      </c>
      <c r="N71" s="60" t="n">
        <v>48.1056</v>
      </c>
      <c r="O71" s="60" t="n">
        <v>48.2329</v>
      </c>
      <c r="P71" s="60" t="n">
        <v>16188.44</v>
      </c>
      <c r="Q71" s="87" t="n">
        <v>35.7</v>
      </c>
      <c r="R71" s="62" t="n">
        <f aca="false">P71/3600</f>
        <v>4.49678888888889</v>
      </c>
      <c r="S71" s="63"/>
      <c r="T71" s="0" t="n">
        <v>2233.38</v>
      </c>
      <c r="U71" s="0" t="n">
        <v>43.3602</v>
      </c>
      <c r="V71" s="0" t="n">
        <v>48.0973</v>
      </c>
      <c r="W71" s="0" t="n">
        <v>48.229</v>
      </c>
      <c r="X71" s="0" t="n">
        <v>17724.45</v>
      </c>
      <c r="Y71" s="0" t="n">
        <v>35.66</v>
      </c>
      <c r="Z71" s="62" t="n">
        <f aca="false">X71/3600</f>
        <v>4.9234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2.7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752.3456</v>
      </c>
      <c r="I72" s="50" t="n">
        <f aca="false">V72</f>
        <v>46.1784</v>
      </c>
      <c r="J72" s="50" t="n">
        <f aca="false">T72</f>
        <v>752.3456</v>
      </c>
      <c r="K72" s="50" t="n">
        <f aca="false">W72</f>
        <v>46.1735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4767.76</v>
      </c>
      <c r="Q72" s="87" t="n">
        <v>27.07</v>
      </c>
      <c r="R72" s="52" t="n">
        <f aca="false">P72/3600</f>
        <v>4.10215555555556</v>
      </c>
      <c r="S72" s="53"/>
      <c r="T72" s="0" t="n">
        <v>752.3456</v>
      </c>
      <c r="U72" s="0" t="n">
        <v>40.9181</v>
      </c>
      <c r="V72" s="0" t="n">
        <v>46.1784</v>
      </c>
      <c r="W72" s="0" t="n">
        <v>46.1735</v>
      </c>
      <c r="X72" s="0" t="n">
        <v>17241.07</v>
      </c>
      <c r="Y72" s="0" t="n">
        <v>29.61</v>
      </c>
      <c r="Z72" s="52" t="n">
        <f aca="false">X72/3600</f>
        <v>4.78918611111111</v>
      </c>
      <c r="AA72" s="53"/>
      <c r="AB72" s="53"/>
      <c r="AC72" s="53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334.5424</v>
      </c>
      <c r="I73" s="50" t="n">
        <f aca="false">V73</f>
        <v>44.1044</v>
      </c>
      <c r="J73" s="50" t="n">
        <f aca="false">T73</f>
        <v>334.5424</v>
      </c>
      <c r="K73" s="50" t="n">
        <f aca="false">W73</f>
        <v>43.9684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6015.55</v>
      </c>
      <c r="Q73" s="87" t="n">
        <v>24.85</v>
      </c>
      <c r="R73" s="52" t="n">
        <f aca="false">P73/3600</f>
        <v>4.44876388888889</v>
      </c>
      <c r="S73" s="53"/>
      <c r="T73" s="0" t="n">
        <v>334.5424</v>
      </c>
      <c r="U73" s="0" t="n">
        <v>38.3102</v>
      </c>
      <c r="V73" s="0" t="n">
        <v>44.1044</v>
      </c>
      <c r="W73" s="0" t="n">
        <v>43.9684</v>
      </c>
      <c r="X73" s="0" t="n">
        <v>14388.34</v>
      </c>
      <c r="Y73" s="0" t="n">
        <v>23.94</v>
      </c>
      <c r="Z73" s="52" t="n">
        <f aca="false">X73/3600</f>
        <v>3.99676111111111</v>
      </c>
      <c r="AA73" s="53"/>
      <c r="AB73" s="53"/>
      <c r="AC73" s="53"/>
    </row>
    <row r="74" customFormat="false" ht="13.5" hidden="false" customHeight="false" outlineLevel="0" collapsed="false">
      <c r="A74" s="56"/>
      <c r="B74" s="56"/>
      <c r="C74" s="56" t="n">
        <v>37</v>
      </c>
      <c r="D74" s="67" t="n">
        <f aca="false">L74</f>
        <v>168.8848</v>
      </c>
      <c r="E74" s="67" t="n">
        <f aca="false">N74</f>
        <v>41.678</v>
      </c>
      <c r="F74" s="67" t="n">
        <f aca="false">L74</f>
        <v>168.8848</v>
      </c>
      <c r="G74" s="67" t="n">
        <f aca="false">O74</f>
        <v>41.462</v>
      </c>
      <c r="H74" s="67" t="n">
        <f aca="false">T74</f>
        <v>169.4296</v>
      </c>
      <c r="I74" s="67" t="n">
        <f aca="false">V74</f>
        <v>41.6684</v>
      </c>
      <c r="J74" s="67" t="n">
        <f aca="false">T74</f>
        <v>169.4296</v>
      </c>
      <c r="K74" s="67" t="n">
        <f aca="false">W74</f>
        <v>41.4628</v>
      </c>
      <c r="L74" s="58" t="n">
        <v>168.8848</v>
      </c>
      <c r="M74" s="58" t="n">
        <v>35.5794</v>
      </c>
      <c r="N74" s="58" t="n">
        <v>41.678</v>
      </c>
      <c r="O74" s="58" t="n">
        <v>41.462</v>
      </c>
      <c r="P74" s="58" t="n">
        <v>15633.82</v>
      </c>
      <c r="Q74" s="58" t="n">
        <v>21.81</v>
      </c>
      <c r="R74" s="59" t="n">
        <f aca="false">P74/3600</f>
        <v>4.34272777777778</v>
      </c>
      <c r="S74" s="56"/>
      <c r="T74" s="0" t="n">
        <v>169.4296</v>
      </c>
      <c r="U74" s="0" t="n">
        <v>35.5695</v>
      </c>
      <c r="V74" s="0" t="n">
        <v>41.6684</v>
      </c>
      <c r="W74" s="0" t="n">
        <v>41.4628</v>
      </c>
      <c r="X74" s="0" t="n">
        <v>19231.47</v>
      </c>
      <c r="Y74" s="0" t="n">
        <v>22.67</v>
      </c>
      <c r="Z74" s="59" t="n">
        <f aca="false">X74/3600</f>
        <v>5.342075</v>
      </c>
      <c r="AA74" s="56"/>
      <c r="AB74" s="56"/>
      <c r="AC74" s="56"/>
    </row>
    <row r="75" customFormat="false" ht="11.25" hidden="false" customHeight="false" outlineLevel="0" collapsed="false">
      <c r="A75" s="76"/>
      <c r="B75" s="76" t="s">
        <v>5</v>
      </c>
      <c r="C75" s="76"/>
      <c r="D75" s="106"/>
      <c r="E75" s="78"/>
      <c r="F75" s="78"/>
      <c r="G75" s="79"/>
      <c r="H75" s="79"/>
      <c r="I75" s="79"/>
      <c r="J75" s="79"/>
      <c r="K75" s="79"/>
      <c r="L75" s="76"/>
      <c r="M75" s="76"/>
      <c r="N75" s="76"/>
      <c r="O75" s="76"/>
      <c r="P75" s="76"/>
      <c r="Q75" s="76"/>
      <c r="R75" s="76"/>
      <c r="S75" s="104"/>
      <c r="T75" s="76"/>
      <c r="U75" s="76"/>
      <c r="V75" s="76"/>
      <c r="W75" s="76"/>
      <c r="X75" s="76"/>
      <c r="Y75" s="76"/>
      <c r="Z75" s="76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2"/>
      <c r="Q81" s="72" t="n">
        <f aca="false">GEOMEAN(Q11:Q74)</f>
        <v>20.1140726284569</v>
      </c>
      <c r="R81" s="72" t="n">
        <f aca="false">GEOMEAN(R11:R74)</f>
        <v>2.61651556319205</v>
      </c>
      <c r="X81" s="72"/>
      <c r="Y81" s="72" t="n">
        <f aca="false">GEOMEAN(Y11:Y74)</f>
        <v>20.5672627200727</v>
      </c>
      <c r="Z81" s="72" t="n">
        <f aca="false">GEOMEAN(Z11:Z74)</f>
        <v>2.58027076927928</v>
      </c>
    </row>
    <row r="82" customFormat="false" ht="11.25" hidden="false" customHeight="false" outlineLevel="0" collapsed="false">
      <c r="B82" s="38" t="s">
        <v>78</v>
      </c>
      <c r="X82" s="86"/>
      <c r="Y82" s="86" t="n">
        <f aca="false">Y81/Q81</f>
        <v>1.02253099608354</v>
      </c>
      <c r="Z82" s="86" t="n">
        <f aca="false">Z81/R81</f>
        <v>0.986147686479436</v>
      </c>
    </row>
    <row r="83" customFormat="false" ht="11.25" hidden="false" customHeight="false" outlineLevel="0" collapsed="false">
      <c r="B83" s="38" t="s">
        <v>79</v>
      </c>
      <c r="P83" s="71"/>
      <c r="Q83" s="71" t="n">
        <f aca="false">SUM(Q11:Q74)/3600</f>
        <v>0.601330555555556</v>
      </c>
      <c r="R83" s="71" t="n">
        <f aca="false">SUM(R11:R74)</f>
        <v>276.052213888889</v>
      </c>
      <c r="X83" s="71"/>
      <c r="Y83" s="71" t="n">
        <f aca="false">SUM(Y11:Y74)/3600</f>
        <v>0.6211</v>
      </c>
      <c r="Z83" s="71" t="n">
        <f aca="false">SUM(Z11:Z74)</f>
        <v>276.194986111111</v>
      </c>
    </row>
    <row r="84" customFormat="false" ht="11.25" hidden="false" customHeight="false" outlineLevel="0" collapsed="false">
      <c r="R84" s="71" t="n">
        <f aca="false">MAX(R3:R74)</f>
        <v>15.8427111111111</v>
      </c>
      <c r="Z84" s="71" t="n">
        <f aca="false">MAX(Z3:Z74)</f>
        <v>15.8725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8" t="s">
        <v>5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4"/>
      <c r="R3" s="104"/>
      <c r="S3" s="96"/>
      <c r="T3" s="95"/>
      <c r="U3" s="95"/>
      <c r="V3" s="95"/>
      <c r="W3" s="95"/>
      <c r="X3" s="95"/>
      <c r="Y3" s="104"/>
      <c r="Z3" s="104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4"/>
      <c r="R4" s="104"/>
      <c r="S4" s="96"/>
      <c r="T4" s="95"/>
      <c r="U4" s="95"/>
      <c r="V4" s="95"/>
      <c r="W4" s="95"/>
      <c r="X4" s="95"/>
      <c r="Y4" s="104"/>
      <c r="Z4" s="104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4"/>
      <c r="R5" s="104"/>
      <c r="S5" s="96"/>
      <c r="T5" s="95"/>
      <c r="U5" s="95"/>
      <c r="V5" s="95"/>
      <c r="W5" s="95"/>
      <c r="X5" s="95"/>
      <c r="Y5" s="104"/>
      <c r="Z5" s="104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4"/>
      <c r="R7" s="104"/>
      <c r="S7" s="96"/>
      <c r="T7" s="90"/>
      <c r="U7" s="90"/>
      <c r="V7" s="90"/>
      <c r="W7" s="90"/>
      <c r="X7" s="95"/>
      <c r="Y7" s="104"/>
      <c r="Z7" s="104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4"/>
      <c r="R8" s="104"/>
      <c r="S8" s="96"/>
      <c r="T8" s="95"/>
      <c r="U8" s="95"/>
      <c r="V8" s="95"/>
      <c r="W8" s="95"/>
      <c r="X8" s="95"/>
      <c r="Y8" s="104"/>
      <c r="Z8" s="104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4"/>
      <c r="R9" s="104"/>
      <c r="S9" s="96"/>
      <c r="T9" s="95"/>
      <c r="U9" s="95"/>
      <c r="V9" s="95"/>
      <c r="W9" s="95"/>
      <c r="X9" s="95"/>
      <c r="Y9" s="104"/>
      <c r="Z9" s="104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2.7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5739.5352</v>
      </c>
      <c r="I11" s="50" t="n">
        <f aca="false">V11</f>
        <v>43.1701</v>
      </c>
      <c r="J11" s="50" t="n">
        <f aca="false">T11</f>
        <v>5739.5352</v>
      </c>
      <c r="K11" s="50" t="n">
        <f aca="false">W11</f>
        <v>44.6557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16959.98</v>
      </c>
      <c r="Q11" s="87" t="n">
        <v>36.09</v>
      </c>
      <c r="R11" s="52" t="n">
        <f aca="false">P11/3600</f>
        <v>4.71110555555556</v>
      </c>
      <c r="S11" s="53"/>
      <c r="T11" s="0" t="n">
        <v>5739.5352</v>
      </c>
      <c r="U11" s="0" t="n">
        <v>41.5652</v>
      </c>
      <c r="V11" s="0" t="n">
        <v>43.1701</v>
      </c>
      <c r="W11" s="0" t="n">
        <v>44.6557</v>
      </c>
      <c r="X11" s="0" t="n">
        <v>16766.65</v>
      </c>
      <c r="Y11" s="0" t="n">
        <v>40.03</v>
      </c>
      <c r="Z11" s="52" t="n">
        <f aca="false">X11/3600</f>
        <v>4.6574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2.7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2656.8384</v>
      </c>
      <c r="I12" s="50" t="n">
        <f aca="false">V12</f>
        <v>41.6553</v>
      </c>
      <c r="J12" s="50" t="n">
        <f aca="false">T12</f>
        <v>2656.8384</v>
      </c>
      <c r="K12" s="50" t="n">
        <f aca="false">W12</f>
        <v>42.824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5224.69</v>
      </c>
      <c r="Q12" s="87" t="n">
        <v>29.11</v>
      </c>
      <c r="R12" s="52" t="n">
        <f aca="false">P12/3600</f>
        <v>4.22908055555556</v>
      </c>
      <c r="S12" s="53"/>
      <c r="T12" s="0" t="n">
        <v>2656.8384</v>
      </c>
      <c r="U12" s="0" t="n">
        <v>39.5042</v>
      </c>
      <c r="V12" s="0" t="n">
        <v>41.6553</v>
      </c>
      <c r="W12" s="0" t="n">
        <v>42.824</v>
      </c>
      <c r="X12" s="0" t="n">
        <v>15362.18</v>
      </c>
      <c r="Y12" s="0" t="n">
        <v>32.53</v>
      </c>
      <c r="Z12" s="52" t="n">
        <f aca="false">X12/3600</f>
        <v>4.26727222222222</v>
      </c>
      <c r="AA12" s="53"/>
      <c r="AB12" s="53"/>
      <c r="AC12" s="53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1267.9832</v>
      </c>
      <c r="I13" s="50" t="n">
        <f aca="false">V13</f>
        <v>40.2929</v>
      </c>
      <c r="J13" s="50" t="n">
        <f aca="false">T13</f>
        <v>1267.9832</v>
      </c>
      <c r="K13" s="50" t="n">
        <f aca="false">W13</f>
        <v>41.4545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4498.11</v>
      </c>
      <c r="Q13" s="87" t="n">
        <v>28.02</v>
      </c>
      <c r="R13" s="52" t="n">
        <f aca="false">P13/3600</f>
        <v>4.02725277777778</v>
      </c>
      <c r="S13" s="53"/>
      <c r="T13" s="0" t="n">
        <v>1267.9832</v>
      </c>
      <c r="U13" s="0" t="n">
        <v>37.0086</v>
      </c>
      <c r="V13" s="0" t="n">
        <v>40.2929</v>
      </c>
      <c r="W13" s="0" t="n">
        <v>41.4545</v>
      </c>
      <c r="X13" s="0" t="n">
        <v>14068.82</v>
      </c>
      <c r="Y13" s="0" t="n">
        <v>27.91</v>
      </c>
      <c r="Z13" s="52" t="n">
        <f aca="false">X13/3600</f>
        <v>3.90800555555556</v>
      </c>
      <c r="AA13" s="53"/>
      <c r="AB13" s="53"/>
      <c r="AC13" s="53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14.1912</v>
      </c>
      <c r="E14" s="57" t="n">
        <f aca="false">N14</f>
        <v>39.1448</v>
      </c>
      <c r="F14" s="57" t="n">
        <f aca="false">L14</f>
        <v>614.1912</v>
      </c>
      <c r="G14" s="57" t="n">
        <f aca="false">O14</f>
        <v>40.4833</v>
      </c>
      <c r="H14" s="57" t="n">
        <f aca="false">T14</f>
        <v>614.9872</v>
      </c>
      <c r="I14" s="57" t="n">
        <f aca="false">V14</f>
        <v>39.21</v>
      </c>
      <c r="J14" s="57" t="n">
        <f aca="false">T14</f>
        <v>614.9872</v>
      </c>
      <c r="K14" s="57" t="n">
        <f aca="false">W14</f>
        <v>40.4716</v>
      </c>
      <c r="L14" s="58" t="n">
        <v>614.1912</v>
      </c>
      <c r="M14" s="58" t="n">
        <v>34.4797</v>
      </c>
      <c r="N14" s="58" t="n">
        <v>39.1448</v>
      </c>
      <c r="O14" s="58" t="n">
        <v>40.4833</v>
      </c>
      <c r="P14" s="58" t="n">
        <v>13709.52</v>
      </c>
      <c r="Q14" s="58" t="n">
        <v>24.65</v>
      </c>
      <c r="R14" s="59" t="n">
        <f aca="false">P14/3600</f>
        <v>3.8082</v>
      </c>
      <c r="S14" s="56"/>
      <c r="T14" s="0" t="n">
        <v>614.9872</v>
      </c>
      <c r="U14" s="0" t="n">
        <v>34.4737</v>
      </c>
      <c r="V14" s="0" t="n">
        <v>39.21</v>
      </c>
      <c r="W14" s="0" t="n">
        <v>40.4716</v>
      </c>
      <c r="X14" s="0" t="n">
        <v>13426.89</v>
      </c>
      <c r="Y14" s="0" t="n">
        <v>25.3</v>
      </c>
      <c r="Z14" s="59" t="n">
        <f aca="false">X14/3600</f>
        <v>3.72969166666667</v>
      </c>
      <c r="AA14" s="56"/>
      <c r="AB14" s="56"/>
      <c r="AC14" s="56"/>
    </row>
    <row r="15" customFormat="false" ht="12.75" hidden="false" customHeight="false" outlineLevel="0" collapsed="false">
      <c r="A15" s="55"/>
      <c r="B15" s="49" t="s">
        <v>45</v>
      </c>
      <c r="C15" s="49" t="n">
        <v>22</v>
      </c>
      <c r="D15" s="61" t="n">
        <f aca="false">L15</f>
        <v>8624.4848</v>
      </c>
      <c r="E15" s="61" t="n">
        <f aca="false">N15</f>
        <v>41.9039</v>
      </c>
      <c r="F15" s="61" t="n">
        <f aca="false">L15</f>
        <v>8624.4848</v>
      </c>
      <c r="G15" s="61" t="n">
        <f aca="false">O15</f>
        <v>43.0024</v>
      </c>
      <c r="H15" s="61" t="n">
        <f aca="false">T15</f>
        <v>8624.084</v>
      </c>
      <c r="I15" s="61" t="n">
        <f aca="false">V15</f>
        <v>41.9024</v>
      </c>
      <c r="J15" s="61" t="n">
        <f aca="false">T15</f>
        <v>8624.084</v>
      </c>
      <c r="K15" s="61" t="n">
        <f aca="false">W15</f>
        <v>43.0043</v>
      </c>
      <c r="L15" s="60" t="n">
        <v>8624.4848</v>
      </c>
      <c r="M15" s="60" t="n">
        <v>39.7722</v>
      </c>
      <c r="N15" s="60" t="n">
        <v>41.9039</v>
      </c>
      <c r="O15" s="60" t="n">
        <v>43.0024</v>
      </c>
      <c r="P15" s="60" t="n">
        <v>16274.92</v>
      </c>
      <c r="Q15" s="87" t="n">
        <v>37.76</v>
      </c>
      <c r="R15" s="62" t="n">
        <f aca="false">P15/3600</f>
        <v>4.52081111111111</v>
      </c>
      <c r="S15" s="63"/>
      <c r="T15" s="0" t="n">
        <v>8624.084</v>
      </c>
      <c r="U15" s="0" t="n">
        <v>39.7732</v>
      </c>
      <c r="V15" s="0" t="n">
        <v>41.9024</v>
      </c>
      <c r="W15" s="0" t="n">
        <v>43.0043</v>
      </c>
      <c r="X15" s="0" t="n">
        <v>16039.53</v>
      </c>
      <c r="Y15" s="0" t="n">
        <v>38.52</v>
      </c>
      <c r="Z15" s="62" t="n">
        <f aca="false">X15/3600</f>
        <v>4.4554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2.7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3490.3176</v>
      </c>
      <c r="I16" s="50" t="n">
        <f aca="false">V16</f>
        <v>39.8657</v>
      </c>
      <c r="J16" s="50" t="n">
        <f aca="false">T16</f>
        <v>3490.3176</v>
      </c>
      <c r="K16" s="50" t="n">
        <f aca="false">W16</f>
        <v>40.8237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4979.35</v>
      </c>
      <c r="Q16" s="87" t="n">
        <v>29.97</v>
      </c>
      <c r="R16" s="52" t="n">
        <f aca="false">P16/3600</f>
        <v>4.16093055555556</v>
      </c>
      <c r="S16" s="53"/>
      <c r="T16" s="0" t="n">
        <v>3490.3176</v>
      </c>
      <c r="U16" s="0" t="n">
        <v>36.8628</v>
      </c>
      <c r="V16" s="0" t="n">
        <v>39.8657</v>
      </c>
      <c r="W16" s="0" t="n">
        <v>40.8237</v>
      </c>
      <c r="X16" s="0" t="n">
        <v>14446.59</v>
      </c>
      <c r="Y16" s="0" t="n">
        <v>30.82</v>
      </c>
      <c r="Z16" s="52" t="n">
        <f aca="false">X16/3600</f>
        <v>4.01294166666667</v>
      </c>
      <c r="AA16" s="53"/>
      <c r="AB16" s="53"/>
      <c r="AC16" s="53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1475.7432</v>
      </c>
      <c r="I17" s="50" t="n">
        <f aca="false">V17</f>
        <v>38.0441</v>
      </c>
      <c r="J17" s="50" t="n">
        <f aca="false">T17</f>
        <v>1475.7432</v>
      </c>
      <c r="K17" s="50" t="n">
        <f aca="false">W17</f>
        <v>39.2674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4175.09</v>
      </c>
      <c r="Q17" s="87" t="n">
        <v>26.43</v>
      </c>
      <c r="R17" s="52" t="n">
        <f aca="false">P17/3600</f>
        <v>3.937525</v>
      </c>
      <c r="S17" s="53"/>
      <c r="T17" s="0" t="n">
        <v>1475.7432</v>
      </c>
      <c r="U17" s="0" t="n">
        <v>34.0896</v>
      </c>
      <c r="V17" s="0" t="n">
        <v>38.0441</v>
      </c>
      <c r="W17" s="0" t="n">
        <v>39.2674</v>
      </c>
      <c r="X17" s="0" t="n">
        <v>13857.11</v>
      </c>
      <c r="Y17" s="0" t="n">
        <v>28.13</v>
      </c>
      <c r="Z17" s="52" t="n">
        <f aca="false">X17/3600</f>
        <v>3.84919722222222</v>
      </c>
      <c r="AA17" s="53"/>
      <c r="AB17" s="53"/>
      <c r="AC17" s="53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629.1296</v>
      </c>
      <c r="E18" s="57" t="n">
        <f aca="false">N18</f>
        <v>36.5242</v>
      </c>
      <c r="F18" s="57" t="n">
        <f aca="false">L18</f>
        <v>629.1296</v>
      </c>
      <c r="G18" s="57" t="n">
        <f aca="false">O18</f>
        <v>38.266</v>
      </c>
      <c r="H18" s="57" t="n">
        <f aca="false">T18</f>
        <v>628.7408</v>
      </c>
      <c r="I18" s="57" t="n">
        <f aca="false">V18</f>
        <v>36.5212</v>
      </c>
      <c r="J18" s="57" t="n">
        <f aca="false">T18</f>
        <v>628.7408</v>
      </c>
      <c r="K18" s="57" t="n">
        <f aca="false">W18</f>
        <v>38.2766</v>
      </c>
      <c r="L18" s="58" t="n">
        <v>629.1296</v>
      </c>
      <c r="M18" s="58" t="n">
        <v>31.513</v>
      </c>
      <c r="N18" s="58" t="n">
        <v>36.5242</v>
      </c>
      <c r="O18" s="58" t="n">
        <v>38.266</v>
      </c>
      <c r="P18" s="58" t="n">
        <v>13292.28</v>
      </c>
      <c r="Q18" s="58" t="n">
        <v>23.39</v>
      </c>
      <c r="R18" s="59" t="n">
        <f aca="false">P18/3600</f>
        <v>3.6923</v>
      </c>
      <c r="S18" s="56"/>
      <c r="T18" s="0" t="n">
        <v>628.7408</v>
      </c>
      <c r="U18" s="0" t="n">
        <v>31.5187</v>
      </c>
      <c r="V18" s="0" t="n">
        <v>36.5212</v>
      </c>
      <c r="W18" s="0" t="n">
        <v>38.2766</v>
      </c>
      <c r="X18" s="0" t="n">
        <v>12957.98</v>
      </c>
      <c r="Y18" s="0" t="n">
        <v>23.72</v>
      </c>
      <c r="Z18" s="59" t="n">
        <f aca="false">X18/3600</f>
        <v>3.59943888888889</v>
      </c>
      <c r="AA18" s="56"/>
      <c r="AB18" s="56"/>
      <c r="AC18" s="56"/>
    </row>
    <row r="19" customFormat="false" ht="12.75" hidden="false" customHeight="false" outlineLevel="0" collapsed="false">
      <c r="A19" s="55"/>
      <c r="B19" s="49" t="s">
        <v>47</v>
      </c>
      <c r="C19" s="49" t="n">
        <v>22</v>
      </c>
      <c r="D19" s="61" t="n">
        <f aca="false">L19</f>
        <v>20350.8128</v>
      </c>
      <c r="E19" s="61" t="n">
        <f aca="false">N19</f>
        <v>40.0095</v>
      </c>
      <c r="F19" s="61" t="n">
        <f aca="false">L19</f>
        <v>20350.8128</v>
      </c>
      <c r="G19" s="61" t="n">
        <f aca="false">O19</f>
        <v>43.1591</v>
      </c>
      <c r="H19" s="61" t="n">
        <f aca="false">T19</f>
        <v>20355.2096</v>
      </c>
      <c r="I19" s="61" t="n">
        <f aca="false">V19</f>
        <v>40.0083</v>
      </c>
      <c r="J19" s="61" t="n">
        <f aca="false">T19</f>
        <v>20355.2096</v>
      </c>
      <c r="K19" s="61" t="n">
        <f aca="false">W19</f>
        <v>43.1534</v>
      </c>
      <c r="L19" s="60" t="n">
        <v>20350.8128</v>
      </c>
      <c r="M19" s="60" t="n">
        <v>38.5763</v>
      </c>
      <c r="N19" s="60" t="n">
        <v>40.0095</v>
      </c>
      <c r="O19" s="60" t="n">
        <v>43.1591</v>
      </c>
      <c r="P19" s="60" t="n">
        <v>33614.81</v>
      </c>
      <c r="Q19" s="87" t="n">
        <v>69.47</v>
      </c>
      <c r="R19" s="62" t="n">
        <f aca="false">P19/3600</f>
        <v>9.33744722222222</v>
      </c>
      <c r="S19" s="63"/>
      <c r="T19" s="0" t="n">
        <v>20355.2096</v>
      </c>
      <c r="U19" s="0" t="n">
        <v>38.5756</v>
      </c>
      <c r="V19" s="0" t="n">
        <v>40.0083</v>
      </c>
      <c r="W19" s="0" t="n">
        <v>43.1534</v>
      </c>
      <c r="X19" s="0" t="n">
        <v>30096.69</v>
      </c>
      <c r="Y19" s="0" t="n">
        <v>70.48</v>
      </c>
      <c r="Z19" s="62" t="n">
        <f aca="false">X19/3600</f>
        <v>8.3601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2.7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6551.6048</v>
      </c>
      <c r="I20" s="50" t="n">
        <f aca="false">V20</f>
        <v>38.8228</v>
      </c>
      <c r="J20" s="50" t="n">
        <f aca="false">T20</f>
        <v>6551.6048</v>
      </c>
      <c r="K20" s="50" t="n">
        <f aca="false">W20</f>
        <v>41.2868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29441.95</v>
      </c>
      <c r="Q20" s="87" t="n">
        <v>56.77</v>
      </c>
      <c r="R20" s="52" t="n">
        <f aca="false">P20/3600</f>
        <v>8.17831944444444</v>
      </c>
      <c r="S20" s="53"/>
      <c r="T20" s="0" t="n">
        <v>6551.6048</v>
      </c>
      <c r="U20" s="0" t="n">
        <v>36.5826</v>
      </c>
      <c r="V20" s="0" t="n">
        <v>38.8228</v>
      </c>
      <c r="W20" s="0" t="n">
        <v>41.2868</v>
      </c>
      <c r="X20" s="0" t="n">
        <v>29218.98</v>
      </c>
      <c r="Y20" s="0" t="n">
        <v>59.01</v>
      </c>
      <c r="Z20" s="52" t="n">
        <f aca="false">X20/3600</f>
        <v>8.11638333333333</v>
      </c>
      <c r="AA20" s="53"/>
      <c r="AB20" s="53"/>
      <c r="AC20" s="53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2947.044</v>
      </c>
      <c r="I21" s="50" t="n">
        <f aca="false">V21</f>
        <v>37.8338</v>
      </c>
      <c r="J21" s="50" t="n">
        <f aca="false">T21</f>
        <v>2947.044</v>
      </c>
      <c r="K21" s="50" t="n">
        <f aca="false">W21</f>
        <v>39.5179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27574.02</v>
      </c>
      <c r="Q21" s="87" t="n">
        <v>49.45</v>
      </c>
      <c r="R21" s="52" t="n">
        <f aca="false">P21/3600</f>
        <v>7.65945</v>
      </c>
      <c r="S21" s="53"/>
      <c r="T21" s="0" t="n">
        <v>2947.044</v>
      </c>
      <c r="U21" s="0" t="n">
        <v>34.4181</v>
      </c>
      <c r="V21" s="0" t="n">
        <v>37.8338</v>
      </c>
      <c r="W21" s="0" t="n">
        <v>39.5179</v>
      </c>
      <c r="X21" s="0" t="n">
        <v>27196.86</v>
      </c>
      <c r="Y21" s="0" t="n">
        <v>51.69</v>
      </c>
      <c r="Z21" s="52" t="n">
        <f aca="false">X21/3600</f>
        <v>7.55468333333333</v>
      </c>
      <c r="AA21" s="53"/>
      <c r="AB21" s="53"/>
      <c r="AC21" s="53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22.8768</v>
      </c>
      <c r="E22" s="57" t="n">
        <f aca="false">N22</f>
        <v>36.749</v>
      </c>
      <c r="F22" s="57" t="n">
        <f aca="false">L22</f>
        <v>1422.8768</v>
      </c>
      <c r="G22" s="57" t="n">
        <f aca="false">O22</f>
        <v>37.7848</v>
      </c>
      <c r="H22" s="57" t="n">
        <f aca="false">T22</f>
        <v>1424.2672</v>
      </c>
      <c r="I22" s="57" t="n">
        <f aca="false">V22</f>
        <v>36.7399</v>
      </c>
      <c r="J22" s="57" t="n">
        <f aca="false">T22</f>
        <v>1424.2672</v>
      </c>
      <c r="K22" s="57" t="n">
        <f aca="false">W22</f>
        <v>37.7777</v>
      </c>
      <c r="L22" s="58" t="n">
        <v>1422.8768</v>
      </c>
      <c r="M22" s="58" t="n">
        <v>32.1361</v>
      </c>
      <c r="N22" s="58" t="n">
        <v>36.749</v>
      </c>
      <c r="O22" s="58" t="n">
        <v>37.7848</v>
      </c>
      <c r="P22" s="58" t="n">
        <v>26643.96</v>
      </c>
      <c r="Q22" s="58" t="n">
        <v>45.89</v>
      </c>
      <c r="R22" s="59" t="n">
        <f aca="false">P22/3600</f>
        <v>7.4011</v>
      </c>
      <c r="S22" s="56"/>
      <c r="T22" s="0" t="n">
        <v>1424.2672</v>
      </c>
      <c r="U22" s="0" t="n">
        <v>32.1401</v>
      </c>
      <c r="V22" s="0" t="n">
        <v>36.7399</v>
      </c>
      <c r="W22" s="0" t="n">
        <v>37.7777</v>
      </c>
      <c r="X22" s="0" t="n">
        <v>25909.73</v>
      </c>
      <c r="Y22" s="0" t="n">
        <v>49.31</v>
      </c>
      <c r="Z22" s="59" t="n">
        <f aca="false">X22/3600</f>
        <v>7.19714722222222</v>
      </c>
      <c r="AA22" s="56"/>
      <c r="AB22" s="56"/>
      <c r="AC22" s="56"/>
    </row>
    <row r="23" customFormat="false" ht="12.75" hidden="false" customHeight="false" outlineLevel="0" collapsed="false">
      <c r="A23" s="55"/>
      <c r="B23" s="49" t="s">
        <v>49</v>
      </c>
      <c r="C23" s="49" t="n">
        <v>22</v>
      </c>
      <c r="D23" s="64" t="n">
        <f aca="false">L23</f>
        <v>21029.372</v>
      </c>
      <c r="E23" s="64" t="n">
        <f aca="false">N23</f>
        <v>43.5241</v>
      </c>
      <c r="F23" s="64" t="n">
        <f aca="false">L23</f>
        <v>21029.372</v>
      </c>
      <c r="G23" s="64" t="n">
        <f aca="false">O23</f>
        <v>44.7028</v>
      </c>
      <c r="H23" s="64" t="n">
        <f aca="false">T23</f>
        <v>21028.9672</v>
      </c>
      <c r="I23" s="64" t="n">
        <f aca="false">V23</f>
        <v>43.52</v>
      </c>
      <c r="J23" s="64" t="n">
        <f aca="false">T23</f>
        <v>21028.9672</v>
      </c>
      <c r="K23" s="64" t="n">
        <f aca="false">W23</f>
        <v>44.6952</v>
      </c>
      <c r="L23" s="60" t="n">
        <v>21029.372</v>
      </c>
      <c r="M23" s="60" t="n">
        <v>39.2933</v>
      </c>
      <c r="N23" s="60" t="n">
        <v>43.5241</v>
      </c>
      <c r="O23" s="60" t="n">
        <v>44.7028</v>
      </c>
      <c r="P23" s="60" t="n">
        <v>36730.74</v>
      </c>
      <c r="Q23" s="87" t="n">
        <v>80.39</v>
      </c>
      <c r="R23" s="62" t="n">
        <f aca="false">P23/3600</f>
        <v>10.2029833333333</v>
      </c>
      <c r="S23" s="63"/>
      <c r="T23" s="0" t="n">
        <v>21028.9672</v>
      </c>
      <c r="U23" s="0" t="n">
        <v>39.2928</v>
      </c>
      <c r="V23" s="0" t="n">
        <v>43.52</v>
      </c>
      <c r="W23" s="0" t="n">
        <v>44.6952</v>
      </c>
      <c r="X23" s="0" t="n">
        <v>33181.79</v>
      </c>
      <c r="Y23" s="0" t="n">
        <v>77.73</v>
      </c>
      <c r="Z23" s="62" t="n">
        <f aca="false">X23/3600</f>
        <v>9.2171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2.75" hidden="false" customHeight="false" outlineLevel="0" collapsed="false">
      <c r="A24" s="55"/>
      <c r="B24" s="55" t="s">
        <v>50</v>
      </c>
      <c r="C24" s="55" t="n">
        <v>27</v>
      </c>
      <c r="D24" s="65" t="n">
        <f aca="false">L24</f>
        <v>7565.0152</v>
      </c>
      <c r="E24" s="65" t="n">
        <f aca="false">N24</f>
        <v>42.1137</v>
      </c>
      <c r="F24" s="65" t="n">
        <f aca="false">L24</f>
        <v>7565.0152</v>
      </c>
      <c r="G24" s="65" t="n">
        <f aca="false">O24</f>
        <v>42.5958</v>
      </c>
      <c r="H24" s="65" t="n">
        <f aca="false">T24</f>
        <v>7564.328</v>
      </c>
      <c r="I24" s="65" t="n">
        <f aca="false">V24</f>
        <v>42.1135</v>
      </c>
      <c r="J24" s="65" t="n">
        <f aca="false">T24</f>
        <v>7564.328</v>
      </c>
      <c r="K24" s="65" t="n">
        <f aca="false">W24</f>
        <v>42.5927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29479.24</v>
      </c>
      <c r="Q24" s="87" t="n">
        <v>59.96</v>
      </c>
      <c r="R24" s="52" t="n">
        <f aca="false">P24/3600</f>
        <v>8.18867777777778</v>
      </c>
      <c r="S24" s="53"/>
      <c r="T24" s="0" t="n">
        <v>7564.328</v>
      </c>
      <c r="U24" s="0" t="n">
        <v>37.3798</v>
      </c>
      <c r="V24" s="0" t="n">
        <v>42.1135</v>
      </c>
      <c r="W24" s="0" t="n">
        <v>42.5927</v>
      </c>
      <c r="X24" s="0" t="n">
        <v>29094.21</v>
      </c>
      <c r="Y24" s="0" t="n">
        <v>63.9</v>
      </c>
      <c r="Z24" s="52" t="n">
        <f aca="false">X24/3600</f>
        <v>8.081725</v>
      </c>
      <c r="AA24" s="53"/>
      <c r="AB24" s="53"/>
      <c r="AC24" s="53"/>
    </row>
    <row r="25" customFormat="false" ht="12.75" hidden="false" customHeight="false" outlineLevel="0" collapsed="false">
      <c r="A25" s="55"/>
      <c r="B25" s="55"/>
      <c r="C25" s="55" t="n">
        <v>32</v>
      </c>
      <c r="D25" s="65" t="n">
        <f aca="false">L25</f>
        <v>3482.4528</v>
      </c>
      <c r="E25" s="65" t="n">
        <f aca="false">N25</f>
        <v>40.6075</v>
      </c>
      <c r="F25" s="65" t="n">
        <f aca="false">L25</f>
        <v>3482.4528</v>
      </c>
      <c r="G25" s="65" t="n">
        <f aca="false">O25</f>
        <v>40.4224</v>
      </c>
      <c r="H25" s="65" t="n">
        <f aca="false">T25</f>
        <v>3486.7384</v>
      </c>
      <c r="I25" s="65" t="n">
        <f aca="false">V25</f>
        <v>40.6147</v>
      </c>
      <c r="J25" s="65" t="n">
        <f aca="false">T25</f>
        <v>3486.7384</v>
      </c>
      <c r="K25" s="65" t="n">
        <f aca="false">W25</f>
        <v>40.4276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27712.79</v>
      </c>
      <c r="Q25" s="87" t="n">
        <v>52.28</v>
      </c>
      <c r="R25" s="52" t="n">
        <f aca="false">P25/3600</f>
        <v>7.69799722222222</v>
      </c>
      <c r="S25" s="53"/>
      <c r="T25" s="0" t="n">
        <v>3486.7384</v>
      </c>
      <c r="U25" s="0" t="n">
        <v>35.3858</v>
      </c>
      <c r="V25" s="0" t="n">
        <v>40.6147</v>
      </c>
      <c r="W25" s="0" t="n">
        <v>40.4276</v>
      </c>
      <c r="X25" s="0" t="n">
        <v>27268.2</v>
      </c>
      <c r="Y25" s="0" t="n">
        <v>57.36</v>
      </c>
      <c r="Z25" s="52" t="n">
        <f aca="false">X25/3600</f>
        <v>7.5745</v>
      </c>
      <c r="AA25" s="53"/>
      <c r="AB25" s="53"/>
      <c r="AC25" s="53"/>
    </row>
    <row r="26" customFormat="false" ht="13.5" hidden="false" customHeight="false" outlineLevel="0" collapsed="false">
      <c r="A26" s="55"/>
      <c r="B26" s="56"/>
      <c r="C26" s="56" t="n">
        <v>37</v>
      </c>
      <c r="D26" s="66" t="n">
        <f aca="false">L26</f>
        <v>1726.1152</v>
      </c>
      <c r="E26" s="66" t="n">
        <f aca="false">N26</f>
        <v>39.1326</v>
      </c>
      <c r="F26" s="66" t="n">
        <f aca="false">L26</f>
        <v>1726.1152</v>
      </c>
      <c r="G26" s="66" t="n">
        <f aca="false">O26</f>
        <v>38.3144</v>
      </c>
      <c r="H26" s="66" t="n">
        <f aca="false">T26</f>
        <v>1727.9864</v>
      </c>
      <c r="I26" s="66" t="n">
        <f aca="false">V26</f>
        <v>39.1206</v>
      </c>
      <c r="J26" s="66" t="n">
        <f aca="false">T26</f>
        <v>1727.9864</v>
      </c>
      <c r="K26" s="66" t="n">
        <f aca="false">W26</f>
        <v>38.3113</v>
      </c>
      <c r="L26" s="58" t="n">
        <v>1726.1152</v>
      </c>
      <c r="M26" s="58" t="n">
        <v>33.2417</v>
      </c>
      <c r="N26" s="58" t="n">
        <v>39.1326</v>
      </c>
      <c r="O26" s="58" t="n">
        <v>38.3144</v>
      </c>
      <c r="P26" s="58" t="n">
        <v>29217.42</v>
      </c>
      <c r="Q26" s="58" t="n">
        <v>52.93</v>
      </c>
      <c r="R26" s="59" t="n">
        <f aca="false">P26/3600</f>
        <v>8.11595</v>
      </c>
      <c r="S26" s="56"/>
      <c r="T26" s="0" t="n">
        <v>1727.9864</v>
      </c>
      <c r="U26" s="0" t="n">
        <v>33.2382</v>
      </c>
      <c r="V26" s="0" t="n">
        <v>39.1206</v>
      </c>
      <c r="W26" s="0" t="n">
        <v>38.3113</v>
      </c>
      <c r="X26" s="0" t="n">
        <v>28819.65</v>
      </c>
      <c r="Y26" s="0" t="n">
        <v>55.27</v>
      </c>
      <c r="Z26" s="59" t="n">
        <f aca="false">X26/3600</f>
        <v>8.00545833333333</v>
      </c>
      <c r="AA26" s="56"/>
      <c r="AB26" s="56"/>
      <c r="AC26" s="56"/>
    </row>
    <row r="27" customFormat="false" ht="12.75" hidden="false" customHeight="false" outlineLevel="0" collapsed="false">
      <c r="A27" s="55"/>
      <c r="B27" s="49" t="s">
        <v>51</v>
      </c>
      <c r="C27" s="49" t="n">
        <v>22</v>
      </c>
      <c r="D27" s="64" t="n">
        <f aca="false">L27</f>
        <v>47639.0016</v>
      </c>
      <c r="E27" s="64" t="n">
        <f aca="false">N27</f>
        <v>41.8515</v>
      </c>
      <c r="F27" s="64" t="n">
        <f aca="false">L27</f>
        <v>47639.0016</v>
      </c>
      <c r="G27" s="64" t="n">
        <f aca="false">O27</f>
        <v>43.9379</v>
      </c>
      <c r="H27" s="64" t="n">
        <f aca="false">T27</f>
        <v>47634.6384</v>
      </c>
      <c r="I27" s="64" t="n">
        <f aca="false">V27</f>
        <v>41.8528</v>
      </c>
      <c r="J27" s="64" t="n">
        <f aca="false">T27</f>
        <v>47634.6384</v>
      </c>
      <c r="K27" s="64" t="n">
        <f aca="false">W27</f>
        <v>43.9433</v>
      </c>
      <c r="L27" s="60" t="n">
        <v>47639.0016</v>
      </c>
      <c r="M27" s="60" t="n">
        <v>37.8175</v>
      </c>
      <c r="N27" s="60" t="n">
        <v>41.8515</v>
      </c>
      <c r="O27" s="60" t="n">
        <v>43.9379</v>
      </c>
      <c r="P27" s="60" t="n">
        <v>44654.53</v>
      </c>
      <c r="Q27" s="87" t="n">
        <v>108.78</v>
      </c>
      <c r="R27" s="62" t="n">
        <f aca="false">P27/3600</f>
        <v>12.4040361111111</v>
      </c>
      <c r="S27" s="63"/>
      <c r="T27" s="0" t="n">
        <v>47634.6384</v>
      </c>
      <c r="U27" s="0" t="n">
        <v>37.8165</v>
      </c>
      <c r="V27" s="0" t="n">
        <v>41.8528</v>
      </c>
      <c r="W27" s="0" t="n">
        <v>43.9433</v>
      </c>
      <c r="X27" s="0" t="n">
        <v>45609.17</v>
      </c>
      <c r="Y27" s="0" t="n">
        <v>159.72</v>
      </c>
      <c r="Z27" s="62" t="n">
        <f aca="false">X27/3600</f>
        <v>12.6692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2.75" hidden="false" customHeight="false" outlineLevel="0" collapsed="false">
      <c r="A28" s="55"/>
      <c r="B28" s="55" t="s">
        <v>52</v>
      </c>
      <c r="C28" s="55" t="n">
        <v>27</v>
      </c>
      <c r="D28" s="65" t="n">
        <f aca="false">L28</f>
        <v>8078.5768</v>
      </c>
      <c r="E28" s="65" t="n">
        <f aca="false">N28</f>
        <v>40.3849</v>
      </c>
      <c r="F28" s="65" t="n">
        <f aca="false">L28</f>
        <v>8078.5768</v>
      </c>
      <c r="G28" s="65" t="n">
        <f aca="false">O28</f>
        <v>42.7321</v>
      </c>
      <c r="H28" s="65" t="n">
        <f aca="false">T28</f>
        <v>8071.22</v>
      </c>
      <c r="I28" s="65" t="n">
        <f aca="false">V28</f>
        <v>40.3893</v>
      </c>
      <c r="J28" s="65" t="n">
        <f aca="false">T28</f>
        <v>8071.22</v>
      </c>
      <c r="K28" s="65" t="n">
        <f aca="false">W28</f>
        <v>42.7458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35319.44</v>
      </c>
      <c r="Q28" s="87" t="n">
        <v>68.75</v>
      </c>
      <c r="R28" s="52" t="n">
        <f aca="false">P28/3600</f>
        <v>9.81095555555556</v>
      </c>
      <c r="S28" s="53"/>
      <c r="T28" s="0" t="n">
        <v>8071.22</v>
      </c>
      <c r="U28" s="0" t="n">
        <v>35.2476</v>
      </c>
      <c r="V28" s="0" t="n">
        <v>40.3893</v>
      </c>
      <c r="W28" s="0" t="n">
        <v>42.7458</v>
      </c>
      <c r="X28" s="0" t="n">
        <v>36072.34</v>
      </c>
      <c r="Y28" s="0" t="n">
        <v>73.94</v>
      </c>
      <c r="Z28" s="52" t="n">
        <f aca="false">X28/3600</f>
        <v>10.0200944444444</v>
      </c>
      <c r="AA28" s="53"/>
      <c r="AB28" s="53"/>
      <c r="AC28" s="53"/>
    </row>
    <row r="29" customFormat="false" ht="12.75" hidden="false" customHeight="false" outlineLevel="0" collapsed="false">
      <c r="A29" s="55"/>
      <c r="B29" s="55"/>
      <c r="C29" s="55" t="n">
        <v>32</v>
      </c>
      <c r="D29" s="65" t="n">
        <f aca="false">L29</f>
        <v>2304.0968</v>
      </c>
      <c r="E29" s="65" t="n">
        <f aca="false">N29</f>
        <v>38.9774</v>
      </c>
      <c r="F29" s="65" t="n">
        <f aca="false">L29</f>
        <v>2304.0968</v>
      </c>
      <c r="G29" s="65" t="n">
        <f aca="false">O29</f>
        <v>41.5891</v>
      </c>
      <c r="H29" s="65" t="n">
        <f aca="false">T29</f>
        <v>2304.392</v>
      </c>
      <c r="I29" s="65" t="n">
        <f aca="false">V29</f>
        <v>38.9705</v>
      </c>
      <c r="J29" s="65" t="n">
        <f aca="false">T29</f>
        <v>2304.392</v>
      </c>
      <c r="K29" s="65" t="n">
        <f aca="false">W29</f>
        <v>41.6026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30293.23</v>
      </c>
      <c r="Q29" s="87" t="n">
        <v>55.35</v>
      </c>
      <c r="R29" s="52" t="n">
        <f aca="false">P29/3600</f>
        <v>8.41478611111111</v>
      </c>
      <c r="S29" s="53"/>
      <c r="T29" s="0" t="n">
        <v>2304.392</v>
      </c>
      <c r="U29" s="0" t="n">
        <v>33.4021</v>
      </c>
      <c r="V29" s="0" t="n">
        <v>38.9705</v>
      </c>
      <c r="W29" s="0" t="n">
        <v>41.6026</v>
      </c>
      <c r="X29" s="0" t="n">
        <v>29465.81</v>
      </c>
      <c r="Y29" s="0" t="n">
        <v>62.78</v>
      </c>
      <c r="Z29" s="52" t="n">
        <f aca="false">X29/3600</f>
        <v>8.18494722222222</v>
      </c>
      <c r="AA29" s="53"/>
      <c r="AB29" s="53"/>
      <c r="AC29" s="53"/>
    </row>
    <row r="30" customFormat="false" ht="13.5" hidden="false" customHeight="false" outlineLevel="0" collapsed="false">
      <c r="A30" s="56"/>
      <c r="B30" s="56"/>
      <c r="C30" s="56" t="n">
        <v>37</v>
      </c>
      <c r="D30" s="66" t="n">
        <f aca="false">L30</f>
        <v>897.2176</v>
      </c>
      <c r="E30" s="66" t="n">
        <f aca="false">N30</f>
        <v>37.7115</v>
      </c>
      <c r="F30" s="66" t="n">
        <f aca="false">L30</f>
        <v>897.2176</v>
      </c>
      <c r="G30" s="66" t="n">
        <f aca="false">O30</f>
        <v>40.5299</v>
      </c>
      <c r="H30" s="66" t="n">
        <f aca="false">T30</f>
        <v>896.4584</v>
      </c>
      <c r="I30" s="66" t="n">
        <f aca="false">V30</f>
        <v>37.7161</v>
      </c>
      <c r="J30" s="66" t="n">
        <f aca="false">T30</f>
        <v>896.4584</v>
      </c>
      <c r="K30" s="66" t="n">
        <f aca="false">W30</f>
        <v>40.538</v>
      </c>
      <c r="L30" s="58" t="n">
        <v>897.2176</v>
      </c>
      <c r="M30" s="58" t="n">
        <v>31.2047</v>
      </c>
      <c r="N30" s="58" t="n">
        <v>37.7115</v>
      </c>
      <c r="O30" s="58" t="n">
        <v>40.5299</v>
      </c>
      <c r="P30" s="58" t="n">
        <v>32322.08</v>
      </c>
      <c r="Q30" s="58" t="n">
        <v>58.3</v>
      </c>
      <c r="R30" s="59" t="n">
        <f aca="false">P30/3600</f>
        <v>8.97835555555556</v>
      </c>
      <c r="S30" s="56"/>
      <c r="T30" s="0" t="n">
        <v>896.4584</v>
      </c>
      <c r="U30" s="0" t="n">
        <v>31.2066</v>
      </c>
      <c r="V30" s="0" t="n">
        <v>37.7161</v>
      </c>
      <c r="W30" s="0" t="n">
        <v>40.538</v>
      </c>
      <c r="X30" s="0" t="n">
        <v>28351.23</v>
      </c>
      <c r="Y30" s="0" t="n">
        <v>52.9</v>
      </c>
      <c r="Z30" s="59" t="n">
        <f aca="false">X30/3600</f>
        <v>7.87534166666667</v>
      </c>
      <c r="AA30" s="56"/>
      <c r="AB30" s="56"/>
      <c r="AC30" s="56"/>
    </row>
    <row r="31" customFormat="false" ht="12.75" hidden="false" customHeight="false" outlineLevel="0" collapsed="false">
      <c r="A31" s="49" t="s">
        <v>7</v>
      </c>
      <c r="B31" s="49" t="s">
        <v>53</v>
      </c>
      <c r="C31" s="49" t="n">
        <v>22</v>
      </c>
      <c r="D31" s="64" t="n">
        <f aca="false">L31</f>
        <v>4182.5576</v>
      </c>
      <c r="E31" s="64" t="n">
        <f aca="false">N31</f>
        <v>42.329</v>
      </c>
      <c r="F31" s="64" t="n">
        <f aca="false">L31</f>
        <v>4182.5576</v>
      </c>
      <c r="G31" s="64" t="n">
        <f aca="false">O31</f>
        <v>42.8219</v>
      </c>
      <c r="H31" s="64" t="n">
        <f aca="false">T31</f>
        <v>4182.8792</v>
      </c>
      <c r="I31" s="64" t="n">
        <f aca="false">V31</f>
        <v>42.3281</v>
      </c>
      <c r="J31" s="64" t="n">
        <f aca="false">T31</f>
        <v>4182.8792</v>
      </c>
      <c r="K31" s="64" t="n">
        <f aca="false">W31</f>
        <v>42.8019</v>
      </c>
      <c r="L31" s="60" t="n">
        <v>4182.5576</v>
      </c>
      <c r="M31" s="60" t="n">
        <v>39.9137</v>
      </c>
      <c r="N31" s="60" t="n">
        <v>42.329</v>
      </c>
      <c r="O31" s="60" t="n">
        <v>42.8219</v>
      </c>
      <c r="P31" s="60" t="n">
        <v>6888.95</v>
      </c>
      <c r="Q31" s="87" t="n">
        <v>14.51</v>
      </c>
      <c r="R31" s="62" t="n">
        <f aca="false">P31/3600</f>
        <v>1.91359722222222</v>
      </c>
      <c r="S31" s="63"/>
      <c r="T31" s="0" t="n">
        <v>4182.8792</v>
      </c>
      <c r="U31" s="0" t="n">
        <v>39.9155</v>
      </c>
      <c r="V31" s="0" t="n">
        <v>42.3281</v>
      </c>
      <c r="W31" s="0" t="n">
        <v>42.8019</v>
      </c>
      <c r="X31" s="0" t="n">
        <v>7240.98</v>
      </c>
      <c r="Y31" s="0" t="n">
        <v>18.37</v>
      </c>
      <c r="Z31" s="62" t="n">
        <f aca="false">X31/3600</f>
        <v>2.0113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2.75" hidden="false" customHeight="false" outlineLevel="0" collapsed="false">
      <c r="A32" s="55" t="s">
        <v>54</v>
      </c>
      <c r="B32" s="55" t="s">
        <v>55</v>
      </c>
      <c r="C32" s="55" t="n">
        <v>27</v>
      </c>
      <c r="D32" s="65" t="n">
        <f aca="false">L32</f>
        <v>1966.9152</v>
      </c>
      <c r="E32" s="65" t="n">
        <f aca="false">N32</f>
        <v>39.8347</v>
      </c>
      <c r="F32" s="65" t="n">
        <f aca="false">L32</f>
        <v>1966.9152</v>
      </c>
      <c r="G32" s="65" t="n">
        <f aca="false">O32</f>
        <v>39.9706</v>
      </c>
      <c r="H32" s="65" t="n">
        <f aca="false">T32</f>
        <v>1968.3216</v>
      </c>
      <c r="I32" s="65" t="n">
        <f aca="false">V32</f>
        <v>39.8343</v>
      </c>
      <c r="J32" s="65" t="n">
        <f aca="false">T32</f>
        <v>1968.3216</v>
      </c>
      <c r="K32" s="65" t="n">
        <f aca="false">W32</f>
        <v>39.9731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5477.21</v>
      </c>
      <c r="Q32" s="87" t="n">
        <v>11.67</v>
      </c>
      <c r="R32" s="52" t="n">
        <f aca="false">P32/3600</f>
        <v>1.52144722222222</v>
      </c>
      <c r="S32" s="53"/>
      <c r="T32" s="0" t="n">
        <v>1968.3216</v>
      </c>
      <c r="U32" s="0" t="n">
        <v>36.6759</v>
      </c>
      <c r="V32" s="0" t="n">
        <v>39.8343</v>
      </c>
      <c r="W32" s="0" t="n">
        <v>39.9731</v>
      </c>
      <c r="X32" s="0" t="n">
        <v>6723.18</v>
      </c>
      <c r="Y32" s="0" t="n">
        <v>14.2</v>
      </c>
      <c r="Z32" s="52" t="n">
        <f aca="false">X32/3600</f>
        <v>1.86755</v>
      </c>
      <c r="AA32" s="53"/>
      <c r="AB32" s="53"/>
      <c r="AC32" s="53"/>
    </row>
    <row r="33" customFormat="false" ht="12.75" hidden="false" customHeight="false" outlineLevel="0" collapsed="false">
      <c r="A33" s="55"/>
      <c r="B33" s="55"/>
      <c r="C33" s="55" t="n">
        <v>32</v>
      </c>
      <c r="D33" s="65" t="n">
        <f aca="false">L33</f>
        <v>931.9192</v>
      </c>
      <c r="E33" s="65" t="n">
        <f aca="false">N33</f>
        <v>37.6103</v>
      </c>
      <c r="F33" s="65" t="n">
        <f aca="false">L33</f>
        <v>931.9192</v>
      </c>
      <c r="G33" s="65" t="n">
        <f aca="false">O33</f>
        <v>37.4162</v>
      </c>
      <c r="H33" s="65" t="n">
        <f aca="false">T33</f>
        <v>931.9144</v>
      </c>
      <c r="I33" s="65" t="n">
        <f aca="false">V33</f>
        <v>37.5945</v>
      </c>
      <c r="J33" s="65" t="n">
        <f aca="false">T33</f>
        <v>931.9144</v>
      </c>
      <c r="K33" s="65" t="n">
        <f aca="false">W33</f>
        <v>37.4371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5137.69</v>
      </c>
      <c r="Q33" s="87" t="n">
        <v>10.06</v>
      </c>
      <c r="R33" s="52" t="n">
        <f aca="false">P33/3600</f>
        <v>1.42713611111111</v>
      </c>
      <c r="S33" s="53"/>
      <c r="T33" s="0" t="n">
        <v>931.9144</v>
      </c>
      <c r="U33" s="0" t="n">
        <v>33.8381</v>
      </c>
      <c r="V33" s="0" t="n">
        <v>37.5945</v>
      </c>
      <c r="W33" s="0" t="n">
        <v>37.4371</v>
      </c>
      <c r="X33" s="0" t="n">
        <v>5076.55</v>
      </c>
      <c r="Y33" s="0" t="n">
        <v>10.28</v>
      </c>
      <c r="Z33" s="52" t="n">
        <f aca="false">X33/3600</f>
        <v>1.41015277777778</v>
      </c>
      <c r="AA33" s="53"/>
      <c r="AB33" s="53"/>
      <c r="AC33" s="53"/>
    </row>
    <row r="34" customFormat="false" ht="13.5" hidden="false" customHeight="false" outlineLevel="0" collapsed="false">
      <c r="A34" s="55"/>
      <c r="B34" s="56"/>
      <c r="C34" s="56" t="n">
        <v>37</v>
      </c>
      <c r="D34" s="66" t="n">
        <f aca="false">L34</f>
        <v>457.2264</v>
      </c>
      <c r="E34" s="66" t="n">
        <f aca="false">N34</f>
        <v>35.5954</v>
      </c>
      <c r="F34" s="66" t="n">
        <f aca="false">L34</f>
        <v>457.2264</v>
      </c>
      <c r="G34" s="66" t="n">
        <f aca="false">O34</f>
        <v>35.0751</v>
      </c>
      <c r="H34" s="66" t="n">
        <f aca="false">T34</f>
        <v>457.888</v>
      </c>
      <c r="I34" s="66" t="n">
        <f aca="false">V34</f>
        <v>35.5925</v>
      </c>
      <c r="J34" s="66" t="n">
        <f aca="false">T34</f>
        <v>457.888</v>
      </c>
      <c r="K34" s="66" t="n">
        <f aca="false">W34</f>
        <v>35.099</v>
      </c>
      <c r="L34" s="58" t="n">
        <v>457.2264</v>
      </c>
      <c r="M34" s="58" t="n">
        <v>31.3468</v>
      </c>
      <c r="N34" s="58" t="n">
        <v>35.5954</v>
      </c>
      <c r="O34" s="58" t="n">
        <v>35.0751</v>
      </c>
      <c r="P34" s="58" t="n">
        <v>5826.5</v>
      </c>
      <c r="Q34" s="58" t="n">
        <v>10.18</v>
      </c>
      <c r="R34" s="59" t="n">
        <f aca="false">P34/3600</f>
        <v>1.61847222222222</v>
      </c>
      <c r="S34" s="56"/>
      <c r="T34" s="0" t="n">
        <v>457.888</v>
      </c>
      <c r="U34" s="0" t="n">
        <v>31.3514</v>
      </c>
      <c r="V34" s="0" t="n">
        <v>35.5925</v>
      </c>
      <c r="W34" s="0" t="n">
        <v>35.099</v>
      </c>
      <c r="X34" s="0" t="n">
        <v>6207.08</v>
      </c>
      <c r="Y34" s="0" t="n">
        <v>11.02</v>
      </c>
      <c r="Z34" s="59" t="n">
        <f aca="false">X34/3600</f>
        <v>1.72418888888889</v>
      </c>
      <c r="AA34" s="56"/>
      <c r="AB34" s="56"/>
      <c r="AC34" s="56"/>
    </row>
    <row r="35" customFormat="false" ht="12.75" hidden="false" customHeight="false" outlineLevel="0" collapsed="false">
      <c r="A35" s="55"/>
      <c r="B35" s="49" t="s">
        <v>56</v>
      </c>
      <c r="C35" s="49" t="n">
        <v>22</v>
      </c>
      <c r="D35" s="64" t="n">
        <f aca="false">L35</f>
        <v>4505.4336</v>
      </c>
      <c r="E35" s="64" t="n">
        <f aca="false">N35</f>
        <v>42.9435</v>
      </c>
      <c r="F35" s="64" t="n">
        <f aca="false">L35</f>
        <v>4505.4336</v>
      </c>
      <c r="G35" s="64" t="n">
        <f aca="false">O35</f>
        <v>44.2576</v>
      </c>
      <c r="H35" s="64" t="n">
        <f aca="false">T35</f>
        <v>4507.5256</v>
      </c>
      <c r="I35" s="64" t="n">
        <f aca="false">V35</f>
        <v>42.938</v>
      </c>
      <c r="J35" s="64" t="n">
        <f aca="false">T35</f>
        <v>4507.5256</v>
      </c>
      <c r="K35" s="64" t="n">
        <f aca="false">W35</f>
        <v>44.2449</v>
      </c>
      <c r="L35" s="60" t="n">
        <v>4505.4336</v>
      </c>
      <c r="M35" s="60" t="n">
        <v>39.9848</v>
      </c>
      <c r="N35" s="60" t="n">
        <v>42.9435</v>
      </c>
      <c r="O35" s="60" t="n">
        <v>44.2576</v>
      </c>
      <c r="P35" s="60" t="n">
        <v>7890.54</v>
      </c>
      <c r="Q35" s="87" t="n">
        <v>18.33</v>
      </c>
      <c r="R35" s="62" t="n">
        <f aca="false">P35/3600</f>
        <v>2.19181666666667</v>
      </c>
      <c r="S35" s="63"/>
      <c r="T35" s="0" t="n">
        <v>4507.5256</v>
      </c>
      <c r="U35" s="0" t="n">
        <v>39.985</v>
      </c>
      <c r="V35" s="0" t="n">
        <v>42.938</v>
      </c>
      <c r="W35" s="0" t="n">
        <v>44.2449</v>
      </c>
      <c r="X35" s="0" t="n">
        <v>6784.55</v>
      </c>
      <c r="Y35" s="0" t="n">
        <v>15.4</v>
      </c>
      <c r="Z35" s="62" t="n">
        <f aca="false">X35/3600</f>
        <v>1.8845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2.75" hidden="false" customHeight="false" outlineLevel="0" collapsed="false">
      <c r="A36" s="55"/>
      <c r="B36" s="55" t="s">
        <v>57</v>
      </c>
      <c r="C36" s="55" t="n">
        <v>27</v>
      </c>
      <c r="D36" s="65" t="n">
        <f aca="false">L36</f>
        <v>2027.264</v>
      </c>
      <c r="E36" s="65" t="n">
        <f aca="false">N36</f>
        <v>40.8937</v>
      </c>
      <c r="F36" s="65" t="n">
        <f aca="false">L36</f>
        <v>2027.264</v>
      </c>
      <c r="G36" s="65" t="n">
        <f aca="false">O36</f>
        <v>41.9259</v>
      </c>
      <c r="H36" s="65" t="n">
        <f aca="false">T36</f>
        <v>2028.1832</v>
      </c>
      <c r="I36" s="65" t="n">
        <f aca="false">V36</f>
        <v>40.8989</v>
      </c>
      <c r="J36" s="65" t="n">
        <f aca="false">T36</f>
        <v>2028.1832</v>
      </c>
      <c r="K36" s="65" t="n">
        <f aca="false">W36</f>
        <v>41.9252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7102.52</v>
      </c>
      <c r="Q36" s="87" t="n">
        <v>14.3</v>
      </c>
      <c r="R36" s="52" t="n">
        <f aca="false">P36/3600</f>
        <v>1.97292222222222</v>
      </c>
      <c r="S36" s="53"/>
      <c r="T36" s="0" t="n">
        <v>2028.1832</v>
      </c>
      <c r="U36" s="0" t="n">
        <v>37.1008</v>
      </c>
      <c r="V36" s="0" t="n">
        <v>40.8989</v>
      </c>
      <c r="W36" s="0" t="n">
        <v>41.9252</v>
      </c>
      <c r="X36" s="0" t="n">
        <v>7051.97</v>
      </c>
      <c r="Y36" s="0" t="n">
        <v>15.19</v>
      </c>
      <c r="Z36" s="52" t="n">
        <f aca="false">X36/3600</f>
        <v>1.95888055555556</v>
      </c>
      <c r="AA36" s="53"/>
      <c r="AB36" s="53"/>
      <c r="AC36" s="53"/>
    </row>
    <row r="37" customFormat="false" ht="12.75" hidden="false" customHeight="false" outlineLevel="0" collapsed="false">
      <c r="A37" s="55"/>
      <c r="B37" s="55"/>
      <c r="C37" s="55" t="n">
        <v>32</v>
      </c>
      <c r="D37" s="65" t="n">
        <f aca="false">L37</f>
        <v>977.532</v>
      </c>
      <c r="E37" s="65" t="n">
        <f aca="false">N37</f>
        <v>38.9347</v>
      </c>
      <c r="F37" s="65" t="n">
        <f aca="false">L37</f>
        <v>977.532</v>
      </c>
      <c r="G37" s="65" t="n">
        <f aca="false">O37</f>
        <v>39.7736</v>
      </c>
      <c r="H37" s="65" t="n">
        <f aca="false">T37</f>
        <v>975.5248</v>
      </c>
      <c r="I37" s="65" t="n">
        <f aca="false">V37</f>
        <v>38.9324</v>
      </c>
      <c r="J37" s="65" t="n">
        <f aca="false">T37</f>
        <v>975.5248</v>
      </c>
      <c r="K37" s="65" t="n">
        <f aca="false">W37</f>
        <v>39.7915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7179.33</v>
      </c>
      <c r="Q37" s="87" t="n">
        <v>11.09</v>
      </c>
      <c r="R37" s="52" t="n">
        <f aca="false">P37/3600</f>
        <v>1.99425833333333</v>
      </c>
      <c r="S37" s="53"/>
      <c r="T37" s="0" t="n">
        <v>975.5248</v>
      </c>
      <c r="U37" s="0" t="n">
        <v>34.1524</v>
      </c>
      <c r="V37" s="0" t="n">
        <v>38.9324</v>
      </c>
      <c r="W37" s="0" t="n">
        <v>39.7915</v>
      </c>
      <c r="X37" s="0" t="n">
        <v>6672.64</v>
      </c>
      <c r="Y37" s="0" t="n">
        <v>13.56</v>
      </c>
      <c r="Z37" s="52" t="n">
        <f aca="false">X37/3600</f>
        <v>1.85351111111111</v>
      </c>
      <c r="AA37" s="53"/>
      <c r="AB37" s="53"/>
      <c r="AC37" s="53"/>
    </row>
    <row r="38" customFormat="false" ht="13.5" hidden="false" customHeight="false" outlineLevel="0" collapsed="false">
      <c r="A38" s="55"/>
      <c r="B38" s="56"/>
      <c r="C38" s="56" t="n">
        <v>37</v>
      </c>
      <c r="D38" s="66" t="n">
        <f aca="false">L38</f>
        <v>488.5176</v>
      </c>
      <c r="E38" s="66" t="n">
        <f aca="false">N38</f>
        <v>37.0638</v>
      </c>
      <c r="F38" s="66" t="n">
        <f aca="false">L38</f>
        <v>488.5176</v>
      </c>
      <c r="G38" s="66" t="n">
        <f aca="false">O38</f>
        <v>37.6968</v>
      </c>
      <c r="H38" s="66" t="n">
        <f aca="false">T38</f>
        <v>488.5256</v>
      </c>
      <c r="I38" s="66" t="n">
        <f aca="false">V38</f>
        <v>37.054</v>
      </c>
      <c r="J38" s="66" t="n">
        <f aca="false">T38</f>
        <v>488.5256</v>
      </c>
      <c r="K38" s="66" t="n">
        <f aca="false">W38</f>
        <v>37.7229</v>
      </c>
      <c r="L38" s="58" t="n">
        <v>488.5176</v>
      </c>
      <c r="M38" s="58" t="n">
        <v>31.272</v>
      </c>
      <c r="N38" s="58" t="n">
        <v>37.0638</v>
      </c>
      <c r="O38" s="58" t="n">
        <v>37.6968</v>
      </c>
      <c r="P38" s="58" t="n">
        <v>6512.33</v>
      </c>
      <c r="Q38" s="58" t="n">
        <v>12.3</v>
      </c>
      <c r="R38" s="59" t="n">
        <f aca="false">P38/3600</f>
        <v>1.80898055555556</v>
      </c>
      <c r="S38" s="56"/>
      <c r="T38" s="0" t="n">
        <v>488.5256</v>
      </c>
      <c r="U38" s="0" t="n">
        <v>31.2781</v>
      </c>
      <c r="V38" s="0" t="n">
        <v>37.054</v>
      </c>
      <c r="W38" s="0" t="n">
        <v>37.7229</v>
      </c>
      <c r="X38" s="0" t="n">
        <v>6309.57</v>
      </c>
      <c r="Y38" s="0" t="n">
        <v>11.85</v>
      </c>
      <c r="Z38" s="59" t="n">
        <f aca="false">X38/3600</f>
        <v>1.75265833333333</v>
      </c>
      <c r="AA38" s="56"/>
      <c r="AB38" s="56"/>
      <c r="AC38" s="56"/>
    </row>
    <row r="39" customFormat="false" ht="12.75" hidden="false" customHeight="false" outlineLevel="0" collapsed="false">
      <c r="A39" s="55"/>
      <c r="B39" s="49" t="s">
        <v>58</v>
      </c>
      <c r="C39" s="49" t="n">
        <v>22</v>
      </c>
      <c r="D39" s="64" t="n">
        <f aca="false">L39</f>
        <v>8863.6216</v>
      </c>
      <c r="E39" s="64" t="n">
        <f aca="false">N39</f>
        <v>40.7596</v>
      </c>
      <c r="F39" s="64" t="n">
        <f aca="false">L39</f>
        <v>8863.6216</v>
      </c>
      <c r="G39" s="64" t="n">
        <f aca="false">O39</f>
        <v>41.634</v>
      </c>
      <c r="H39" s="64" t="n">
        <f aca="false">T39</f>
        <v>8864.3792</v>
      </c>
      <c r="I39" s="64" t="n">
        <f aca="false">V39</f>
        <v>40.7589</v>
      </c>
      <c r="J39" s="64" t="n">
        <f aca="false">T39</f>
        <v>8864.3792</v>
      </c>
      <c r="K39" s="64" t="n">
        <f aca="false">W39</f>
        <v>41.6374</v>
      </c>
      <c r="L39" s="60" t="n">
        <v>8863.6216</v>
      </c>
      <c r="M39" s="60" t="n">
        <v>38.0684</v>
      </c>
      <c r="N39" s="60" t="n">
        <v>40.7596</v>
      </c>
      <c r="O39" s="60" t="n">
        <v>41.634</v>
      </c>
      <c r="P39" s="60" t="n">
        <v>7685.98</v>
      </c>
      <c r="Q39" s="87" t="n">
        <v>19.31</v>
      </c>
      <c r="R39" s="62" t="n">
        <f aca="false">P39/3600</f>
        <v>2.13499444444444</v>
      </c>
      <c r="S39" s="63"/>
      <c r="T39" s="0" t="n">
        <v>8864.3792</v>
      </c>
      <c r="U39" s="0" t="n">
        <v>38.0664</v>
      </c>
      <c r="V39" s="0" t="n">
        <v>40.7589</v>
      </c>
      <c r="W39" s="0" t="n">
        <v>41.6374</v>
      </c>
      <c r="X39" s="0" t="n">
        <v>7495.7</v>
      </c>
      <c r="Y39" s="0" t="n">
        <v>19.02</v>
      </c>
      <c r="Z39" s="62" t="n">
        <f aca="false">X39/3600</f>
        <v>2.082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2.75" hidden="false" customHeight="false" outlineLevel="0" collapsed="false">
      <c r="A40" s="55"/>
      <c r="B40" s="55" t="s">
        <v>59</v>
      </c>
      <c r="C40" s="55" t="n">
        <v>27</v>
      </c>
      <c r="D40" s="65" t="n">
        <f aca="false">L40</f>
        <v>3788.2544</v>
      </c>
      <c r="E40" s="65" t="n">
        <f aca="false">N40</f>
        <v>38.1926</v>
      </c>
      <c r="F40" s="65" t="n">
        <f aca="false">L40</f>
        <v>3788.2544</v>
      </c>
      <c r="G40" s="65" t="n">
        <f aca="false">O40</f>
        <v>39.0338</v>
      </c>
      <c r="H40" s="65" t="n">
        <f aca="false">T40</f>
        <v>3788.7392</v>
      </c>
      <c r="I40" s="65" t="n">
        <f aca="false">V40</f>
        <v>38.185</v>
      </c>
      <c r="J40" s="65" t="n">
        <f aca="false">T40</f>
        <v>3788.7392</v>
      </c>
      <c r="K40" s="65" t="n">
        <f aca="false">W40</f>
        <v>39.0267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5858.07</v>
      </c>
      <c r="Q40" s="87" t="n">
        <v>13.79</v>
      </c>
      <c r="R40" s="52" t="n">
        <f aca="false">P40/3600</f>
        <v>1.62724166666667</v>
      </c>
      <c r="S40" s="53"/>
      <c r="T40" s="0" t="n">
        <v>3788.7392</v>
      </c>
      <c r="U40" s="0" t="n">
        <v>34.2337</v>
      </c>
      <c r="V40" s="0" t="n">
        <v>38.185</v>
      </c>
      <c r="W40" s="0" t="n">
        <v>39.0267</v>
      </c>
      <c r="X40" s="0" t="n">
        <v>7059.34</v>
      </c>
      <c r="Y40" s="0" t="n">
        <v>18.89</v>
      </c>
      <c r="Z40" s="52" t="n">
        <f aca="false">X40/3600</f>
        <v>1.96092777777778</v>
      </c>
      <c r="AA40" s="53"/>
      <c r="AB40" s="53"/>
      <c r="AC40" s="53"/>
    </row>
    <row r="41" customFormat="false" ht="12.75" hidden="false" customHeight="false" outlineLevel="0" collapsed="false">
      <c r="A41" s="55"/>
      <c r="B41" s="55"/>
      <c r="C41" s="55" t="n">
        <v>32</v>
      </c>
      <c r="D41" s="65" t="n">
        <f aca="false">L41</f>
        <v>1646.2656</v>
      </c>
      <c r="E41" s="65" t="n">
        <f aca="false">N41</f>
        <v>35.9912</v>
      </c>
      <c r="F41" s="65" t="n">
        <f aca="false">L41</f>
        <v>1646.2656</v>
      </c>
      <c r="G41" s="65" t="n">
        <f aca="false">O41</f>
        <v>36.7821</v>
      </c>
      <c r="H41" s="65" t="n">
        <f aca="false">T41</f>
        <v>1647.2632</v>
      </c>
      <c r="I41" s="65" t="n">
        <f aca="false">V41</f>
        <v>35.9647</v>
      </c>
      <c r="J41" s="65" t="n">
        <f aca="false">T41</f>
        <v>1647.2632</v>
      </c>
      <c r="K41" s="65" t="n">
        <f aca="false">W41</f>
        <v>36.7939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5307.07</v>
      </c>
      <c r="Q41" s="87" t="n">
        <v>11.43</v>
      </c>
      <c r="R41" s="52" t="n">
        <f aca="false">P41/3600</f>
        <v>1.47418611111111</v>
      </c>
      <c r="S41" s="53"/>
      <c r="T41" s="0" t="n">
        <v>1647.2632</v>
      </c>
      <c r="U41" s="0" t="n">
        <v>30.8399</v>
      </c>
      <c r="V41" s="0" t="n">
        <v>35.9647</v>
      </c>
      <c r="W41" s="0" t="n">
        <v>36.7939</v>
      </c>
      <c r="X41" s="0" t="n">
        <v>5834.18</v>
      </c>
      <c r="Y41" s="0" t="n">
        <v>12.29</v>
      </c>
      <c r="Z41" s="52" t="n">
        <f aca="false">X41/3600</f>
        <v>1.62060555555556</v>
      </c>
      <c r="AA41" s="53"/>
      <c r="AB41" s="53"/>
      <c r="AC41" s="53"/>
    </row>
    <row r="42" customFormat="false" ht="13.5" hidden="false" customHeight="false" outlineLevel="0" collapsed="false">
      <c r="A42" s="55"/>
      <c r="B42" s="56"/>
      <c r="C42" s="56" t="n">
        <v>37</v>
      </c>
      <c r="D42" s="66" t="n">
        <f aca="false">L42</f>
        <v>688.0448</v>
      </c>
      <c r="E42" s="66" t="n">
        <f aca="false">N42</f>
        <v>34.0396</v>
      </c>
      <c r="F42" s="66" t="n">
        <f aca="false">L42</f>
        <v>688.0448</v>
      </c>
      <c r="G42" s="66" t="n">
        <f aca="false">O42</f>
        <v>34.7956</v>
      </c>
      <c r="H42" s="66" t="n">
        <f aca="false">T42</f>
        <v>687.0968</v>
      </c>
      <c r="I42" s="66" t="n">
        <f aca="false">V42</f>
        <v>34.0211</v>
      </c>
      <c r="J42" s="66" t="n">
        <f aca="false">T42</f>
        <v>687.0968</v>
      </c>
      <c r="K42" s="66" t="n">
        <f aca="false">W42</f>
        <v>34.812</v>
      </c>
      <c r="L42" s="58" t="n">
        <v>688.0448</v>
      </c>
      <c r="M42" s="58" t="n">
        <v>27.6192</v>
      </c>
      <c r="N42" s="58" t="n">
        <v>34.0396</v>
      </c>
      <c r="O42" s="58" t="n">
        <v>34.7956</v>
      </c>
      <c r="P42" s="58" t="n">
        <v>5705.84</v>
      </c>
      <c r="Q42" s="58" t="n">
        <v>11.06</v>
      </c>
      <c r="R42" s="59" t="n">
        <f aca="false">P42/3600</f>
        <v>1.58495555555556</v>
      </c>
      <c r="S42" s="56"/>
      <c r="T42" s="0" t="n">
        <v>687.0968</v>
      </c>
      <c r="U42" s="0" t="n">
        <v>27.623</v>
      </c>
      <c r="V42" s="0" t="n">
        <v>34.0211</v>
      </c>
      <c r="W42" s="0" t="n">
        <v>34.812</v>
      </c>
      <c r="X42" s="0" t="n">
        <v>6181.49</v>
      </c>
      <c r="Y42" s="0" t="n">
        <v>17.09</v>
      </c>
      <c r="Z42" s="59" t="n">
        <f aca="false">X42/3600</f>
        <v>1.71708055555556</v>
      </c>
      <c r="AA42" s="56"/>
      <c r="AB42" s="56"/>
      <c r="AC42" s="56"/>
    </row>
    <row r="43" customFormat="false" ht="12.75" hidden="false" customHeight="false" outlineLevel="0" collapsed="false">
      <c r="A43" s="55"/>
      <c r="B43" s="49" t="s">
        <v>60</v>
      </c>
      <c r="C43" s="49" t="n">
        <v>22</v>
      </c>
      <c r="D43" s="64" t="n">
        <f aca="false">L43</f>
        <v>5931.5584</v>
      </c>
      <c r="E43" s="64" t="n">
        <f aca="false">N43</f>
        <v>41.3764</v>
      </c>
      <c r="F43" s="64" t="n">
        <f aca="false">L43</f>
        <v>5931.5584</v>
      </c>
      <c r="G43" s="64" t="n">
        <f aca="false">O43</f>
        <v>42.6895</v>
      </c>
      <c r="H43" s="64" t="n">
        <f aca="false">T43</f>
        <v>5934.124</v>
      </c>
      <c r="I43" s="64" t="n">
        <f aca="false">V43</f>
        <v>41.3781</v>
      </c>
      <c r="J43" s="64" t="n">
        <f aca="false">T43</f>
        <v>5934.124</v>
      </c>
      <c r="K43" s="64" t="n">
        <f aca="false">W43</f>
        <v>42.6892</v>
      </c>
      <c r="L43" s="60" t="n">
        <v>5931.5584</v>
      </c>
      <c r="M43" s="60" t="n">
        <v>39.6288</v>
      </c>
      <c r="N43" s="60" t="n">
        <v>41.3764</v>
      </c>
      <c r="O43" s="60" t="n">
        <v>42.6895</v>
      </c>
      <c r="P43" s="60" t="n">
        <v>4517.03</v>
      </c>
      <c r="Q43" s="87" t="n">
        <v>11.55</v>
      </c>
      <c r="R43" s="62" t="n">
        <f aca="false">P43/3600</f>
        <v>1.25473055555556</v>
      </c>
      <c r="S43" s="63"/>
      <c r="T43" s="0" t="n">
        <v>5934.124</v>
      </c>
      <c r="U43" s="0" t="n">
        <v>39.631</v>
      </c>
      <c r="V43" s="0" t="n">
        <v>41.3781</v>
      </c>
      <c r="W43" s="0" t="n">
        <v>42.6892</v>
      </c>
      <c r="X43" s="0" t="n">
        <v>5466.82</v>
      </c>
      <c r="Y43" s="0" t="n">
        <v>14.8</v>
      </c>
      <c r="Z43" s="62" t="n">
        <f aca="false">X43/3600</f>
        <v>1.5185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2.75" hidden="false" customHeight="false" outlineLevel="0" collapsed="false">
      <c r="A44" s="55"/>
      <c r="B44" s="55" t="s">
        <v>61</v>
      </c>
      <c r="C44" s="55" t="n">
        <v>27</v>
      </c>
      <c r="D44" s="65" t="n">
        <f aca="false">L44</f>
        <v>2428.0168</v>
      </c>
      <c r="E44" s="65" t="n">
        <f aca="false">N44</f>
        <v>38.7654</v>
      </c>
      <c r="F44" s="65" t="n">
        <f aca="false">L44</f>
        <v>2428.0168</v>
      </c>
      <c r="G44" s="65" t="n">
        <f aca="false">O44</f>
        <v>40.3124</v>
      </c>
      <c r="H44" s="65" t="n">
        <f aca="false">T44</f>
        <v>2427.6696</v>
      </c>
      <c r="I44" s="65" t="n">
        <f aca="false">V44</f>
        <v>38.7591</v>
      </c>
      <c r="J44" s="65" t="n">
        <f aca="false">T44</f>
        <v>2427.6696</v>
      </c>
      <c r="K44" s="65" t="n">
        <f aca="false">W44</f>
        <v>40.308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4922.27</v>
      </c>
      <c r="Q44" s="87" t="n">
        <v>10.44</v>
      </c>
      <c r="R44" s="52" t="n">
        <f aca="false">P44/3600</f>
        <v>1.36729722222222</v>
      </c>
      <c r="S44" s="53"/>
      <c r="T44" s="0" t="n">
        <v>2427.6696</v>
      </c>
      <c r="U44" s="0" t="n">
        <v>36.0442</v>
      </c>
      <c r="V44" s="0" t="n">
        <v>38.7591</v>
      </c>
      <c r="W44" s="0" t="n">
        <v>40.308</v>
      </c>
      <c r="X44" s="0" t="n">
        <v>3844.67</v>
      </c>
      <c r="Y44" s="0" t="n">
        <v>8.9</v>
      </c>
      <c r="Z44" s="52" t="n">
        <f aca="false">X44/3600</f>
        <v>1.06796388888889</v>
      </c>
      <c r="AA44" s="53"/>
      <c r="AB44" s="53"/>
      <c r="AC44" s="53"/>
    </row>
    <row r="45" customFormat="false" ht="12.75" hidden="false" customHeight="false" outlineLevel="0" collapsed="false">
      <c r="A45" s="55"/>
      <c r="B45" s="55"/>
      <c r="C45" s="55" t="n">
        <v>32</v>
      </c>
      <c r="D45" s="65" t="n">
        <f aca="false">L45</f>
        <v>1087.416</v>
      </c>
      <c r="E45" s="65" t="n">
        <f aca="false">N45</f>
        <v>36.6022</v>
      </c>
      <c r="F45" s="65" t="n">
        <f aca="false">L45</f>
        <v>1087.416</v>
      </c>
      <c r="G45" s="65" t="n">
        <f aca="false">O45</f>
        <v>38.2188</v>
      </c>
      <c r="H45" s="65" t="n">
        <f aca="false">T45</f>
        <v>1087.8744</v>
      </c>
      <c r="I45" s="65" t="n">
        <f aca="false">V45</f>
        <v>36.6153</v>
      </c>
      <c r="J45" s="65" t="n">
        <f aca="false">T45</f>
        <v>1087.8744</v>
      </c>
      <c r="K45" s="65" t="n">
        <f aca="false">W45</f>
        <v>38.2303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3531.44</v>
      </c>
      <c r="Q45" s="87" t="n">
        <v>7.54</v>
      </c>
      <c r="R45" s="52" t="n">
        <f aca="false">P45/3600</f>
        <v>0.980955555555556</v>
      </c>
      <c r="S45" s="53"/>
      <c r="T45" s="0" t="n">
        <v>1087.8744</v>
      </c>
      <c r="U45" s="0" t="n">
        <v>32.9186</v>
      </c>
      <c r="V45" s="0" t="n">
        <v>36.6153</v>
      </c>
      <c r="W45" s="0" t="n">
        <v>38.2303</v>
      </c>
      <c r="X45" s="0" t="n">
        <v>4537.32</v>
      </c>
      <c r="Y45" s="0" t="n">
        <v>9.24</v>
      </c>
      <c r="Z45" s="52" t="n">
        <f aca="false">X45/3600</f>
        <v>1.26036666666667</v>
      </c>
      <c r="AA45" s="53"/>
      <c r="AB45" s="53"/>
      <c r="AC45" s="53"/>
    </row>
    <row r="46" customFormat="false" ht="13.5" hidden="false" customHeight="false" outlineLevel="0" collapsed="false">
      <c r="A46" s="56"/>
      <c r="B46" s="56"/>
      <c r="C46" s="56" t="n">
        <v>37</v>
      </c>
      <c r="D46" s="66" t="n">
        <f aca="false">L46</f>
        <v>484.268</v>
      </c>
      <c r="E46" s="66" t="n">
        <f aca="false">N46</f>
        <v>34.738</v>
      </c>
      <c r="F46" s="66" t="n">
        <f aca="false">L46</f>
        <v>484.268</v>
      </c>
      <c r="G46" s="66" t="n">
        <f aca="false">O46</f>
        <v>36.2737</v>
      </c>
      <c r="H46" s="66" t="n">
        <f aca="false">T46</f>
        <v>484.5296</v>
      </c>
      <c r="I46" s="66" t="n">
        <f aca="false">V46</f>
        <v>34.7317</v>
      </c>
      <c r="J46" s="66" t="n">
        <f aca="false">T46</f>
        <v>484.5296</v>
      </c>
      <c r="K46" s="66" t="n">
        <f aca="false">W46</f>
        <v>36.2776</v>
      </c>
      <c r="L46" s="58" t="n">
        <v>484.268</v>
      </c>
      <c r="M46" s="58" t="n">
        <v>30.0666</v>
      </c>
      <c r="N46" s="58" t="n">
        <v>34.738</v>
      </c>
      <c r="O46" s="58" t="n">
        <v>36.2737</v>
      </c>
      <c r="P46" s="58" t="n">
        <v>3686.64</v>
      </c>
      <c r="Q46" s="58" t="n">
        <v>7.13</v>
      </c>
      <c r="R46" s="59" t="n">
        <f aca="false">P46/3600</f>
        <v>1.02406666666667</v>
      </c>
      <c r="S46" s="56"/>
      <c r="T46" s="0" t="n">
        <v>484.5296</v>
      </c>
      <c r="U46" s="0" t="n">
        <v>30.0645</v>
      </c>
      <c r="V46" s="0" t="n">
        <v>34.7317</v>
      </c>
      <c r="W46" s="0" t="n">
        <v>36.2776</v>
      </c>
      <c r="X46" s="0" t="n">
        <v>3681.83</v>
      </c>
      <c r="Y46" s="0" t="n">
        <v>7.52</v>
      </c>
      <c r="Z46" s="59" t="n">
        <f aca="false">X46/3600</f>
        <v>1.02273055555556</v>
      </c>
      <c r="AA46" s="56"/>
      <c r="AB46" s="56"/>
      <c r="AC46" s="56"/>
    </row>
    <row r="47" customFormat="false" ht="12.75" hidden="false" customHeight="false" outlineLevel="0" collapsed="false">
      <c r="A47" s="49" t="s">
        <v>8</v>
      </c>
      <c r="B47" s="49" t="s">
        <v>62</v>
      </c>
      <c r="C47" s="49" t="n">
        <v>22</v>
      </c>
      <c r="D47" s="64" t="n">
        <f aca="false">L47</f>
        <v>1858.896</v>
      </c>
      <c r="E47" s="64" t="n">
        <f aca="false">N47</f>
        <v>43.423</v>
      </c>
      <c r="F47" s="64" t="n">
        <f aca="false">L47</f>
        <v>1858.896</v>
      </c>
      <c r="G47" s="64" t="n">
        <f aca="false">O47</f>
        <v>42.8321</v>
      </c>
      <c r="H47" s="64" t="n">
        <f aca="false">T47</f>
        <v>1859.304</v>
      </c>
      <c r="I47" s="64" t="n">
        <f aca="false">V47</f>
        <v>43.4268</v>
      </c>
      <c r="J47" s="64" t="n">
        <f aca="false">T47</f>
        <v>1859.304</v>
      </c>
      <c r="K47" s="64" t="n">
        <f aca="false">W47</f>
        <v>42.8274</v>
      </c>
      <c r="L47" s="60" t="n">
        <v>1858.896</v>
      </c>
      <c r="M47" s="60" t="n">
        <v>40.6638</v>
      </c>
      <c r="N47" s="60" t="n">
        <v>43.423</v>
      </c>
      <c r="O47" s="60" t="n">
        <v>42.8321</v>
      </c>
      <c r="P47" s="60" t="n">
        <v>1736.8</v>
      </c>
      <c r="Q47" s="87" t="n">
        <v>4.37</v>
      </c>
      <c r="R47" s="62" t="n">
        <f aca="false">P47/3600</f>
        <v>0.482444444444444</v>
      </c>
      <c r="S47" s="63"/>
      <c r="T47" s="0" t="n">
        <v>1859.304</v>
      </c>
      <c r="U47" s="0" t="n">
        <v>40.6615</v>
      </c>
      <c r="V47" s="0" t="n">
        <v>43.4268</v>
      </c>
      <c r="W47" s="0" t="n">
        <v>42.8274</v>
      </c>
      <c r="X47" s="0" t="n">
        <v>1550.47</v>
      </c>
      <c r="Y47" s="0" t="n">
        <v>3.93</v>
      </c>
      <c r="Z47" s="62" t="n">
        <f aca="false">X47/3600</f>
        <v>0.43068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2.75" hidden="false" customHeight="false" outlineLevel="0" collapsed="false">
      <c r="A48" s="55" t="s">
        <v>63</v>
      </c>
      <c r="B48" s="55" t="s">
        <v>64</v>
      </c>
      <c r="C48" s="55" t="n">
        <v>27</v>
      </c>
      <c r="D48" s="65" t="n">
        <f aca="false">L48</f>
        <v>927.8904</v>
      </c>
      <c r="E48" s="65" t="n">
        <f aca="false">N48</f>
        <v>40.8316</v>
      </c>
      <c r="F48" s="65" t="n">
        <f aca="false">L48</f>
        <v>927.8904</v>
      </c>
      <c r="G48" s="65" t="n">
        <f aca="false">O48</f>
        <v>39.7288</v>
      </c>
      <c r="H48" s="65" t="n">
        <f aca="false">T48</f>
        <v>928.5592</v>
      </c>
      <c r="I48" s="65" t="n">
        <f aca="false">V48</f>
        <v>40.8014</v>
      </c>
      <c r="J48" s="65" t="n">
        <f aca="false">T48</f>
        <v>928.5592</v>
      </c>
      <c r="K48" s="65" t="n">
        <f aca="false">W48</f>
        <v>39.722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577.2</v>
      </c>
      <c r="Q48" s="87" t="n">
        <v>3.61</v>
      </c>
      <c r="R48" s="52" t="n">
        <f aca="false">P48/3600</f>
        <v>0.438111111111111</v>
      </c>
      <c r="S48" s="53"/>
      <c r="T48" s="0" t="n">
        <v>928.5592</v>
      </c>
      <c r="U48" s="0" t="n">
        <v>36.8063</v>
      </c>
      <c r="V48" s="0" t="n">
        <v>40.8014</v>
      </c>
      <c r="W48" s="0" t="n">
        <v>39.722</v>
      </c>
      <c r="X48" s="0" t="n">
        <v>1385.38</v>
      </c>
      <c r="Y48" s="0" t="n">
        <v>3.31</v>
      </c>
      <c r="Z48" s="52" t="n">
        <f aca="false">X48/3600</f>
        <v>0.384827777777778</v>
      </c>
      <c r="AA48" s="53"/>
      <c r="AB48" s="53"/>
      <c r="AC48" s="53"/>
    </row>
    <row r="49" customFormat="false" ht="12.75" hidden="false" customHeight="false" outlineLevel="0" collapsed="false">
      <c r="A49" s="55"/>
      <c r="B49" s="55"/>
      <c r="C49" s="55" t="n">
        <v>32</v>
      </c>
      <c r="D49" s="65" t="n">
        <f aca="false">L49</f>
        <v>450.4576</v>
      </c>
      <c r="E49" s="65" t="n">
        <f aca="false">N49</f>
        <v>38.4528</v>
      </c>
      <c r="F49" s="65" t="n">
        <f aca="false">L49</f>
        <v>450.4576</v>
      </c>
      <c r="G49" s="65" t="n">
        <f aca="false">O49</f>
        <v>36.9961</v>
      </c>
      <c r="H49" s="65" t="n">
        <f aca="false">T49</f>
        <v>450.188</v>
      </c>
      <c r="I49" s="65" t="n">
        <f aca="false">V49</f>
        <v>38.4645</v>
      </c>
      <c r="J49" s="65" t="n">
        <f aca="false">T49</f>
        <v>450.188</v>
      </c>
      <c r="K49" s="65" t="n">
        <f aca="false">W49</f>
        <v>37.0076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453.93</v>
      </c>
      <c r="Q49" s="87" t="n">
        <v>3.31</v>
      </c>
      <c r="R49" s="52" t="n">
        <f aca="false">P49/3600</f>
        <v>0.403869444444444</v>
      </c>
      <c r="S49" s="53"/>
      <c r="T49" s="0" t="n">
        <v>450.188</v>
      </c>
      <c r="U49" s="0" t="n">
        <v>33.3595</v>
      </c>
      <c r="V49" s="0" t="n">
        <v>38.4645</v>
      </c>
      <c r="W49" s="0" t="n">
        <v>37.0076</v>
      </c>
      <c r="X49" s="0" t="n">
        <v>1297.29</v>
      </c>
      <c r="Y49" s="0" t="n">
        <v>3.02</v>
      </c>
      <c r="Z49" s="52" t="n">
        <f aca="false">X49/3600</f>
        <v>0.360358333333333</v>
      </c>
      <c r="AA49" s="53"/>
      <c r="AB49" s="53"/>
      <c r="AC49" s="53"/>
    </row>
    <row r="50" customFormat="false" ht="13.5" hidden="false" customHeight="false" outlineLevel="0" collapsed="false">
      <c r="A50" s="55"/>
      <c r="B50" s="56"/>
      <c r="C50" s="56" t="n">
        <v>37</v>
      </c>
      <c r="D50" s="66" t="n">
        <f aca="false">L50</f>
        <v>221.7424</v>
      </c>
      <c r="E50" s="66" t="n">
        <f aca="false">N50</f>
        <v>36.3765</v>
      </c>
      <c r="F50" s="66" t="n">
        <f aca="false">L50</f>
        <v>221.7424</v>
      </c>
      <c r="G50" s="66" t="n">
        <f aca="false">O50</f>
        <v>34.569</v>
      </c>
      <c r="H50" s="66" t="n">
        <f aca="false">T50</f>
        <v>221.764</v>
      </c>
      <c r="I50" s="66" t="n">
        <f aca="false">V50</f>
        <v>36.3698</v>
      </c>
      <c r="J50" s="66" t="n">
        <f aca="false">T50</f>
        <v>221.764</v>
      </c>
      <c r="K50" s="66" t="n">
        <f aca="false">W50</f>
        <v>34.5749</v>
      </c>
      <c r="L50" s="58" t="n">
        <v>221.7424</v>
      </c>
      <c r="M50" s="58" t="n">
        <v>30.447</v>
      </c>
      <c r="N50" s="58" t="n">
        <v>36.3765</v>
      </c>
      <c r="O50" s="58" t="n">
        <v>34.569</v>
      </c>
      <c r="P50" s="58" t="n">
        <v>1400.51</v>
      </c>
      <c r="Q50" s="58" t="n">
        <v>2.86</v>
      </c>
      <c r="R50" s="59" t="n">
        <f aca="false">P50/3600</f>
        <v>0.389030555555556</v>
      </c>
      <c r="S50" s="56"/>
      <c r="T50" s="0" t="n">
        <v>221.764</v>
      </c>
      <c r="U50" s="0" t="n">
        <v>30.4405</v>
      </c>
      <c r="V50" s="0" t="n">
        <v>36.3698</v>
      </c>
      <c r="W50" s="0" t="n">
        <v>34.5749</v>
      </c>
      <c r="X50" s="0" t="n">
        <v>1368</v>
      </c>
      <c r="Y50" s="0" t="n">
        <v>3.07</v>
      </c>
      <c r="Z50" s="59" t="n">
        <f aca="false">X50/3600</f>
        <v>0.38</v>
      </c>
      <c r="AA50" s="56"/>
      <c r="AB50" s="56"/>
      <c r="AC50" s="56"/>
    </row>
    <row r="51" customFormat="false" ht="12.75" hidden="false" customHeight="false" outlineLevel="0" collapsed="false">
      <c r="A51" s="55"/>
      <c r="B51" s="49" t="s">
        <v>65</v>
      </c>
      <c r="C51" s="49" t="n">
        <v>22</v>
      </c>
      <c r="D51" s="61" t="n">
        <f aca="false">L51</f>
        <v>2384.0256</v>
      </c>
      <c r="E51" s="61" t="n">
        <f aca="false">N51</f>
        <v>42.421</v>
      </c>
      <c r="F51" s="61" t="n">
        <f aca="false">L51</f>
        <v>2384.0256</v>
      </c>
      <c r="G51" s="61" t="n">
        <f aca="false">O51</f>
        <v>43.2973</v>
      </c>
      <c r="H51" s="61" t="n">
        <f aca="false">T51</f>
        <v>2383.0968</v>
      </c>
      <c r="I51" s="61" t="n">
        <f aca="false">V51</f>
        <v>42.4102</v>
      </c>
      <c r="J51" s="61" t="n">
        <f aca="false">T51</f>
        <v>2383.0968</v>
      </c>
      <c r="K51" s="61" t="n">
        <f aca="false">W51</f>
        <v>43.2949</v>
      </c>
      <c r="L51" s="60" t="n">
        <v>2384.0256</v>
      </c>
      <c r="M51" s="60" t="n">
        <v>37.9408</v>
      </c>
      <c r="N51" s="60" t="n">
        <v>42.421</v>
      </c>
      <c r="O51" s="60" t="n">
        <v>43.2973</v>
      </c>
      <c r="P51" s="60" t="n">
        <v>2092.66</v>
      </c>
      <c r="Q51" s="87" t="n">
        <v>5.74</v>
      </c>
      <c r="R51" s="62" t="n">
        <f aca="false">P51/3600</f>
        <v>0.581294444444444</v>
      </c>
      <c r="S51" s="63"/>
      <c r="T51" s="0" t="n">
        <v>2383.0968</v>
      </c>
      <c r="U51" s="0" t="n">
        <v>37.9414</v>
      </c>
      <c r="V51" s="0" t="n">
        <v>42.4102</v>
      </c>
      <c r="W51" s="0" t="n">
        <v>43.2949</v>
      </c>
      <c r="X51" s="0" t="n">
        <v>2093.52</v>
      </c>
      <c r="Y51" s="0" t="n">
        <v>5.7</v>
      </c>
      <c r="Z51" s="62" t="n">
        <f aca="false">X51/3600</f>
        <v>0.5815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2.7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848.3216</v>
      </c>
      <c r="I52" s="50" t="n">
        <f aca="false">V52</f>
        <v>40.6152</v>
      </c>
      <c r="J52" s="50" t="n">
        <f aca="false">T52</f>
        <v>848.3216</v>
      </c>
      <c r="K52" s="50" t="n">
        <f aca="false">W52</f>
        <v>41.4359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34.01</v>
      </c>
      <c r="Q52" s="87" t="n">
        <v>4.54</v>
      </c>
      <c r="R52" s="52" t="n">
        <f aca="false">P52/3600</f>
        <v>0.620558333333333</v>
      </c>
      <c r="S52" s="53"/>
      <c r="T52" s="0" t="n">
        <v>848.3216</v>
      </c>
      <c r="U52" s="0" t="n">
        <v>34.0057</v>
      </c>
      <c r="V52" s="0" t="n">
        <v>40.6152</v>
      </c>
      <c r="W52" s="0" t="n">
        <v>41.4359</v>
      </c>
      <c r="X52" s="0" t="n">
        <v>1866.6</v>
      </c>
      <c r="Y52" s="0" t="n">
        <v>4.8</v>
      </c>
      <c r="Z52" s="52" t="n">
        <f aca="false">X52/3600</f>
        <v>0.5185</v>
      </c>
      <c r="AA52" s="53"/>
      <c r="AB52" s="53"/>
      <c r="AC52" s="53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342.904</v>
      </c>
      <c r="I53" s="50" t="n">
        <f aca="false">V53</f>
        <v>38.9798</v>
      </c>
      <c r="J53" s="50" t="n">
        <f aca="false">T53</f>
        <v>342.904</v>
      </c>
      <c r="K53" s="50" t="n">
        <f aca="false">W53</f>
        <v>39.8107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1616.65</v>
      </c>
      <c r="Q53" s="87" t="n">
        <v>3.32</v>
      </c>
      <c r="R53" s="52" t="n">
        <f aca="false">P53/3600</f>
        <v>0.449069444444444</v>
      </c>
      <c r="S53" s="53"/>
      <c r="T53" s="0" t="n">
        <v>342.904</v>
      </c>
      <c r="U53" s="0" t="n">
        <v>30.9568</v>
      </c>
      <c r="V53" s="0" t="n">
        <v>38.9798</v>
      </c>
      <c r="W53" s="0" t="n">
        <v>39.8107</v>
      </c>
      <c r="X53" s="0" t="n">
        <v>1428.89</v>
      </c>
      <c r="Y53" s="0" t="n">
        <v>2.93</v>
      </c>
      <c r="Z53" s="52" t="n">
        <f aca="false">X53/3600</f>
        <v>0.396913888888889</v>
      </c>
      <c r="AA53" s="53"/>
      <c r="AB53" s="53"/>
      <c r="AC53" s="53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42.3176</v>
      </c>
      <c r="E54" s="57" t="n">
        <f aca="false">N54</f>
        <v>37.6435</v>
      </c>
      <c r="F54" s="57" t="n">
        <f aca="false">L54</f>
        <v>142.3176</v>
      </c>
      <c r="G54" s="57" t="n">
        <f aca="false">O54</f>
        <v>38.337</v>
      </c>
      <c r="H54" s="57" t="n">
        <f aca="false">T54</f>
        <v>142.228</v>
      </c>
      <c r="I54" s="57" t="n">
        <f aca="false">V54</f>
        <v>37.6733</v>
      </c>
      <c r="J54" s="57" t="n">
        <f aca="false">T54</f>
        <v>142.228</v>
      </c>
      <c r="K54" s="57" t="n">
        <f aca="false">W54</f>
        <v>38.3612</v>
      </c>
      <c r="L54" s="58" t="n">
        <v>142.3176</v>
      </c>
      <c r="M54" s="58" t="n">
        <v>27.9331</v>
      </c>
      <c r="N54" s="58" t="n">
        <v>37.6435</v>
      </c>
      <c r="O54" s="58" t="n">
        <v>38.337</v>
      </c>
      <c r="P54" s="58" t="n">
        <v>1518.37</v>
      </c>
      <c r="Q54" s="58" t="n">
        <v>2.93</v>
      </c>
      <c r="R54" s="59" t="n">
        <f aca="false">P54/3600</f>
        <v>0.421769444444444</v>
      </c>
      <c r="S54" s="56"/>
      <c r="T54" s="0" t="n">
        <v>142.228</v>
      </c>
      <c r="U54" s="0" t="n">
        <v>27.9362</v>
      </c>
      <c r="V54" s="0" t="n">
        <v>37.6733</v>
      </c>
      <c r="W54" s="0" t="n">
        <v>38.3612</v>
      </c>
      <c r="X54" s="0" t="n">
        <v>1547.72</v>
      </c>
      <c r="Y54" s="0" t="n">
        <v>3.13</v>
      </c>
      <c r="Z54" s="59" t="n">
        <f aca="false">X54/3600</f>
        <v>0.429922222222222</v>
      </c>
      <c r="AA54" s="56"/>
      <c r="AB54" s="56"/>
      <c r="AC54" s="56"/>
    </row>
    <row r="55" customFormat="false" ht="12.75" hidden="false" customHeight="false" outlineLevel="0" collapsed="false">
      <c r="A55" s="55"/>
      <c r="B55" s="49" t="s">
        <v>67</v>
      </c>
      <c r="C55" s="49" t="n">
        <v>22</v>
      </c>
      <c r="D55" s="64" t="n">
        <f aca="false">L55</f>
        <v>2067.8344</v>
      </c>
      <c r="E55" s="64" t="n">
        <f aca="false">N55</f>
        <v>40.5087</v>
      </c>
      <c r="F55" s="64" t="n">
        <f aca="false">L55</f>
        <v>2067.8344</v>
      </c>
      <c r="G55" s="64" t="n">
        <f aca="false">O55</f>
        <v>41.2096</v>
      </c>
      <c r="H55" s="64" t="n">
        <f aca="false">T55</f>
        <v>2067.3736</v>
      </c>
      <c r="I55" s="64" t="n">
        <f aca="false">V55</f>
        <v>40.5127</v>
      </c>
      <c r="J55" s="64" t="n">
        <f aca="false">T55</f>
        <v>2067.3736</v>
      </c>
      <c r="K55" s="64" t="n">
        <f aca="false">W55</f>
        <v>41.2217</v>
      </c>
      <c r="L55" s="60" t="n">
        <v>2067.8344</v>
      </c>
      <c r="M55" s="60" t="n">
        <v>37.8236</v>
      </c>
      <c r="N55" s="60" t="n">
        <v>40.5087</v>
      </c>
      <c r="O55" s="60" t="n">
        <v>41.2096</v>
      </c>
      <c r="P55" s="60" t="n">
        <v>1815.22</v>
      </c>
      <c r="Q55" s="87" t="n">
        <v>5.4</v>
      </c>
      <c r="R55" s="62" t="n">
        <f aca="false">P55/3600</f>
        <v>0.504227777777778</v>
      </c>
      <c r="S55" s="63"/>
      <c r="T55" s="0" t="n">
        <v>2067.3736</v>
      </c>
      <c r="U55" s="0" t="n">
        <v>37.8239</v>
      </c>
      <c r="V55" s="0" t="n">
        <v>40.5127</v>
      </c>
      <c r="W55" s="0" t="n">
        <v>41.2217</v>
      </c>
      <c r="X55" s="0" t="n">
        <v>1714.89</v>
      </c>
      <c r="Y55" s="0" t="n">
        <v>4.55</v>
      </c>
      <c r="Z55" s="62" t="n">
        <f aca="false">X55/3600</f>
        <v>0.4763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2.75" hidden="false" customHeight="false" outlineLevel="0" collapsed="false">
      <c r="A56" s="55"/>
      <c r="B56" s="55" t="s">
        <v>68</v>
      </c>
      <c r="C56" s="55" t="n">
        <v>27</v>
      </c>
      <c r="D56" s="65" t="n">
        <f aca="false">L56</f>
        <v>887.7016</v>
      </c>
      <c r="E56" s="65" t="n">
        <f aca="false">N56</f>
        <v>37.8717</v>
      </c>
      <c r="F56" s="65" t="n">
        <f aca="false">L56</f>
        <v>887.7016</v>
      </c>
      <c r="G56" s="65" t="n">
        <f aca="false">O56</f>
        <v>38.4905</v>
      </c>
      <c r="H56" s="65" t="n">
        <f aca="false">T56</f>
        <v>887.7128</v>
      </c>
      <c r="I56" s="65" t="n">
        <f aca="false">V56</f>
        <v>37.8645</v>
      </c>
      <c r="J56" s="65" t="n">
        <f aca="false">T56</f>
        <v>887.7128</v>
      </c>
      <c r="K56" s="65" t="n">
        <f aca="false">W56</f>
        <v>38.4945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549.72</v>
      </c>
      <c r="Q56" s="87" t="n">
        <v>3.87</v>
      </c>
      <c r="R56" s="52" t="n">
        <f aca="false">P56/3600</f>
        <v>0.430477777777778</v>
      </c>
      <c r="S56" s="53"/>
      <c r="T56" s="0" t="n">
        <v>887.7128</v>
      </c>
      <c r="U56" s="0" t="n">
        <v>34.108</v>
      </c>
      <c r="V56" s="0" t="n">
        <v>37.8645</v>
      </c>
      <c r="W56" s="0" t="n">
        <v>38.4945</v>
      </c>
      <c r="X56" s="0" t="n">
        <v>1500.13</v>
      </c>
      <c r="Y56" s="0" t="n">
        <v>3.64</v>
      </c>
      <c r="Z56" s="52" t="n">
        <f aca="false">X56/3600</f>
        <v>0.416702777777778</v>
      </c>
      <c r="AA56" s="53"/>
      <c r="AB56" s="53"/>
      <c r="AC56" s="53"/>
    </row>
    <row r="57" customFormat="false" ht="12.75" hidden="false" customHeight="false" outlineLevel="0" collapsed="false">
      <c r="A57" s="55"/>
      <c r="B57" s="55"/>
      <c r="C57" s="55" t="n">
        <v>32</v>
      </c>
      <c r="D57" s="65" t="n">
        <f aca="false">L57</f>
        <v>380.0024</v>
      </c>
      <c r="E57" s="65" t="n">
        <f aca="false">N57</f>
        <v>35.5296</v>
      </c>
      <c r="F57" s="65" t="n">
        <f aca="false">L57</f>
        <v>380.0024</v>
      </c>
      <c r="G57" s="65" t="n">
        <f aca="false">O57</f>
        <v>36.1951</v>
      </c>
      <c r="H57" s="65" t="n">
        <f aca="false">T57</f>
        <v>379.1504</v>
      </c>
      <c r="I57" s="65" t="n">
        <f aca="false">V57</f>
        <v>35.5233</v>
      </c>
      <c r="J57" s="65" t="n">
        <f aca="false">T57</f>
        <v>379.1504</v>
      </c>
      <c r="K57" s="65" t="n">
        <f aca="false">W57</f>
        <v>36.1739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237.31</v>
      </c>
      <c r="Q57" s="87" t="n">
        <v>2.83</v>
      </c>
      <c r="R57" s="52" t="n">
        <f aca="false">P57/3600</f>
        <v>0.343697222222222</v>
      </c>
      <c r="S57" s="53"/>
      <c r="T57" s="0" t="n">
        <v>379.1504</v>
      </c>
      <c r="U57" s="0" t="n">
        <v>30.6959</v>
      </c>
      <c r="V57" s="0" t="n">
        <v>35.5233</v>
      </c>
      <c r="W57" s="0" t="n">
        <v>36.1739</v>
      </c>
      <c r="X57" s="0" t="n">
        <v>1222.33</v>
      </c>
      <c r="Y57" s="0" t="n">
        <v>2.65</v>
      </c>
      <c r="Z57" s="52" t="n">
        <f aca="false">X57/3600</f>
        <v>0.339536111111111</v>
      </c>
      <c r="AA57" s="53"/>
      <c r="AB57" s="53"/>
      <c r="AC57" s="53"/>
    </row>
    <row r="58" customFormat="false" ht="13.5" hidden="false" customHeight="false" outlineLevel="0" collapsed="false">
      <c r="A58" s="55"/>
      <c r="B58" s="56"/>
      <c r="C58" s="56" t="n">
        <v>37</v>
      </c>
      <c r="D58" s="66" t="n">
        <f aca="false">L58</f>
        <v>158.364</v>
      </c>
      <c r="E58" s="66" t="n">
        <f aca="false">N58</f>
        <v>33.4996</v>
      </c>
      <c r="F58" s="66" t="n">
        <f aca="false">L58</f>
        <v>158.364</v>
      </c>
      <c r="G58" s="66" t="n">
        <f aca="false">O58</f>
        <v>34.1161</v>
      </c>
      <c r="H58" s="66" t="n">
        <f aca="false">T58</f>
        <v>157.9232</v>
      </c>
      <c r="I58" s="66" t="n">
        <f aca="false">V58</f>
        <v>33.4663</v>
      </c>
      <c r="J58" s="66" t="n">
        <f aca="false">T58</f>
        <v>157.9232</v>
      </c>
      <c r="K58" s="66" t="n">
        <f aca="false">W58</f>
        <v>34.1005</v>
      </c>
      <c r="L58" s="58" t="n">
        <v>158.364</v>
      </c>
      <c r="M58" s="58" t="n">
        <v>27.6548</v>
      </c>
      <c r="N58" s="58" t="n">
        <v>33.4996</v>
      </c>
      <c r="O58" s="58" t="n">
        <v>34.1161</v>
      </c>
      <c r="P58" s="58" t="n">
        <v>1145.93</v>
      </c>
      <c r="Q58" s="58" t="n">
        <v>2.29</v>
      </c>
      <c r="R58" s="59" t="n">
        <f aca="false">P58/3600</f>
        <v>0.318313888888889</v>
      </c>
      <c r="S58" s="56"/>
      <c r="T58" s="0" t="n">
        <v>157.9232</v>
      </c>
      <c r="U58" s="0" t="n">
        <v>27.6731</v>
      </c>
      <c r="V58" s="0" t="n">
        <v>33.4663</v>
      </c>
      <c r="W58" s="0" t="n">
        <v>34.1005</v>
      </c>
      <c r="X58" s="0" t="n">
        <v>1652.94</v>
      </c>
      <c r="Y58" s="0" t="n">
        <v>2.57</v>
      </c>
      <c r="Z58" s="59" t="n">
        <f aca="false">X58/3600</f>
        <v>0.45915</v>
      </c>
      <c r="AA58" s="56"/>
      <c r="AB58" s="56"/>
      <c r="AC58" s="56"/>
    </row>
    <row r="59" customFormat="false" ht="12.75" hidden="false" customHeight="false" outlineLevel="0" collapsed="false">
      <c r="A59" s="55"/>
      <c r="B59" s="49" t="s">
        <v>69</v>
      </c>
      <c r="C59" s="49" t="n">
        <v>22</v>
      </c>
      <c r="D59" s="61" t="n">
        <f aca="false">L59</f>
        <v>1423.3952</v>
      </c>
      <c r="E59" s="61" t="n">
        <f aca="false">N59</f>
        <v>41.2416</v>
      </c>
      <c r="F59" s="61" t="n">
        <f aca="false">L59</f>
        <v>1423.3952</v>
      </c>
      <c r="G59" s="61" t="n">
        <f aca="false">O59</f>
        <v>42.242</v>
      </c>
      <c r="H59" s="61" t="n">
        <f aca="false">T59</f>
        <v>1422.8112</v>
      </c>
      <c r="I59" s="61" t="n">
        <f aca="false">V59</f>
        <v>41.2305</v>
      </c>
      <c r="J59" s="61" t="n">
        <f aca="false">T59</f>
        <v>1422.8112</v>
      </c>
      <c r="K59" s="61" t="n">
        <f aca="false">W59</f>
        <v>42.2371</v>
      </c>
      <c r="L59" s="60" t="n">
        <v>1423.3952</v>
      </c>
      <c r="M59" s="60" t="n">
        <v>39.6841</v>
      </c>
      <c r="N59" s="60" t="n">
        <v>41.2416</v>
      </c>
      <c r="O59" s="60" t="n">
        <v>42.242</v>
      </c>
      <c r="P59" s="60" t="n">
        <v>1210.08</v>
      </c>
      <c r="Q59" s="87" t="n">
        <v>3.29</v>
      </c>
      <c r="R59" s="62" t="n">
        <f aca="false">P59/3600</f>
        <v>0.336133333333333</v>
      </c>
      <c r="S59" s="63"/>
      <c r="T59" s="0" t="n">
        <v>1422.8112</v>
      </c>
      <c r="U59" s="0" t="n">
        <v>39.6901</v>
      </c>
      <c r="V59" s="0" t="n">
        <v>41.2305</v>
      </c>
      <c r="W59" s="0" t="n">
        <v>42.2371</v>
      </c>
      <c r="X59" s="0" t="n">
        <v>1146.13</v>
      </c>
      <c r="Y59" s="0" t="n">
        <v>3.15</v>
      </c>
      <c r="Z59" s="62" t="n">
        <f aca="false">X59/3600</f>
        <v>0.31836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2.7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684.424</v>
      </c>
      <c r="I60" s="50" t="n">
        <f aca="false">V60</f>
        <v>38.3885</v>
      </c>
      <c r="J60" s="50" t="n">
        <f aca="false">T60</f>
        <v>684.424</v>
      </c>
      <c r="K60" s="50" t="n">
        <f aca="false">W60</f>
        <v>39.5072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041.02</v>
      </c>
      <c r="Q60" s="87" t="n">
        <v>2.57</v>
      </c>
      <c r="R60" s="52" t="n">
        <f aca="false">P60/3600</f>
        <v>0.289172222222222</v>
      </c>
      <c r="S60" s="53"/>
      <c r="T60" s="0" t="n">
        <v>684.424</v>
      </c>
      <c r="U60" s="0" t="n">
        <v>35.6668</v>
      </c>
      <c r="V60" s="0" t="n">
        <v>38.3885</v>
      </c>
      <c r="W60" s="0" t="n">
        <v>39.5072</v>
      </c>
      <c r="X60" s="0" t="n">
        <v>943.73</v>
      </c>
      <c r="Y60" s="0" t="n">
        <v>2.43</v>
      </c>
      <c r="Z60" s="52" t="n">
        <f aca="false">X60/3600</f>
        <v>0.262147222222222</v>
      </c>
      <c r="AA60" s="53"/>
      <c r="AB60" s="53"/>
      <c r="AC60" s="53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321.356</v>
      </c>
      <c r="I61" s="50" t="n">
        <f aca="false">V61</f>
        <v>36.0701</v>
      </c>
      <c r="J61" s="50" t="n">
        <f aca="false">T61</f>
        <v>321.356</v>
      </c>
      <c r="K61" s="50" t="n">
        <f aca="false">W61</f>
        <v>37.1299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966.23</v>
      </c>
      <c r="Q61" s="87" t="n">
        <v>2.32</v>
      </c>
      <c r="R61" s="52" t="n">
        <f aca="false">P61/3600</f>
        <v>0.268397222222222</v>
      </c>
      <c r="S61" s="53"/>
      <c r="T61" s="0" t="n">
        <v>321.356</v>
      </c>
      <c r="U61" s="0" t="n">
        <v>32.1292</v>
      </c>
      <c r="V61" s="0" t="n">
        <v>36.0701</v>
      </c>
      <c r="W61" s="0" t="n">
        <v>37.1299</v>
      </c>
      <c r="X61" s="0" t="n">
        <v>922.79</v>
      </c>
      <c r="Y61" s="0" t="n">
        <v>2.21</v>
      </c>
      <c r="Z61" s="52" t="n">
        <f aca="false">X61/3600</f>
        <v>0.256330555555556</v>
      </c>
      <c r="AA61" s="53"/>
      <c r="AB61" s="53"/>
      <c r="AC61" s="53"/>
    </row>
    <row r="62" customFormat="false" ht="13.5" hidden="false" customHeight="false" outlineLevel="0" collapsed="false">
      <c r="A62" s="56"/>
      <c r="B62" s="56"/>
      <c r="C62" s="56" t="n">
        <v>37</v>
      </c>
      <c r="D62" s="67" t="n">
        <f aca="false">L62</f>
        <v>150.3136</v>
      </c>
      <c r="E62" s="67" t="n">
        <f aca="false">N62</f>
        <v>33.952</v>
      </c>
      <c r="F62" s="67" t="n">
        <f aca="false">L62</f>
        <v>150.3136</v>
      </c>
      <c r="G62" s="67" t="n">
        <f aca="false">O62</f>
        <v>34.9315</v>
      </c>
      <c r="H62" s="67" t="n">
        <f aca="false">T62</f>
        <v>150.248</v>
      </c>
      <c r="I62" s="67" t="n">
        <f aca="false">V62</f>
        <v>33.9783</v>
      </c>
      <c r="J62" s="67" t="n">
        <f aca="false">T62</f>
        <v>150.248</v>
      </c>
      <c r="K62" s="67" t="n">
        <f aca="false">W62</f>
        <v>34.9406</v>
      </c>
      <c r="L62" s="58" t="n">
        <v>150.3136</v>
      </c>
      <c r="M62" s="58" t="n">
        <v>29.282</v>
      </c>
      <c r="N62" s="58" t="n">
        <v>33.952</v>
      </c>
      <c r="O62" s="58" t="n">
        <v>34.9315</v>
      </c>
      <c r="P62" s="58" t="n">
        <v>923.7</v>
      </c>
      <c r="Q62" s="58" t="n">
        <v>1.96</v>
      </c>
      <c r="R62" s="59" t="n">
        <f aca="false">P62/3600</f>
        <v>0.256583333333333</v>
      </c>
      <c r="S62" s="56"/>
      <c r="T62" s="0" t="n">
        <v>150.248</v>
      </c>
      <c r="U62" s="0" t="n">
        <v>29.2827</v>
      </c>
      <c r="V62" s="0" t="n">
        <v>33.9783</v>
      </c>
      <c r="W62" s="0" t="n">
        <v>34.9406</v>
      </c>
      <c r="X62" s="0" t="n">
        <v>1023.87</v>
      </c>
      <c r="Y62" s="0" t="n">
        <v>2.04</v>
      </c>
      <c r="Z62" s="59" t="n">
        <f aca="false">X62/3600</f>
        <v>0.284408333333333</v>
      </c>
      <c r="AA62" s="56"/>
      <c r="AB62" s="56"/>
      <c r="AC62" s="56"/>
    </row>
    <row r="63" customFormat="false" ht="12.75" hidden="false" customHeight="false" outlineLevel="0" collapsed="false">
      <c r="A63" s="49" t="s">
        <v>70</v>
      </c>
      <c r="B63" s="49" t="s">
        <v>71</v>
      </c>
      <c r="C63" s="49" t="n">
        <v>22</v>
      </c>
      <c r="D63" s="64" t="n">
        <f aca="false">L63</f>
        <v>2143.7488</v>
      </c>
      <c r="E63" s="64" t="n">
        <f aca="false">N63</f>
        <v>46.4391</v>
      </c>
      <c r="F63" s="64" t="n">
        <f aca="false">L63</f>
        <v>2143.7488</v>
      </c>
      <c r="G63" s="64" t="n">
        <f aca="false">O63</f>
        <v>47.4233</v>
      </c>
      <c r="H63" s="64" t="n">
        <f aca="false">T63</f>
        <v>2144.1016</v>
      </c>
      <c r="I63" s="64" t="n">
        <f aca="false">V63</f>
        <v>46.4448</v>
      </c>
      <c r="J63" s="64" t="n">
        <f aca="false">T63</f>
        <v>2144.1016</v>
      </c>
      <c r="K63" s="64" t="n">
        <f aca="false">W63</f>
        <v>47.4181</v>
      </c>
      <c r="L63" s="60" t="n">
        <v>2143.7488</v>
      </c>
      <c r="M63" s="60" t="n">
        <v>43.2226</v>
      </c>
      <c r="N63" s="60" t="n">
        <v>46.4391</v>
      </c>
      <c r="O63" s="60" t="n">
        <v>47.4233</v>
      </c>
      <c r="P63" s="60" t="n">
        <v>12616.23</v>
      </c>
      <c r="Q63" s="87" t="n">
        <v>23.43</v>
      </c>
      <c r="R63" s="62" t="n">
        <f aca="false">P63/3600</f>
        <v>3.50450833333333</v>
      </c>
      <c r="S63" s="63"/>
      <c r="T63" s="0" t="n">
        <v>2144.1016</v>
      </c>
      <c r="U63" s="0" t="n">
        <v>43.2234</v>
      </c>
      <c r="V63" s="0" t="n">
        <v>46.4448</v>
      </c>
      <c r="W63" s="0" t="n">
        <v>47.4181</v>
      </c>
      <c r="X63" s="0" t="n">
        <v>14432.45</v>
      </c>
      <c r="Y63" s="0" t="n">
        <v>32.1</v>
      </c>
      <c r="Z63" s="62" t="n">
        <f aca="false">X63/3600</f>
        <v>4.0090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2.75" hidden="false" customHeight="false" outlineLevel="0" collapsed="false">
      <c r="A64" s="55" t="s">
        <v>63</v>
      </c>
      <c r="B64" s="55" t="s">
        <v>72</v>
      </c>
      <c r="C64" s="55" t="n">
        <v>27</v>
      </c>
      <c r="D64" s="65" t="n">
        <f aca="false">L64</f>
        <v>805.3008</v>
      </c>
      <c r="E64" s="65" t="n">
        <f aca="false">N64</f>
        <v>45.292</v>
      </c>
      <c r="F64" s="65" t="n">
        <f aca="false">L64</f>
        <v>805.3008</v>
      </c>
      <c r="G64" s="65" t="n">
        <f aca="false">O64</f>
        <v>45.9276</v>
      </c>
      <c r="H64" s="65" t="n">
        <f aca="false">T64</f>
        <v>804.2488</v>
      </c>
      <c r="I64" s="65" t="n">
        <f aca="false">V64</f>
        <v>45.2904</v>
      </c>
      <c r="J64" s="65" t="n">
        <f aca="false">T64</f>
        <v>804.2488</v>
      </c>
      <c r="K64" s="65" t="n">
        <f aca="false">W64</f>
        <v>45.9297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2013.09</v>
      </c>
      <c r="Q64" s="87" t="n">
        <v>19.13</v>
      </c>
      <c r="R64" s="52" t="n">
        <f aca="false">P64/3600</f>
        <v>3.33696944444444</v>
      </c>
      <c r="S64" s="53"/>
      <c r="T64" s="0" t="n">
        <v>804.2488</v>
      </c>
      <c r="U64" s="0" t="n">
        <v>40.9228</v>
      </c>
      <c r="V64" s="0" t="n">
        <v>45.2904</v>
      </c>
      <c r="W64" s="0" t="n">
        <v>45.9297</v>
      </c>
      <c r="X64" s="0" t="n">
        <v>12024.2</v>
      </c>
      <c r="Y64" s="0" t="n">
        <v>22.19</v>
      </c>
      <c r="Z64" s="52" t="n">
        <f aca="false">X64/3600</f>
        <v>3.34005555555556</v>
      </c>
      <c r="AA64" s="53"/>
      <c r="AB64" s="53"/>
      <c r="AC64" s="53"/>
    </row>
    <row r="65" customFormat="false" ht="12.75" hidden="false" customHeight="false" outlineLevel="0" collapsed="false">
      <c r="A65" s="55"/>
      <c r="B65" s="55"/>
      <c r="C65" s="55" t="n">
        <v>32</v>
      </c>
      <c r="D65" s="65" t="n">
        <f aca="false">L65</f>
        <v>385.0952</v>
      </c>
      <c r="E65" s="65" t="n">
        <f aca="false">N65</f>
        <v>43.9274</v>
      </c>
      <c r="F65" s="65" t="n">
        <f aca="false">L65</f>
        <v>385.0952</v>
      </c>
      <c r="G65" s="65" t="n">
        <f aca="false">O65</f>
        <v>44.2877</v>
      </c>
      <c r="H65" s="65" t="n">
        <f aca="false">T65</f>
        <v>384.3128</v>
      </c>
      <c r="I65" s="65" t="n">
        <f aca="false">V65</f>
        <v>43.9356</v>
      </c>
      <c r="J65" s="65" t="n">
        <f aca="false">T65</f>
        <v>384.3128</v>
      </c>
      <c r="K65" s="65" t="n">
        <f aca="false">W65</f>
        <v>44.2904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3279.33</v>
      </c>
      <c r="Q65" s="87" t="n">
        <v>21.31</v>
      </c>
      <c r="R65" s="52" t="n">
        <f aca="false">P65/3600</f>
        <v>3.68870277777778</v>
      </c>
      <c r="S65" s="53"/>
      <c r="T65" s="0" t="n">
        <v>384.3128</v>
      </c>
      <c r="U65" s="0" t="n">
        <v>38.4213</v>
      </c>
      <c r="V65" s="0" t="n">
        <v>43.9356</v>
      </c>
      <c r="W65" s="0" t="n">
        <v>44.2904</v>
      </c>
      <c r="X65" s="0" t="n">
        <v>13036.89</v>
      </c>
      <c r="Y65" s="0" t="n">
        <v>20.43</v>
      </c>
      <c r="Z65" s="52" t="n">
        <f aca="false">X65/3600</f>
        <v>3.62135833333333</v>
      </c>
      <c r="AA65" s="53"/>
      <c r="AB65" s="53"/>
      <c r="AC65" s="53"/>
    </row>
    <row r="66" customFormat="false" ht="13.5" hidden="false" customHeight="false" outlineLevel="0" collapsed="false">
      <c r="A66" s="55"/>
      <c r="B66" s="56"/>
      <c r="C66" s="56" t="n">
        <v>37</v>
      </c>
      <c r="D66" s="66" t="n">
        <f aca="false">L66</f>
        <v>204.8128</v>
      </c>
      <c r="E66" s="66" t="n">
        <f aca="false">N66</f>
        <v>42.5564</v>
      </c>
      <c r="F66" s="66" t="n">
        <f aca="false">L66</f>
        <v>204.8128</v>
      </c>
      <c r="G66" s="66" t="n">
        <f aca="false">O66</f>
        <v>42.6248</v>
      </c>
      <c r="H66" s="66" t="n">
        <f aca="false">T66</f>
        <v>204.7472</v>
      </c>
      <c r="I66" s="66" t="n">
        <f aca="false">V66</f>
        <v>42.5436</v>
      </c>
      <c r="J66" s="66" t="n">
        <f aca="false">T66</f>
        <v>204.7472</v>
      </c>
      <c r="K66" s="66" t="n">
        <f aca="false">W66</f>
        <v>42.6594</v>
      </c>
      <c r="L66" s="58" t="n">
        <v>204.8128</v>
      </c>
      <c r="M66" s="58" t="n">
        <v>35.714</v>
      </c>
      <c r="N66" s="58" t="n">
        <v>42.5564</v>
      </c>
      <c r="O66" s="58" t="n">
        <v>42.6248</v>
      </c>
      <c r="P66" s="58" t="n">
        <v>11405.2</v>
      </c>
      <c r="Q66" s="58" t="n">
        <v>17.91</v>
      </c>
      <c r="R66" s="59" t="n">
        <f aca="false">P66/3600</f>
        <v>3.16811111111111</v>
      </c>
      <c r="S66" s="56"/>
      <c r="T66" s="0" t="n">
        <v>204.7472</v>
      </c>
      <c r="U66" s="0" t="n">
        <v>35.7202</v>
      </c>
      <c r="V66" s="0" t="n">
        <v>42.5436</v>
      </c>
      <c r="W66" s="0" t="n">
        <v>42.6594</v>
      </c>
      <c r="X66" s="0" t="n">
        <v>12753.17</v>
      </c>
      <c r="Y66" s="0" t="n">
        <v>18.98</v>
      </c>
      <c r="Z66" s="59" t="n">
        <f aca="false">X66/3600</f>
        <v>3.54254722222222</v>
      </c>
      <c r="AA66" s="56"/>
      <c r="AB66" s="56"/>
      <c r="AC66" s="56"/>
    </row>
    <row r="67" customFormat="false" ht="12.75" hidden="false" customHeight="false" outlineLevel="0" collapsed="false">
      <c r="A67" s="55"/>
      <c r="B67" s="49" t="s">
        <v>73</v>
      </c>
      <c r="C67" s="49" t="n">
        <v>22</v>
      </c>
      <c r="D67" s="61" t="n">
        <f aca="false">L67</f>
        <v>2845.312</v>
      </c>
      <c r="E67" s="61" t="n">
        <f aca="false">N67</f>
        <v>48.0347</v>
      </c>
      <c r="F67" s="61" t="n">
        <f aca="false">L67</f>
        <v>2845.312</v>
      </c>
      <c r="G67" s="61" t="n">
        <f aca="false">O67</f>
        <v>47.6645</v>
      </c>
      <c r="H67" s="61" t="n">
        <f aca="false">T67</f>
        <v>2845.4808</v>
      </c>
      <c r="I67" s="61" t="n">
        <f aca="false">V67</f>
        <v>48.0282</v>
      </c>
      <c r="J67" s="61" t="n">
        <f aca="false">T67</f>
        <v>2845.4808</v>
      </c>
      <c r="K67" s="61" t="n">
        <f aca="false">W67</f>
        <v>47.6593</v>
      </c>
      <c r="L67" s="60" t="n">
        <v>2845.312</v>
      </c>
      <c r="M67" s="60" t="n">
        <v>42.9906</v>
      </c>
      <c r="N67" s="60" t="n">
        <v>48.0347</v>
      </c>
      <c r="O67" s="60" t="n">
        <v>47.6645</v>
      </c>
      <c r="P67" s="60" t="n">
        <v>14512.16</v>
      </c>
      <c r="Q67" s="87" t="n">
        <v>25.94</v>
      </c>
      <c r="R67" s="62" t="n">
        <f aca="false">P67/3600</f>
        <v>4.03115555555556</v>
      </c>
      <c r="S67" s="63"/>
      <c r="T67" s="0" t="n">
        <v>2845.4808</v>
      </c>
      <c r="U67" s="0" t="n">
        <v>42.9907</v>
      </c>
      <c r="V67" s="0" t="n">
        <v>48.0282</v>
      </c>
      <c r="W67" s="0" t="n">
        <v>47.6593</v>
      </c>
      <c r="X67" s="0" t="n">
        <v>14316.11</v>
      </c>
      <c r="Y67" s="0" t="n">
        <v>26.45</v>
      </c>
      <c r="Z67" s="62" t="n">
        <f aca="false">X67/3600</f>
        <v>3.9766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2.7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995.0984</v>
      </c>
      <c r="I68" s="50" t="n">
        <f aca="false">V68</f>
        <v>46.65</v>
      </c>
      <c r="J68" s="50" t="n">
        <f aca="false">T68</f>
        <v>995.0984</v>
      </c>
      <c r="K68" s="50" t="n">
        <f aca="false">W68</f>
        <v>45.954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4164.91</v>
      </c>
      <c r="Q68" s="87" t="n">
        <v>25.03</v>
      </c>
      <c r="R68" s="52" t="n">
        <f aca="false">P68/3600</f>
        <v>3.93469722222222</v>
      </c>
      <c r="S68" s="53"/>
      <c r="T68" s="0" t="n">
        <v>995.0984</v>
      </c>
      <c r="U68" s="0" t="n">
        <v>40.5939</v>
      </c>
      <c r="V68" s="0" t="n">
        <v>46.65</v>
      </c>
      <c r="W68" s="0" t="n">
        <v>45.954</v>
      </c>
      <c r="X68" s="0" t="n">
        <v>16415.69</v>
      </c>
      <c r="Y68" s="0" t="n">
        <v>24.99</v>
      </c>
      <c r="Z68" s="52" t="n">
        <f aca="false">X68/3600</f>
        <v>4.55991388888889</v>
      </c>
      <c r="AA68" s="53"/>
      <c r="AB68" s="53"/>
      <c r="AC68" s="53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469.0464</v>
      </c>
      <c r="I69" s="50" t="n">
        <f aca="false">V69</f>
        <v>45.4638</v>
      </c>
      <c r="J69" s="50" t="n">
        <f aca="false">T69</f>
        <v>469.0464</v>
      </c>
      <c r="K69" s="50" t="n">
        <f aca="false">W69</f>
        <v>44.1965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2978.19</v>
      </c>
      <c r="Q69" s="87" t="n">
        <v>19.22</v>
      </c>
      <c r="R69" s="52" t="n">
        <f aca="false">P69/3600</f>
        <v>3.60505277777778</v>
      </c>
      <c r="S69" s="53"/>
      <c r="T69" s="0" t="n">
        <v>469.0464</v>
      </c>
      <c r="U69" s="0" t="n">
        <v>38.0043</v>
      </c>
      <c r="V69" s="0" t="n">
        <v>45.4638</v>
      </c>
      <c r="W69" s="0" t="n">
        <v>44.1965</v>
      </c>
      <c r="X69" s="0" t="n">
        <v>13188.77</v>
      </c>
      <c r="Y69" s="0" t="n">
        <v>21.29</v>
      </c>
      <c r="Z69" s="52" t="n">
        <f aca="false">X69/3600</f>
        <v>3.66354722222222</v>
      </c>
      <c r="AA69" s="53"/>
      <c r="AB69" s="53"/>
      <c r="AC69" s="53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48.8248</v>
      </c>
      <c r="E70" s="57" t="n">
        <f aca="false">N70</f>
        <v>44.308</v>
      </c>
      <c r="F70" s="57" t="n">
        <f aca="false">L70</f>
        <v>248.8248</v>
      </c>
      <c r="G70" s="57" t="n">
        <f aca="false">O70</f>
        <v>42.5298</v>
      </c>
      <c r="H70" s="57" t="n">
        <f aca="false">T70</f>
        <v>248.9368</v>
      </c>
      <c r="I70" s="57" t="n">
        <f aca="false">V70</f>
        <v>44.2878</v>
      </c>
      <c r="J70" s="57" t="n">
        <f aca="false">T70</f>
        <v>248.9368</v>
      </c>
      <c r="K70" s="57" t="n">
        <f aca="false">W70</f>
        <v>42.5401</v>
      </c>
      <c r="L70" s="58" t="n">
        <v>248.8248</v>
      </c>
      <c r="M70" s="58" t="n">
        <v>35.1343</v>
      </c>
      <c r="N70" s="58" t="n">
        <v>44.308</v>
      </c>
      <c r="O70" s="58" t="n">
        <v>42.5298</v>
      </c>
      <c r="P70" s="58" t="n">
        <v>11699.99</v>
      </c>
      <c r="Q70" s="58" t="n">
        <v>17.83</v>
      </c>
      <c r="R70" s="59" t="n">
        <f aca="false">P70/3600</f>
        <v>3.24999722222222</v>
      </c>
      <c r="S70" s="56"/>
      <c r="T70" s="0" t="n">
        <v>248.9368</v>
      </c>
      <c r="U70" s="0" t="n">
        <v>35.1439</v>
      </c>
      <c r="V70" s="0" t="n">
        <v>44.2878</v>
      </c>
      <c r="W70" s="0" t="n">
        <v>42.5401</v>
      </c>
      <c r="X70" s="0" t="n">
        <v>12700.29</v>
      </c>
      <c r="Y70" s="0" t="n">
        <v>19.49</v>
      </c>
      <c r="Z70" s="59" t="n">
        <f aca="false">X70/3600</f>
        <v>3.52785833333333</v>
      </c>
      <c r="AA70" s="56"/>
      <c r="AB70" s="56"/>
      <c r="AC70" s="56"/>
    </row>
    <row r="71" customFormat="false" ht="12.75" hidden="false" customHeight="false" outlineLevel="0" collapsed="false">
      <c r="A71" s="55"/>
      <c r="B71" s="49" t="s">
        <v>75</v>
      </c>
      <c r="C71" s="49" t="n">
        <v>22</v>
      </c>
      <c r="D71" s="61" t="n">
        <f aca="false">L71</f>
        <v>2363.1752</v>
      </c>
      <c r="E71" s="61" t="n">
        <f aca="false">N71</f>
        <v>47.6952</v>
      </c>
      <c r="F71" s="61" t="n">
        <f aca="false">L71</f>
        <v>2363.1752</v>
      </c>
      <c r="G71" s="61" t="n">
        <f aca="false">O71</f>
        <v>47.8671</v>
      </c>
      <c r="H71" s="61" t="n">
        <f aca="false">T71</f>
        <v>2362.5504</v>
      </c>
      <c r="I71" s="61" t="n">
        <f aca="false">V71</f>
        <v>47.6973</v>
      </c>
      <c r="J71" s="61" t="n">
        <f aca="false">T71</f>
        <v>2362.5504</v>
      </c>
      <c r="K71" s="61" t="n">
        <f aca="false">W71</f>
        <v>47.8675</v>
      </c>
      <c r="L71" s="60" t="n">
        <v>2363.1752</v>
      </c>
      <c r="M71" s="60" t="n">
        <v>42.9836</v>
      </c>
      <c r="N71" s="60" t="n">
        <v>47.6952</v>
      </c>
      <c r="O71" s="60" t="n">
        <v>47.8671</v>
      </c>
      <c r="P71" s="60" t="n">
        <v>13011.54</v>
      </c>
      <c r="Q71" s="87" t="n">
        <v>24.64</v>
      </c>
      <c r="R71" s="62" t="n">
        <f aca="false">P71/3600</f>
        <v>3.61431666666667</v>
      </c>
      <c r="S71" s="63"/>
      <c r="T71" s="0" t="n">
        <v>2362.5504</v>
      </c>
      <c r="U71" s="0" t="n">
        <v>42.9833</v>
      </c>
      <c r="V71" s="0" t="n">
        <v>47.6973</v>
      </c>
      <c r="W71" s="0" t="n">
        <v>47.8675</v>
      </c>
      <c r="X71" s="0" t="n">
        <v>14176.03</v>
      </c>
      <c r="Y71" s="0" t="n">
        <v>26.23</v>
      </c>
      <c r="Z71" s="62" t="n">
        <f aca="false">X71/3600</f>
        <v>3.9377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2.7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808.016</v>
      </c>
      <c r="I72" s="50" t="n">
        <f aca="false">V72</f>
        <v>46.0943</v>
      </c>
      <c r="J72" s="50" t="n">
        <f aca="false">T72</f>
        <v>808.016</v>
      </c>
      <c r="K72" s="50" t="n">
        <f aca="false">W72</f>
        <v>46.1784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4179.82</v>
      </c>
      <c r="Q72" s="87" t="n">
        <v>31.64</v>
      </c>
      <c r="R72" s="52" t="n">
        <f aca="false">P72/3600</f>
        <v>3.93883888888889</v>
      </c>
      <c r="S72" s="53"/>
      <c r="T72" s="0" t="n">
        <v>808.016</v>
      </c>
      <c r="U72" s="0" t="n">
        <v>40.575</v>
      </c>
      <c r="V72" s="0" t="n">
        <v>46.0943</v>
      </c>
      <c r="W72" s="0" t="n">
        <v>46.1784</v>
      </c>
      <c r="X72" s="0" t="n">
        <v>13412.29</v>
      </c>
      <c r="Y72" s="0" t="n">
        <v>22.51</v>
      </c>
      <c r="Z72" s="52" t="n">
        <f aca="false">X72/3600</f>
        <v>3.72563611111111</v>
      </c>
      <c r="AA72" s="53"/>
      <c r="AB72" s="53"/>
      <c r="AC72" s="53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358.9072</v>
      </c>
      <c r="I73" s="50" t="n">
        <f aca="false">V73</f>
        <v>44.3281</v>
      </c>
      <c r="J73" s="50" t="n">
        <f aca="false">T73</f>
        <v>358.9072</v>
      </c>
      <c r="K73" s="50" t="n">
        <f aca="false">W73</f>
        <v>44.2591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3381.73</v>
      </c>
      <c r="Q73" s="87" t="n">
        <v>23.19</v>
      </c>
      <c r="R73" s="52" t="n">
        <f aca="false">P73/3600</f>
        <v>3.71714722222222</v>
      </c>
      <c r="S73" s="53"/>
      <c r="T73" s="0" t="n">
        <v>358.9072</v>
      </c>
      <c r="U73" s="0" t="n">
        <v>38.0467</v>
      </c>
      <c r="V73" s="0" t="n">
        <v>44.3281</v>
      </c>
      <c r="W73" s="0" t="n">
        <v>44.2591</v>
      </c>
      <c r="X73" s="0" t="n">
        <v>14421.93</v>
      </c>
      <c r="Y73" s="0" t="n">
        <v>22.12</v>
      </c>
      <c r="Z73" s="52" t="n">
        <f aca="false">X73/3600</f>
        <v>4.00609166666667</v>
      </c>
      <c r="AA73" s="53"/>
      <c r="AB73" s="53"/>
      <c r="AC73" s="53"/>
    </row>
    <row r="74" customFormat="false" ht="13.5" hidden="false" customHeight="false" outlineLevel="0" collapsed="false">
      <c r="A74" s="56"/>
      <c r="B74" s="56"/>
      <c r="C74" s="56" t="n">
        <v>37</v>
      </c>
      <c r="D74" s="67" t="n">
        <f aca="false">L74</f>
        <v>186.5264</v>
      </c>
      <c r="E74" s="67" t="n">
        <f aca="false">N74</f>
        <v>42.7859</v>
      </c>
      <c r="F74" s="67" t="n">
        <f aca="false">L74</f>
        <v>186.5264</v>
      </c>
      <c r="G74" s="67" t="n">
        <f aca="false">O74</f>
        <v>42.4857</v>
      </c>
      <c r="H74" s="67" t="n">
        <f aca="false">T74</f>
        <v>186.4792</v>
      </c>
      <c r="I74" s="67" t="n">
        <f aca="false">V74</f>
        <v>42.8614</v>
      </c>
      <c r="J74" s="67" t="n">
        <f aca="false">T74</f>
        <v>186.4792</v>
      </c>
      <c r="K74" s="67" t="n">
        <f aca="false">W74</f>
        <v>42.4722</v>
      </c>
      <c r="L74" s="58" t="n">
        <v>186.5264</v>
      </c>
      <c r="M74" s="58" t="n">
        <v>35.4341</v>
      </c>
      <c r="N74" s="58" t="n">
        <v>42.7859</v>
      </c>
      <c r="O74" s="58" t="n">
        <v>42.4857</v>
      </c>
      <c r="P74" s="58" t="n">
        <v>11311.73</v>
      </c>
      <c r="Q74" s="58" t="n">
        <v>16.86</v>
      </c>
      <c r="R74" s="59" t="n">
        <f aca="false">P74/3600</f>
        <v>3.14214722222222</v>
      </c>
      <c r="S74" s="56"/>
      <c r="T74" s="0" t="n">
        <v>186.4792</v>
      </c>
      <c r="U74" s="0" t="n">
        <v>35.4403</v>
      </c>
      <c r="V74" s="0" t="n">
        <v>42.8614</v>
      </c>
      <c r="W74" s="0" t="n">
        <v>42.4722</v>
      </c>
      <c r="X74" s="0" t="n">
        <v>12513.98</v>
      </c>
      <c r="Y74" s="0" t="n">
        <v>18.37</v>
      </c>
      <c r="Z74" s="59" t="n">
        <f aca="false">X74/3600</f>
        <v>3.47610555555556</v>
      </c>
      <c r="AA74" s="56"/>
      <c r="AB74" s="56"/>
      <c r="AC74" s="56"/>
    </row>
    <row r="75" customFormat="false" ht="11.25" hidden="false" customHeight="false" outlineLevel="0" collapsed="false">
      <c r="A75" s="76"/>
      <c r="B75" s="76" t="s">
        <v>5</v>
      </c>
      <c r="C75" s="76"/>
      <c r="D75" s="106"/>
      <c r="E75" s="78"/>
      <c r="F75" s="78"/>
      <c r="G75" s="79"/>
      <c r="H75" s="79"/>
      <c r="I75" s="79"/>
      <c r="J75" s="79"/>
      <c r="K75" s="79"/>
      <c r="L75" s="76"/>
      <c r="M75" s="76"/>
      <c r="N75" s="76"/>
      <c r="O75" s="76"/>
      <c r="P75" s="76"/>
      <c r="Q75" s="76"/>
      <c r="R75" s="76"/>
      <c r="S75" s="104"/>
      <c r="T75" s="76"/>
      <c r="U75" s="76"/>
      <c r="V75" s="76"/>
      <c r="W75" s="76"/>
      <c r="X75" s="76"/>
      <c r="Y75" s="76"/>
      <c r="Z75" s="76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2"/>
      <c r="Q81" s="72" t="n">
        <f aca="false">GEOMEAN(Q11:Q74)</f>
        <v>14.6721885079761</v>
      </c>
      <c r="R81" s="72" t="n">
        <f aca="false">GEOMEAN(R11:R74)</f>
        <v>2.02337779542316</v>
      </c>
      <c r="X81" s="72"/>
      <c r="Y81" s="72" t="n">
        <f aca="false">GEOMEAN(Y11:Y74)</f>
        <v>15.3405923641475</v>
      </c>
      <c r="Z81" s="72" t="n">
        <f aca="false">GEOMEAN(Z11:Z74)</f>
        <v>2.02878592169409</v>
      </c>
    </row>
    <row r="82" customFormat="false" ht="11.25" hidden="false" customHeight="false" outlineLevel="0" collapsed="false">
      <c r="B82" s="38" t="s">
        <v>78</v>
      </c>
      <c r="X82" s="86"/>
      <c r="Y82" s="86" t="n">
        <f aca="false">Y81/Q81</f>
        <v>1.04555583891306</v>
      </c>
      <c r="Z82" s="86" t="n">
        <f aca="false">Z81/R81</f>
        <v>1.00267282080645</v>
      </c>
    </row>
    <row r="83" customFormat="false" ht="11.25" hidden="false" customHeight="false" outlineLevel="0" collapsed="false">
      <c r="B83" s="38" t="s">
        <v>79</v>
      </c>
      <c r="P83" s="71"/>
      <c r="Q83" s="71" t="n">
        <f aca="false">SUM(Q11:Q74)/3600</f>
        <v>0.419380555555556</v>
      </c>
      <c r="R83" s="71" t="n">
        <f aca="false">SUM(R11:R74)</f>
        <v>214.839116666667</v>
      </c>
      <c r="X83" s="71"/>
      <c r="Y83" s="71" t="n">
        <f aca="false">SUM(Y11:Y74)/3600</f>
        <v>0.451930555555556</v>
      </c>
      <c r="Z83" s="71" t="n">
        <f aca="false">SUM(Z11:Z74)</f>
        <v>213.731877777778</v>
      </c>
    </row>
    <row r="84" customFormat="false" ht="11.25" hidden="false" customHeight="false" outlineLevel="0" collapsed="false">
      <c r="R84" s="71" t="n">
        <f aca="false">MAX(R3:R74)</f>
        <v>12.4040361111111</v>
      </c>
      <c r="Z84" s="71" t="n">
        <f aca="false">MAX(Z3:Z74)</f>
        <v>12.6692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Y74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8" t="s">
        <v>5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4"/>
      <c r="R3" s="104"/>
      <c r="S3" s="96"/>
      <c r="T3" s="95"/>
      <c r="U3" s="95"/>
      <c r="V3" s="95"/>
      <c r="W3" s="95"/>
      <c r="X3" s="95"/>
      <c r="Y3" s="104"/>
      <c r="Z3" s="104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4"/>
      <c r="R4" s="104"/>
      <c r="S4" s="96"/>
      <c r="T4" s="95"/>
      <c r="U4" s="95"/>
      <c r="V4" s="95"/>
      <c r="W4" s="95"/>
      <c r="X4" s="95"/>
      <c r="Y4" s="104"/>
      <c r="Z4" s="104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4"/>
      <c r="R5" s="104"/>
      <c r="S5" s="96"/>
      <c r="T5" s="95"/>
      <c r="U5" s="95"/>
      <c r="V5" s="95"/>
      <c r="W5" s="95"/>
      <c r="X5" s="95"/>
      <c r="Y5" s="104"/>
      <c r="Z5" s="104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4"/>
      <c r="R7" s="104"/>
      <c r="S7" s="96"/>
      <c r="T7" s="90"/>
      <c r="U7" s="90"/>
      <c r="V7" s="90"/>
      <c r="W7" s="90"/>
      <c r="X7" s="95"/>
      <c r="Y7" s="104"/>
      <c r="Z7" s="104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4"/>
      <c r="R8" s="104"/>
      <c r="S8" s="96"/>
      <c r="T8" s="95"/>
      <c r="U8" s="95"/>
      <c r="V8" s="95"/>
      <c r="W8" s="95"/>
      <c r="X8" s="95"/>
      <c r="Y8" s="104"/>
      <c r="Z8" s="104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4"/>
      <c r="R9" s="104"/>
      <c r="S9" s="96"/>
      <c r="T9" s="95"/>
      <c r="U9" s="95"/>
      <c r="V9" s="95"/>
      <c r="W9" s="95"/>
      <c r="X9" s="95"/>
      <c r="Y9" s="104"/>
      <c r="Z9" s="104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88.1304</v>
      </c>
      <c r="E11" s="50" t="n">
        <f aca="false">N11</f>
        <v>43.4675</v>
      </c>
      <c r="F11" s="50" t="n">
        <f aca="false">L11</f>
        <v>5388.1304</v>
      </c>
      <c r="G11" s="50" t="n">
        <f aca="false">O11</f>
        <v>44.872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88.1304</v>
      </c>
      <c r="M11" s="51" t="n">
        <v>41.897</v>
      </c>
      <c r="N11" s="51" t="n">
        <v>43.4675</v>
      </c>
      <c r="O11" s="51" t="n">
        <v>44.8722</v>
      </c>
      <c r="P11" s="51" t="n">
        <v>13811.04</v>
      </c>
      <c r="Q11" s="87" t="n">
        <v>45.32</v>
      </c>
      <c r="R11" s="52" t="n">
        <f aca="false">P11/3600</f>
        <v>3.8364</v>
      </c>
      <c r="S11" s="53"/>
      <c r="T11" s="52"/>
      <c r="U11" s="52"/>
      <c r="V11" s="52"/>
      <c r="W11" s="52"/>
      <c r="X11" s="52"/>
      <c r="Y11" s="107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477.2368</v>
      </c>
      <c r="E12" s="50" t="n">
        <f aca="false">N12</f>
        <v>41.7906</v>
      </c>
      <c r="F12" s="50" t="n">
        <f aca="false">L12</f>
        <v>2477.2368</v>
      </c>
      <c r="G12" s="50" t="n">
        <f aca="false">O12</f>
        <v>42.819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7.2368</v>
      </c>
      <c r="M12" s="51" t="n">
        <v>39.8649</v>
      </c>
      <c r="N12" s="51" t="n">
        <v>41.7906</v>
      </c>
      <c r="O12" s="51" t="n">
        <v>42.8193</v>
      </c>
      <c r="P12" s="51" t="n">
        <v>13188.2</v>
      </c>
      <c r="Q12" s="87" t="n">
        <v>41.29</v>
      </c>
      <c r="R12" s="52" t="n">
        <f aca="false">P12/3600</f>
        <v>3.66338888888889</v>
      </c>
      <c r="S12" s="53"/>
      <c r="T12" s="52"/>
      <c r="U12" s="52"/>
      <c r="V12" s="52"/>
      <c r="W12" s="52"/>
      <c r="X12" s="52"/>
      <c r="Y12" s="107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6.8848</v>
      </c>
      <c r="E13" s="50" t="n">
        <f aca="false">N13</f>
        <v>40.288</v>
      </c>
      <c r="F13" s="50" t="n">
        <f aca="false">L13</f>
        <v>1176.8848</v>
      </c>
      <c r="G13" s="50" t="n">
        <f aca="false">O13</f>
        <v>41.305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8848</v>
      </c>
      <c r="M13" s="51" t="n">
        <v>37.2941</v>
      </c>
      <c r="N13" s="51" t="n">
        <v>40.288</v>
      </c>
      <c r="O13" s="51" t="n">
        <v>41.3053</v>
      </c>
      <c r="P13" s="51" t="n">
        <v>10786.28</v>
      </c>
      <c r="Q13" s="87" t="n">
        <v>32.43</v>
      </c>
      <c r="R13" s="52" t="n">
        <f aca="false">P13/3600</f>
        <v>2.99618888888889</v>
      </c>
      <c r="S13" s="53"/>
      <c r="T13" s="52"/>
      <c r="U13" s="52"/>
      <c r="V13" s="52"/>
      <c r="W13" s="52"/>
      <c r="X13" s="52"/>
      <c r="Y13" s="107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8272</v>
      </c>
      <c r="E14" s="57" t="n">
        <f aca="false">N14</f>
        <v>38.7424</v>
      </c>
      <c r="F14" s="57" t="n">
        <f aca="false">L14</f>
        <v>560.8272</v>
      </c>
      <c r="G14" s="57" t="n">
        <f aca="false">O14</f>
        <v>39.986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560.8272</v>
      </c>
      <c r="M14" s="58" t="n">
        <v>34.6732</v>
      </c>
      <c r="N14" s="58" t="n">
        <v>38.7424</v>
      </c>
      <c r="O14" s="58" t="n">
        <v>39.9865</v>
      </c>
      <c r="P14" s="58" t="n">
        <v>11665.98</v>
      </c>
      <c r="Q14" s="58" t="n">
        <v>31.45</v>
      </c>
      <c r="R14" s="59" t="n">
        <f aca="false">P14/3600</f>
        <v>3.24055</v>
      </c>
      <c r="S14" s="56"/>
      <c r="T14" s="59"/>
      <c r="U14" s="59"/>
      <c r="V14" s="59"/>
      <c r="W14" s="59"/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1" t="n">
        <f aca="false">L15</f>
        <v>8519.3416</v>
      </c>
      <c r="E15" s="61" t="n">
        <f aca="false">N15</f>
        <v>41.9179</v>
      </c>
      <c r="F15" s="61" t="n">
        <f aca="false">L15</f>
        <v>8519.3416</v>
      </c>
      <c r="G15" s="61" t="n">
        <f aca="false">O15</f>
        <v>43.0041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519.3416</v>
      </c>
      <c r="M15" s="60" t="n">
        <v>39.945</v>
      </c>
      <c r="N15" s="60" t="n">
        <v>41.9179</v>
      </c>
      <c r="O15" s="60" t="n">
        <v>43.0041</v>
      </c>
      <c r="P15" s="60" t="n">
        <v>15889.58</v>
      </c>
      <c r="Q15" s="87" t="n">
        <v>53.34</v>
      </c>
      <c r="R15" s="62" t="n">
        <f aca="false">P15/3600</f>
        <v>4.41377222222222</v>
      </c>
      <c r="S15" s="63"/>
      <c r="T15" s="62"/>
      <c r="U15" s="62"/>
      <c r="V15" s="62"/>
      <c r="W15" s="62"/>
      <c r="X15" s="62"/>
      <c r="Y15" s="107"/>
      <c r="Z15" s="6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359.5192</v>
      </c>
      <c r="E16" s="50" t="n">
        <f aca="false">N16</f>
        <v>39.7741</v>
      </c>
      <c r="F16" s="50" t="n">
        <f aca="false">L16</f>
        <v>3359.5192</v>
      </c>
      <c r="G16" s="50" t="n">
        <f aca="false">O16</f>
        <v>40.69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59.5192</v>
      </c>
      <c r="M16" s="51" t="n">
        <v>37.0201</v>
      </c>
      <c r="N16" s="51" t="n">
        <v>39.7741</v>
      </c>
      <c r="O16" s="51" t="n">
        <v>40.6919</v>
      </c>
      <c r="P16" s="51" t="n">
        <v>12814.79</v>
      </c>
      <c r="Q16" s="87" t="n">
        <v>40.61</v>
      </c>
      <c r="R16" s="52" t="n">
        <f aca="false">P16/3600</f>
        <v>3.55966388888889</v>
      </c>
      <c r="S16" s="53"/>
      <c r="T16" s="52"/>
      <c r="U16" s="52"/>
      <c r="V16" s="52"/>
      <c r="W16" s="52"/>
      <c r="X16" s="52"/>
      <c r="Y16" s="107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512</v>
      </c>
      <c r="E17" s="50" t="n">
        <f aca="false">N17</f>
        <v>37.8781</v>
      </c>
      <c r="F17" s="50" t="n">
        <f aca="false">L17</f>
        <v>1400.512</v>
      </c>
      <c r="G17" s="50" t="n">
        <f aca="false">O17</f>
        <v>39.066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00.512</v>
      </c>
      <c r="M17" s="51" t="n">
        <v>34.2145</v>
      </c>
      <c r="N17" s="51" t="n">
        <v>37.8781</v>
      </c>
      <c r="O17" s="51" t="n">
        <v>39.0663</v>
      </c>
      <c r="P17" s="51" t="n">
        <v>11572.03</v>
      </c>
      <c r="Q17" s="87" t="n">
        <v>35.19</v>
      </c>
      <c r="R17" s="52" t="n">
        <f aca="false">P17/3600</f>
        <v>3.21445277777778</v>
      </c>
      <c r="S17" s="53"/>
      <c r="T17" s="52"/>
      <c r="U17" s="52"/>
      <c r="V17" s="52"/>
      <c r="W17" s="52"/>
      <c r="X17" s="52"/>
      <c r="Y17" s="107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8.4448</v>
      </c>
      <c r="E18" s="57" t="n">
        <f aca="false">N18</f>
        <v>36.1872</v>
      </c>
      <c r="F18" s="57" t="n">
        <f aca="false">L18</f>
        <v>588.4448</v>
      </c>
      <c r="G18" s="57" t="n">
        <f aca="false">O18</f>
        <v>37.832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588.4448</v>
      </c>
      <c r="M18" s="58" t="n">
        <v>31.6314</v>
      </c>
      <c r="N18" s="58" t="n">
        <v>36.1872</v>
      </c>
      <c r="O18" s="58" t="n">
        <v>37.8326</v>
      </c>
      <c r="P18" s="58" t="n">
        <v>10808.59</v>
      </c>
      <c r="Q18" s="58" t="n">
        <v>31.41</v>
      </c>
      <c r="R18" s="59" t="n">
        <f aca="false">P18/3600</f>
        <v>3.00238611111111</v>
      </c>
      <c r="S18" s="56"/>
      <c r="T18" s="59"/>
      <c r="U18" s="59"/>
      <c r="V18" s="59"/>
      <c r="W18" s="59"/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1" t="n">
        <f aca="false">L19</f>
        <v>21720.5752</v>
      </c>
      <c r="E19" s="61" t="n">
        <f aca="false">N19</f>
        <v>40.023</v>
      </c>
      <c r="F19" s="61" t="n">
        <f aca="false">L19</f>
        <v>21720.5752</v>
      </c>
      <c r="G19" s="61" t="n">
        <f aca="false">O19</f>
        <v>43.113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1720.5752</v>
      </c>
      <c r="M19" s="60" t="n">
        <v>38.6783</v>
      </c>
      <c r="N19" s="60" t="n">
        <v>40.023</v>
      </c>
      <c r="O19" s="60" t="n">
        <v>43.1137</v>
      </c>
      <c r="P19" s="60" t="n">
        <v>37045.39</v>
      </c>
      <c r="Q19" s="87" t="n">
        <v>143.38</v>
      </c>
      <c r="R19" s="62" t="n">
        <f aca="false">P19/3600</f>
        <v>10.2903861111111</v>
      </c>
      <c r="S19" s="63"/>
      <c r="T19" s="62"/>
      <c r="U19" s="62"/>
      <c r="V19" s="62"/>
      <c r="W19" s="62"/>
      <c r="X19" s="62"/>
      <c r="Y19" s="107"/>
      <c r="Z19" s="6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6299.16</v>
      </c>
      <c r="E20" s="50" t="n">
        <f aca="false">N20</f>
        <v>38.7677</v>
      </c>
      <c r="F20" s="50" t="n">
        <f aca="false">L20</f>
        <v>6299.16</v>
      </c>
      <c r="G20" s="50" t="n">
        <f aca="false">O20</f>
        <v>41.12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299.16</v>
      </c>
      <c r="M20" s="51" t="n">
        <v>36.7127</v>
      </c>
      <c r="N20" s="51" t="n">
        <v>38.7677</v>
      </c>
      <c r="O20" s="51" t="n">
        <v>41.1239</v>
      </c>
      <c r="P20" s="51" t="n">
        <v>26202.9</v>
      </c>
      <c r="Q20" s="87" t="n">
        <v>76.14</v>
      </c>
      <c r="R20" s="52" t="n">
        <f aca="false">P20/3600</f>
        <v>7.27858333333333</v>
      </c>
      <c r="S20" s="53"/>
      <c r="T20" s="52"/>
      <c r="U20" s="52"/>
      <c r="V20" s="52"/>
      <c r="W20" s="52"/>
      <c r="X20" s="52"/>
      <c r="Y20" s="107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9.7928</v>
      </c>
      <c r="E21" s="50" t="n">
        <f aca="false">N21</f>
        <v>37.575</v>
      </c>
      <c r="F21" s="50" t="n">
        <f aca="false">L21</f>
        <v>2749.7928</v>
      </c>
      <c r="G21" s="50" t="n">
        <f aca="false">O21</f>
        <v>39.112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49.7928</v>
      </c>
      <c r="M21" s="51" t="n">
        <v>34.5698</v>
      </c>
      <c r="N21" s="51" t="n">
        <v>37.575</v>
      </c>
      <c r="O21" s="51" t="n">
        <v>39.1121</v>
      </c>
      <c r="P21" s="51" t="n">
        <v>23204.83</v>
      </c>
      <c r="Q21" s="87" t="n">
        <v>71.05</v>
      </c>
      <c r="R21" s="52" t="n">
        <f aca="false">P21/3600</f>
        <v>6.44578611111111</v>
      </c>
      <c r="S21" s="53"/>
      <c r="T21" s="52"/>
      <c r="U21" s="52"/>
      <c r="V21" s="52"/>
      <c r="W21" s="52"/>
      <c r="X21" s="52"/>
      <c r="Y21" s="107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6.0096</v>
      </c>
      <c r="E22" s="57" t="n">
        <f aca="false">N22</f>
        <v>36.2424</v>
      </c>
      <c r="F22" s="57" t="n">
        <f aca="false">L22</f>
        <v>1306.0096</v>
      </c>
      <c r="G22" s="57" t="n">
        <f aca="false">O22</f>
        <v>37.026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306.0096</v>
      </c>
      <c r="M22" s="58" t="n">
        <v>32.2763</v>
      </c>
      <c r="N22" s="58" t="n">
        <v>36.2424</v>
      </c>
      <c r="O22" s="58" t="n">
        <v>37.0264</v>
      </c>
      <c r="P22" s="58" t="n">
        <v>22522.22</v>
      </c>
      <c r="Q22" s="58" t="n">
        <v>58.44</v>
      </c>
      <c r="R22" s="59" t="n">
        <f aca="false">P22/3600</f>
        <v>6.25617222222222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4" t="n">
        <f aca="false">L23</f>
        <v>21025.4192</v>
      </c>
      <c r="E23" s="64" t="n">
        <f aca="false">N23</f>
        <v>43.58</v>
      </c>
      <c r="F23" s="64" t="n">
        <f aca="false">L23</f>
        <v>21025.4192</v>
      </c>
      <c r="G23" s="64" t="n">
        <f aca="false">O23</f>
        <v>44.7989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21025.4192</v>
      </c>
      <c r="M23" s="60" t="n">
        <v>39.5158</v>
      </c>
      <c r="N23" s="60" t="n">
        <v>43.58</v>
      </c>
      <c r="O23" s="60" t="n">
        <v>44.7989</v>
      </c>
      <c r="P23" s="60" t="n">
        <v>37560.72</v>
      </c>
      <c r="Q23" s="87" t="n">
        <v>116.62</v>
      </c>
      <c r="R23" s="62" t="n">
        <f aca="false">P23/3600</f>
        <v>10.4335333333333</v>
      </c>
      <c r="S23" s="63"/>
      <c r="T23" s="62"/>
      <c r="U23" s="62"/>
      <c r="V23" s="62"/>
      <c r="W23" s="62"/>
      <c r="X23" s="62"/>
      <c r="Y23" s="107"/>
      <c r="Z23" s="6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5" t="n">
        <f aca="false">L24</f>
        <v>7086.2816</v>
      </c>
      <c r="E24" s="65" t="n">
        <f aca="false">N24</f>
        <v>42.052</v>
      </c>
      <c r="F24" s="65" t="n">
        <f aca="false">L24</f>
        <v>7086.2816</v>
      </c>
      <c r="G24" s="65" t="n">
        <f aca="false">O24</f>
        <v>42.5209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1" t="n">
        <v>7086.2816</v>
      </c>
      <c r="M24" s="51" t="n">
        <v>37.5918</v>
      </c>
      <c r="N24" s="51" t="n">
        <v>42.052</v>
      </c>
      <c r="O24" s="51" t="n">
        <v>42.5209</v>
      </c>
      <c r="P24" s="51" t="n">
        <v>29515.84</v>
      </c>
      <c r="Q24" s="87" t="n">
        <v>92.85</v>
      </c>
      <c r="R24" s="52" t="n">
        <f aca="false">P24/3600</f>
        <v>8.19884444444445</v>
      </c>
      <c r="S24" s="53"/>
      <c r="T24" s="52"/>
      <c r="U24" s="52"/>
      <c r="V24" s="52"/>
      <c r="W24" s="52"/>
      <c r="X24" s="52"/>
      <c r="Y24" s="107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3211.3328</v>
      </c>
      <c r="E25" s="65" t="n">
        <f aca="false">N25</f>
        <v>40.4098</v>
      </c>
      <c r="F25" s="65" t="n">
        <f aca="false">L25</f>
        <v>3211.3328</v>
      </c>
      <c r="G25" s="65" t="n">
        <f aca="false">O25</f>
        <v>40.21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1" t="n">
        <v>3211.3328</v>
      </c>
      <c r="M25" s="51" t="n">
        <v>35.6306</v>
      </c>
      <c r="N25" s="51" t="n">
        <v>40.4098</v>
      </c>
      <c r="O25" s="51" t="n">
        <v>40.21</v>
      </c>
      <c r="P25" s="51" t="n">
        <v>26009.26</v>
      </c>
      <c r="Q25" s="87" t="n">
        <v>83.32</v>
      </c>
      <c r="R25" s="52" t="n">
        <f aca="false">P25/3600</f>
        <v>7.22479444444444</v>
      </c>
      <c r="S25" s="53"/>
      <c r="T25" s="52"/>
      <c r="U25" s="52"/>
      <c r="V25" s="52"/>
      <c r="W25" s="52"/>
      <c r="X25" s="52"/>
      <c r="Y25" s="107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573.2648</v>
      </c>
      <c r="E26" s="66" t="n">
        <f aca="false">N26</f>
        <v>38.5447</v>
      </c>
      <c r="F26" s="66" t="n">
        <f aca="false">L26</f>
        <v>1573.2648</v>
      </c>
      <c r="G26" s="66" t="n">
        <f aca="false">O26</f>
        <v>37.8074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58" t="n">
        <v>1573.2648</v>
      </c>
      <c r="M26" s="58" t="n">
        <v>33.5026</v>
      </c>
      <c r="N26" s="58" t="n">
        <v>38.5447</v>
      </c>
      <c r="O26" s="58" t="n">
        <v>37.8074</v>
      </c>
      <c r="P26" s="58" t="n">
        <v>26340.06</v>
      </c>
      <c r="Q26" s="58" t="n">
        <v>89.92</v>
      </c>
      <c r="R26" s="59" t="n">
        <f aca="false">P26/3600</f>
        <v>7.31668333333333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4" t="n">
        <f aca="false">L27</f>
        <v>57702.5848</v>
      </c>
      <c r="E27" s="64" t="n">
        <f aca="false">N27</f>
        <v>41.6902</v>
      </c>
      <c r="F27" s="64" t="n">
        <f aca="false">L27</f>
        <v>57702.5848</v>
      </c>
      <c r="G27" s="64" t="n">
        <f aca="false">O27</f>
        <v>43.7862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57702.5848</v>
      </c>
      <c r="M27" s="60" t="n">
        <v>38.3775</v>
      </c>
      <c r="N27" s="60" t="n">
        <v>41.6902</v>
      </c>
      <c r="O27" s="60" t="n">
        <v>43.7862</v>
      </c>
      <c r="P27" s="60" t="n">
        <v>51502.58</v>
      </c>
      <c r="Q27" s="87" t="n">
        <v>229.42</v>
      </c>
      <c r="R27" s="62" t="n">
        <f aca="false">P27/3600</f>
        <v>14.3062722222222</v>
      </c>
      <c r="S27" s="63"/>
      <c r="T27" s="62"/>
      <c r="U27" s="62"/>
      <c r="V27" s="62"/>
      <c r="W27" s="62"/>
      <c r="X27" s="62"/>
      <c r="Y27" s="107"/>
      <c r="Z27" s="6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5" t="n">
        <f aca="false">L28</f>
        <v>9447.0376</v>
      </c>
      <c r="E28" s="65" t="n">
        <f aca="false">N28</f>
        <v>40.3948</v>
      </c>
      <c r="F28" s="65" t="n">
        <f aca="false">L28</f>
        <v>9447.0376</v>
      </c>
      <c r="G28" s="65" t="n">
        <f aca="false">O28</f>
        <v>42.7133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1" t="n">
        <v>9447.0376</v>
      </c>
      <c r="M28" s="51" t="n">
        <v>35.2671</v>
      </c>
      <c r="N28" s="51" t="n">
        <v>40.3948</v>
      </c>
      <c r="O28" s="51" t="n">
        <v>42.7133</v>
      </c>
      <c r="P28" s="51" t="n">
        <v>32825.6</v>
      </c>
      <c r="Q28" s="87" t="n">
        <v>110.48</v>
      </c>
      <c r="R28" s="52" t="n">
        <f aca="false">P28/3600</f>
        <v>9.11822222222222</v>
      </c>
      <c r="S28" s="53"/>
      <c r="T28" s="52"/>
      <c r="U28" s="52"/>
      <c r="V28" s="52"/>
      <c r="W28" s="52"/>
      <c r="X28" s="52"/>
      <c r="Y28" s="107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418.5792</v>
      </c>
      <c r="E29" s="65" t="n">
        <f aca="false">N29</f>
        <v>38.9193</v>
      </c>
      <c r="F29" s="65" t="n">
        <f aca="false">L29</f>
        <v>2418.5792</v>
      </c>
      <c r="G29" s="65" t="n">
        <f aca="false">O29</f>
        <v>41.461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1" t="n">
        <v>2418.5792</v>
      </c>
      <c r="M29" s="51" t="n">
        <v>33.5268</v>
      </c>
      <c r="N29" s="51" t="n">
        <v>38.9193</v>
      </c>
      <c r="O29" s="51" t="n">
        <v>41.461</v>
      </c>
      <c r="P29" s="51" t="n">
        <v>24746.06</v>
      </c>
      <c r="Q29" s="87" t="n">
        <v>76.59</v>
      </c>
      <c r="R29" s="52" t="n">
        <f aca="false">P29/3600</f>
        <v>6.87390555555556</v>
      </c>
      <c r="S29" s="53"/>
      <c r="T29" s="52"/>
      <c r="U29" s="52"/>
      <c r="V29" s="52"/>
      <c r="W29" s="52"/>
      <c r="X29" s="52"/>
      <c r="Y29" s="107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858.5624</v>
      </c>
      <c r="E30" s="66" t="n">
        <f aca="false">N30</f>
        <v>37.4029</v>
      </c>
      <c r="F30" s="66" t="n">
        <f aca="false">L30</f>
        <v>858.5624</v>
      </c>
      <c r="G30" s="66" t="n">
        <f aca="false">O30</f>
        <v>39.946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58" t="n">
        <v>858.5624</v>
      </c>
      <c r="M30" s="58" t="n">
        <v>31.465</v>
      </c>
      <c r="N30" s="58" t="n">
        <v>37.4029</v>
      </c>
      <c r="O30" s="58" t="n">
        <v>39.946</v>
      </c>
      <c r="P30" s="58" t="n">
        <v>25978.13</v>
      </c>
      <c r="Q30" s="58" t="n">
        <v>72.07</v>
      </c>
      <c r="R30" s="59" t="n">
        <f aca="false">P30/3600</f>
        <v>7.21614722222222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4" t="n">
        <f aca="false">L31</f>
        <v>4130.284</v>
      </c>
      <c r="E31" s="64" t="n">
        <f aca="false">N31</f>
        <v>42.436</v>
      </c>
      <c r="F31" s="64" t="n">
        <f aca="false">L31</f>
        <v>4130.284</v>
      </c>
      <c r="G31" s="64" t="n">
        <f aca="false">O31</f>
        <v>42.9713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4130.284</v>
      </c>
      <c r="M31" s="60" t="n">
        <v>40.1998</v>
      </c>
      <c r="N31" s="60" t="n">
        <v>42.436</v>
      </c>
      <c r="O31" s="60" t="n">
        <v>42.9713</v>
      </c>
      <c r="P31" s="60" t="n">
        <v>7267.62</v>
      </c>
      <c r="Q31" s="87" t="n">
        <v>20.99</v>
      </c>
      <c r="R31" s="62" t="n">
        <f aca="false">P31/3600</f>
        <v>2.01878333333333</v>
      </c>
      <c r="S31" s="63"/>
      <c r="T31" s="62"/>
      <c r="U31" s="62"/>
      <c r="V31" s="62"/>
      <c r="W31" s="62"/>
      <c r="X31" s="62"/>
      <c r="Y31" s="107"/>
      <c r="Z31" s="6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5" t="n">
        <f aca="false">L32</f>
        <v>1908.18</v>
      </c>
      <c r="E32" s="65" t="n">
        <f aca="false">N32</f>
        <v>39.6414</v>
      </c>
      <c r="F32" s="65" t="n">
        <f aca="false">L32</f>
        <v>1908.18</v>
      </c>
      <c r="G32" s="65" t="n">
        <f aca="false">O32</f>
        <v>39.8846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1908.18</v>
      </c>
      <c r="M32" s="51" t="n">
        <v>36.9918</v>
      </c>
      <c r="N32" s="51" t="n">
        <v>39.6414</v>
      </c>
      <c r="O32" s="51" t="n">
        <v>39.8846</v>
      </c>
      <c r="P32" s="51" t="n">
        <v>5886.16</v>
      </c>
      <c r="Q32" s="87" t="n">
        <v>23.33</v>
      </c>
      <c r="R32" s="52" t="n">
        <f aca="false">P32/3600</f>
        <v>1.63504444444444</v>
      </c>
      <c r="S32" s="53"/>
      <c r="T32" s="52"/>
      <c r="U32" s="52"/>
      <c r="V32" s="52"/>
      <c r="W32" s="52"/>
      <c r="X32" s="52"/>
      <c r="Y32" s="107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893.8352</v>
      </c>
      <c r="E33" s="65" t="n">
        <f aca="false">N33</f>
        <v>37.1913</v>
      </c>
      <c r="F33" s="65" t="n">
        <f aca="false">L33</f>
        <v>893.8352</v>
      </c>
      <c r="G33" s="65" t="n">
        <f aca="false">O33</f>
        <v>37.1113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893.8352</v>
      </c>
      <c r="M33" s="51" t="n">
        <v>34.1485</v>
      </c>
      <c r="N33" s="51" t="n">
        <v>37.1913</v>
      </c>
      <c r="O33" s="51" t="n">
        <v>37.1113</v>
      </c>
      <c r="P33" s="51" t="n">
        <v>4874.53</v>
      </c>
      <c r="Q33" s="87" t="n">
        <v>14.19</v>
      </c>
      <c r="R33" s="52" t="n">
        <f aca="false">P33/3600</f>
        <v>1.35403611111111</v>
      </c>
      <c r="S33" s="53"/>
      <c r="T33" s="52"/>
      <c r="U33" s="52"/>
      <c r="V33" s="52"/>
      <c r="W33" s="52"/>
      <c r="X33" s="52"/>
      <c r="Y33" s="107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35.0856</v>
      </c>
      <c r="E34" s="66" t="n">
        <f aca="false">N34</f>
        <v>35.1554</v>
      </c>
      <c r="F34" s="66" t="n">
        <f aca="false">L34</f>
        <v>435.0856</v>
      </c>
      <c r="G34" s="66" t="n">
        <f aca="false">O34</f>
        <v>34.7276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435.0856</v>
      </c>
      <c r="M34" s="58" t="n">
        <v>31.6096</v>
      </c>
      <c r="N34" s="58" t="n">
        <v>35.1554</v>
      </c>
      <c r="O34" s="58" t="n">
        <v>34.7276</v>
      </c>
      <c r="P34" s="58" t="n">
        <v>4564.49</v>
      </c>
      <c r="Q34" s="58" t="n">
        <v>12.11</v>
      </c>
      <c r="R34" s="59" t="n">
        <f aca="false">P34/3600</f>
        <v>1.26791388888889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4" t="n">
        <f aca="false">L35</f>
        <v>4557.5392</v>
      </c>
      <c r="E35" s="64" t="n">
        <f aca="false">N35</f>
        <v>42.9844</v>
      </c>
      <c r="F35" s="64" t="n">
        <f aca="false">L35</f>
        <v>4557.5392</v>
      </c>
      <c r="G35" s="64" t="n">
        <f aca="false">O35</f>
        <v>44.338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4557.5392</v>
      </c>
      <c r="M35" s="60" t="n">
        <v>40.1743</v>
      </c>
      <c r="N35" s="60" t="n">
        <v>42.9844</v>
      </c>
      <c r="O35" s="60" t="n">
        <v>44.3382</v>
      </c>
      <c r="P35" s="60" t="n">
        <v>7767.98</v>
      </c>
      <c r="Q35" s="87" t="n">
        <v>23.52</v>
      </c>
      <c r="R35" s="62" t="n">
        <f aca="false">P35/3600</f>
        <v>2.15777222222222</v>
      </c>
      <c r="S35" s="63"/>
      <c r="T35" s="62"/>
      <c r="U35" s="62"/>
      <c r="V35" s="62"/>
      <c r="W35" s="62"/>
      <c r="X35" s="62"/>
      <c r="Y35" s="107"/>
      <c r="Z35" s="6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5" t="n">
        <f aca="false">L36</f>
        <v>1991.3064</v>
      </c>
      <c r="E36" s="65" t="n">
        <f aca="false">N36</f>
        <v>40.8358</v>
      </c>
      <c r="F36" s="65" t="n">
        <f aca="false">L36</f>
        <v>1991.3064</v>
      </c>
      <c r="G36" s="65" t="n">
        <f aca="false">O36</f>
        <v>41.857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1991.3064</v>
      </c>
      <c r="M36" s="51" t="n">
        <v>37.2748</v>
      </c>
      <c r="N36" s="51" t="n">
        <v>40.8358</v>
      </c>
      <c r="O36" s="51" t="n">
        <v>41.857</v>
      </c>
      <c r="P36" s="51" t="n">
        <v>5754.75</v>
      </c>
      <c r="Q36" s="87" t="n">
        <v>17.92</v>
      </c>
      <c r="R36" s="52" t="n">
        <f aca="false">P36/3600</f>
        <v>1.59854166666667</v>
      </c>
      <c r="S36" s="53"/>
      <c r="T36" s="52"/>
      <c r="U36" s="52"/>
      <c r="V36" s="52"/>
      <c r="W36" s="52"/>
      <c r="X36" s="52"/>
      <c r="Y36" s="107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43.9488</v>
      </c>
      <c r="E37" s="65" t="n">
        <f aca="false">N37</f>
        <v>38.7378</v>
      </c>
      <c r="F37" s="65" t="n">
        <f aca="false">L37</f>
        <v>943.9488</v>
      </c>
      <c r="G37" s="65" t="n">
        <f aca="false">O37</f>
        <v>39.6102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943.9488</v>
      </c>
      <c r="M37" s="51" t="n">
        <v>34.3214</v>
      </c>
      <c r="N37" s="51" t="n">
        <v>38.7378</v>
      </c>
      <c r="O37" s="51" t="n">
        <v>39.6102</v>
      </c>
      <c r="P37" s="51" t="n">
        <v>5602.66</v>
      </c>
      <c r="Q37" s="87" t="n">
        <v>16.6</v>
      </c>
      <c r="R37" s="52" t="n">
        <f aca="false">P37/3600</f>
        <v>1.55629444444444</v>
      </c>
      <c r="S37" s="53"/>
      <c r="T37" s="52"/>
      <c r="U37" s="52"/>
      <c r="V37" s="52"/>
      <c r="W37" s="52"/>
      <c r="X37" s="52"/>
      <c r="Y37" s="107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65.2144</v>
      </c>
      <c r="E38" s="66" t="n">
        <f aca="false">N38</f>
        <v>36.4106</v>
      </c>
      <c r="F38" s="66" t="n">
        <f aca="false">L38</f>
        <v>465.2144</v>
      </c>
      <c r="G38" s="66" t="n">
        <f aca="false">O38</f>
        <v>37.1866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465.2144</v>
      </c>
      <c r="M38" s="58" t="n">
        <v>31.4352</v>
      </c>
      <c r="N38" s="58" t="n">
        <v>36.4106</v>
      </c>
      <c r="O38" s="58" t="n">
        <v>37.1866</v>
      </c>
      <c r="P38" s="58" t="n">
        <v>5419.76</v>
      </c>
      <c r="Q38" s="58" t="n">
        <v>14.89</v>
      </c>
      <c r="R38" s="59" t="n">
        <f aca="false">P38/3600</f>
        <v>1.50548888888889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4" t="n">
        <f aca="false">L39</f>
        <v>9646.4168</v>
      </c>
      <c r="E39" s="64" t="n">
        <f aca="false">N39</f>
        <v>40.7805</v>
      </c>
      <c r="F39" s="64" t="n">
        <f aca="false">L39</f>
        <v>9646.4168</v>
      </c>
      <c r="G39" s="64" t="n">
        <f aca="false">O39</f>
        <v>41.6585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9646.4168</v>
      </c>
      <c r="M39" s="60" t="n">
        <v>38.2057</v>
      </c>
      <c r="N39" s="60" t="n">
        <v>40.7805</v>
      </c>
      <c r="O39" s="60" t="n">
        <v>41.6585</v>
      </c>
      <c r="P39" s="60" t="n">
        <v>7797.18</v>
      </c>
      <c r="Q39" s="87" t="n">
        <v>24.82</v>
      </c>
      <c r="R39" s="62" t="n">
        <f aca="false">P39/3600</f>
        <v>2.16588333333333</v>
      </c>
      <c r="S39" s="63"/>
      <c r="T39" s="62"/>
      <c r="U39" s="62"/>
      <c r="V39" s="62"/>
      <c r="W39" s="62"/>
      <c r="X39" s="62"/>
      <c r="Y39" s="107"/>
      <c r="Z39" s="6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5" t="n">
        <f aca="false">L40</f>
        <v>3851.836</v>
      </c>
      <c r="E40" s="65" t="n">
        <f aca="false">N40</f>
        <v>38.0398</v>
      </c>
      <c r="F40" s="65" t="n">
        <f aca="false">L40</f>
        <v>3851.836</v>
      </c>
      <c r="G40" s="65" t="n">
        <f aca="false">O40</f>
        <v>38.821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3851.836</v>
      </c>
      <c r="M40" s="51" t="n">
        <v>34.2648</v>
      </c>
      <c r="N40" s="51" t="n">
        <v>38.0398</v>
      </c>
      <c r="O40" s="51" t="n">
        <v>38.821</v>
      </c>
      <c r="P40" s="51" t="n">
        <v>6897.26</v>
      </c>
      <c r="Q40" s="87" t="n">
        <v>21.86</v>
      </c>
      <c r="R40" s="52" t="n">
        <f aca="false">P40/3600</f>
        <v>1.91590555555556</v>
      </c>
      <c r="S40" s="53"/>
      <c r="T40" s="52"/>
      <c r="U40" s="52"/>
      <c r="V40" s="52"/>
      <c r="W40" s="52"/>
      <c r="X40" s="52"/>
      <c r="Y40" s="107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21.3008</v>
      </c>
      <c r="E41" s="65" t="n">
        <f aca="false">N41</f>
        <v>35.7613</v>
      </c>
      <c r="F41" s="65" t="n">
        <f aca="false">L41</f>
        <v>1621.3008</v>
      </c>
      <c r="G41" s="65" t="n">
        <f aca="false">O41</f>
        <v>36.4836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1621.3008</v>
      </c>
      <c r="M41" s="51" t="n">
        <v>30.9229</v>
      </c>
      <c r="N41" s="51" t="n">
        <v>35.7613</v>
      </c>
      <c r="O41" s="51" t="n">
        <v>36.4836</v>
      </c>
      <c r="P41" s="51" t="n">
        <v>5268.19</v>
      </c>
      <c r="Q41" s="87" t="n">
        <v>15.29</v>
      </c>
      <c r="R41" s="52" t="n">
        <f aca="false">P41/3600</f>
        <v>1.46338611111111</v>
      </c>
      <c r="S41" s="53"/>
      <c r="T41" s="52"/>
      <c r="U41" s="52"/>
      <c r="V41" s="52"/>
      <c r="W41" s="52"/>
      <c r="X41" s="52"/>
      <c r="Y41" s="107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661.7368</v>
      </c>
      <c r="E42" s="66" t="n">
        <f aca="false">N42</f>
        <v>33.6899</v>
      </c>
      <c r="F42" s="66" t="n">
        <f aca="false">L42</f>
        <v>661.7368</v>
      </c>
      <c r="G42" s="66" t="n">
        <f aca="false">O42</f>
        <v>34.3937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661.7368</v>
      </c>
      <c r="M42" s="58" t="n">
        <v>27.7416</v>
      </c>
      <c r="N42" s="58" t="n">
        <v>33.6899</v>
      </c>
      <c r="O42" s="58" t="n">
        <v>34.3937</v>
      </c>
      <c r="P42" s="58" t="n">
        <v>4730.07</v>
      </c>
      <c r="Q42" s="58" t="n">
        <v>12.06</v>
      </c>
      <c r="R42" s="59" t="n">
        <f aca="false">P42/3600</f>
        <v>1.31390833333333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4" t="n">
        <f aca="false">L43</f>
        <v>6101.8808</v>
      </c>
      <c r="E43" s="64" t="n">
        <f aca="false">N43</f>
        <v>41.3035</v>
      </c>
      <c r="F43" s="64" t="n">
        <f aca="false">L43</f>
        <v>6101.8808</v>
      </c>
      <c r="G43" s="64" t="n">
        <f aca="false">O43</f>
        <v>42.6398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6101.8808</v>
      </c>
      <c r="M43" s="60" t="n">
        <v>40.0667</v>
      </c>
      <c r="N43" s="60" t="n">
        <v>41.3035</v>
      </c>
      <c r="O43" s="60" t="n">
        <v>42.6398</v>
      </c>
      <c r="P43" s="60" t="n">
        <v>5591.94</v>
      </c>
      <c r="Q43" s="87" t="n">
        <v>18.42</v>
      </c>
      <c r="R43" s="62" t="n">
        <f aca="false">P43/3600</f>
        <v>1.55331666666667</v>
      </c>
      <c r="S43" s="63"/>
      <c r="T43" s="62"/>
      <c r="U43" s="62"/>
      <c r="V43" s="62"/>
      <c r="W43" s="62"/>
      <c r="X43" s="62"/>
      <c r="Y43" s="107"/>
      <c r="Z43" s="6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5" t="n">
        <f aca="false">L44</f>
        <v>2420.1632</v>
      </c>
      <c r="E44" s="65" t="n">
        <f aca="false">N44</f>
        <v>38.5913</v>
      </c>
      <c r="F44" s="65" t="n">
        <f aca="false">L44</f>
        <v>2420.1632</v>
      </c>
      <c r="G44" s="65" t="n">
        <f aca="false">O44</f>
        <v>40.1498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420.1632</v>
      </c>
      <c r="M44" s="51" t="n">
        <v>36.2276</v>
      </c>
      <c r="N44" s="51" t="n">
        <v>38.5913</v>
      </c>
      <c r="O44" s="51" t="n">
        <v>40.1498</v>
      </c>
      <c r="P44" s="51" t="n">
        <v>3959.27</v>
      </c>
      <c r="Q44" s="87" t="n">
        <v>13.06</v>
      </c>
      <c r="R44" s="52" t="n">
        <f aca="false">P44/3600</f>
        <v>1.09979722222222</v>
      </c>
      <c r="S44" s="53"/>
      <c r="T44" s="52"/>
      <c r="U44" s="52"/>
      <c r="V44" s="52"/>
      <c r="W44" s="52"/>
      <c r="X44" s="52"/>
      <c r="Y44" s="107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050.0032</v>
      </c>
      <c r="E45" s="65" t="n">
        <f aca="false">N45</f>
        <v>36.3623</v>
      </c>
      <c r="F45" s="65" t="n">
        <f aca="false">L45</f>
        <v>1050.0032</v>
      </c>
      <c r="G45" s="65" t="n">
        <f aca="false">O45</f>
        <v>37.9738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1050.0032</v>
      </c>
      <c r="M45" s="51" t="n">
        <v>33.0344</v>
      </c>
      <c r="N45" s="51" t="n">
        <v>36.3623</v>
      </c>
      <c r="O45" s="51" t="n">
        <v>37.9738</v>
      </c>
      <c r="P45" s="51" t="n">
        <v>3670</v>
      </c>
      <c r="Q45" s="87" t="n">
        <v>11.64</v>
      </c>
      <c r="R45" s="52" t="n">
        <f aca="false">P45/3600</f>
        <v>1.01944444444444</v>
      </c>
      <c r="S45" s="53"/>
      <c r="T45" s="52"/>
      <c r="U45" s="52"/>
      <c r="V45" s="52"/>
      <c r="W45" s="52"/>
      <c r="X45" s="52"/>
      <c r="Y45" s="107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59.8248</v>
      </c>
      <c r="E46" s="66" t="n">
        <f aca="false">N46</f>
        <v>34.3601</v>
      </c>
      <c r="F46" s="66" t="n">
        <f aca="false">L46</f>
        <v>459.8248</v>
      </c>
      <c r="G46" s="66" t="n">
        <f aca="false">O46</f>
        <v>35.7895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59.8248</v>
      </c>
      <c r="M46" s="58" t="n">
        <v>30.1626</v>
      </c>
      <c r="N46" s="58" t="n">
        <v>34.3601</v>
      </c>
      <c r="O46" s="58" t="n">
        <v>35.7895</v>
      </c>
      <c r="P46" s="58" t="n">
        <v>2818.78</v>
      </c>
      <c r="Q46" s="58" t="n">
        <v>8.2</v>
      </c>
      <c r="R46" s="59" t="n">
        <f aca="false">P46/3600</f>
        <v>0.782994444444445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4" t="n">
        <f aca="false">L47</f>
        <v>1804.992</v>
      </c>
      <c r="E47" s="64" t="n">
        <f aca="false">N47</f>
        <v>43.4143</v>
      </c>
      <c r="F47" s="64" t="n">
        <f aca="false">L47</f>
        <v>1804.992</v>
      </c>
      <c r="G47" s="64" t="n">
        <f aca="false">O47</f>
        <v>42.8601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804.992</v>
      </c>
      <c r="M47" s="60" t="n">
        <v>41.0056</v>
      </c>
      <c r="N47" s="60" t="n">
        <v>43.4143</v>
      </c>
      <c r="O47" s="60" t="n">
        <v>42.8601</v>
      </c>
      <c r="P47" s="60" t="n">
        <v>1875.38</v>
      </c>
      <c r="Q47" s="87" t="n">
        <v>5.84</v>
      </c>
      <c r="R47" s="62" t="n">
        <f aca="false">P47/3600</f>
        <v>0.520938888888889</v>
      </c>
      <c r="S47" s="63"/>
      <c r="T47" s="62"/>
      <c r="U47" s="62"/>
      <c r="V47" s="62"/>
      <c r="W47" s="62"/>
      <c r="X47" s="62"/>
      <c r="Y47" s="107"/>
      <c r="Z47" s="6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5" t="n">
        <f aca="false">L48</f>
        <v>892.52</v>
      </c>
      <c r="E48" s="65" t="n">
        <f aca="false">N48</f>
        <v>40.5733</v>
      </c>
      <c r="F48" s="65" t="n">
        <f aca="false">L48</f>
        <v>892.52</v>
      </c>
      <c r="G48" s="65" t="n">
        <f aca="false">O48</f>
        <v>39.5563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892.52</v>
      </c>
      <c r="M48" s="51" t="n">
        <v>37.0542</v>
      </c>
      <c r="N48" s="51" t="n">
        <v>40.5733</v>
      </c>
      <c r="O48" s="51" t="n">
        <v>39.5563</v>
      </c>
      <c r="P48" s="51" t="n">
        <v>1551.17</v>
      </c>
      <c r="Q48" s="87" t="n">
        <v>4.72</v>
      </c>
      <c r="R48" s="52" t="n">
        <f aca="false">P48/3600</f>
        <v>0.430880555555556</v>
      </c>
      <c r="S48" s="53"/>
      <c r="T48" s="52"/>
      <c r="U48" s="52"/>
      <c r="V48" s="52"/>
      <c r="W48" s="52"/>
      <c r="X48" s="52"/>
      <c r="Y48" s="107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429.1224</v>
      </c>
      <c r="E49" s="65" t="n">
        <f aca="false">N49</f>
        <v>38.066</v>
      </c>
      <c r="F49" s="65" t="n">
        <f aca="false">L49</f>
        <v>429.1224</v>
      </c>
      <c r="G49" s="65" t="n">
        <f aca="false">O49</f>
        <v>36.7095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429.1224</v>
      </c>
      <c r="M49" s="51" t="n">
        <v>33.5299</v>
      </c>
      <c r="N49" s="51" t="n">
        <v>38.066</v>
      </c>
      <c r="O49" s="51" t="n">
        <v>36.7095</v>
      </c>
      <c r="P49" s="51" t="n">
        <v>1337.05</v>
      </c>
      <c r="Q49" s="87" t="n">
        <v>3.97</v>
      </c>
      <c r="R49" s="52" t="n">
        <f aca="false">P49/3600</f>
        <v>0.371402777777778</v>
      </c>
      <c r="S49" s="53"/>
      <c r="T49" s="52"/>
      <c r="U49" s="52"/>
      <c r="V49" s="52"/>
      <c r="W49" s="52"/>
      <c r="X49" s="52"/>
      <c r="Y49" s="107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09.2224</v>
      </c>
      <c r="E50" s="66" t="n">
        <f aca="false">N50</f>
        <v>35.7496</v>
      </c>
      <c r="F50" s="66" t="n">
        <f aca="false">L50</f>
        <v>209.2224</v>
      </c>
      <c r="G50" s="66" t="n">
        <f aca="false">O50</f>
        <v>34.133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209.2224</v>
      </c>
      <c r="M50" s="58" t="n">
        <v>30.5545</v>
      </c>
      <c r="N50" s="58" t="n">
        <v>35.7496</v>
      </c>
      <c r="O50" s="58" t="n">
        <v>34.1338</v>
      </c>
      <c r="P50" s="58" t="n">
        <v>1165.37</v>
      </c>
      <c r="Q50" s="58" t="n">
        <v>3.22</v>
      </c>
      <c r="R50" s="59" t="n">
        <f aca="false">P50/3600</f>
        <v>0.323713888888889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1" t="n">
        <f aca="false">L51</f>
        <v>2822.412</v>
      </c>
      <c r="E51" s="61" t="n">
        <f aca="false">N51</f>
        <v>42.422</v>
      </c>
      <c r="F51" s="61" t="n">
        <f aca="false">L51</f>
        <v>2822.412</v>
      </c>
      <c r="G51" s="61" t="n">
        <f aca="false">O51</f>
        <v>43.42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822.412</v>
      </c>
      <c r="M51" s="60" t="n">
        <v>38.1942</v>
      </c>
      <c r="N51" s="60" t="n">
        <v>42.422</v>
      </c>
      <c r="O51" s="60" t="n">
        <v>43.4242</v>
      </c>
      <c r="P51" s="60" t="n">
        <v>2414.5</v>
      </c>
      <c r="Q51" s="87" t="n">
        <v>7.53</v>
      </c>
      <c r="R51" s="62" t="n">
        <f aca="false">P51/3600</f>
        <v>0.670694444444445</v>
      </c>
      <c r="S51" s="63"/>
      <c r="T51" s="62"/>
      <c r="U51" s="62"/>
      <c r="V51" s="62"/>
      <c r="W51" s="62"/>
      <c r="X51" s="62"/>
      <c r="Y51" s="107"/>
      <c r="Z51" s="6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969.6416</v>
      </c>
      <c r="E52" s="50" t="n">
        <f aca="false">N52</f>
        <v>40.533</v>
      </c>
      <c r="F52" s="50" t="n">
        <f aca="false">L52</f>
        <v>969.6416</v>
      </c>
      <c r="G52" s="50" t="n">
        <f aca="false">O52</f>
        <v>41.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69.6416</v>
      </c>
      <c r="M52" s="51" t="n">
        <v>34.024</v>
      </c>
      <c r="N52" s="51" t="n">
        <v>40.533</v>
      </c>
      <c r="O52" s="51" t="n">
        <v>41.38</v>
      </c>
      <c r="P52" s="51" t="n">
        <v>1814.81</v>
      </c>
      <c r="Q52" s="87" t="n">
        <v>5.58</v>
      </c>
      <c r="R52" s="52" t="n">
        <f aca="false">P52/3600</f>
        <v>0.504113888888889</v>
      </c>
      <c r="S52" s="53"/>
      <c r="T52" s="52"/>
      <c r="U52" s="52"/>
      <c r="V52" s="52"/>
      <c r="W52" s="52"/>
      <c r="X52" s="52"/>
      <c r="Y52" s="107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6.7568</v>
      </c>
      <c r="E53" s="50" t="n">
        <f aca="false">N53</f>
        <v>38.8579</v>
      </c>
      <c r="F53" s="50" t="n">
        <f aca="false">L53</f>
        <v>356.7568</v>
      </c>
      <c r="G53" s="50" t="n">
        <f aca="false">O53</f>
        <v>39.5913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6.7568</v>
      </c>
      <c r="M53" s="51" t="n">
        <v>30.953</v>
      </c>
      <c r="N53" s="51" t="n">
        <v>38.8579</v>
      </c>
      <c r="O53" s="51" t="n">
        <v>39.5913</v>
      </c>
      <c r="P53" s="51" t="n">
        <v>1469.19</v>
      </c>
      <c r="Q53" s="87" t="n">
        <v>4.54</v>
      </c>
      <c r="R53" s="52" t="n">
        <f aca="false">P53/3600</f>
        <v>0.408108333333333</v>
      </c>
      <c r="S53" s="53"/>
      <c r="T53" s="52"/>
      <c r="U53" s="52"/>
      <c r="V53" s="52"/>
      <c r="W53" s="52"/>
      <c r="X53" s="52"/>
      <c r="Y53" s="107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0784</v>
      </c>
      <c r="E54" s="57" t="n">
        <f aca="false">N54</f>
        <v>36.9499</v>
      </c>
      <c r="F54" s="57" t="n">
        <f aca="false">L54</f>
        <v>138.0784</v>
      </c>
      <c r="G54" s="57" t="n">
        <f aca="false">O54</f>
        <v>37.5616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38.0784</v>
      </c>
      <c r="M54" s="58" t="n">
        <v>27.998</v>
      </c>
      <c r="N54" s="58" t="n">
        <v>36.9499</v>
      </c>
      <c r="O54" s="58" t="n">
        <v>37.5616</v>
      </c>
      <c r="P54" s="58" t="n">
        <v>1278.1</v>
      </c>
      <c r="Q54" s="58" t="n">
        <v>3.12</v>
      </c>
      <c r="R54" s="59" t="n">
        <f aca="false">P54/3600</f>
        <v>0.355027777777778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4" t="n">
        <f aca="false">L55</f>
        <v>2182.1472</v>
      </c>
      <c r="E55" s="64" t="n">
        <f aca="false">N55</f>
        <v>40.5586</v>
      </c>
      <c r="F55" s="64" t="n">
        <f aca="false">L55</f>
        <v>2182.1472</v>
      </c>
      <c r="G55" s="64" t="n">
        <f aca="false">O55</f>
        <v>41.266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2182.1472</v>
      </c>
      <c r="M55" s="60" t="n">
        <v>37.951</v>
      </c>
      <c r="N55" s="60" t="n">
        <v>40.5586</v>
      </c>
      <c r="O55" s="60" t="n">
        <v>41.2666</v>
      </c>
      <c r="P55" s="60" t="n">
        <v>2084</v>
      </c>
      <c r="Q55" s="87" t="n">
        <v>6.5</v>
      </c>
      <c r="R55" s="62" t="n">
        <f aca="false">P55/3600</f>
        <v>0.578888888888889</v>
      </c>
      <c r="S55" s="63"/>
      <c r="T55" s="62"/>
      <c r="U55" s="62"/>
      <c r="V55" s="62"/>
      <c r="W55" s="62"/>
      <c r="X55" s="62"/>
      <c r="Y55" s="107"/>
      <c r="Z55" s="6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5" t="n">
        <f aca="false">L56</f>
        <v>887.6608</v>
      </c>
      <c r="E56" s="65" t="n">
        <f aca="false">N56</f>
        <v>37.7509</v>
      </c>
      <c r="F56" s="65" t="n">
        <f aca="false">L56</f>
        <v>887.6608</v>
      </c>
      <c r="G56" s="65" t="n">
        <f aca="false">O56</f>
        <v>38.3166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887.6608</v>
      </c>
      <c r="M56" s="51" t="n">
        <v>34.1554</v>
      </c>
      <c r="N56" s="51" t="n">
        <v>37.7509</v>
      </c>
      <c r="O56" s="51" t="n">
        <v>38.3166</v>
      </c>
      <c r="P56" s="51" t="n">
        <v>1489.25</v>
      </c>
      <c r="Q56" s="87" t="n">
        <v>4.37</v>
      </c>
      <c r="R56" s="52" t="n">
        <f aca="false">P56/3600</f>
        <v>0.413680555555556</v>
      </c>
      <c r="S56" s="53"/>
      <c r="T56" s="52"/>
      <c r="U56" s="52"/>
      <c r="V56" s="52"/>
      <c r="W56" s="52"/>
      <c r="X56" s="52"/>
      <c r="Y56" s="107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0.448</v>
      </c>
      <c r="E57" s="65" t="n">
        <f aca="false">N57</f>
        <v>35.3535</v>
      </c>
      <c r="F57" s="65" t="n">
        <f aca="false">L57</f>
        <v>370.448</v>
      </c>
      <c r="G57" s="65" t="n">
        <f aca="false">O57</f>
        <v>35.939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370.448</v>
      </c>
      <c r="M57" s="51" t="n">
        <v>30.7418</v>
      </c>
      <c r="N57" s="51" t="n">
        <v>35.3535</v>
      </c>
      <c r="O57" s="51" t="n">
        <v>35.9391</v>
      </c>
      <c r="P57" s="51" t="n">
        <v>1218.85</v>
      </c>
      <c r="Q57" s="87" t="n">
        <v>3.38</v>
      </c>
      <c r="R57" s="52" t="n">
        <f aca="false">P57/3600</f>
        <v>0.338569444444444</v>
      </c>
      <c r="S57" s="53"/>
      <c r="T57" s="52"/>
      <c r="U57" s="52"/>
      <c r="V57" s="52"/>
      <c r="W57" s="52"/>
      <c r="X57" s="52"/>
      <c r="Y57" s="107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51.228</v>
      </c>
      <c r="E58" s="66" t="n">
        <f aca="false">N58</f>
        <v>33.1736</v>
      </c>
      <c r="F58" s="66" t="n">
        <f aca="false">L58</f>
        <v>151.228</v>
      </c>
      <c r="G58" s="66" t="n">
        <f aca="false">O58</f>
        <v>33.7221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51.228</v>
      </c>
      <c r="M58" s="58" t="n">
        <v>27.6921</v>
      </c>
      <c r="N58" s="58" t="n">
        <v>33.1736</v>
      </c>
      <c r="O58" s="58" t="n">
        <v>33.7221</v>
      </c>
      <c r="P58" s="58" t="n">
        <v>1080.87</v>
      </c>
      <c r="Q58" s="58" t="n">
        <v>2.71</v>
      </c>
      <c r="R58" s="59" t="n">
        <f aca="false">P58/3600</f>
        <v>0.300241666666667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1" t="n">
        <f aca="false">L59</f>
        <v>1405.0616</v>
      </c>
      <c r="E59" s="61" t="n">
        <f aca="false">N59</f>
        <v>41.16</v>
      </c>
      <c r="F59" s="61" t="n">
        <f aca="false">L59</f>
        <v>1405.0616</v>
      </c>
      <c r="G59" s="61" t="n">
        <f aca="false">O59</f>
        <v>42.1706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05.0616</v>
      </c>
      <c r="M59" s="60" t="n">
        <v>39.9535</v>
      </c>
      <c r="N59" s="60" t="n">
        <v>41.16</v>
      </c>
      <c r="O59" s="60" t="n">
        <v>42.1706</v>
      </c>
      <c r="P59" s="60" t="n">
        <v>1428.98</v>
      </c>
      <c r="Q59" s="87" t="n">
        <v>4.81</v>
      </c>
      <c r="R59" s="62" t="n">
        <f aca="false">P59/3600</f>
        <v>0.396938888888889</v>
      </c>
      <c r="S59" s="63"/>
      <c r="T59" s="62"/>
      <c r="U59" s="62"/>
      <c r="V59" s="62"/>
      <c r="W59" s="62"/>
      <c r="X59" s="62"/>
      <c r="Y59" s="107"/>
      <c r="Z59" s="6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64.3208</v>
      </c>
      <c r="E60" s="50" t="n">
        <f aca="false">N60</f>
        <v>38.2312</v>
      </c>
      <c r="F60" s="50" t="n">
        <f aca="false">L60</f>
        <v>664.3208</v>
      </c>
      <c r="G60" s="50" t="n">
        <f aca="false">O60</f>
        <v>39.31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208</v>
      </c>
      <c r="M60" s="51" t="n">
        <v>35.8498</v>
      </c>
      <c r="N60" s="51" t="n">
        <v>38.2312</v>
      </c>
      <c r="O60" s="51" t="n">
        <v>39.3136</v>
      </c>
      <c r="P60" s="51" t="n">
        <v>1165.69</v>
      </c>
      <c r="Q60" s="87" t="n">
        <v>4.18</v>
      </c>
      <c r="R60" s="52" t="n">
        <f aca="false">P60/3600</f>
        <v>0.323802777777778</v>
      </c>
      <c r="S60" s="53"/>
      <c r="T60" s="52"/>
      <c r="U60" s="52"/>
      <c r="V60" s="52"/>
      <c r="W60" s="52"/>
      <c r="X60" s="52"/>
      <c r="Y60" s="107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9.108</v>
      </c>
      <c r="E61" s="50" t="n">
        <f aca="false">N61</f>
        <v>35.8127</v>
      </c>
      <c r="F61" s="50" t="n">
        <f aca="false">L61</f>
        <v>309.108</v>
      </c>
      <c r="G61" s="50" t="n">
        <f aca="false">O61</f>
        <v>36.830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9.108</v>
      </c>
      <c r="M61" s="51" t="n">
        <v>32.2307</v>
      </c>
      <c r="N61" s="51" t="n">
        <v>35.8127</v>
      </c>
      <c r="O61" s="51" t="n">
        <v>36.8307</v>
      </c>
      <c r="P61" s="51" t="n">
        <v>912.4</v>
      </c>
      <c r="Q61" s="87" t="n">
        <v>2.89</v>
      </c>
      <c r="R61" s="52" t="n">
        <f aca="false">P61/3600</f>
        <v>0.253444444444444</v>
      </c>
      <c r="S61" s="53"/>
      <c r="T61" s="52"/>
      <c r="U61" s="52"/>
      <c r="V61" s="52"/>
      <c r="W61" s="52"/>
      <c r="X61" s="52"/>
      <c r="Y61" s="107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43.512</v>
      </c>
      <c r="E62" s="67" t="n">
        <f aca="false">N62</f>
        <v>33.5167</v>
      </c>
      <c r="F62" s="67" t="n">
        <f aca="false">L62</f>
        <v>143.512</v>
      </c>
      <c r="G62" s="67" t="n">
        <f aca="false">O62</f>
        <v>34.3939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58" t="n">
        <v>143.512</v>
      </c>
      <c r="M62" s="58" t="n">
        <v>29.3607</v>
      </c>
      <c r="N62" s="58" t="n">
        <v>33.5167</v>
      </c>
      <c r="O62" s="58" t="n">
        <v>34.3939</v>
      </c>
      <c r="P62" s="58" t="n">
        <v>793.84</v>
      </c>
      <c r="Q62" s="58" t="n">
        <v>2.17</v>
      </c>
      <c r="R62" s="59" t="n">
        <f aca="false">P62/3600</f>
        <v>0.220511111111111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4" t="n">
        <f aca="false">L63</f>
        <v>2216.4384</v>
      </c>
      <c r="E63" s="64" t="n">
        <f aca="false">N63</f>
        <v>46.8098</v>
      </c>
      <c r="F63" s="64" t="n">
        <f aca="false">L63</f>
        <v>2216.4384</v>
      </c>
      <c r="G63" s="64" t="n">
        <f aca="false">O63</f>
        <v>47.784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216.4384</v>
      </c>
      <c r="M63" s="60" t="n">
        <v>43.5721</v>
      </c>
      <c r="N63" s="60" t="n">
        <v>46.8098</v>
      </c>
      <c r="O63" s="60" t="n">
        <v>47.784</v>
      </c>
      <c r="P63" s="60" t="n">
        <v>11026.08</v>
      </c>
      <c r="Q63" s="87" t="n">
        <v>35.62</v>
      </c>
      <c r="R63" s="62" t="n">
        <f aca="false">P63/3600</f>
        <v>3.0628</v>
      </c>
      <c r="S63" s="63"/>
      <c r="T63" s="62"/>
      <c r="U63" s="62"/>
      <c r="V63" s="62"/>
      <c r="W63" s="62"/>
      <c r="X63" s="62"/>
      <c r="Y63" s="107"/>
      <c r="Z63" s="6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5" t="n">
        <f aca="false">L64</f>
        <v>781.9608</v>
      </c>
      <c r="E64" s="65" t="n">
        <f aca="false">N64</f>
        <v>45.4895</v>
      </c>
      <c r="F64" s="65" t="n">
        <f aca="false">L64</f>
        <v>781.9608</v>
      </c>
      <c r="G64" s="65" t="n">
        <f aca="false">O64</f>
        <v>46.0945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781.9608</v>
      </c>
      <c r="M64" s="51" t="n">
        <v>41.284</v>
      </c>
      <c r="N64" s="51" t="n">
        <v>45.4895</v>
      </c>
      <c r="O64" s="51" t="n">
        <v>46.0945</v>
      </c>
      <c r="P64" s="51" t="n">
        <v>10815.11</v>
      </c>
      <c r="Q64" s="87" t="n">
        <v>28.33</v>
      </c>
      <c r="R64" s="52" t="n">
        <f aca="false">P64/3600</f>
        <v>3.00419722222222</v>
      </c>
      <c r="S64" s="53"/>
      <c r="T64" s="52"/>
      <c r="U64" s="52"/>
      <c r="V64" s="52"/>
      <c r="W64" s="52"/>
      <c r="X64" s="52"/>
      <c r="Y64" s="107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65.2416</v>
      </c>
      <c r="E65" s="65" t="n">
        <f aca="false">N65</f>
        <v>43.8243</v>
      </c>
      <c r="F65" s="65" t="n">
        <f aca="false">L65</f>
        <v>365.2416</v>
      </c>
      <c r="G65" s="65" t="n">
        <f aca="false">O65</f>
        <v>44.127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65.2416</v>
      </c>
      <c r="M65" s="51" t="n">
        <v>38.7624</v>
      </c>
      <c r="N65" s="51" t="n">
        <v>43.8243</v>
      </c>
      <c r="O65" s="51" t="n">
        <v>44.127</v>
      </c>
      <c r="P65" s="51" t="n">
        <v>11157.54</v>
      </c>
      <c r="Q65" s="87" t="n">
        <v>35.83</v>
      </c>
      <c r="R65" s="52" t="n">
        <f aca="false">P65/3600</f>
        <v>3.09931666666667</v>
      </c>
      <c r="S65" s="53"/>
      <c r="T65" s="52"/>
      <c r="U65" s="52"/>
      <c r="V65" s="52"/>
      <c r="W65" s="52"/>
      <c r="X65" s="52"/>
      <c r="Y65" s="107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89.152</v>
      </c>
      <c r="E66" s="66" t="n">
        <f aca="false">N66</f>
        <v>41.7062</v>
      </c>
      <c r="F66" s="66" t="n">
        <f aca="false">L66</f>
        <v>189.152</v>
      </c>
      <c r="G66" s="66" t="n">
        <f aca="false">O66</f>
        <v>41.9742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89.152</v>
      </c>
      <c r="M66" s="58" t="n">
        <v>35.9236</v>
      </c>
      <c r="N66" s="58" t="n">
        <v>41.7062</v>
      </c>
      <c r="O66" s="58" t="n">
        <v>41.9742</v>
      </c>
      <c r="P66" s="58" t="n">
        <v>10929.57</v>
      </c>
      <c r="Q66" s="58" t="n">
        <v>31.46</v>
      </c>
      <c r="R66" s="59" t="n">
        <f aca="false">P66/3600</f>
        <v>3.035991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1" t="n">
        <f aca="false">L67</f>
        <v>3101.496</v>
      </c>
      <c r="E67" s="61" t="n">
        <f aca="false">N67</f>
        <v>48.4013</v>
      </c>
      <c r="F67" s="61" t="n">
        <f aca="false">L67</f>
        <v>3101.496</v>
      </c>
      <c r="G67" s="61" t="n">
        <f aca="false">O67</f>
        <v>47.898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101.496</v>
      </c>
      <c r="M67" s="60" t="n">
        <v>43.3948</v>
      </c>
      <c r="N67" s="60" t="n">
        <v>48.4013</v>
      </c>
      <c r="O67" s="60" t="n">
        <v>47.8981</v>
      </c>
      <c r="P67" s="60" t="n">
        <v>12412.37</v>
      </c>
      <c r="Q67" s="87" t="n">
        <v>39.4</v>
      </c>
      <c r="R67" s="62" t="n">
        <f aca="false">P67/3600</f>
        <v>3.44788055555556</v>
      </c>
      <c r="S67" s="63"/>
      <c r="T67" s="62"/>
      <c r="U67" s="62"/>
      <c r="V67" s="62"/>
      <c r="W67" s="62"/>
      <c r="X67" s="62"/>
      <c r="Y67" s="107"/>
      <c r="Z67" s="6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986.632</v>
      </c>
      <c r="E68" s="50" t="n">
        <f aca="false">N68</f>
        <v>46.9078</v>
      </c>
      <c r="F68" s="50" t="n">
        <f aca="false">L68</f>
        <v>986.632</v>
      </c>
      <c r="G68" s="50" t="n">
        <f aca="false">O68</f>
        <v>45.989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86.632</v>
      </c>
      <c r="M68" s="51" t="n">
        <v>41.0147</v>
      </c>
      <c r="N68" s="51" t="n">
        <v>46.9078</v>
      </c>
      <c r="O68" s="51" t="n">
        <v>45.9893</v>
      </c>
      <c r="P68" s="51" t="n">
        <v>10986.33</v>
      </c>
      <c r="Q68" s="87" t="n">
        <v>29.94</v>
      </c>
      <c r="R68" s="52" t="n">
        <f aca="false">P68/3600</f>
        <v>3.05175833333333</v>
      </c>
      <c r="S68" s="53"/>
      <c r="T68" s="52"/>
      <c r="U68" s="52"/>
      <c r="V68" s="52"/>
      <c r="W68" s="52"/>
      <c r="X68" s="52"/>
      <c r="Y68" s="107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40.9128</v>
      </c>
      <c r="E69" s="50" t="n">
        <f aca="false">N69</f>
        <v>45.5352</v>
      </c>
      <c r="F69" s="50" t="n">
        <f aca="false">L69</f>
        <v>440.9128</v>
      </c>
      <c r="G69" s="50" t="n">
        <f aca="false">O69</f>
        <v>43.79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40.9128</v>
      </c>
      <c r="M69" s="51" t="n">
        <v>38.4652</v>
      </c>
      <c r="N69" s="51" t="n">
        <v>45.5352</v>
      </c>
      <c r="O69" s="51" t="n">
        <v>43.796</v>
      </c>
      <c r="P69" s="51" t="n">
        <v>10756.92</v>
      </c>
      <c r="Q69" s="87" t="n">
        <v>24.12</v>
      </c>
      <c r="R69" s="52" t="n">
        <f aca="false">P69/3600</f>
        <v>2.98803333333333</v>
      </c>
      <c r="S69" s="53"/>
      <c r="T69" s="52"/>
      <c r="U69" s="52"/>
      <c r="V69" s="52"/>
      <c r="W69" s="52"/>
      <c r="X69" s="52"/>
      <c r="Y69" s="107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6.0544</v>
      </c>
      <c r="E70" s="57" t="n">
        <f aca="false">N70</f>
        <v>43.2315</v>
      </c>
      <c r="F70" s="57" t="n">
        <f aca="false">L70</f>
        <v>226.0544</v>
      </c>
      <c r="G70" s="57" t="n">
        <f aca="false">O70</f>
        <v>41.3723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26.0544</v>
      </c>
      <c r="M70" s="58" t="n">
        <v>35.5498</v>
      </c>
      <c r="N70" s="58" t="n">
        <v>43.2315</v>
      </c>
      <c r="O70" s="58" t="n">
        <v>41.3723</v>
      </c>
      <c r="P70" s="58" t="n">
        <v>10084.51</v>
      </c>
      <c r="Q70" s="58" t="n">
        <v>21.21</v>
      </c>
      <c r="R70" s="59" t="n">
        <f aca="false">P70/3600</f>
        <v>2.80125277777778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1" t="n">
        <f aca="false">L71</f>
        <v>2562.1584</v>
      </c>
      <c r="E71" s="61" t="n">
        <f aca="false">N71</f>
        <v>48.0698</v>
      </c>
      <c r="F71" s="61" t="n">
        <f aca="false">L71</f>
        <v>2562.1584</v>
      </c>
      <c r="G71" s="61" t="n">
        <f aca="false">O71</f>
        <v>48.214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562.1584</v>
      </c>
      <c r="M71" s="60" t="n">
        <v>43.2873</v>
      </c>
      <c r="N71" s="60" t="n">
        <v>48.0698</v>
      </c>
      <c r="O71" s="60" t="n">
        <v>48.2145</v>
      </c>
      <c r="P71" s="60" t="n">
        <v>12314.11</v>
      </c>
      <c r="Q71" s="87" t="n">
        <v>35.14</v>
      </c>
      <c r="R71" s="62" t="n">
        <f aca="false">P71/3600</f>
        <v>3.42058611111111</v>
      </c>
      <c r="S71" s="63"/>
      <c r="T71" s="62"/>
      <c r="U71" s="62"/>
      <c r="V71" s="62"/>
      <c r="W71" s="62"/>
      <c r="X71" s="62"/>
      <c r="Y71" s="107"/>
      <c r="Z71" s="6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791.5104</v>
      </c>
      <c r="E72" s="50" t="n">
        <f aca="false">N72</f>
        <v>46.252</v>
      </c>
      <c r="F72" s="50" t="n">
        <f aca="false">L72</f>
        <v>791.5104</v>
      </c>
      <c r="G72" s="50" t="n">
        <f aca="false">O72</f>
        <v>46.2083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91.5104</v>
      </c>
      <c r="M72" s="51" t="n">
        <v>40.8693</v>
      </c>
      <c r="N72" s="51" t="n">
        <v>46.252</v>
      </c>
      <c r="O72" s="51" t="n">
        <v>46.2083</v>
      </c>
      <c r="P72" s="51" t="n">
        <v>10804.36</v>
      </c>
      <c r="Q72" s="87" t="n">
        <v>27.32</v>
      </c>
      <c r="R72" s="52" t="n">
        <f aca="false">P72/3600</f>
        <v>3.00121111111111</v>
      </c>
      <c r="S72" s="53"/>
      <c r="T72" s="52"/>
      <c r="U72" s="52"/>
      <c r="V72" s="52"/>
      <c r="W72" s="52"/>
      <c r="X72" s="52"/>
      <c r="Y72" s="107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7.1952</v>
      </c>
      <c r="E73" s="50" t="n">
        <f aca="false">N73</f>
        <v>44.2052</v>
      </c>
      <c r="F73" s="50" t="n">
        <f aca="false">L73</f>
        <v>337.1952</v>
      </c>
      <c r="G73" s="50" t="n">
        <f aca="false">O73</f>
        <v>43.9935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7.1952</v>
      </c>
      <c r="M73" s="51" t="n">
        <v>38.2916</v>
      </c>
      <c r="N73" s="51" t="n">
        <v>44.2052</v>
      </c>
      <c r="O73" s="51" t="n">
        <v>43.9935</v>
      </c>
      <c r="P73" s="51" t="n">
        <v>9403.13</v>
      </c>
      <c r="Q73" s="87" t="n">
        <v>22.63</v>
      </c>
      <c r="R73" s="52" t="n">
        <f aca="false">P73/3600</f>
        <v>2.61198055555556</v>
      </c>
      <c r="S73" s="53"/>
      <c r="T73" s="52"/>
      <c r="U73" s="52"/>
      <c r="V73" s="52"/>
      <c r="W73" s="52"/>
      <c r="X73" s="52"/>
      <c r="Y73" s="107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168.7744</v>
      </c>
      <c r="E74" s="67" t="n">
        <f aca="false">N74</f>
        <v>41.8767</v>
      </c>
      <c r="F74" s="67" t="n">
        <f aca="false">L74</f>
        <v>168.7744</v>
      </c>
      <c r="G74" s="67" t="n">
        <f aca="false">O74</f>
        <v>41.5931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 t="n">
        <v>168.7744</v>
      </c>
      <c r="M74" s="58" t="n">
        <v>35.5737</v>
      </c>
      <c r="N74" s="58" t="n">
        <v>41.8767</v>
      </c>
      <c r="O74" s="58" t="n">
        <v>41.5931</v>
      </c>
      <c r="P74" s="58" t="n">
        <v>10049.59</v>
      </c>
      <c r="Q74" s="58" t="n">
        <v>19.44</v>
      </c>
      <c r="R74" s="59" t="n">
        <f aca="false">P74/3600</f>
        <v>2.79155277777778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76"/>
      <c r="B75" s="76" t="s">
        <v>5</v>
      </c>
      <c r="C75" s="76"/>
      <c r="D75" s="106"/>
      <c r="E75" s="78"/>
      <c r="F75" s="78"/>
      <c r="G75" s="79"/>
      <c r="H75" s="79"/>
      <c r="I75" s="79"/>
      <c r="J75" s="79"/>
      <c r="K75" s="79"/>
      <c r="L75" s="76"/>
      <c r="M75" s="76"/>
      <c r="N75" s="76"/>
      <c r="O75" s="76"/>
      <c r="P75" s="76"/>
      <c r="Q75" s="76"/>
      <c r="R75" s="76"/>
      <c r="S75" s="104"/>
      <c r="T75" s="76"/>
      <c r="U75" s="76"/>
      <c r="V75" s="76"/>
      <c r="W75" s="76"/>
      <c r="X75" s="76"/>
      <c r="Y75" s="76"/>
      <c r="Z75" s="76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2"/>
      <c r="Q81" s="72" t="n">
        <f aca="false">GEOMEAN(Q11:Q74)</f>
        <v>19.7918773256279</v>
      </c>
      <c r="R81" s="72" t="n">
        <f aca="false">GEOMEAN(R11:R74)</f>
        <v>1.84873579622276</v>
      </c>
      <c r="X81" s="72"/>
      <c r="Y81" s="72" t="e">
        <f aca="false">GEOMEAN(Y11:Y74)</f>
        <v>#NUM!</v>
      </c>
      <c r="Z81" s="72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71"/>
      <c r="Q83" s="71" t="n">
        <f aca="false">SUM(Q11:Q74)/3600</f>
        <v>0.616719444444445</v>
      </c>
      <c r="R83" s="71" t="n">
        <f aca="false">SUM(R11:R74)</f>
        <v>196.022163888889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14.3062722222222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Y74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8" t="s">
        <v>5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4"/>
      <c r="R3" s="104"/>
      <c r="S3" s="96"/>
      <c r="T3" s="95"/>
      <c r="U3" s="95"/>
      <c r="V3" s="95"/>
      <c r="W3" s="95"/>
      <c r="X3" s="95"/>
      <c r="Y3" s="104"/>
      <c r="Z3" s="104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4"/>
      <c r="R4" s="104"/>
      <c r="S4" s="96"/>
      <c r="T4" s="95"/>
      <c r="U4" s="95"/>
      <c r="V4" s="95"/>
      <c r="W4" s="95"/>
      <c r="X4" s="95"/>
      <c r="Y4" s="104"/>
      <c r="Z4" s="104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4"/>
      <c r="R5" s="104"/>
      <c r="S5" s="96"/>
      <c r="T5" s="95"/>
      <c r="U5" s="95"/>
      <c r="V5" s="95"/>
      <c r="W5" s="95"/>
      <c r="X5" s="95"/>
      <c r="Y5" s="104"/>
      <c r="Z5" s="104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4"/>
      <c r="R7" s="104"/>
      <c r="S7" s="96"/>
      <c r="T7" s="90"/>
      <c r="U7" s="90"/>
      <c r="V7" s="90"/>
      <c r="W7" s="90"/>
      <c r="X7" s="95"/>
      <c r="Y7" s="104"/>
      <c r="Z7" s="104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4"/>
      <c r="R8" s="104"/>
      <c r="S8" s="96"/>
      <c r="T8" s="95"/>
      <c r="U8" s="95"/>
      <c r="V8" s="95"/>
      <c r="W8" s="95"/>
      <c r="X8" s="95"/>
      <c r="Y8" s="104"/>
      <c r="Z8" s="104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4"/>
      <c r="R9" s="104"/>
      <c r="S9" s="96"/>
      <c r="T9" s="95"/>
      <c r="U9" s="95"/>
      <c r="V9" s="95"/>
      <c r="W9" s="95"/>
      <c r="X9" s="95"/>
      <c r="Y9" s="104"/>
      <c r="Z9" s="104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896.1832</v>
      </c>
      <c r="E11" s="50" t="n">
        <f aca="false">N11</f>
        <v>43.134</v>
      </c>
      <c r="F11" s="50" t="n">
        <f aca="false">L11</f>
        <v>5896.1832</v>
      </c>
      <c r="G11" s="50" t="n">
        <f aca="false">O11</f>
        <v>44.658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896.1832</v>
      </c>
      <c r="M11" s="51" t="n">
        <v>41.4968</v>
      </c>
      <c r="N11" s="51" t="n">
        <v>43.134</v>
      </c>
      <c r="O11" s="51" t="n">
        <v>44.6582</v>
      </c>
      <c r="P11" s="51" t="n">
        <v>10724.49</v>
      </c>
      <c r="Q11" s="87" t="n">
        <v>32.35</v>
      </c>
      <c r="R11" s="52" t="n">
        <f aca="false">P11/3600</f>
        <v>2.979025</v>
      </c>
      <c r="S11" s="53"/>
      <c r="T11" s="52"/>
      <c r="U11" s="52"/>
      <c r="V11" s="52"/>
      <c r="W11" s="52"/>
      <c r="X11" s="52"/>
      <c r="Y11" s="107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674.0024</v>
      </c>
      <c r="E12" s="50" t="n">
        <f aca="false">N12</f>
        <v>41.628</v>
      </c>
      <c r="F12" s="50" t="n">
        <f aca="false">L12</f>
        <v>2674.0024</v>
      </c>
      <c r="G12" s="50" t="n">
        <f aca="false">O12</f>
        <v>42.800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74.0024</v>
      </c>
      <c r="M12" s="51" t="n">
        <v>39.4614</v>
      </c>
      <c r="N12" s="51" t="n">
        <v>41.628</v>
      </c>
      <c r="O12" s="51" t="n">
        <v>42.8008</v>
      </c>
      <c r="P12" s="51" t="n">
        <v>9839.3</v>
      </c>
      <c r="Q12" s="87" t="n">
        <v>28.64</v>
      </c>
      <c r="R12" s="52" t="n">
        <f aca="false">P12/3600</f>
        <v>2.73313888888889</v>
      </c>
      <c r="S12" s="53"/>
      <c r="T12" s="52"/>
      <c r="U12" s="52"/>
      <c r="V12" s="52"/>
      <c r="W12" s="52"/>
      <c r="X12" s="52"/>
      <c r="Y12" s="107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70.5312</v>
      </c>
      <c r="E13" s="50" t="n">
        <f aca="false">N13</f>
        <v>40.2652</v>
      </c>
      <c r="F13" s="50" t="n">
        <f aca="false">L13</f>
        <v>1270.5312</v>
      </c>
      <c r="G13" s="50" t="n">
        <f aca="false">O13</f>
        <v>41.433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70.5312</v>
      </c>
      <c r="M13" s="51" t="n">
        <v>36.9879</v>
      </c>
      <c r="N13" s="51" t="n">
        <v>40.2652</v>
      </c>
      <c r="O13" s="51" t="n">
        <v>41.4338</v>
      </c>
      <c r="P13" s="51" t="n">
        <v>8600.04</v>
      </c>
      <c r="Q13" s="87" t="n">
        <v>24.19</v>
      </c>
      <c r="R13" s="52" t="n">
        <f aca="false">P13/3600</f>
        <v>2.3889</v>
      </c>
      <c r="S13" s="53"/>
      <c r="T13" s="52"/>
      <c r="U13" s="52"/>
      <c r="V13" s="52"/>
      <c r="W13" s="52"/>
      <c r="X13" s="52"/>
      <c r="Y13" s="107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6.1304</v>
      </c>
      <c r="E14" s="57" t="n">
        <f aca="false">N14</f>
        <v>39.1678</v>
      </c>
      <c r="F14" s="57" t="n">
        <f aca="false">L14</f>
        <v>616.1304</v>
      </c>
      <c r="G14" s="57" t="n">
        <f aca="false">O14</f>
        <v>40.4674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16.1304</v>
      </c>
      <c r="M14" s="58" t="n">
        <v>34.4593</v>
      </c>
      <c r="N14" s="58" t="n">
        <v>39.1678</v>
      </c>
      <c r="O14" s="58" t="n">
        <v>40.4674</v>
      </c>
      <c r="P14" s="58" t="n">
        <v>7221.44</v>
      </c>
      <c r="Q14" s="58" t="n">
        <v>19.21</v>
      </c>
      <c r="R14" s="59" t="n">
        <f aca="false">P14/3600</f>
        <v>2.00595555555556</v>
      </c>
      <c r="S14" s="56"/>
      <c r="T14" s="59"/>
      <c r="U14" s="59"/>
      <c r="V14" s="59"/>
      <c r="W14" s="59"/>
      <c r="X14" s="59"/>
      <c r="Y14" s="59"/>
      <c r="Z14" s="59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1" t="n">
        <f aca="false">L15</f>
        <v>8960.8016</v>
      </c>
      <c r="E15" s="61" t="n">
        <f aca="false">N15</f>
        <v>41.8765</v>
      </c>
      <c r="F15" s="61" t="n">
        <f aca="false">L15</f>
        <v>8960.8016</v>
      </c>
      <c r="G15" s="61" t="n">
        <f aca="false">O15</f>
        <v>43.0028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960.8016</v>
      </c>
      <c r="M15" s="60" t="n">
        <v>39.7138</v>
      </c>
      <c r="N15" s="60" t="n">
        <v>41.8765</v>
      </c>
      <c r="O15" s="60" t="n">
        <v>43.0028</v>
      </c>
      <c r="P15" s="60" t="n">
        <v>10698.96</v>
      </c>
      <c r="Q15" s="87" t="n">
        <v>36.55</v>
      </c>
      <c r="R15" s="62" t="n">
        <f aca="false">P15/3600</f>
        <v>2.97193333333333</v>
      </c>
      <c r="S15" s="63"/>
      <c r="T15" s="62"/>
      <c r="U15" s="62"/>
      <c r="V15" s="62"/>
      <c r="W15" s="62"/>
      <c r="X15" s="62"/>
      <c r="Y15" s="107"/>
      <c r="Z15" s="6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531.8064</v>
      </c>
      <c r="E16" s="50" t="n">
        <f aca="false">N16</f>
        <v>39.8651</v>
      </c>
      <c r="F16" s="50" t="n">
        <f aca="false">L16</f>
        <v>3531.8064</v>
      </c>
      <c r="G16" s="50" t="n">
        <f aca="false">O16</f>
        <v>40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31.8064</v>
      </c>
      <c r="M16" s="51" t="n">
        <v>36.8338</v>
      </c>
      <c r="N16" s="51" t="n">
        <v>39.8651</v>
      </c>
      <c r="O16" s="51" t="n">
        <v>40.8253</v>
      </c>
      <c r="P16" s="51" t="n">
        <v>8920.74</v>
      </c>
      <c r="Q16" s="87" t="n">
        <v>27.26</v>
      </c>
      <c r="R16" s="52" t="n">
        <f aca="false">P16/3600</f>
        <v>2.47798333333333</v>
      </c>
      <c r="S16" s="53"/>
      <c r="T16" s="52"/>
      <c r="U16" s="52"/>
      <c r="V16" s="52"/>
      <c r="W16" s="52"/>
      <c r="X16" s="52"/>
      <c r="Y16" s="107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80.44</v>
      </c>
      <c r="E17" s="50" t="n">
        <f aca="false">N17</f>
        <v>38.0402</v>
      </c>
      <c r="F17" s="50" t="n">
        <f aca="false">L17</f>
        <v>1480.44</v>
      </c>
      <c r="G17" s="50" t="n">
        <f aca="false">O17</f>
        <v>39.264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80.44</v>
      </c>
      <c r="M17" s="51" t="n">
        <v>34.0802</v>
      </c>
      <c r="N17" s="51" t="n">
        <v>38.0402</v>
      </c>
      <c r="O17" s="51" t="n">
        <v>39.2642</v>
      </c>
      <c r="P17" s="51" t="n">
        <v>8207.21</v>
      </c>
      <c r="Q17" s="87" t="n">
        <v>23.87</v>
      </c>
      <c r="R17" s="52" t="n">
        <f aca="false">P17/3600</f>
        <v>2.27978055555556</v>
      </c>
      <c r="S17" s="53"/>
      <c r="T17" s="52"/>
      <c r="U17" s="52"/>
      <c r="V17" s="52"/>
      <c r="W17" s="52"/>
      <c r="X17" s="52"/>
      <c r="Y17" s="107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9.3544</v>
      </c>
      <c r="E18" s="57" t="n">
        <f aca="false">N18</f>
        <v>36.5293</v>
      </c>
      <c r="F18" s="57" t="n">
        <f aca="false">L18</f>
        <v>629.3544</v>
      </c>
      <c r="G18" s="57" t="n">
        <f aca="false">O18</f>
        <v>38.260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629.3544</v>
      </c>
      <c r="M18" s="58" t="n">
        <v>31.5146</v>
      </c>
      <c r="N18" s="58" t="n">
        <v>36.5293</v>
      </c>
      <c r="O18" s="58" t="n">
        <v>38.2605</v>
      </c>
      <c r="P18" s="58" t="n">
        <v>7796.71</v>
      </c>
      <c r="Q18" s="58" t="n">
        <v>21.56</v>
      </c>
      <c r="R18" s="59" t="n">
        <f aca="false">P18/3600</f>
        <v>2.16575277777778</v>
      </c>
      <c r="S18" s="56"/>
      <c r="T18" s="59"/>
      <c r="U18" s="59"/>
      <c r="V18" s="59"/>
      <c r="W18" s="59"/>
      <c r="X18" s="59"/>
      <c r="Y18" s="59"/>
      <c r="Z18" s="59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1" t="n">
        <f aca="false">L19</f>
        <v>22716.5656</v>
      </c>
      <c r="E19" s="61" t="n">
        <f aca="false">N19</f>
        <v>39.8647</v>
      </c>
      <c r="F19" s="61" t="n">
        <f aca="false">L19</f>
        <v>22716.5656</v>
      </c>
      <c r="G19" s="61" t="n">
        <f aca="false">O19</f>
        <v>43.142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2716.5656</v>
      </c>
      <c r="M19" s="60" t="n">
        <v>38.4549</v>
      </c>
      <c r="N19" s="60" t="n">
        <v>39.8647</v>
      </c>
      <c r="O19" s="60" t="n">
        <v>43.1424</v>
      </c>
      <c r="P19" s="60" t="n">
        <v>23945.47</v>
      </c>
      <c r="Q19" s="87" t="n">
        <v>74.81</v>
      </c>
      <c r="R19" s="62" t="n">
        <f aca="false">P19/3600</f>
        <v>6.65151944444445</v>
      </c>
      <c r="S19" s="63"/>
      <c r="T19" s="62"/>
      <c r="U19" s="62"/>
      <c r="V19" s="62"/>
      <c r="W19" s="62"/>
      <c r="X19" s="62"/>
      <c r="Y19" s="107"/>
      <c r="Z19" s="6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6735.8184</v>
      </c>
      <c r="E20" s="50" t="n">
        <f aca="false">N20</f>
        <v>38.8054</v>
      </c>
      <c r="F20" s="50" t="n">
        <f aca="false">L20</f>
        <v>6735.8184</v>
      </c>
      <c r="G20" s="50" t="n">
        <f aca="false">O20</f>
        <v>41.324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735.8184</v>
      </c>
      <c r="M20" s="51" t="n">
        <v>36.5312</v>
      </c>
      <c r="N20" s="51" t="n">
        <v>38.8054</v>
      </c>
      <c r="O20" s="51" t="n">
        <v>41.3246</v>
      </c>
      <c r="P20" s="51" t="n">
        <v>18186.41</v>
      </c>
      <c r="Q20" s="87" t="n">
        <v>79.26</v>
      </c>
      <c r="R20" s="52" t="n">
        <f aca="false">P20/3600</f>
        <v>5.05178055555556</v>
      </c>
      <c r="S20" s="53"/>
      <c r="T20" s="52"/>
      <c r="U20" s="52"/>
      <c r="V20" s="52"/>
      <c r="W20" s="52"/>
      <c r="X20" s="52"/>
      <c r="Y20" s="107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62.7688</v>
      </c>
      <c r="E21" s="50" t="n">
        <f aca="false">N21</f>
        <v>37.8391</v>
      </c>
      <c r="F21" s="50" t="n">
        <f aca="false">L21</f>
        <v>2962.7688</v>
      </c>
      <c r="G21" s="50" t="n">
        <f aca="false">O21</f>
        <v>39.533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62.7688</v>
      </c>
      <c r="M21" s="51" t="n">
        <v>34.4122</v>
      </c>
      <c r="N21" s="51" t="n">
        <v>37.8391</v>
      </c>
      <c r="O21" s="51" t="n">
        <v>39.5335</v>
      </c>
      <c r="P21" s="51" t="n">
        <v>16659.14</v>
      </c>
      <c r="Q21" s="87" t="n">
        <v>45.52</v>
      </c>
      <c r="R21" s="52" t="n">
        <f aca="false">P21/3600</f>
        <v>4.62753888888889</v>
      </c>
      <c r="S21" s="53"/>
      <c r="T21" s="52"/>
      <c r="U21" s="52"/>
      <c r="V21" s="52"/>
      <c r="W21" s="52"/>
      <c r="X21" s="52"/>
      <c r="Y21" s="107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3.9184</v>
      </c>
      <c r="E22" s="57" t="n">
        <f aca="false">N22</f>
        <v>36.7317</v>
      </c>
      <c r="F22" s="57" t="n">
        <f aca="false">L22</f>
        <v>1423.9184</v>
      </c>
      <c r="G22" s="57" t="n">
        <f aca="false">O22</f>
        <v>37.770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23.9184</v>
      </c>
      <c r="M22" s="58" t="n">
        <v>32.131</v>
      </c>
      <c r="N22" s="58" t="n">
        <v>36.7317</v>
      </c>
      <c r="O22" s="58" t="n">
        <v>37.7701</v>
      </c>
      <c r="P22" s="58" t="n">
        <v>15389.24</v>
      </c>
      <c r="Q22" s="58" t="n">
        <v>39.13</v>
      </c>
      <c r="R22" s="59" t="n">
        <f aca="false">P22/3600</f>
        <v>4.27478888888889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4" t="n">
        <f aca="false">L23</f>
        <v>22375.2344</v>
      </c>
      <c r="E23" s="64" t="n">
        <f aca="false">N23</f>
        <v>43.4473</v>
      </c>
      <c r="F23" s="64" t="n">
        <f aca="false">L23</f>
        <v>22375.2344</v>
      </c>
      <c r="G23" s="64" t="n">
        <f aca="false">O23</f>
        <v>44.617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22375.2344</v>
      </c>
      <c r="M23" s="60" t="n">
        <v>39.2465</v>
      </c>
      <c r="N23" s="60" t="n">
        <v>43.4473</v>
      </c>
      <c r="O23" s="60" t="n">
        <v>44.617</v>
      </c>
      <c r="P23" s="60" t="n">
        <v>25968.5</v>
      </c>
      <c r="Q23" s="87" t="n">
        <v>76.47</v>
      </c>
      <c r="R23" s="62" t="n">
        <f aca="false">P23/3600</f>
        <v>7.21347222222222</v>
      </c>
      <c r="S23" s="63"/>
      <c r="T23" s="62"/>
      <c r="U23" s="62"/>
      <c r="V23" s="62"/>
      <c r="W23" s="62"/>
      <c r="X23" s="62"/>
      <c r="Y23" s="107"/>
      <c r="Z23" s="6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5" t="n">
        <f aca="false">L24</f>
        <v>7790.8456</v>
      </c>
      <c r="E24" s="65" t="n">
        <f aca="false">N24</f>
        <v>42.0579</v>
      </c>
      <c r="F24" s="65" t="n">
        <f aca="false">L24</f>
        <v>7790.8456</v>
      </c>
      <c r="G24" s="65" t="n">
        <f aca="false">O24</f>
        <v>42.528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1" t="n">
        <v>7790.8456</v>
      </c>
      <c r="M24" s="51" t="n">
        <v>37.3198</v>
      </c>
      <c r="N24" s="51" t="n">
        <v>42.0579</v>
      </c>
      <c r="O24" s="51" t="n">
        <v>42.528</v>
      </c>
      <c r="P24" s="51" t="n">
        <v>18966.81</v>
      </c>
      <c r="Q24" s="87" t="n">
        <v>56.08</v>
      </c>
      <c r="R24" s="52" t="n">
        <f aca="false">P24/3600</f>
        <v>5.26855833333333</v>
      </c>
      <c r="S24" s="53"/>
      <c r="T24" s="52"/>
      <c r="U24" s="52"/>
      <c r="V24" s="52"/>
      <c r="W24" s="52"/>
      <c r="X24" s="52"/>
      <c r="Y24" s="107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3539.3072</v>
      </c>
      <c r="E25" s="65" t="n">
        <f aca="false">N25</f>
        <v>40.5596</v>
      </c>
      <c r="F25" s="65" t="n">
        <f aca="false">L25</f>
        <v>3539.3072</v>
      </c>
      <c r="G25" s="65" t="n">
        <f aca="false">O25</f>
        <v>40.3695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1" t="n">
        <v>3539.3072</v>
      </c>
      <c r="M25" s="51" t="n">
        <v>35.3265</v>
      </c>
      <c r="N25" s="51" t="n">
        <v>40.5596</v>
      </c>
      <c r="O25" s="51" t="n">
        <v>40.3695</v>
      </c>
      <c r="P25" s="51" t="n">
        <v>19017.19</v>
      </c>
      <c r="Q25" s="87" t="n">
        <v>52.98</v>
      </c>
      <c r="R25" s="52" t="n">
        <f aca="false">P25/3600</f>
        <v>5.28255277777778</v>
      </c>
      <c r="S25" s="53"/>
      <c r="T25" s="52"/>
      <c r="U25" s="52"/>
      <c r="V25" s="52"/>
      <c r="W25" s="52"/>
      <c r="X25" s="52"/>
      <c r="Y25" s="107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740.5064</v>
      </c>
      <c r="E26" s="66" t="n">
        <f aca="false">N26</f>
        <v>39.1084</v>
      </c>
      <c r="F26" s="66" t="n">
        <f aca="false">L26</f>
        <v>1740.5064</v>
      </c>
      <c r="G26" s="66" t="n">
        <f aca="false">O26</f>
        <v>38.2715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58" t="n">
        <v>1740.5064</v>
      </c>
      <c r="M26" s="58" t="n">
        <v>33.1848</v>
      </c>
      <c r="N26" s="58" t="n">
        <v>39.1084</v>
      </c>
      <c r="O26" s="58" t="n">
        <v>38.2715</v>
      </c>
      <c r="P26" s="58" t="n">
        <v>17874.6</v>
      </c>
      <c r="Q26" s="58" t="n">
        <v>74.46</v>
      </c>
      <c r="R26" s="59" t="n">
        <f aca="false">P26/3600</f>
        <v>4.96516666666667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4" t="n">
        <f aca="false">L27</f>
        <v>56485.0432</v>
      </c>
      <c r="E27" s="64" t="n">
        <f aca="false">N27</f>
        <v>41.7349</v>
      </c>
      <c r="F27" s="64" t="n">
        <f aca="false">L27</f>
        <v>56485.0432</v>
      </c>
      <c r="G27" s="64" t="n">
        <f aca="false">O27</f>
        <v>43.8285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56485.0432</v>
      </c>
      <c r="M27" s="60" t="n">
        <v>37.8343</v>
      </c>
      <c r="N27" s="60" t="n">
        <v>41.7349</v>
      </c>
      <c r="O27" s="60" t="n">
        <v>43.8285</v>
      </c>
      <c r="P27" s="60" t="n">
        <v>35896.44</v>
      </c>
      <c r="Q27" s="87" t="n">
        <v>138.89</v>
      </c>
      <c r="R27" s="62" t="n">
        <f aca="false">P27/3600</f>
        <v>9.97123333333333</v>
      </c>
      <c r="S27" s="63"/>
      <c r="T27" s="62"/>
      <c r="U27" s="62"/>
      <c r="V27" s="62"/>
      <c r="W27" s="62"/>
      <c r="X27" s="62"/>
      <c r="Y27" s="107"/>
      <c r="Z27" s="6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5" t="n">
        <f aca="false">L28</f>
        <v>9956.7904</v>
      </c>
      <c r="E28" s="65" t="n">
        <f aca="false">N28</f>
        <v>40.3715</v>
      </c>
      <c r="F28" s="65" t="n">
        <f aca="false">L28</f>
        <v>9956.7904</v>
      </c>
      <c r="G28" s="65" t="n">
        <f aca="false">O28</f>
        <v>42.7072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1" t="n">
        <v>9956.7904</v>
      </c>
      <c r="M28" s="51" t="n">
        <v>35.0223</v>
      </c>
      <c r="N28" s="51" t="n">
        <v>40.3715</v>
      </c>
      <c r="O28" s="51" t="n">
        <v>42.7072</v>
      </c>
      <c r="P28" s="51" t="n">
        <v>22788.73</v>
      </c>
      <c r="Q28" s="87" t="n">
        <v>69.22</v>
      </c>
      <c r="R28" s="52" t="n">
        <f aca="false">P28/3600</f>
        <v>6.33020277777778</v>
      </c>
      <c r="S28" s="53"/>
      <c r="T28" s="52"/>
      <c r="U28" s="52"/>
      <c r="V28" s="52"/>
      <c r="W28" s="52"/>
      <c r="X28" s="52"/>
      <c r="Y28" s="107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10.8816</v>
      </c>
      <c r="E29" s="65" t="n">
        <f aca="false">N29</f>
        <v>38.9805</v>
      </c>
      <c r="F29" s="65" t="n">
        <f aca="false">L29</f>
        <v>2610.8816</v>
      </c>
      <c r="G29" s="65" t="n">
        <f aca="false">O29</f>
        <v>41.6038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1" t="n">
        <v>2610.8816</v>
      </c>
      <c r="M29" s="51" t="n">
        <v>33.2683</v>
      </c>
      <c r="N29" s="51" t="n">
        <v>38.9805</v>
      </c>
      <c r="O29" s="51" t="n">
        <v>41.6038</v>
      </c>
      <c r="P29" s="51" t="n">
        <v>19862.74</v>
      </c>
      <c r="Q29" s="87" t="n">
        <v>53.89</v>
      </c>
      <c r="R29" s="52" t="n">
        <f aca="false">P29/3600</f>
        <v>5.51742777777778</v>
      </c>
      <c r="S29" s="53"/>
      <c r="T29" s="52"/>
      <c r="U29" s="52"/>
      <c r="V29" s="52"/>
      <c r="W29" s="52"/>
      <c r="X29" s="52"/>
      <c r="Y29" s="107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954.2776</v>
      </c>
      <c r="E30" s="66" t="n">
        <f aca="false">N30</f>
        <v>37.7649</v>
      </c>
      <c r="F30" s="66" t="n">
        <f aca="false">L30</f>
        <v>954.2776</v>
      </c>
      <c r="G30" s="66" t="n">
        <f aca="false">O30</f>
        <v>40.5708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58" t="n">
        <v>954.2776</v>
      </c>
      <c r="M30" s="58" t="n">
        <v>31.127</v>
      </c>
      <c r="N30" s="58" t="n">
        <v>37.7649</v>
      </c>
      <c r="O30" s="58" t="n">
        <v>40.5708</v>
      </c>
      <c r="P30" s="58" t="n">
        <v>17981.09</v>
      </c>
      <c r="Q30" s="58" t="n">
        <v>46.38</v>
      </c>
      <c r="R30" s="59" t="n">
        <f aca="false">P30/3600</f>
        <v>4.99474722222222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4" t="n">
        <f aca="false">L31</f>
        <v>4353.0496</v>
      </c>
      <c r="E31" s="64" t="n">
        <f aca="false">N31</f>
        <v>42.3724</v>
      </c>
      <c r="F31" s="64" t="n">
        <f aca="false">L31</f>
        <v>4353.0496</v>
      </c>
      <c r="G31" s="64" t="n">
        <f aca="false">O31</f>
        <v>42.871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4353.0496</v>
      </c>
      <c r="M31" s="60" t="n">
        <v>39.8507</v>
      </c>
      <c r="N31" s="60" t="n">
        <v>42.3724</v>
      </c>
      <c r="O31" s="60" t="n">
        <v>42.871</v>
      </c>
      <c r="P31" s="60" t="n">
        <v>4740.36</v>
      </c>
      <c r="Q31" s="87" t="n">
        <v>14.95</v>
      </c>
      <c r="R31" s="62" t="n">
        <f aca="false">P31/3600</f>
        <v>1.31676666666667</v>
      </c>
      <c r="S31" s="63"/>
      <c r="T31" s="62"/>
      <c r="U31" s="62"/>
      <c r="V31" s="62"/>
      <c r="W31" s="62"/>
      <c r="X31" s="62"/>
      <c r="Y31" s="107"/>
      <c r="Z31" s="6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5" t="n">
        <f aca="false">L32</f>
        <v>2006.6144</v>
      </c>
      <c r="E32" s="65" t="n">
        <f aca="false">N32</f>
        <v>39.8648</v>
      </c>
      <c r="F32" s="65" t="n">
        <f aca="false">L32</f>
        <v>2006.6144</v>
      </c>
      <c r="G32" s="65" t="n">
        <f aca="false">O32</f>
        <v>39.9985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2006.6144</v>
      </c>
      <c r="M32" s="51" t="n">
        <v>36.6288</v>
      </c>
      <c r="N32" s="51" t="n">
        <v>39.8648</v>
      </c>
      <c r="O32" s="51" t="n">
        <v>39.9985</v>
      </c>
      <c r="P32" s="51" t="n">
        <v>4008.62</v>
      </c>
      <c r="Q32" s="87" t="n">
        <v>12.35</v>
      </c>
      <c r="R32" s="52" t="n">
        <f aca="false">P32/3600</f>
        <v>1.11350555555556</v>
      </c>
      <c r="S32" s="53"/>
      <c r="T32" s="52"/>
      <c r="U32" s="52"/>
      <c r="V32" s="52"/>
      <c r="W32" s="52"/>
      <c r="X32" s="52"/>
      <c r="Y32" s="107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942.1656</v>
      </c>
      <c r="E33" s="65" t="n">
        <f aca="false">N33</f>
        <v>37.6004</v>
      </c>
      <c r="F33" s="65" t="n">
        <f aca="false">L33</f>
        <v>942.1656</v>
      </c>
      <c r="G33" s="65" t="n">
        <f aca="false">O33</f>
        <v>37.416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942.1656</v>
      </c>
      <c r="M33" s="51" t="n">
        <v>33.8174</v>
      </c>
      <c r="N33" s="51" t="n">
        <v>37.6004</v>
      </c>
      <c r="O33" s="51" t="n">
        <v>37.4165</v>
      </c>
      <c r="P33" s="51" t="n">
        <v>3151.07</v>
      </c>
      <c r="Q33" s="87" t="n">
        <v>8.75</v>
      </c>
      <c r="R33" s="52" t="n">
        <f aca="false">P33/3600</f>
        <v>0.875297222222222</v>
      </c>
      <c r="S33" s="53"/>
      <c r="T33" s="52"/>
      <c r="U33" s="52"/>
      <c r="V33" s="52"/>
      <c r="W33" s="52"/>
      <c r="X33" s="52"/>
      <c r="Y33" s="107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58.6392</v>
      </c>
      <c r="E34" s="66" t="n">
        <f aca="false">N34</f>
        <v>35.5533</v>
      </c>
      <c r="F34" s="66" t="n">
        <f aca="false">L34</f>
        <v>458.6392</v>
      </c>
      <c r="G34" s="66" t="n">
        <f aca="false">O34</f>
        <v>35.0806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458.6392</v>
      </c>
      <c r="M34" s="58" t="n">
        <v>31.332</v>
      </c>
      <c r="N34" s="58" t="n">
        <v>35.5533</v>
      </c>
      <c r="O34" s="58" t="n">
        <v>35.0806</v>
      </c>
      <c r="P34" s="58" t="n">
        <v>3257.98</v>
      </c>
      <c r="Q34" s="58" t="n">
        <v>8.28</v>
      </c>
      <c r="R34" s="59" t="n">
        <f aca="false">P34/3600</f>
        <v>0.904994444444444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4" t="n">
        <f aca="false">L35</f>
        <v>4840.7176</v>
      </c>
      <c r="E35" s="64" t="n">
        <f aca="false">N35</f>
        <v>42.9062</v>
      </c>
      <c r="F35" s="64" t="n">
        <f aca="false">L35</f>
        <v>4840.7176</v>
      </c>
      <c r="G35" s="64" t="n">
        <f aca="false">O35</f>
        <v>44.215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4840.7176</v>
      </c>
      <c r="M35" s="60" t="n">
        <v>39.9069</v>
      </c>
      <c r="N35" s="60" t="n">
        <v>42.9062</v>
      </c>
      <c r="O35" s="60" t="n">
        <v>44.215</v>
      </c>
      <c r="P35" s="60" t="n">
        <v>5338.45</v>
      </c>
      <c r="Q35" s="87" t="n">
        <v>17.87</v>
      </c>
      <c r="R35" s="62" t="n">
        <f aca="false">P35/3600</f>
        <v>1.48290277777778</v>
      </c>
      <c r="S35" s="63"/>
      <c r="T35" s="62"/>
      <c r="U35" s="62"/>
      <c r="V35" s="62"/>
      <c r="W35" s="62"/>
      <c r="X35" s="62"/>
      <c r="Y35" s="107"/>
      <c r="Z35" s="6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5" t="n">
        <f aca="false">L36</f>
        <v>2100.3616</v>
      </c>
      <c r="E36" s="65" t="n">
        <f aca="false">N36</f>
        <v>40.8872</v>
      </c>
      <c r="F36" s="65" t="n">
        <f aca="false">L36</f>
        <v>2100.3616</v>
      </c>
      <c r="G36" s="65" t="n">
        <f aca="false">O36</f>
        <v>41.9306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2100.3616</v>
      </c>
      <c r="M36" s="51" t="n">
        <v>37.0292</v>
      </c>
      <c r="N36" s="51" t="n">
        <v>40.8872</v>
      </c>
      <c r="O36" s="51" t="n">
        <v>41.9306</v>
      </c>
      <c r="P36" s="51" t="n">
        <v>4391.73</v>
      </c>
      <c r="Q36" s="87" t="n">
        <v>13.31</v>
      </c>
      <c r="R36" s="52" t="n">
        <f aca="false">P36/3600</f>
        <v>1.219925</v>
      </c>
      <c r="S36" s="53"/>
      <c r="T36" s="52"/>
      <c r="U36" s="52"/>
      <c r="V36" s="52"/>
      <c r="W36" s="52"/>
      <c r="X36" s="52"/>
      <c r="Y36" s="107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92.228</v>
      </c>
      <c r="E37" s="65" t="n">
        <f aca="false">N37</f>
        <v>38.9227</v>
      </c>
      <c r="F37" s="65" t="n">
        <f aca="false">L37</f>
        <v>992.228</v>
      </c>
      <c r="G37" s="65" t="n">
        <f aca="false">O37</f>
        <v>39.7705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992.228</v>
      </c>
      <c r="M37" s="51" t="n">
        <v>34.1153</v>
      </c>
      <c r="N37" s="51" t="n">
        <v>38.9227</v>
      </c>
      <c r="O37" s="51" t="n">
        <v>39.7705</v>
      </c>
      <c r="P37" s="51" t="n">
        <v>3995.07</v>
      </c>
      <c r="Q37" s="87" t="n">
        <v>11.24</v>
      </c>
      <c r="R37" s="52" t="n">
        <f aca="false">P37/3600</f>
        <v>1.10974166666667</v>
      </c>
      <c r="S37" s="53"/>
      <c r="T37" s="52"/>
      <c r="U37" s="52"/>
      <c r="V37" s="52"/>
      <c r="W37" s="52"/>
      <c r="X37" s="52"/>
      <c r="Y37" s="107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89.8328</v>
      </c>
      <c r="E38" s="66" t="n">
        <f aca="false">N38</f>
        <v>37.0846</v>
      </c>
      <c r="F38" s="66" t="n">
        <f aca="false">L38</f>
        <v>489.8328</v>
      </c>
      <c r="G38" s="66" t="n">
        <f aca="false">O38</f>
        <v>37.7184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489.8328</v>
      </c>
      <c r="M38" s="58" t="n">
        <v>31.2502</v>
      </c>
      <c r="N38" s="58" t="n">
        <v>37.0846</v>
      </c>
      <c r="O38" s="58" t="n">
        <v>37.7184</v>
      </c>
      <c r="P38" s="58" t="n">
        <v>3687.45</v>
      </c>
      <c r="Q38" s="58" t="n">
        <v>10.16</v>
      </c>
      <c r="R38" s="59" t="n">
        <f aca="false">P38/3600</f>
        <v>1.02429166666667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4" t="n">
        <f aca="false">L39</f>
        <v>10037.3024</v>
      </c>
      <c r="E39" s="64" t="n">
        <f aca="false">N39</f>
        <v>40.7584</v>
      </c>
      <c r="F39" s="64" t="n">
        <f aca="false">L39</f>
        <v>10037.3024</v>
      </c>
      <c r="G39" s="64" t="n">
        <f aca="false">O39</f>
        <v>41.6385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10037.3024</v>
      </c>
      <c r="M39" s="60" t="n">
        <v>37.9741</v>
      </c>
      <c r="N39" s="60" t="n">
        <v>40.7584</v>
      </c>
      <c r="O39" s="60" t="n">
        <v>41.6385</v>
      </c>
      <c r="P39" s="60" t="n">
        <v>5278.49</v>
      </c>
      <c r="Q39" s="87" t="n">
        <v>18.95</v>
      </c>
      <c r="R39" s="62" t="n">
        <f aca="false">P39/3600</f>
        <v>1.46624722222222</v>
      </c>
      <c r="S39" s="63"/>
      <c r="T39" s="62"/>
      <c r="U39" s="62"/>
      <c r="V39" s="62"/>
      <c r="W39" s="62"/>
      <c r="X39" s="62"/>
      <c r="Y39" s="107"/>
      <c r="Z39" s="6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5" t="n">
        <f aca="false">L40</f>
        <v>3994.548</v>
      </c>
      <c r="E40" s="65" t="n">
        <f aca="false">N40</f>
        <v>38.2013</v>
      </c>
      <c r="F40" s="65" t="n">
        <f aca="false">L40</f>
        <v>3994.548</v>
      </c>
      <c r="G40" s="65" t="n">
        <f aca="false">O40</f>
        <v>39.045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3994.548</v>
      </c>
      <c r="M40" s="51" t="n">
        <v>34.115</v>
      </c>
      <c r="N40" s="51" t="n">
        <v>38.2013</v>
      </c>
      <c r="O40" s="51" t="n">
        <v>39.0455</v>
      </c>
      <c r="P40" s="51" t="n">
        <v>4269.61</v>
      </c>
      <c r="Q40" s="87" t="n">
        <v>14.52</v>
      </c>
      <c r="R40" s="52" t="n">
        <f aca="false">P40/3600</f>
        <v>1.18600277777778</v>
      </c>
      <c r="S40" s="53"/>
      <c r="T40" s="52"/>
      <c r="U40" s="52"/>
      <c r="V40" s="52"/>
      <c r="W40" s="52"/>
      <c r="X40" s="52"/>
      <c r="Y40" s="107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73.6152</v>
      </c>
      <c r="E41" s="65" t="n">
        <f aca="false">N41</f>
        <v>36.0042</v>
      </c>
      <c r="F41" s="65" t="n">
        <f aca="false">L41</f>
        <v>1673.6152</v>
      </c>
      <c r="G41" s="65" t="n">
        <f aca="false">O41</f>
        <v>36.8074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1673.6152</v>
      </c>
      <c r="M41" s="51" t="n">
        <v>30.813</v>
      </c>
      <c r="N41" s="51" t="n">
        <v>36.0042</v>
      </c>
      <c r="O41" s="51" t="n">
        <v>36.8074</v>
      </c>
      <c r="P41" s="51" t="n">
        <v>3622.06</v>
      </c>
      <c r="Q41" s="87" t="n">
        <v>11.59</v>
      </c>
      <c r="R41" s="52" t="n">
        <f aca="false">P41/3600</f>
        <v>1.00612777777778</v>
      </c>
      <c r="S41" s="53"/>
      <c r="T41" s="52"/>
      <c r="U41" s="52"/>
      <c r="V41" s="52"/>
      <c r="W41" s="52"/>
      <c r="X41" s="52"/>
      <c r="Y41" s="107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684.0648</v>
      </c>
      <c r="E42" s="66" t="n">
        <f aca="false">N42</f>
        <v>34.0304</v>
      </c>
      <c r="F42" s="66" t="n">
        <f aca="false">L42</f>
        <v>684.0648</v>
      </c>
      <c r="G42" s="66" t="n">
        <f aca="false">O42</f>
        <v>34.7908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684.0648</v>
      </c>
      <c r="M42" s="58" t="n">
        <v>27.6424</v>
      </c>
      <c r="N42" s="58" t="n">
        <v>34.0304</v>
      </c>
      <c r="O42" s="58" t="n">
        <v>34.7908</v>
      </c>
      <c r="P42" s="58" t="n">
        <v>3309.04</v>
      </c>
      <c r="Q42" s="58" t="n">
        <v>9.74</v>
      </c>
      <c r="R42" s="59" t="n">
        <f aca="false">P42/3600</f>
        <v>0.919177777777778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4" t="n">
        <f aca="false">L43</f>
        <v>6248.3104</v>
      </c>
      <c r="E43" s="64" t="n">
        <f aca="false">N43</f>
        <v>41.2954</v>
      </c>
      <c r="F43" s="64" t="n">
        <f aca="false">L43</f>
        <v>6248.3104</v>
      </c>
      <c r="G43" s="64" t="n">
        <f aca="false">O43</f>
        <v>42.6216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6248.3104</v>
      </c>
      <c r="M43" s="60" t="n">
        <v>39.5863</v>
      </c>
      <c r="N43" s="60" t="n">
        <v>41.2954</v>
      </c>
      <c r="O43" s="60" t="n">
        <v>42.6216</v>
      </c>
      <c r="P43" s="60" t="n">
        <v>3602.05</v>
      </c>
      <c r="Q43" s="87" t="n">
        <v>11.61</v>
      </c>
      <c r="R43" s="62" t="n">
        <f aca="false">P43/3600</f>
        <v>1.00056944444444</v>
      </c>
      <c r="S43" s="63"/>
      <c r="T43" s="62"/>
      <c r="U43" s="62"/>
      <c r="V43" s="62"/>
      <c r="W43" s="62"/>
      <c r="X43" s="62"/>
      <c r="Y43" s="107"/>
      <c r="Z43" s="6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5" t="n">
        <f aca="false">L44</f>
        <v>2493.3176</v>
      </c>
      <c r="E44" s="65" t="n">
        <f aca="false">N44</f>
        <v>38.7365</v>
      </c>
      <c r="F44" s="65" t="n">
        <f aca="false">L44</f>
        <v>2493.3176</v>
      </c>
      <c r="G44" s="65" t="n">
        <f aca="false">O44</f>
        <v>40.2632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493.3176</v>
      </c>
      <c r="M44" s="51" t="n">
        <v>35.9524</v>
      </c>
      <c r="N44" s="51" t="n">
        <v>38.7365</v>
      </c>
      <c r="O44" s="51" t="n">
        <v>40.2632</v>
      </c>
      <c r="P44" s="51" t="n">
        <v>3121.1</v>
      </c>
      <c r="Q44" s="87" t="n">
        <v>10.34</v>
      </c>
      <c r="R44" s="52" t="n">
        <f aca="false">P44/3600</f>
        <v>0.866972222222222</v>
      </c>
      <c r="S44" s="53"/>
      <c r="T44" s="52"/>
      <c r="U44" s="52"/>
      <c r="V44" s="52"/>
      <c r="W44" s="52"/>
      <c r="X44" s="52"/>
      <c r="Y44" s="107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093.604</v>
      </c>
      <c r="E45" s="65" t="n">
        <f aca="false">N45</f>
        <v>36.5995</v>
      </c>
      <c r="F45" s="65" t="n">
        <f aca="false">L45</f>
        <v>1093.604</v>
      </c>
      <c r="G45" s="65" t="n">
        <f aca="false">O45</f>
        <v>38.1816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1093.604</v>
      </c>
      <c r="M45" s="51" t="n">
        <v>32.8591</v>
      </c>
      <c r="N45" s="51" t="n">
        <v>36.5995</v>
      </c>
      <c r="O45" s="51" t="n">
        <v>38.1816</v>
      </c>
      <c r="P45" s="51" t="n">
        <v>2599.26</v>
      </c>
      <c r="Q45" s="87" t="n">
        <v>7.53</v>
      </c>
      <c r="R45" s="52" t="n">
        <f aca="false">P45/3600</f>
        <v>0.722016666666667</v>
      </c>
      <c r="S45" s="53"/>
      <c r="T45" s="52"/>
      <c r="U45" s="52"/>
      <c r="V45" s="52"/>
      <c r="W45" s="52"/>
      <c r="X45" s="52"/>
      <c r="Y45" s="107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81.5976</v>
      </c>
      <c r="E46" s="66" t="n">
        <f aca="false">N46</f>
        <v>34.7007</v>
      </c>
      <c r="F46" s="66" t="n">
        <f aca="false">L46</f>
        <v>481.5976</v>
      </c>
      <c r="G46" s="66" t="n">
        <f aca="false">O46</f>
        <v>36.2315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1.5976</v>
      </c>
      <c r="M46" s="58" t="n">
        <v>30.0513</v>
      </c>
      <c r="N46" s="58" t="n">
        <v>34.7007</v>
      </c>
      <c r="O46" s="58" t="n">
        <v>36.2315</v>
      </c>
      <c r="P46" s="58" t="n">
        <v>2297.35</v>
      </c>
      <c r="Q46" s="58" t="n">
        <v>6.5</v>
      </c>
      <c r="R46" s="59" t="n">
        <f aca="false">P46/3600</f>
        <v>0.638152777777778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4" t="n">
        <f aca="false">L47</f>
        <v>1881.8872</v>
      </c>
      <c r="E47" s="64" t="n">
        <f aca="false">N47</f>
        <v>43.3935</v>
      </c>
      <c r="F47" s="64" t="n">
        <f aca="false">L47</f>
        <v>1881.8872</v>
      </c>
      <c r="G47" s="64" t="n">
        <f aca="false">O47</f>
        <v>42.80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881.8872</v>
      </c>
      <c r="M47" s="60" t="n">
        <v>40.6213</v>
      </c>
      <c r="N47" s="60" t="n">
        <v>43.3935</v>
      </c>
      <c r="O47" s="60" t="n">
        <v>42.805</v>
      </c>
      <c r="P47" s="60" t="n">
        <v>1171.38</v>
      </c>
      <c r="Q47" s="87" t="n">
        <v>4</v>
      </c>
      <c r="R47" s="62" t="n">
        <f aca="false">P47/3600</f>
        <v>0.325383333333333</v>
      </c>
      <c r="S47" s="63"/>
      <c r="T47" s="62"/>
      <c r="U47" s="62"/>
      <c r="V47" s="62"/>
      <c r="W47" s="62"/>
      <c r="X47" s="62"/>
      <c r="Y47" s="107"/>
      <c r="Z47" s="6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5" t="n">
        <f aca="false">L48</f>
        <v>932.0728</v>
      </c>
      <c r="E48" s="65" t="n">
        <f aca="false">N48</f>
        <v>40.7813</v>
      </c>
      <c r="F48" s="65" t="n">
        <f aca="false">L48</f>
        <v>932.0728</v>
      </c>
      <c r="G48" s="65" t="n">
        <f aca="false">O48</f>
        <v>39.692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932.0728</v>
      </c>
      <c r="M48" s="51" t="n">
        <v>36.776</v>
      </c>
      <c r="N48" s="51" t="n">
        <v>40.7813</v>
      </c>
      <c r="O48" s="51" t="n">
        <v>39.692</v>
      </c>
      <c r="P48" s="51" t="n">
        <v>1034.4</v>
      </c>
      <c r="Q48" s="87" t="n">
        <v>3.46</v>
      </c>
      <c r="R48" s="52" t="n">
        <f aca="false">P48/3600</f>
        <v>0.287333333333333</v>
      </c>
      <c r="S48" s="53"/>
      <c r="T48" s="52"/>
      <c r="U48" s="52"/>
      <c r="V48" s="52"/>
      <c r="W48" s="52"/>
      <c r="X48" s="52"/>
      <c r="Y48" s="107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451.1696</v>
      </c>
      <c r="E49" s="65" t="n">
        <f aca="false">N49</f>
        <v>38.4233</v>
      </c>
      <c r="F49" s="65" t="n">
        <f aca="false">L49</f>
        <v>451.1696</v>
      </c>
      <c r="G49" s="65" t="n">
        <f aca="false">O49</f>
        <v>36.9861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451.1696</v>
      </c>
      <c r="M49" s="51" t="n">
        <v>33.3361</v>
      </c>
      <c r="N49" s="51" t="n">
        <v>38.4233</v>
      </c>
      <c r="O49" s="51" t="n">
        <v>36.9861</v>
      </c>
      <c r="P49" s="51" t="n">
        <v>918.62</v>
      </c>
      <c r="Q49" s="87" t="n">
        <v>3.15</v>
      </c>
      <c r="R49" s="52" t="n">
        <f aca="false">P49/3600</f>
        <v>0.255172222222222</v>
      </c>
      <c r="S49" s="53"/>
      <c r="T49" s="52"/>
      <c r="U49" s="52"/>
      <c r="V49" s="52"/>
      <c r="W49" s="52"/>
      <c r="X49" s="52"/>
      <c r="Y49" s="107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21.2216</v>
      </c>
      <c r="E50" s="66" t="n">
        <f aca="false">N50</f>
        <v>36.3782</v>
      </c>
      <c r="F50" s="66" t="n">
        <f aca="false">L50</f>
        <v>221.2216</v>
      </c>
      <c r="G50" s="66" t="n">
        <f aca="false">O50</f>
        <v>34.544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221.2216</v>
      </c>
      <c r="M50" s="58" t="n">
        <v>30.4246</v>
      </c>
      <c r="N50" s="58" t="n">
        <v>36.3782</v>
      </c>
      <c r="O50" s="58" t="n">
        <v>34.544</v>
      </c>
      <c r="P50" s="58" t="n">
        <v>839.28</v>
      </c>
      <c r="Q50" s="58" t="n">
        <v>2.57</v>
      </c>
      <c r="R50" s="59" t="n">
        <f aca="false">P50/3600</f>
        <v>0.233133333333333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1" t="n">
        <f aca="false">L51</f>
        <v>2904.5544</v>
      </c>
      <c r="E51" s="61" t="n">
        <f aca="false">N51</f>
        <v>42.4017</v>
      </c>
      <c r="F51" s="61" t="n">
        <f aca="false">L51</f>
        <v>2904.5544</v>
      </c>
      <c r="G51" s="61" t="n">
        <f aca="false">O51</f>
        <v>43.27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904.5544</v>
      </c>
      <c r="M51" s="60" t="n">
        <v>37.9034</v>
      </c>
      <c r="N51" s="60" t="n">
        <v>42.4017</v>
      </c>
      <c r="O51" s="60" t="n">
        <v>43.2756</v>
      </c>
      <c r="P51" s="60" t="n">
        <v>1529</v>
      </c>
      <c r="Q51" s="87" t="n">
        <v>5.94</v>
      </c>
      <c r="R51" s="62" t="n">
        <f aca="false">P51/3600</f>
        <v>0.424722222222222</v>
      </c>
      <c r="S51" s="63"/>
      <c r="T51" s="62"/>
      <c r="U51" s="62"/>
      <c r="V51" s="62"/>
      <c r="W51" s="62"/>
      <c r="X51" s="62"/>
      <c r="Y51" s="107"/>
      <c r="Z51" s="6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989.5256</v>
      </c>
      <c r="E52" s="50" t="n">
        <f aca="false">N52</f>
        <v>40.6414</v>
      </c>
      <c r="F52" s="50" t="n">
        <f aca="false">L52</f>
        <v>989.5256</v>
      </c>
      <c r="G52" s="50" t="n">
        <f aca="false">O52</f>
        <v>41.430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89.5256</v>
      </c>
      <c r="M52" s="51" t="n">
        <v>33.8602</v>
      </c>
      <c r="N52" s="51" t="n">
        <v>40.6414</v>
      </c>
      <c r="O52" s="51" t="n">
        <v>41.4309</v>
      </c>
      <c r="P52" s="51" t="n">
        <v>1125.18</v>
      </c>
      <c r="Q52" s="87" t="n">
        <v>4.25</v>
      </c>
      <c r="R52" s="52" t="n">
        <f aca="false">P52/3600</f>
        <v>0.31255</v>
      </c>
      <c r="S52" s="53"/>
      <c r="T52" s="52"/>
      <c r="U52" s="52"/>
      <c r="V52" s="52"/>
      <c r="W52" s="52"/>
      <c r="X52" s="52"/>
      <c r="Y52" s="107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61.196</v>
      </c>
      <c r="E53" s="50" t="n">
        <f aca="false">N53</f>
        <v>39.0293</v>
      </c>
      <c r="F53" s="50" t="n">
        <f aca="false">L53</f>
        <v>361.196</v>
      </c>
      <c r="G53" s="50" t="n">
        <f aca="false">O53</f>
        <v>39.794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61.196</v>
      </c>
      <c r="M53" s="51" t="n">
        <v>30.8549</v>
      </c>
      <c r="N53" s="51" t="n">
        <v>39.0293</v>
      </c>
      <c r="O53" s="51" t="n">
        <v>39.794</v>
      </c>
      <c r="P53" s="51" t="n">
        <v>939.77</v>
      </c>
      <c r="Q53" s="87" t="n">
        <v>2.99</v>
      </c>
      <c r="R53" s="52" t="n">
        <f aca="false">P53/3600</f>
        <v>0.261047222222222</v>
      </c>
      <c r="S53" s="53"/>
      <c r="T53" s="52"/>
      <c r="U53" s="52"/>
      <c r="V53" s="52"/>
      <c r="W53" s="52"/>
      <c r="X53" s="52"/>
      <c r="Y53" s="107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0.5848</v>
      </c>
      <c r="E54" s="57" t="n">
        <f aca="false">N54</f>
        <v>37.7149</v>
      </c>
      <c r="F54" s="57" t="n">
        <f aca="false">L54</f>
        <v>140.5848</v>
      </c>
      <c r="G54" s="57" t="n">
        <f aca="false">O54</f>
        <v>38.3282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40.5848</v>
      </c>
      <c r="M54" s="58" t="n">
        <v>27.9745</v>
      </c>
      <c r="N54" s="58" t="n">
        <v>37.7149</v>
      </c>
      <c r="O54" s="58" t="n">
        <v>38.3282</v>
      </c>
      <c r="P54" s="58" t="n">
        <v>880.02</v>
      </c>
      <c r="Q54" s="58" t="n">
        <v>3.1</v>
      </c>
      <c r="R54" s="59" t="n">
        <f aca="false">P54/3600</f>
        <v>0.24445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4" t="n">
        <f aca="false">L55</f>
        <v>2248.2656</v>
      </c>
      <c r="E55" s="64" t="n">
        <f aca="false">N55</f>
        <v>40.4946</v>
      </c>
      <c r="F55" s="64" t="n">
        <f aca="false">L55</f>
        <v>2248.2656</v>
      </c>
      <c r="G55" s="64" t="n">
        <f aca="false">O55</f>
        <v>41.1964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2248.2656</v>
      </c>
      <c r="M55" s="60" t="n">
        <v>37.7513</v>
      </c>
      <c r="N55" s="60" t="n">
        <v>40.4946</v>
      </c>
      <c r="O55" s="60" t="n">
        <v>41.1964</v>
      </c>
      <c r="P55" s="60" t="n">
        <v>1221.06</v>
      </c>
      <c r="Q55" s="87" t="n">
        <v>4.73</v>
      </c>
      <c r="R55" s="62" t="n">
        <f aca="false">P55/3600</f>
        <v>0.339183333333333</v>
      </c>
      <c r="S55" s="63"/>
      <c r="T55" s="62"/>
      <c r="U55" s="62"/>
      <c r="V55" s="62"/>
      <c r="W55" s="62"/>
      <c r="X55" s="62"/>
      <c r="Y55" s="107"/>
      <c r="Z55" s="6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5" t="n">
        <f aca="false">L56</f>
        <v>912.3488</v>
      </c>
      <c r="E56" s="65" t="n">
        <f aca="false">N56</f>
        <v>37.843</v>
      </c>
      <c r="F56" s="65" t="n">
        <f aca="false">L56</f>
        <v>912.3488</v>
      </c>
      <c r="G56" s="65" t="n">
        <f aca="false">O56</f>
        <v>38.5018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12.3488</v>
      </c>
      <c r="M56" s="51" t="n">
        <v>34.0376</v>
      </c>
      <c r="N56" s="51" t="n">
        <v>37.843</v>
      </c>
      <c r="O56" s="51" t="n">
        <v>38.5018</v>
      </c>
      <c r="P56" s="51" t="n">
        <v>957.36</v>
      </c>
      <c r="Q56" s="87" t="n">
        <v>3.46</v>
      </c>
      <c r="R56" s="52" t="n">
        <f aca="false">P56/3600</f>
        <v>0.265933333333333</v>
      </c>
      <c r="S56" s="53"/>
      <c r="T56" s="52"/>
      <c r="U56" s="52"/>
      <c r="V56" s="52"/>
      <c r="W56" s="52"/>
      <c r="X56" s="52"/>
      <c r="Y56" s="107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81.5816</v>
      </c>
      <c r="E57" s="65" t="n">
        <f aca="false">N57</f>
        <v>35.5444</v>
      </c>
      <c r="F57" s="65" t="n">
        <f aca="false">L57</f>
        <v>381.5816</v>
      </c>
      <c r="G57" s="65" t="n">
        <f aca="false">O57</f>
        <v>36.1852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381.5816</v>
      </c>
      <c r="M57" s="51" t="n">
        <v>30.6974</v>
      </c>
      <c r="N57" s="51" t="n">
        <v>35.5444</v>
      </c>
      <c r="O57" s="51" t="n">
        <v>36.1852</v>
      </c>
      <c r="P57" s="51" t="n">
        <v>812.26</v>
      </c>
      <c r="Q57" s="87" t="n">
        <v>2.69</v>
      </c>
      <c r="R57" s="52" t="n">
        <f aca="false">P57/3600</f>
        <v>0.225627777777778</v>
      </c>
      <c r="S57" s="53"/>
      <c r="T57" s="52"/>
      <c r="U57" s="52"/>
      <c r="V57" s="52"/>
      <c r="W57" s="52"/>
      <c r="X57" s="52"/>
      <c r="Y57" s="107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57.6816</v>
      </c>
      <c r="E58" s="66" t="n">
        <f aca="false">N58</f>
        <v>33.4524</v>
      </c>
      <c r="F58" s="66" t="n">
        <f aca="false">L58</f>
        <v>157.6816</v>
      </c>
      <c r="G58" s="66" t="n">
        <f aca="false">O58</f>
        <v>34.117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157.6816</v>
      </c>
      <c r="M58" s="58" t="n">
        <v>27.6926</v>
      </c>
      <c r="N58" s="58" t="n">
        <v>33.4524</v>
      </c>
      <c r="O58" s="58" t="n">
        <v>34.1178</v>
      </c>
      <c r="P58" s="58" t="n">
        <v>766.11</v>
      </c>
      <c r="Q58" s="58" t="n">
        <v>2.35</v>
      </c>
      <c r="R58" s="59" t="n">
        <f aca="false">P58/3600</f>
        <v>0.212808333333333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1" t="n">
        <f aca="false">L59</f>
        <v>1444.1392</v>
      </c>
      <c r="E59" s="61" t="n">
        <f aca="false">N59</f>
        <v>41.2109</v>
      </c>
      <c r="F59" s="61" t="n">
        <f aca="false">L59</f>
        <v>1444.1392</v>
      </c>
      <c r="G59" s="61" t="n">
        <f aca="false">O59</f>
        <v>42.200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44.1392</v>
      </c>
      <c r="M59" s="60" t="n">
        <v>39.596</v>
      </c>
      <c r="N59" s="60" t="n">
        <v>41.2109</v>
      </c>
      <c r="O59" s="60" t="n">
        <v>42.2009</v>
      </c>
      <c r="P59" s="60" t="n">
        <v>864.04</v>
      </c>
      <c r="Q59" s="87" t="n">
        <v>3.17</v>
      </c>
      <c r="R59" s="62" t="n">
        <f aca="false">P59/3600</f>
        <v>0.240011111111111</v>
      </c>
      <c r="S59" s="63"/>
      <c r="T59" s="62"/>
      <c r="U59" s="62"/>
      <c r="V59" s="62"/>
      <c r="W59" s="62"/>
      <c r="X59" s="62"/>
      <c r="Y59" s="107"/>
      <c r="Z59" s="6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83.364</v>
      </c>
      <c r="E60" s="50" t="n">
        <f aca="false">N60</f>
        <v>38.3676</v>
      </c>
      <c r="F60" s="50" t="n">
        <f aca="false">L60</f>
        <v>683.364</v>
      </c>
      <c r="G60" s="50" t="n">
        <f aca="false">O60</f>
        <v>39.466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3.364</v>
      </c>
      <c r="M60" s="51" t="n">
        <v>35.6151</v>
      </c>
      <c r="N60" s="51" t="n">
        <v>38.3676</v>
      </c>
      <c r="O60" s="51" t="n">
        <v>39.4668</v>
      </c>
      <c r="P60" s="51" t="n">
        <v>707.9</v>
      </c>
      <c r="Q60" s="87" t="n">
        <v>2.46</v>
      </c>
      <c r="R60" s="52" t="n">
        <f aca="false">P60/3600</f>
        <v>0.196638888888889</v>
      </c>
      <c r="S60" s="53"/>
      <c r="T60" s="52"/>
      <c r="U60" s="52"/>
      <c r="V60" s="52"/>
      <c r="W60" s="52"/>
      <c r="X60" s="52"/>
      <c r="Y60" s="107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0.5136</v>
      </c>
      <c r="E61" s="50" t="n">
        <f aca="false">N61</f>
        <v>36.0673</v>
      </c>
      <c r="F61" s="50" t="n">
        <f aca="false">L61</f>
        <v>320.5136</v>
      </c>
      <c r="G61" s="50" t="n">
        <f aca="false">O61</f>
        <v>37.14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0.5136</v>
      </c>
      <c r="M61" s="51" t="n">
        <v>32.1167</v>
      </c>
      <c r="N61" s="51" t="n">
        <v>36.0673</v>
      </c>
      <c r="O61" s="51" t="n">
        <v>37.143</v>
      </c>
      <c r="P61" s="51" t="n">
        <v>601.19</v>
      </c>
      <c r="Q61" s="87" t="n">
        <v>2.53</v>
      </c>
      <c r="R61" s="52" t="n">
        <f aca="false">P61/3600</f>
        <v>0.166997222222222</v>
      </c>
      <c r="S61" s="53"/>
      <c r="T61" s="52"/>
      <c r="U61" s="52"/>
      <c r="V61" s="52"/>
      <c r="W61" s="52"/>
      <c r="X61" s="52"/>
      <c r="Y61" s="107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49.0912</v>
      </c>
      <c r="E62" s="67" t="n">
        <f aca="false">N62</f>
        <v>33.9782</v>
      </c>
      <c r="F62" s="67" t="n">
        <f aca="false">L62</f>
        <v>149.0912</v>
      </c>
      <c r="G62" s="67" t="n">
        <f aca="false">O62</f>
        <v>34.8812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58" t="n">
        <v>149.0912</v>
      </c>
      <c r="M62" s="58" t="n">
        <v>29.2833</v>
      </c>
      <c r="N62" s="58" t="n">
        <v>33.9782</v>
      </c>
      <c r="O62" s="58" t="n">
        <v>34.8812</v>
      </c>
      <c r="P62" s="58" t="n">
        <v>580.06</v>
      </c>
      <c r="Q62" s="58" t="n">
        <v>2.35</v>
      </c>
      <c r="R62" s="59" t="n">
        <f aca="false">P62/3600</f>
        <v>0.161127777777778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4" t="n">
        <f aca="false">L63</f>
        <v>2347.7384</v>
      </c>
      <c r="E63" s="64" t="n">
        <f aca="false">N63</f>
        <v>46.356</v>
      </c>
      <c r="F63" s="64" t="n">
        <f aca="false">L63</f>
        <v>2347.7384</v>
      </c>
      <c r="G63" s="64" t="n">
        <f aca="false">O63</f>
        <v>47.3653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347.7384</v>
      </c>
      <c r="M63" s="60" t="n">
        <v>43.1053</v>
      </c>
      <c r="N63" s="60" t="n">
        <v>46.356</v>
      </c>
      <c r="O63" s="60" t="n">
        <v>47.3653</v>
      </c>
      <c r="P63" s="60" t="n">
        <v>9857.68</v>
      </c>
      <c r="Q63" s="87" t="n">
        <v>24.65</v>
      </c>
      <c r="R63" s="62" t="n">
        <f aca="false">P63/3600</f>
        <v>2.73824444444444</v>
      </c>
      <c r="S63" s="63"/>
      <c r="T63" s="62"/>
      <c r="U63" s="62"/>
      <c r="V63" s="62"/>
      <c r="W63" s="62"/>
      <c r="X63" s="62"/>
      <c r="Y63" s="107"/>
      <c r="Z63" s="6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5" t="n">
        <f aca="false">L64</f>
        <v>826.8192</v>
      </c>
      <c r="E64" s="65" t="n">
        <f aca="false">N64</f>
        <v>45.2713</v>
      </c>
      <c r="F64" s="65" t="n">
        <f aca="false">L64</f>
        <v>826.8192</v>
      </c>
      <c r="G64" s="65" t="n">
        <f aca="false">O64</f>
        <v>45.8928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26.8192</v>
      </c>
      <c r="M64" s="51" t="n">
        <v>40.8481</v>
      </c>
      <c r="N64" s="51" t="n">
        <v>45.2713</v>
      </c>
      <c r="O64" s="51" t="n">
        <v>45.8928</v>
      </c>
      <c r="P64" s="51" t="n">
        <v>7762.58</v>
      </c>
      <c r="Q64" s="87" t="n">
        <v>21.44</v>
      </c>
      <c r="R64" s="52" t="n">
        <f aca="false">P64/3600</f>
        <v>2.15627222222222</v>
      </c>
      <c r="S64" s="53"/>
      <c r="T64" s="52"/>
      <c r="U64" s="52"/>
      <c r="V64" s="52"/>
      <c r="W64" s="52"/>
      <c r="X64" s="52"/>
      <c r="Y64" s="107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3.376</v>
      </c>
      <c r="E65" s="65" t="n">
        <f aca="false">N65</f>
        <v>43.912</v>
      </c>
      <c r="F65" s="65" t="n">
        <f aca="false">L65</f>
        <v>383.376</v>
      </c>
      <c r="G65" s="65" t="n">
        <f aca="false">O65</f>
        <v>44.2647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3.376</v>
      </c>
      <c r="M65" s="51" t="n">
        <v>38.3994</v>
      </c>
      <c r="N65" s="51" t="n">
        <v>43.912</v>
      </c>
      <c r="O65" s="51" t="n">
        <v>44.2647</v>
      </c>
      <c r="P65" s="51" t="n">
        <v>7398.53</v>
      </c>
      <c r="Q65" s="87" t="n">
        <v>18.12</v>
      </c>
      <c r="R65" s="52" t="n">
        <f aca="false">P65/3600</f>
        <v>2.05514722222222</v>
      </c>
      <c r="S65" s="53"/>
      <c r="T65" s="52"/>
      <c r="U65" s="52"/>
      <c r="V65" s="52"/>
      <c r="W65" s="52"/>
      <c r="X65" s="52"/>
      <c r="Y65" s="107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3.54</v>
      </c>
      <c r="E66" s="66" t="n">
        <f aca="false">N66</f>
        <v>42.5335</v>
      </c>
      <c r="F66" s="66" t="n">
        <f aca="false">L66</f>
        <v>203.54</v>
      </c>
      <c r="G66" s="66" t="n">
        <f aca="false">O66</f>
        <v>42.6357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203.54</v>
      </c>
      <c r="M66" s="58" t="n">
        <v>35.7081</v>
      </c>
      <c r="N66" s="58" t="n">
        <v>42.5335</v>
      </c>
      <c r="O66" s="58" t="n">
        <v>42.6357</v>
      </c>
      <c r="P66" s="58" t="n">
        <v>7203.54</v>
      </c>
      <c r="Q66" s="58" t="n">
        <v>16.42</v>
      </c>
      <c r="R66" s="59" t="n">
        <f aca="false">P66/3600</f>
        <v>2.00098333333333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1" t="n">
        <f aca="false">L67</f>
        <v>3384.7472</v>
      </c>
      <c r="E67" s="61" t="n">
        <f aca="false">N67</f>
        <v>48.0072</v>
      </c>
      <c r="F67" s="61" t="n">
        <f aca="false">L67</f>
        <v>3384.7472</v>
      </c>
      <c r="G67" s="61" t="n">
        <f aca="false">O67</f>
        <v>47.709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384.7472</v>
      </c>
      <c r="M67" s="60" t="n">
        <v>42.8304</v>
      </c>
      <c r="N67" s="60" t="n">
        <v>48.0072</v>
      </c>
      <c r="O67" s="60" t="n">
        <v>47.7098</v>
      </c>
      <c r="P67" s="60" t="n">
        <v>8801.07</v>
      </c>
      <c r="Q67" s="87" t="n">
        <v>24.68</v>
      </c>
      <c r="R67" s="62" t="n">
        <f aca="false">P67/3600</f>
        <v>2.44474166666667</v>
      </c>
      <c r="S67" s="63"/>
      <c r="T67" s="62"/>
      <c r="U67" s="62"/>
      <c r="V67" s="62"/>
      <c r="W67" s="62"/>
      <c r="X67" s="62"/>
      <c r="Y67" s="107"/>
      <c r="Z67" s="6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1072.7632</v>
      </c>
      <c r="E68" s="50" t="n">
        <f aca="false">N68</f>
        <v>46.6618</v>
      </c>
      <c r="F68" s="50" t="n">
        <f aca="false">L68</f>
        <v>1072.7632</v>
      </c>
      <c r="G68" s="50" t="n">
        <f aca="false">O68</f>
        <v>46.003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072.7632</v>
      </c>
      <c r="M68" s="51" t="n">
        <v>40.4473</v>
      </c>
      <c r="N68" s="51" t="n">
        <v>46.6618</v>
      </c>
      <c r="O68" s="51" t="n">
        <v>46.0033</v>
      </c>
      <c r="P68" s="51" t="n">
        <v>8015.18</v>
      </c>
      <c r="Q68" s="87" t="n">
        <v>25.42</v>
      </c>
      <c r="R68" s="52" t="n">
        <f aca="false">P68/3600</f>
        <v>2.22643888888889</v>
      </c>
      <c r="S68" s="53"/>
      <c r="T68" s="52"/>
      <c r="U68" s="52"/>
      <c r="V68" s="52"/>
      <c r="W68" s="52"/>
      <c r="X68" s="52"/>
      <c r="Y68" s="107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77.0784</v>
      </c>
      <c r="E69" s="50" t="n">
        <f aca="false">N69</f>
        <v>45.4305</v>
      </c>
      <c r="F69" s="50" t="n">
        <f aca="false">L69</f>
        <v>477.0784</v>
      </c>
      <c r="G69" s="50" t="n">
        <f aca="false">O69</f>
        <v>44.212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77.0784</v>
      </c>
      <c r="M69" s="51" t="n">
        <v>37.9344</v>
      </c>
      <c r="N69" s="51" t="n">
        <v>45.4305</v>
      </c>
      <c r="O69" s="51" t="n">
        <v>44.2124</v>
      </c>
      <c r="P69" s="51" t="n">
        <v>7740.82</v>
      </c>
      <c r="Q69" s="87" t="n">
        <v>18.79</v>
      </c>
      <c r="R69" s="52" t="n">
        <f aca="false">P69/3600</f>
        <v>2.15022777777778</v>
      </c>
      <c r="S69" s="53"/>
      <c r="T69" s="52"/>
      <c r="U69" s="52"/>
      <c r="V69" s="52"/>
      <c r="W69" s="52"/>
      <c r="X69" s="52"/>
      <c r="Y69" s="107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276</v>
      </c>
      <c r="E70" s="57" t="n">
        <f aca="false">N70</f>
        <v>44.3158</v>
      </c>
      <c r="F70" s="57" t="n">
        <f aca="false">L70</f>
        <v>248.276</v>
      </c>
      <c r="G70" s="57" t="n">
        <f aca="false">O70</f>
        <v>42.5353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48.276</v>
      </c>
      <c r="M70" s="58" t="n">
        <v>35.0969</v>
      </c>
      <c r="N70" s="58" t="n">
        <v>44.3158</v>
      </c>
      <c r="O70" s="58" t="n">
        <v>42.5353</v>
      </c>
      <c r="P70" s="58" t="n">
        <v>7138.07</v>
      </c>
      <c r="Q70" s="58" t="n">
        <v>27.83</v>
      </c>
      <c r="R70" s="59" t="n">
        <f aca="false">P70/3600</f>
        <v>1.98279722222222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1" t="n">
        <f aca="false">L71</f>
        <v>2668.5528</v>
      </c>
      <c r="E71" s="61" t="n">
        <f aca="false">N71</f>
        <v>47.6218</v>
      </c>
      <c r="F71" s="61" t="n">
        <f aca="false">L71</f>
        <v>2668.5528</v>
      </c>
      <c r="G71" s="61" t="n">
        <f aca="false">O71</f>
        <v>47.836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668.5528</v>
      </c>
      <c r="M71" s="60" t="n">
        <v>42.8665</v>
      </c>
      <c r="N71" s="60" t="n">
        <v>47.6218</v>
      </c>
      <c r="O71" s="60" t="n">
        <v>47.8363</v>
      </c>
      <c r="P71" s="60" t="n">
        <v>9152.13</v>
      </c>
      <c r="Q71" s="87" t="n">
        <v>33.92</v>
      </c>
      <c r="R71" s="62" t="n">
        <f aca="false">P71/3600</f>
        <v>2.54225833333333</v>
      </c>
      <c r="S71" s="63"/>
      <c r="T71" s="62"/>
      <c r="U71" s="62"/>
      <c r="V71" s="62"/>
      <c r="W71" s="62"/>
      <c r="X71" s="62"/>
      <c r="Y71" s="107"/>
      <c r="Z71" s="6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836.8632</v>
      </c>
      <c r="E72" s="50" t="n">
        <f aca="false">N72</f>
        <v>46.0374</v>
      </c>
      <c r="F72" s="50" t="n">
        <f aca="false">L72</f>
        <v>836.8632</v>
      </c>
      <c r="G72" s="50" t="n">
        <f aca="false">O72</f>
        <v>46.1299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36.8632</v>
      </c>
      <c r="M72" s="51" t="n">
        <v>40.4956</v>
      </c>
      <c r="N72" s="51" t="n">
        <v>46.0374</v>
      </c>
      <c r="O72" s="51" t="n">
        <v>46.1299</v>
      </c>
      <c r="P72" s="51" t="n">
        <v>8067.77</v>
      </c>
      <c r="Q72" s="87" t="n">
        <v>22.04</v>
      </c>
      <c r="R72" s="52" t="n">
        <f aca="false">P72/3600</f>
        <v>2.24104722222222</v>
      </c>
      <c r="S72" s="53"/>
      <c r="T72" s="52"/>
      <c r="U72" s="52"/>
      <c r="V72" s="52"/>
      <c r="W72" s="52"/>
      <c r="X72" s="52"/>
      <c r="Y72" s="107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59.2464</v>
      </c>
      <c r="E73" s="50" t="n">
        <f aca="false">N73</f>
        <v>44.2993</v>
      </c>
      <c r="F73" s="50" t="n">
        <f aca="false">L73</f>
        <v>359.2464</v>
      </c>
      <c r="G73" s="50" t="n">
        <f aca="false">O73</f>
        <v>44.2439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9.2464</v>
      </c>
      <c r="M73" s="51" t="n">
        <v>38.0108</v>
      </c>
      <c r="N73" s="51" t="n">
        <v>44.2993</v>
      </c>
      <c r="O73" s="51" t="n">
        <v>44.2439</v>
      </c>
      <c r="P73" s="51" t="n">
        <v>7466.88</v>
      </c>
      <c r="Q73" s="87" t="n">
        <v>19.93</v>
      </c>
      <c r="R73" s="52" t="n">
        <f aca="false">P73/3600</f>
        <v>2.07413333333333</v>
      </c>
      <c r="S73" s="53"/>
      <c r="T73" s="52"/>
      <c r="U73" s="52"/>
      <c r="V73" s="52"/>
      <c r="W73" s="52"/>
      <c r="X73" s="52"/>
      <c r="Y73" s="107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185.1264</v>
      </c>
      <c r="E74" s="67" t="n">
        <f aca="false">N74</f>
        <v>42.7379</v>
      </c>
      <c r="F74" s="67" t="n">
        <f aca="false">L74</f>
        <v>185.1264</v>
      </c>
      <c r="G74" s="67" t="n">
        <f aca="false">O74</f>
        <v>42.403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8" t="n">
        <v>185.1264</v>
      </c>
      <c r="M74" s="58" t="n">
        <v>35.4107</v>
      </c>
      <c r="N74" s="58" t="n">
        <v>42.7379</v>
      </c>
      <c r="O74" s="58" t="n">
        <v>42.403</v>
      </c>
      <c r="P74" s="58" t="n">
        <v>7047.6</v>
      </c>
      <c r="Q74" s="58" t="n">
        <v>15.66</v>
      </c>
      <c r="R74" s="59" t="n">
        <f aca="false">P74/3600</f>
        <v>1.95766666666667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76"/>
      <c r="B75" s="76" t="s">
        <v>5</v>
      </c>
      <c r="C75" s="76"/>
      <c r="D75" s="106"/>
      <c r="E75" s="78"/>
      <c r="F75" s="78"/>
      <c r="G75" s="79"/>
      <c r="H75" s="79"/>
      <c r="I75" s="79"/>
      <c r="J75" s="79"/>
      <c r="K75" s="79"/>
      <c r="L75" s="76"/>
      <c r="M75" s="76"/>
      <c r="N75" s="76"/>
      <c r="O75" s="76"/>
      <c r="P75" s="76"/>
      <c r="Q75" s="76"/>
      <c r="R75" s="76"/>
      <c r="S75" s="104"/>
      <c r="T75" s="76"/>
      <c r="U75" s="76"/>
      <c r="V75" s="76"/>
      <c r="W75" s="76"/>
      <c r="X75" s="76"/>
      <c r="Y75" s="76"/>
      <c r="Z75" s="76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2"/>
      <c r="Q81" s="72" t="n">
        <f aca="false">GEOMEAN(Q11:Q74)</f>
        <v>14.3189645124808</v>
      </c>
      <c r="R81" s="72" t="n">
        <f aca="false">GEOMEAN(R11:R74)</f>
        <v>1.28308537064633</v>
      </c>
      <c r="X81" s="72"/>
      <c r="Y81" s="72" t="e">
        <f aca="false">GEOMEAN(Y11:Y74)</f>
        <v>#NUM!</v>
      </c>
      <c r="Z81" s="72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71"/>
      <c r="Q83" s="71" t="n">
        <f aca="false">SUM(Q11:Q74)/3600</f>
        <v>0.425141666666667</v>
      </c>
      <c r="R83" s="71" t="n">
        <f aca="false">SUM(R11:R74)</f>
        <v>137.726227777778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9.97123333333333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ngesh Sadafale</cp:lastModifiedBy>
  <cp:lastPrinted>2010-08-23T01:57:13Z</cp:lastPrinted>
  <dcterms:modified xsi:type="dcterms:W3CDTF">2011-07-01T09:35:1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