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L$3:$Q$82</definedName>
    <definedName function="false" hidden="false" localSheetId="1" name="excel_2" vbProcedure="false">'AI HE'!$L$3:$Q$82</definedName>
    <definedName function="false" hidden="false" localSheetId="1" name="excel_3" vbProcedure="false">'AI HE'!$T$3:$X$82</definedName>
    <definedName function="false" hidden="false" localSheetId="2" name="excel_1" vbProcedure="false">'AI LC'!$L$3:$Q$82</definedName>
    <definedName function="false" hidden="false" localSheetId="2" name="excel_2" vbProcedure="false">'AI LC'!$L$3:$Q$82</definedName>
    <definedName function="false" hidden="false" localSheetId="2" name="excel_3" vbProcedure="false">'AI LC'!$T$3:$X$82</definedName>
    <definedName function="false" hidden="false" localSheetId="3" name="excel" vbProcedure="false">'RA HE'!$T$3:$X$81</definedName>
    <definedName function="false" hidden="false" localSheetId="3" name="excel_1" vbProcedure="false">'RA HE'!$L$3:$Q$81</definedName>
    <definedName function="false" hidden="false" localSheetId="3" name="excel_2" vbProcedure="false">'RA HE'!$L$3:$Q$81</definedName>
    <definedName function="false" hidden="false" localSheetId="4" name="excel" vbProcedure="false">'RA LC'!$L$3:$Q$81</definedName>
    <definedName function="false" hidden="false" localSheetId="4" name="excel_1" vbProcedure="false">'RA LC'!$L$3:$Q$81</definedName>
    <definedName function="false" hidden="false" localSheetId="4" name="excel_2" vbProcedure="false">'RA LC'!$T$3:$Y$81</definedName>
    <definedName function="false" hidden="false" localSheetId="5" name="excel" vbProcedure="false">'LB HE'!$T$3:$X$82</definedName>
    <definedName function="false" hidden="false" localSheetId="5" name="excel_1" vbProcedure="false">'LB HE'!$L$3:$Q$82</definedName>
    <definedName function="false" hidden="false" localSheetId="6" name="excel_1" vbProcedure="false">'LB LC'!$L$3:$Q$82</definedName>
    <definedName function="false" hidden="false" localSheetId="6" name="excel_2" vbProcedure="false">'LB LC'!$T$3:$X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3.0 Reference</t>
  </si>
  <si>
    <t xml:space="preserve">JCTVC-F215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092155956659</v>
      </c>
      <c r="D10" s="24"/>
      <c r="E10" s="24"/>
      <c r="F10" s="24" t="n">
        <f aca="false">'AI LC'!$Z$90</f>
        <v>1.0039355750848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957107508106</v>
      </c>
      <c r="D11" s="27"/>
      <c r="E11" s="27"/>
      <c r="F11" s="27" t="n">
        <f aca="false">'AI LC'!$Y$90</f>
        <v>1.003031269033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30106623662</v>
      </c>
      <c r="D21" s="24"/>
      <c r="E21" s="24"/>
      <c r="F21" s="24" t="n">
        <f aca="false">'RA LC'!$Z$90</f>
        <v>1.0031402500150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928698215327</v>
      </c>
      <c r="D22" s="27"/>
      <c r="E22" s="27"/>
      <c r="F22" s="27" t="n">
        <f aca="false">'RA LC'!$Y$90</f>
        <v>1.0013482797808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05276265556</v>
      </c>
      <c r="D32" s="24"/>
      <c r="E32" s="24"/>
      <c r="F32" s="24" t="n">
        <f aca="false">'LB LC'!$Z$90</f>
        <v>1.000106792468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10343847821</v>
      </c>
      <c r="D33" s="27"/>
      <c r="E33" s="27"/>
      <c r="F33" s="27" t="n">
        <f aca="false">'LB LC'!$Y$90</f>
        <v>1.0008940547589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7888</v>
      </c>
      <c r="I3" s="46" t="n">
        <f aca="false">V3</f>
        <v>43.0834</v>
      </c>
      <c r="J3" s="46" t="n">
        <f aca="false">T3</f>
        <v>104348.7888</v>
      </c>
      <c r="K3" s="46" t="n">
        <f aca="false">W3</f>
        <v>44.9683</v>
      </c>
      <c r="L3" s="47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228.29</v>
      </c>
      <c r="Q3" s="48" t="n">
        <v>89.08</v>
      </c>
      <c r="R3" s="49" t="n">
        <f aca="false">P3/3600</f>
        <v>2.56341388888889</v>
      </c>
      <c r="S3" s="50"/>
      <c r="T3" s="51" t="n">
        <v>104348.7888</v>
      </c>
      <c r="U3" s="48" t="n">
        <v>43.7145</v>
      </c>
      <c r="V3" s="48" t="n">
        <v>43.0834</v>
      </c>
      <c r="W3" s="48" t="n">
        <v>44.9683</v>
      </c>
      <c r="X3" s="48" t="n">
        <v>9197.07</v>
      </c>
      <c r="Y3" s="48" t="n">
        <v>91.48</v>
      </c>
      <c r="Z3" s="49" t="n">
        <f aca="false">X3/3600</f>
        <v>2.5547416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3.6176</v>
      </c>
      <c r="I4" s="46" t="n">
        <f aca="false">V4</f>
        <v>40.3591</v>
      </c>
      <c r="J4" s="46" t="n">
        <f aca="false">T4</f>
        <v>58523.6176</v>
      </c>
      <c r="K4" s="46" t="n">
        <f aca="false">W4</f>
        <v>42.2577</v>
      </c>
      <c r="L4" s="54" t="n">
        <v>58525.4656</v>
      </c>
      <c r="M4" s="49" t="n">
        <v>40.4096</v>
      </c>
      <c r="N4" s="49" t="n">
        <v>40.3591</v>
      </c>
      <c r="O4" s="49" t="n">
        <v>42.2577</v>
      </c>
      <c r="P4" s="49" t="n">
        <v>8275.96</v>
      </c>
      <c r="Q4" s="55" t="n">
        <v>75.93</v>
      </c>
      <c r="R4" s="49" t="n">
        <f aca="false">P4/3600</f>
        <v>2.29887777777778</v>
      </c>
      <c r="S4" s="50"/>
      <c r="T4" s="56" t="n">
        <v>58523.6176</v>
      </c>
      <c r="U4" s="49" t="n">
        <v>40.4088</v>
      </c>
      <c r="V4" s="49" t="n">
        <v>40.3591</v>
      </c>
      <c r="W4" s="49" t="n">
        <v>42.2577</v>
      </c>
      <c r="X4" s="49" t="n">
        <v>8327.35</v>
      </c>
      <c r="Y4" s="49" t="n">
        <v>78.03</v>
      </c>
      <c r="Z4" s="49" t="n">
        <f aca="false">X4/3600</f>
        <v>2.31315277777778</v>
      </c>
      <c r="AA4" s="50"/>
      <c r="AB4" s="50"/>
      <c r="AC4" s="50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7936</v>
      </c>
      <c r="I5" s="46" t="n">
        <f aca="false">V5</f>
        <v>38.272</v>
      </c>
      <c r="J5" s="46" t="n">
        <f aca="false">T5</f>
        <v>32671.7936</v>
      </c>
      <c r="K5" s="46" t="n">
        <f aca="false">W5</f>
        <v>40.0623</v>
      </c>
      <c r="L5" s="54" t="n">
        <v>32670.6528</v>
      </c>
      <c r="M5" s="49" t="n">
        <v>37.3564</v>
      </c>
      <c r="N5" s="49" t="n">
        <v>38.272</v>
      </c>
      <c r="O5" s="49" t="n">
        <v>40.0623</v>
      </c>
      <c r="P5" s="49" t="n">
        <v>7653.14</v>
      </c>
      <c r="Q5" s="55" t="n">
        <v>68.76</v>
      </c>
      <c r="R5" s="49" t="n">
        <f aca="false">P5/3600</f>
        <v>2.12587222222222</v>
      </c>
      <c r="S5" s="50"/>
      <c r="T5" s="56" t="n">
        <v>32671.7936</v>
      </c>
      <c r="U5" s="49" t="n">
        <v>37.3564</v>
      </c>
      <c r="V5" s="49" t="n">
        <v>38.272</v>
      </c>
      <c r="W5" s="49" t="n">
        <v>40.0623</v>
      </c>
      <c r="X5" s="49" t="n">
        <v>7645.74</v>
      </c>
      <c r="Y5" s="49" t="n">
        <v>68.84</v>
      </c>
      <c r="Z5" s="49" t="n">
        <f aca="false">X5/3600</f>
        <v>2.12381666666667</v>
      </c>
      <c r="AA5" s="50"/>
      <c r="AB5" s="50"/>
      <c r="AC5" s="50"/>
    </row>
    <row r="6" customFormat="false" ht="12" hidden="false" customHeight="false" outlineLevel="0" collapsed="false">
      <c r="A6" s="53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27.368</v>
      </c>
      <c r="I6" s="58" t="n">
        <f aca="false">V6</f>
        <v>36.2807</v>
      </c>
      <c r="J6" s="58" t="n">
        <f aca="false">T6</f>
        <v>17927.368</v>
      </c>
      <c r="K6" s="58" t="n">
        <f aca="false">W6</f>
        <v>38.0672</v>
      </c>
      <c r="L6" s="59" t="n">
        <v>17926.7664</v>
      </c>
      <c r="M6" s="60" t="n">
        <v>34.3241</v>
      </c>
      <c r="N6" s="60" t="n">
        <v>36.2807</v>
      </c>
      <c r="O6" s="60" t="n">
        <v>38.0672</v>
      </c>
      <c r="P6" s="60" t="n">
        <v>7207.36</v>
      </c>
      <c r="Q6" s="60" t="n">
        <v>62.19</v>
      </c>
      <c r="R6" s="60" t="n">
        <f aca="false">P6/3600</f>
        <v>2.00204444444444</v>
      </c>
      <c r="S6" s="57"/>
      <c r="T6" s="61" t="n">
        <v>17927.368</v>
      </c>
      <c r="U6" s="60" t="n">
        <v>34.3238</v>
      </c>
      <c r="V6" s="60" t="n">
        <v>36.2807</v>
      </c>
      <c r="W6" s="60" t="n">
        <v>38.0672</v>
      </c>
      <c r="X6" s="60" t="n">
        <v>7237.77</v>
      </c>
      <c r="Y6" s="60" t="n">
        <v>62.46</v>
      </c>
      <c r="Z6" s="60" t="n">
        <f aca="false">X6/3600</f>
        <v>2.01049166666667</v>
      </c>
      <c r="AA6" s="57"/>
      <c r="AB6" s="57"/>
      <c r="AC6" s="57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0.2288</v>
      </c>
      <c r="I7" s="46" t="n">
        <f aca="false">V7</f>
        <v>45.967</v>
      </c>
      <c r="J7" s="46" t="n">
        <f aca="false">T7</f>
        <v>107400.2288</v>
      </c>
      <c r="K7" s="46" t="n">
        <f aca="false">W7</f>
        <v>45.4273</v>
      </c>
      <c r="L7" s="47" t="n">
        <v>107402.6576</v>
      </c>
      <c r="M7" s="48" t="n">
        <v>43.6111</v>
      </c>
      <c r="N7" s="48" t="n">
        <v>45.967</v>
      </c>
      <c r="O7" s="48" t="n">
        <v>45.4273</v>
      </c>
      <c r="P7" s="49" t="n">
        <v>9208.77</v>
      </c>
      <c r="Q7" s="55" t="n">
        <v>86.57</v>
      </c>
      <c r="R7" s="49" t="n">
        <f aca="false">P7/3600</f>
        <v>2.55799166666667</v>
      </c>
      <c r="S7" s="50"/>
      <c r="T7" s="51" t="n">
        <v>107400.2288</v>
      </c>
      <c r="U7" s="48" t="n">
        <v>43.6111</v>
      </c>
      <c r="V7" s="48" t="n">
        <v>45.967</v>
      </c>
      <c r="W7" s="48" t="n">
        <v>45.4273</v>
      </c>
      <c r="X7" s="49" t="n">
        <v>9222.34</v>
      </c>
      <c r="Y7" s="49" t="n">
        <v>86.73</v>
      </c>
      <c r="Z7" s="49" t="n">
        <f aca="false">X7/3600</f>
        <v>2.561761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7.808</v>
      </c>
      <c r="I8" s="46" t="n">
        <f aca="false">V8</f>
        <v>43.5492</v>
      </c>
      <c r="J8" s="46" t="n">
        <f aca="false">T8</f>
        <v>62667.808</v>
      </c>
      <c r="K8" s="46" t="n">
        <f aca="false">W8</f>
        <v>43.5227</v>
      </c>
      <c r="L8" s="54" t="n">
        <v>62664.656</v>
      </c>
      <c r="M8" s="49" t="n">
        <v>40.0619</v>
      </c>
      <c r="N8" s="49" t="n">
        <v>43.5492</v>
      </c>
      <c r="O8" s="49" t="n">
        <v>43.5227</v>
      </c>
      <c r="P8" s="49" t="n">
        <v>8368.11</v>
      </c>
      <c r="Q8" s="55" t="n">
        <v>78.85</v>
      </c>
      <c r="R8" s="49" t="n">
        <f aca="false">P8/3600</f>
        <v>2.324475</v>
      </c>
      <c r="S8" s="50"/>
      <c r="T8" s="56" t="n">
        <v>62667.808</v>
      </c>
      <c r="U8" s="49" t="n">
        <v>40.0617</v>
      </c>
      <c r="V8" s="49" t="n">
        <v>43.5492</v>
      </c>
      <c r="W8" s="49" t="n">
        <v>43.5227</v>
      </c>
      <c r="X8" s="49" t="n">
        <v>8366.36</v>
      </c>
      <c r="Y8" s="49" t="n">
        <v>79.23</v>
      </c>
      <c r="Z8" s="49" t="n">
        <f aca="false">X8/3600</f>
        <v>2.32398888888889</v>
      </c>
      <c r="AA8" s="50"/>
      <c r="AB8" s="50"/>
      <c r="AC8" s="50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8.0784</v>
      </c>
      <c r="I9" s="46" t="n">
        <f aca="false">V9</f>
        <v>41.0352</v>
      </c>
      <c r="J9" s="46" t="n">
        <f aca="false">T9</f>
        <v>35508.0784</v>
      </c>
      <c r="K9" s="46" t="n">
        <f aca="false">W9</f>
        <v>41.3641</v>
      </c>
      <c r="L9" s="54" t="n">
        <v>35509.9312</v>
      </c>
      <c r="M9" s="49" t="n">
        <v>36.9979</v>
      </c>
      <c r="N9" s="49" t="n">
        <v>41.0352</v>
      </c>
      <c r="O9" s="49" t="n">
        <v>41.3641</v>
      </c>
      <c r="P9" s="49" t="n">
        <v>7674.57</v>
      </c>
      <c r="Q9" s="55" t="n">
        <v>71.83</v>
      </c>
      <c r="R9" s="49" t="n">
        <f aca="false">P9/3600</f>
        <v>2.131825</v>
      </c>
      <c r="S9" s="50"/>
      <c r="T9" s="56" t="n">
        <v>35508.0784</v>
      </c>
      <c r="U9" s="49" t="n">
        <v>36.9972</v>
      </c>
      <c r="V9" s="49" t="n">
        <v>41.0352</v>
      </c>
      <c r="W9" s="49" t="n">
        <v>41.3641</v>
      </c>
      <c r="X9" s="49" t="n">
        <v>7655.34</v>
      </c>
      <c r="Y9" s="49" t="n">
        <v>72.1</v>
      </c>
      <c r="Z9" s="49" t="n">
        <f aca="false">X9/3600</f>
        <v>2.12648333333333</v>
      </c>
      <c r="AA9" s="50"/>
      <c r="AB9" s="50"/>
      <c r="AC9" s="50"/>
    </row>
    <row r="10" customFormat="false" ht="12" hidden="false" customHeight="false" outlineLevel="0" collapsed="false">
      <c r="A10" s="53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32.8304</v>
      </c>
      <c r="I10" s="58" t="n">
        <f aca="false">V10</f>
        <v>38.2838</v>
      </c>
      <c r="J10" s="58" t="n">
        <f aca="false">T10</f>
        <v>20332.8304</v>
      </c>
      <c r="K10" s="58" t="n">
        <f aca="false">W10</f>
        <v>39.0137</v>
      </c>
      <c r="L10" s="59" t="n">
        <v>20331.8944</v>
      </c>
      <c r="M10" s="60" t="n">
        <v>34.16</v>
      </c>
      <c r="N10" s="60" t="n">
        <v>38.2838</v>
      </c>
      <c r="O10" s="60" t="n">
        <v>39.0137</v>
      </c>
      <c r="P10" s="60" t="n">
        <v>7242.44</v>
      </c>
      <c r="Q10" s="60" t="n">
        <v>65.68</v>
      </c>
      <c r="R10" s="60" t="n">
        <f aca="false">P10/3600</f>
        <v>2.01178888888889</v>
      </c>
      <c r="S10" s="57"/>
      <c r="T10" s="61" t="n">
        <v>20332.8304</v>
      </c>
      <c r="U10" s="60" t="n">
        <v>34.1601</v>
      </c>
      <c r="V10" s="60" t="n">
        <v>38.2838</v>
      </c>
      <c r="W10" s="60" t="n">
        <v>39.0137</v>
      </c>
      <c r="X10" s="60" t="n">
        <v>7261.42</v>
      </c>
      <c r="Y10" s="60" t="n">
        <v>67</v>
      </c>
      <c r="Z10" s="60" t="n">
        <f aca="false">X10/3600</f>
        <v>2.01706111111111</v>
      </c>
      <c r="AA10" s="57"/>
      <c r="AB10" s="57"/>
      <c r="AC10" s="57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0.3088</v>
      </c>
      <c r="I11" s="46" t="n">
        <f aca="false">V11</f>
        <v>43.0314</v>
      </c>
      <c r="J11" s="46" t="n">
        <f aca="false">T11</f>
        <v>383880.3088</v>
      </c>
      <c r="K11" s="46" t="n">
        <f aca="false">W11</f>
        <v>41.5014</v>
      </c>
      <c r="L11" s="54" t="n">
        <v>383872.6192</v>
      </c>
      <c r="M11" s="49" t="n">
        <v>42.9026</v>
      </c>
      <c r="N11" s="49" t="n">
        <v>43.0314</v>
      </c>
      <c r="O11" s="49" t="n">
        <v>41.5014</v>
      </c>
      <c r="P11" s="49" t="n">
        <v>21792.83</v>
      </c>
      <c r="Q11" s="55" t="n">
        <v>178.54</v>
      </c>
      <c r="R11" s="49" t="n">
        <f aca="false">P11/3600</f>
        <v>6.05356388888889</v>
      </c>
      <c r="S11" s="50"/>
      <c r="T11" s="56" t="n">
        <v>383880.3088</v>
      </c>
      <c r="U11" s="49" t="n">
        <v>42.9029</v>
      </c>
      <c r="V11" s="49" t="n">
        <v>43.0314</v>
      </c>
      <c r="W11" s="49" t="n">
        <v>41.5014</v>
      </c>
      <c r="X11" s="49" t="n">
        <v>21764.11</v>
      </c>
      <c r="Y11" s="49" t="n">
        <v>186.15</v>
      </c>
      <c r="Z11" s="49" t="n">
        <f aca="false">X11/3600</f>
        <v>6.0455861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6.9088</v>
      </c>
      <c r="I12" s="46" t="n">
        <f aca="false">V12</f>
        <v>40.1351</v>
      </c>
      <c r="J12" s="46" t="n">
        <f aca="false">T12</f>
        <v>248866.9088</v>
      </c>
      <c r="K12" s="46" t="n">
        <f aca="false">W12</f>
        <v>37.8677</v>
      </c>
      <c r="L12" s="54" t="n">
        <v>248865.008</v>
      </c>
      <c r="M12" s="49" t="n">
        <v>39.1325</v>
      </c>
      <c r="N12" s="49" t="n">
        <v>40.1351</v>
      </c>
      <c r="O12" s="49" t="n">
        <v>37.8677</v>
      </c>
      <c r="P12" s="49" t="n">
        <v>19420.82</v>
      </c>
      <c r="Q12" s="55" t="n">
        <v>155.66</v>
      </c>
      <c r="R12" s="49" t="n">
        <f aca="false">P12/3600</f>
        <v>5.39467222222222</v>
      </c>
      <c r="S12" s="50"/>
      <c r="T12" s="56" t="n">
        <v>248866.9088</v>
      </c>
      <c r="U12" s="49" t="n">
        <v>39.1328</v>
      </c>
      <c r="V12" s="49" t="n">
        <v>40.1351</v>
      </c>
      <c r="W12" s="49" t="n">
        <v>37.8677</v>
      </c>
      <c r="X12" s="49" t="n">
        <v>19406.39</v>
      </c>
      <c r="Y12" s="49" t="n">
        <v>155.77</v>
      </c>
      <c r="Z12" s="49" t="n">
        <f aca="false">X12/3600</f>
        <v>5.39066388888889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2.8752</v>
      </c>
      <c r="I13" s="46" t="n">
        <f aca="false">V13</f>
        <v>38.2018</v>
      </c>
      <c r="J13" s="46" t="n">
        <f aca="false">T13</f>
        <v>153702.8752</v>
      </c>
      <c r="K13" s="46" t="n">
        <f aca="false">W13</f>
        <v>35.9205</v>
      </c>
      <c r="L13" s="54" t="n">
        <v>153704.8752</v>
      </c>
      <c r="M13" s="49" t="n">
        <v>35.0107</v>
      </c>
      <c r="N13" s="49" t="n">
        <v>38.2018</v>
      </c>
      <c r="O13" s="49" t="n">
        <v>35.9205</v>
      </c>
      <c r="P13" s="49" t="n">
        <v>17661.56</v>
      </c>
      <c r="Q13" s="55" t="n">
        <v>137.38</v>
      </c>
      <c r="R13" s="49" t="n">
        <f aca="false">P13/3600</f>
        <v>4.90598888888889</v>
      </c>
      <c r="S13" s="50"/>
      <c r="T13" s="56" t="n">
        <v>153702.8752</v>
      </c>
      <c r="U13" s="49" t="n">
        <v>35.0108</v>
      </c>
      <c r="V13" s="49" t="n">
        <v>38.2018</v>
      </c>
      <c r="W13" s="49" t="n">
        <v>35.9205</v>
      </c>
      <c r="X13" s="49" t="n">
        <v>17621.57</v>
      </c>
      <c r="Y13" s="49" t="n">
        <v>137.88</v>
      </c>
      <c r="Z13" s="49" t="n">
        <f aca="false">X13/3600</f>
        <v>4.89488055555556</v>
      </c>
      <c r="AA13" s="50"/>
      <c r="AB13" s="50"/>
      <c r="AC13" s="50"/>
    </row>
    <row r="14" customFormat="false" ht="12" hidden="false" customHeight="false" outlineLevel="0" collapsed="false">
      <c r="A14" s="53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815.28</v>
      </c>
      <c r="I14" s="58" t="n">
        <f aca="false">V14</f>
        <v>36.0477</v>
      </c>
      <c r="J14" s="58" t="n">
        <f aca="false">T14</f>
        <v>79815.28</v>
      </c>
      <c r="K14" s="58" t="n">
        <f aca="false">W14</f>
        <v>33.8615</v>
      </c>
      <c r="L14" s="59" t="n">
        <v>79816.6608</v>
      </c>
      <c r="M14" s="60" t="n">
        <v>30.8661</v>
      </c>
      <c r="N14" s="60" t="n">
        <v>36.0477</v>
      </c>
      <c r="O14" s="60" t="n">
        <v>33.8615</v>
      </c>
      <c r="P14" s="60" t="n">
        <v>15995.35</v>
      </c>
      <c r="Q14" s="60" t="n">
        <v>119.26</v>
      </c>
      <c r="R14" s="60" t="n">
        <f aca="false">P14/3600</f>
        <v>4.44315277777778</v>
      </c>
      <c r="S14" s="57"/>
      <c r="T14" s="61" t="n">
        <v>79815.28</v>
      </c>
      <c r="U14" s="60" t="n">
        <v>30.8657</v>
      </c>
      <c r="V14" s="60" t="n">
        <v>36.0477</v>
      </c>
      <c r="W14" s="60" t="n">
        <v>33.8615</v>
      </c>
      <c r="X14" s="60" t="n">
        <v>16026.78</v>
      </c>
      <c r="Y14" s="60" t="n">
        <v>121</v>
      </c>
      <c r="Z14" s="60" t="n">
        <f aca="false">X14/3600</f>
        <v>4.45188333333333</v>
      </c>
      <c r="AA14" s="57"/>
      <c r="AB14" s="57"/>
      <c r="AC14" s="57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056</v>
      </c>
      <c r="I15" s="46" t="n">
        <f aca="false">V15</f>
        <v>47.16</v>
      </c>
      <c r="J15" s="46" t="n">
        <f aca="false">T15</f>
        <v>99472.056</v>
      </c>
      <c r="K15" s="46" t="n">
        <f aca="false">W15</f>
        <v>46.6774</v>
      </c>
      <c r="L15" s="47" t="n">
        <v>99470.7056</v>
      </c>
      <c r="M15" s="48" t="n">
        <v>43.9724</v>
      </c>
      <c r="N15" s="48" t="n">
        <v>47.16</v>
      </c>
      <c r="O15" s="48" t="n">
        <v>46.6774</v>
      </c>
      <c r="P15" s="49" t="n">
        <v>15885.77</v>
      </c>
      <c r="Q15" s="55" t="n">
        <v>115.28</v>
      </c>
      <c r="R15" s="49" t="n">
        <f aca="false">P15/3600</f>
        <v>4.41271388888889</v>
      </c>
      <c r="S15" s="50"/>
      <c r="T15" s="51" t="n">
        <v>99472.056</v>
      </c>
      <c r="U15" s="48" t="n">
        <v>43.9725</v>
      </c>
      <c r="V15" s="48" t="n">
        <v>47.16</v>
      </c>
      <c r="W15" s="48" t="n">
        <v>46.6774</v>
      </c>
      <c r="X15" s="49" t="n">
        <v>15807.16</v>
      </c>
      <c r="Y15" s="49" t="n">
        <v>115.61</v>
      </c>
      <c r="Z15" s="49" t="n">
        <f aca="false">X15/3600</f>
        <v>4.390877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0.2448</v>
      </c>
      <c r="I16" s="46" t="n">
        <f aca="false">V16</f>
        <v>46.1119</v>
      </c>
      <c r="J16" s="46" t="n">
        <f aca="false">T16</f>
        <v>47600.2448</v>
      </c>
      <c r="K16" s="46" t="n">
        <f aca="false">W16</f>
        <v>45.8253</v>
      </c>
      <c r="L16" s="54" t="n">
        <v>47600.4112</v>
      </c>
      <c r="M16" s="49" t="n">
        <v>41.5393</v>
      </c>
      <c r="N16" s="49" t="n">
        <v>46.1119</v>
      </c>
      <c r="O16" s="49" t="n">
        <v>45.8253</v>
      </c>
      <c r="P16" s="49" t="n">
        <v>14232.03</v>
      </c>
      <c r="Q16" s="55" t="n">
        <v>102.12</v>
      </c>
      <c r="R16" s="49" t="n">
        <f aca="false">P16/3600</f>
        <v>3.95334166666667</v>
      </c>
      <c r="S16" s="50"/>
      <c r="T16" s="56" t="n">
        <v>47600.2448</v>
      </c>
      <c r="U16" s="49" t="n">
        <v>41.5389</v>
      </c>
      <c r="V16" s="49" t="n">
        <v>46.1119</v>
      </c>
      <c r="W16" s="49" t="n">
        <v>45.8253</v>
      </c>
      <c r="X16" s="49" t="n">
        <v>14198.35</v>
      </c>
      <c r="Y16" s="49" t="n">
        <v>102.5</v>
      </c>
      <c r="Z16" s="49" t="n">
        <f aca="false">X16/3600</f>
        <v>3.94398611111111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4848</v>
      </c>
      <c r="I17" s="46" t="n">
        <f aca="false">V17</f>
        <v>45.1728</v>
      </c>
      <c r="J17" s="46" t="n">
        <f aca="false">T17</f>
        <v>26910.4848</v>
      </c>
      <c r="K17" s="46" t="n">
        <f aca="false">W17</f>
        <v>44.9887</v>
      </c>
      <c r="L17" s="54" t="n">
        <v>26910.6832</v>
      </c>
      <c r="M17" s="49" t="n">
        <v>39.9772</v>
      </c>
      <c r="N17" s="49" t="n">
        <v>45.1728</v>
      </c>
      <c r="O17" s="49" t="n">
        <v>44.9887</v>
      </c>
      <c r="P17" s="49" t="n">
        <v>13695.29</v>
      </c>
      <c r="Q17" s="55" t="n">
        <v>95.36</v>
      </c>
      <c r="R17" s="49" t="n">
        <f aca="false">P17/3600</f>
        <v>3.80424722222222</v>
      </c>
      <c r="S17" s="50"/>
      <c r="T17" s="56" t="n">
        <v>26910.4848</v>
      </c>
      <c r="U17" s="49" t="n">
        <v>39.9765</v>
      </c>
      <c r="V17" s="49" t="n">
        <v>45.1728</v>
      </c>
      <c r="W17" s="49" t="n">
        <v>44.9887</v>
      </c>
      <c r="X17" s="49" t="n">
        <v>13608.27</v>
      </c>
      <c r="Y17" s="49" t="n">
        <v>95.11</v>
      </c>
      <c r="Z17" s="49" t="n">
        <f aca="false">X17/3600</f>
        <v>3.780075</v>
      </c>
      <c r="AA17" s="50"/>
      <c r="AB17" s="50"/>
      <c r="AC17" s="50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82.9504</v>
      </c>
      <c r="I18" s="58" t="n">
        <f aca="false">V18</f>
        <v>44.0892</v>
      </c>
      <c r="J18" s="58" t="n">
        <f aca="false">T18</f>
        <v>14882.9504</v>
      </c>
      <c r="K18" s="58" t="n">
        <f aca="false">W18</f>
        <v>43.925</v>
      </c>
      <c r="L18" s="59" t="n">
        <v>14884.1248</v>
      </c>
      <c r="M18" s="60" t="n">
        <v>38.266</v>
      </c>
      <c r="N18" s="60" t="n">
        <v>44.0892</v>
      </c>
      <c r="O18" s="60" t="n">
        <v>43.925</v>
      </c>
      <c r="P18" s="60" t="n">
        <v>13618.58</v>
      </c>
      <c r="Q18" s="60" t="n">
        <v>89</v>
      </c>
      <c r="R18" s="60" t="n">
        <f aca="false">P18/3600</f>
        <v>3.78293888888889</v>
      </c>
      <c r="S18" s="57"/>
      <c r="T18" s="61" t="n">
        <v>14882.9504</v>
      </c>
      <c r="U18" s="60" t="n">
        <v>38.2649</v>
      </c>
      <c r="V18" s="60" t="n">
        <v>44.0892</v>
      </c>
      <c r="W18" s="60" t="n">
        <v>43.925</v>
      </c>
      <c r="X18" s="60" t="n">
        <v>13368.76</v>
      </c>
      <c r="Y18" s="60" t="n">
        <v>90.4</v>
      </c>
      <c r="Z18" s="60" t="n">
        <f aca="false">X18/3600</f>
        <v>3.71354444444444</v>
      </c>
      <c r="AA18" s="57"/>
      <c r="AB18" s="57"/>
      <c r="AC18" s="5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4.3608</v>
      </c>
      <c r="I19" s="46" t="n">
        <f aca="false">V19</f>
        <v>44.7199</v>
      </c>
      <c r="J19" s="46" t="n">
        <f aca="false">T19</f>
        <v>22634.3608</v>
      </c>
      <c r="K19" s="46" t="n">
        <f aca="false">W19</f>
        <v>46.1985</v>
      </c>
      <c r="L19" s="54" t="n">
        <v>22633.2792</v>
      </c>
      <c r="M19" s="49" t="n">
        <v>42.9095</v>
      </c>
      <c r="N19" s="49" t="n">
        <v>44.7199</v>
      </c>
      <c r="O19" s="49" t="n">
        <v>46.1985</v>
      </c>
      <c r="P19" s="49" t="n">
        <v>6469.71</v>
      </c>
      <c r="Q19" s="55" t="n">
        <v>50.24</v>
      </c>
      <c r="R19" s="49" t="n">
        <f aca="false">P19/3600</f>
        <v>1.79714166666667</v>
      </c>
      <c r="S19" s="50"/>
      <c r="T19" s="56" t="n">
        <v>22634.3608</v>
      </c>
      <c r="U19" s="49" t="n">
        <v>42.9096</v>
      </c>
      <c r="V19" s="49" t="n">
        <v>44.7199</v>
      </c>
      <c r="W19" s="49" t="n">
        <v>46.1985</v>
      </c>
      <c r="X19" s="49" t="n">
        <v>6436.2</v>
      </c>
      <c r="Y19" s="49" t="n">
        <v>51.43</v>
      </c>
      <c r="Z19" s="49" t="n">
        <f aca="false">X19/3600</f>
        <v>1.78783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4928</v>
      </c>
      <c r="I20" s="46" t="n">
        <f aca="false">V20</f>
        <v>42.9103</v>
      </c>
      <c r="J20" s="46" t="n">
        <f aca="false">T20</f>
        <v>12372.4928</v>
      </c>
      <c r="K20" s="46" t="n">
        <f aca="false">W20</f>
        <v>43.7633</v>
      </c>
      <c r="L20" s="54" t="n">
        <v>12373.4016</v>
      </c>
      <c r="M20" s="49" t="n">
        <v>41.1891</v>
      </c>
      <c r="N20" s="49" t="n">
        <v>42.9103</v>
      </c>
      <c r="O20" s="49" t="n">
        <v>43.7633</v>
      </c>
      <c r="P20" s="49" t="n">
        <v>6017.04</v>
      </c>
      <c r="Q20" s="55" t="n">
        <v>45.74</v>
      </c>
      <c r="R20" s="49" t="n">
        <f aca="false">P20/3600</f>
        <v>1.6714</v>
      </c>
      <c r="S20" s="50"/>
      <c r="T20" s="56" t="n">
        <v>12372.4928</v>
      </c>
      <c r="U20" s="49" t="n">
        <v>41.1882</v>
      </c>
      <c r="V20" s="49" t="n">
        <v>42.9103</v>
      </c>
      <c r="W20" s="49" t="n">
        <v>43.7633</v>
      </c>
      <c r="X20" s="49" t="n">
        <v>5951.74</v>
      </c>
      <c r="Y20" s="49" t="n">
        <v>46.01</v>
      </c>
      <c r="Z20" s="49" t="n">
        <f aca="false">X20/3600</f>
        <v>1.65326111111111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1368</v>
      </c>
      <c r="I21" s="46" t="n">
        <f aca="false">V21</f>
        <v>41.2521</v>
      </c>
      <c r="J21" s="46" t="n">
        <f aca="false">T21</f>
        <v>6872.1368</v>
      </c>
      <c r="K21" s="46" t="n">
        <f aca="false">W21</f>
        <v>41.8618</v>
      </c>
      <c r="L21" s="54" t="n">
        <v>6872.1288</v>
      </c>
      <c r="M21" s="49" t="n">
        <v>39.1352</v>
      </c>
      <c r="N21" s="49" t="n">
        <v>41.2521</v>
      </c>
      <c r="O21" s="49" t="n">
        <v>41.8618</v>
      </c>
      <c r="P21" s="49" t="n">
        <v>5647.83</v>
      </c>
      <c r="Q21" s="55" t="n">
        <v>41.56</v>
      </c>
      <c r="R21" s="49" t="n">
        <f aca="false">P21/3600</f>
        <v>1.56884166666667</v>
      </c>
      <c r="S21" s="50"/>
      <c r="T21" s="56" t="n">
        <v>6872.1368</v>
      </c>
      <c r="U21" s="49" t="n">
        <v>39.1339</v>
      </c>
      <c r="V21" s="49" t="n">
        <v>41.2521</v>
      </c>
      <c r="W21" s="49" t="n">
        <v>41.8618</v>
      </c>
      <c r="X21" s="49" t="n">
        <v>5734.53</v>
      </c>
      <c r="Y21" s="49" t="n">
        <v>42.61</v>
      </c>
      <c r="Z21" s="49" t="n">
        <f aca="false">X21/3600</f>
        <v>1.592925</v>
      </c>
      <c r="AA21" s="50"/>
      <c r="AB21" s="50"/>
      <c r="AC21" s="50"/>
    </row>
    <row r="22" customFormat="false" ht="12" hidden="false" customHeight="false" outlineLevel="0" collapsed="false">
      <c r="A22" s="53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3.7608</v>
      </c>
      <c r="I22" s="58" t="n">
        <f aca="false">V22</f>
        <v>39.5659</v>
      </c>
      <c r="J22" s="58" t="n">
        <f aca="false">T22</f>
        <v>3733.7608</v>
      </c>
      <c r="K22" s="58" t="n">
        <f aca="false">W22</f>
        <v>40.3481</v>
      </c>
      <c r="L22" s="59" t="n">
        <v>3734.2968</v>
      </c>
      <c r="M22" s="60" t="n">
        <v>36.6895</v>
      </c>
      <c r="N22" s="60" t="n">
        <v>39.5659</v>
      </c>
      <c r="O22" s="60" t="n">
        <v>40.3481</v>
      </c>
      <c r="P22" s="60" t="n">
        <v>5459.01</v>
      </c>
      <c r="Q22" s="60" t="n">
        <v>39.6</v>
      </c>
      <c r="R22" s="60" t="n">
        <f aca="false">P22/3600</f>
        <v>1.51639166666667</v>
      </c>
      <c r="S22" s="57"/>
      <c r="T22" s="61" t="n">
        <v>3733.7608</v>
      </c>
      <c r="U22" s="60" t="n">
        <v>36.6873</v>
      </c>
      <c r="V22" s="60" t="n">
        <v>39.5659</v>
      </c>
      <c r="W22" s="60" t="n">
        <v>40.3481</v>
      </c>
      <c r="X22" s="60" t="n">
        <v>5464.96</v>
      </c>
      <c r="Y22" s="60" t="n">
        <v>41.37</v>
      </c>
      <c r="Z22" s="60" t="n">
        <f aca="false">X22/3600</f>
        <v>1.51804444444444</v>
      </c>
      <c r="AA22" s="57"/>
      <c r="AB22" s="57"/>
      <c r="AC22" s="57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39.8104</v>
      </c>
      <c r="I23" s="62" t="n">
        <f aca="false">V23</f>
        <v>43.6472</v>
      </c>
      <c r="J23" s="62" t="n">
        <f aca="false">T23</f>
        <v>53639.8104</v>
      </c>
      <c r="K23" s="62" t="n">
        <f aca="false">W23</f>
        <v>44.2515</v>
      </c>
      <c r="L23" s="47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7697.72</v>
      </c>
      <c r="Q23" s="55" t="n">
        <v>77.31</v>
      </c>
      <c r="R23" s="48" t="n">
        <f aca="false">P23/3600</f>
        <v>2.13825555555556</v>
      </c>
      <c r="S23" s="63"/>
      <c r="T23" s="51" t="n">
        <v>53639.8104</v>
      </c>
      <c r="U23" s="48" t="n">
        <v>41.9396</v>
      </c>
      <c r="V23" s="48" t="n">
        <v>43.6472</v>
      </c>
      <c r="W23" s="48" t="n">
        <v>44.2515</v>
      </c>
      <c r="X23" s="48" t="n">
        <v>7697.53</v>
      </c>
      <c r="Y23" s="48" t="n">
        <v>76.93</v>
      </c>
      <c r="Z23" s="48" t="n">
        <f aca="false">X23/3600</f>
        <v>2.138202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2032</v>
      </c>
      <c r="I24" s="46" t="n">
        <f aca="false">V24</f>
        <v>41.1048</v>
      </c>
      <c r="J24" s="46" t="n">
        <f aca="false">T24</f>
        <v>29087.2032</v>
      </c>
      <c r="K24" s="46" t="n">
        <f aca="false">W24</f>
        <v>41.2926</v>
      </c>
      <c r="L24" s="54" t="n">
        <v>29087.024</v>
      </c>
      <c r="M24" s="49" t="n">
        <v>38.7533</v>
      </c>
      <c r="N24" s="49" t="n">
        <v>41.1048</v>
      </c>
      <c r="O24" s="49" t="n">
        <v>41.2926</v>
      </c>
      <c r="P24" s="49" t="n">
        <v>6704.65</v>
      </c>
      <c r="Q24" s="55" t="n">
        <v>64.96</v>
      </c>
      <c r="R24" s="49" t="n">
        <f aca="false">P24/3600</f>
        <v>1.86240277777778</v>
      </c>
      <c r="S24" s="50"/>
      <c r="T24" s="56" t="n">
        <v>29087.2032</v>
      </c>
      <c r="U24" s="49" t="n">
        <v>38.7532</v>
      </c>
      <c r="V24" s="49" t="n">
        <v>41.1048</v>
      </c>
      <c r="W24" s="49" t="n">
        <v>41.2926</v>
      </c>
      <c r="X24" s="49" t="n">
        <v>6659.52</v>
      </c>
      <c r="Y24" s="49" t="n">
        <v>65.36</v>
      </c>
      <c r="Z24" s="49" t="n">
        <f aca="false">X24/3600</f>
        <v>1.84986666666667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6912</v>
      </c>
      <c r="I25" s="46" t="n">
        <f aca="false">V25</f>
        <v>38.9367</v>
      </c>
      <c r="J25" s="46" t="n">
        <f aca="false">T25</f>
        <v>14904.6912</v>
      </c>
      <c r="K25" s="46" t="n">
        <f aca="false">W25</f>
        <v>39.298</v>
      </c>
      <c r="L25" s="54" t="n">
        <v>14905.0768</v>
      </c>
      <c r="M25" s="49" t="n">
        <v>35.7269</v>
      </c>
      <c r="N25" s="49" t="n">
        <v>38.9367</v>
      </c>
      <c r="O25" s="49" t="n">
        <v>39.298</v>
      </c>
      <c r="P25" s="49" t="n">
        <v>5958.54</v>
      </c>
      <c r="Q25" s="55" t="n">
        <v>55.84</v>
      </c>
      <c r="R25" s="49" t="n">
        <f aca="false">P25/3600</f>
        <v>1.65515</v>
      </c>
      <c r="S25" s="50"/>
      <c r="T25" s="56" t="n">
        <v>14904.6912</v>
      </c>
      <c r="U25" s="49" t="n">
        <v>35.7264</v>
      </c>
      <c r="V25" s="49" t="n">
        <v>38.9367</v>
      </c>
      <c r="W25" s="49" t="n">
        <v>39.298</v>
      </c>
      <c r="X25" s="49" t="n">
        <v>6064.34</v>
      </c>
      <c r="Y25" s="49" t="n">
        <v>56.62</v>
      </c>
      <c r="Z25" s="49" t="n">
        <f aca="false">X25/3600</f>
        <v>1.68453888888889</v>
      </c>
      <c r="AA25" s="50"/>
      <c r="AB25" s="50"/>
      <c r="AC25" s="50"/>
    </row>
    <row r="26" customFormat="false" ht="12" hidden="false" customHeight="false" outlineLevel="0" collapsed="false">
      <c r="A26" s="53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63.4328</v>
      </c>
      <c r="I26" s="58" t="n">
        <f aca="false">V26</f>
        <v>36.9448</v>
      </c>
      <c r="J26" s="58" t="n">
        <f aca="false">T26</f>
        <v>7163.4328</v>
      </c>
      <c r="K26" s="58" t="n">
        <f aca="false">W26</f>
        <v>37.926</v>
      </c>
      <c r="L26" s="59" t="n">
        <v>7163.532</v>
      </c>
      <c r="M26" s="60" t="n">
        <v>32.8822</v>
      </c>
      <c r="N26" s="60" t="n">
        <v>36.9448</v>
      </c>
      <c r="O26" s="60" t="n">
        <v>37.926</v>
      </c>
      <c r="P26" s="60" t="n">
        <v>5611.48</v>
      </c>
      <c r="Q26" s="60" t="n">
        <v>45.19</v>
      </c>
      <c r="R26" s="60" t="n">
        <f aca="false">P26/3600</f>
        <v>1.55874444444444</v>
      </c>
      <c r="S26" s="57"/>
      <c r="T26" s="61" t="n">
        <v>7163.4328</v>
      </c>
      <c r="U26" s="60" t="n">
        <v>32.8816</v>
      </c>
      <c r="V26" s="60" t="n">
        <v>36.9448</v>
      </c>
      <c r="W26" s="60" t="n">
        <v>37.926</v>
      </c>
      <c r="X26" s="60" t="n">
        <v>5614.73</v>
      </c>
      <c r="Y26" s="60" t="n">
        <v>45.37</v>
      </c>
      <c r="Z26" s="60" t="n">
        <f aca="false">X26/3600</f>
        <v>1.55964722222222</v>
      </c>
      <c r="AA26" s="57"/>
      <c r="AB26" s="57"/>
      <c r="AC26" s="57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803.8096</v>
      </c>
      <c r="I27" s="62" t="n">
        <f aca="false">V27</f>
        <v>41.8733</v>
      </c>
      <c r="J27" s="62" t="n">
        <f aca="false">T27</f>
        <v>108803.8096</v>
      </c>
      <c r="K27" s="62" t="n">
        <f aca="false">W27</f>
        <v>44.33</v>
      </c>
      <c r="L27" s="47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5987.16</v>
      </c>
      <c r="Q27" s="55" t="n">
        <v>159.98</v>
      </c>
      <c r="R27" s="48" t="n">
        <f aca="false">P27/3600</f>
        <v>4.44087777777778</v>
      </c>
      <c r="S27" s="63"/>
      <c r="T27" s="51" t="n">
        <v>108803.8096</v>
      </c>
      <c r="U27" s="48" t="n">
        <v>40.7757</v>
      </c>
      <c r="V27" s="48" t="n">
        <v>41.8733</v>
      </c>
      <c r="W27" s="48" t="n">
        <v>44.33</v>
      </c>
      <c r="X27" s="48" t="n">
        <v>15996.7</v>
      </c>
      <c r="Y27" s="48" t="n">
        <v>164.86</v>
      </c>
      <c r="Z27" s="48" t="n">
        <f aca="false">X27/3600</f>
        <v>4.443527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916</v>
      </c>
      <c r="I28" s="46" t="n">
        <f aca="false">V28</f>
        <v>39.5388</v>
      </c>
      <c r="J28" s="46" t="n">
        <f aca="false">T28</f>
        <v>49872.916</v>
      </c>
      <c r="K28" s="46" t="n">
        <f aca="false">W28</f>
        <v>42.1635</v>
      </c>
      <c r="L28" s="54" t="n">
        <v>49871.5224</v>
      </c>
      <c r="M28" s="49" t="n">
        <v>38.05</v>
      </c>
      <c r="N28" s="49" t="n">
        <v>39.5388</v>
      </c>
      <c r="O28" s="49" t="n">
        <v>42.1635</v>
      </c>
      <c r="P28" s="49" t="n">
        <v>13798.94</v>
      </c>
      <c r="Q28" s="55" t="n">
        <v>126.88</v>
      </c>
      <c r="R28" s="49" t="n">
        <f aca="false">P28/3600</f>
        <v>3.83303888888889</v>
      </c>
      <c r="S28" s="50"/>
      <c r="T28" s="56" t="n">
        <v>49872.916</v>
      </c>
      <c r="U28" s="49" t="n">
        <v>38.05</v>
      </c>
      <c r="V28" s="49" t="n">
        <v>39.5388</v>
      </c>
      <c r="W28" s="49" t="n">
        <v>42.1635</v>
      </c>
      <c r="X28" s="49" t="n">
        <v>13810.57</v>
      </c>
      <c r="Y28" s="49" t="n">
        <v>131.34</v>
      </c>
      <c r="Z28" s="49" t="n">
        <f aca="false">X28/3600</f>
        <v>3.83626944444444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2.1192</v>
      </c>
      <c r="I29" s="46" t="n">
        <f aca="false">V29</f>
        <v>38.217</v>
      </c>
      <c r="J29" s="46" t="n">
        <f aca="false">T29</f>
        <v>26592.1192</v>
      </c>
      <c r="K29" s="46" t="n">
        <f aca="false">W29</f>
        <v>40.1236</v>
      </c>
      <c r="L29" s="54" t="n">
        <v>26591.2064</v>
      </c>
      <c r="M29" s="49" t="n">
        <v>35.8218</v>
      </c>
      <c r="N29" s="49" t="n">
        <v>38.217</v>
      </c>
      <c r="O29" s="49" t="n">
        <v>40.1236</v>
      </c>
      <c r="P29" s="49" t="n">
        <v>12606.59</v>
      </c>
      <c r="Q29" s="55" t="n">
        <v>112.33</v>
      </c>
      <c r="R29" s="49" t="n">
        <f aca="false">P29/3600</f>
        <v>3.50183055555556</v>
      </c>
      <c r="S29" s="50"/>
      <c r="T29" s="56" t="n">
        <v>26592.1192</v>
      </c>
      <c r="U29" s="49" t="n">
        <v>35.8215</v>
      </c>
      <c r="V29" s="49" t="n">
        <v>38.217</v>
      </c>
      <c r="W29" s="49" t="n">
        <v>40.1236</v>
      </c>
      <c r="X29" s="49" t="n">
        <v>12619.83</v>
      </c>
      <c r="Y29" s="49" t="n">
        <v>114.86</v>
      </c>
      <c r="Z29" s="49" t="n">
        <f aca="false">X29/3600</f>
        <v>3.50550833333333</v>
      </c>
      <c r="AA29" s="50"/>
      <c r="AB29" s="50"/>
      <c r="AC29" s="50"/>
    </row>
    <row r="30" customFormat="false" ht="12" hidden="false" customHeight="false" outlineLevel="0" collapsed="false">
      <c r="A30" s="53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43.5792</v>
      </c>
      <c r="I30" s="58" t="n">
        <f aca="false">V30</f>
        <v>36.6604</v>
      </c>
      <c r="J30" s="58" t="n">
        <f aca="false">T30</f>
        <v>13943.5792</v>
      </c>
      <c r="K30" s="58" t="n">
        <f aca="false">W30</f>
        <v>37.8961</v>
      </c>
      <c r="L30" s="59" t="n">
        <v>13943.4136</v>
      </c>
      <c r="M30" s="60" t="n">
        <v>33.4104</v>
      </c>
      <c r="N30" s="60" t="n">
        <v>36.6604</v>
      </c>
      <c r="O30" s="60" t="n">
        <v>37.8961</v>
      </c>
      <c r="P30" s="60" t="n">
        <v>11638.01</v>
      </c>
      <c r="Q30" s="60" t="n">
        <v>97.18</v>
      </c>
      <c r="R30" s="60" t="n">
        <f aca="false">P30/3600</f>
        <v>3.23278055555556</v>
      </c>
      <c r="S30" s="57"/>
      <c r="T30" s="61" t="n">
        <v>13943.5792</v>
      </c>
      <c r="U30" s="60" t="n">
        <v>33.4104</v>
      </c>
      <c r="V30" s="60" t="n">
        <v>36.6604</v>
      </c>
      <c r="W30" s="60" t="n">
        <v>37.8961</v>
      </c>
      <c r="X30" s="60" t="n">
        <v>11899.63</v>
      </c>
      <c r="Y30" s="60" t="n">
        <v>97.17</v>
      </c>
      <c r="Z30" s="60" t="n">
        <f aca="false">X30/3600</f>
        <v>3.30545277777778</v>
      </c>
      <c r="AA30" s="57"/>
      <c r="AB30" s="57"/>
      <c r="AC30" s="57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824.2344</v>
      </c>
      <c r="I31" s="64" t="n">
        <f aca="false">V31</f>
        <v>44.4912</v>
      </c>
      <c r="J31" s="64" t="n">
        <f aca="false">T31</f>
        <v>72824.2344</v>
      </c>
      <c r="K31" s="64" t="n">
        <f aca="false">W31</f>
        <v>46.1575</v>
      </c>
      <c r="L31" s="47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3987.16</v>
      </c>
      <c r="Q31" s="55" t="n">
        <v>132.98</v>
      </c>
      <c r="R31" s="48" t="n">
        <f aca="false">P31/3600</f>
        <v>3.88532222222222</v>
      </c>
      <c r="S31" s="63"/>
      <c r="T31" s="51" t="n">
        <v>72824.2344</v>
      </c>
      <c r="U31" s="48" t="n">
        <v>41.4502</v>
      </c>
      <c r="V31" s="48" t="n">
        <v>44.4912</v>
      </c>
      <c r="W31" s="48" t="n">
        <v>46.1575</v>
      </c>
      <c r="X31" s="48" t="n">
        <v>14076.1</v>
      </c>
      <c r="Y31" s="49" t="n">
        <v>135.23</v>
      </c>
      <c r="Z31" s="48" t="n">
        <f aca="false">X31/3600</f>
        <v>3.91002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69.012</v>
      </c>
      <c r="I32" s="65" t="n">
        <f aca="false">V32</f>
        <v>42.8746</v>
      </c>
      <c r="J32" s="65" t="n">
        <f aca="false">T32</f>
        <v>29469.012</v>
      </c>
      <c r="K32" s="65" t="n">
        <f aca="false">W32</f>
        <v>43.8432</v>
      </c>
      <c r="L32" s="54" t="n">
        <v>29470.5256</v>
      </c>
      <c r="M32" s="49" t="n">
        <v>38.813</v>
      </c>
      <c r="N32" s="49" t="n">
        <v>42.8746</v>
      </c>
      <c r="O32" s="49" t="n">
        <v>43.8432</v>
      </c>
      <c r="P32" s="49" t="n">
        <v>12469.98</v>
      </c>
      <c r="Q32" s="55" t="n">
        <v>108.24</v>
      </c>
      <c r="R32" s="49" t="n">
        <f aca="false">P32/3600</f>
        <v>3.46388333333333</v>
      </c>
      <c r="S32" s="50"/>
      <c r="T32" s="56" t="n">
        <v>29469.012</v>
      </c>
      <c r="U32" s="49" t="n">
        <v>38.8126</v>
      </c>
      <c r="V32" s="49" t="n">
        <v>42.8746</v>
      </c>
      <c r="W32" s="49" t="n">
        <v>43.8432</v>
      </c>
      <c r="X32" s="49" t="n">
        <v>12335.2</v>
      </c>
      <c r="Y32" s="49" t="n">
        <v>113.34</v>
      </c>
      <c r="Z32" s="49" t="n">
        <f aca="false">X32/3600</f>
        <v>3.42644444444445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74.3384</v>
      </c>
      <c r="I33" s="65" t="n">
        <f aca="false">V33</f>
        <v>41.1598</v>
      </c>
      <c r="J33" s="65" t="n">
        <f aca="false">T33</f>
        <v>15074.3384</v>
      </c>
      <c r="K33" s="65" t="n">
        <f aca="false">W33</f>
        <v>41.5552</v>
      </c>
      <c r="L33" s="54" t="n">
        <v>15075.204</v>
      </c>
      <c r="M33" s="49" t="n">
        <v>37.0736</v>
      </c>
      <c r="N33" s="49" t="n">
        <v>41.1598</v>
      </c>
      <c r="O33" s="49" t="n">
        <v>41.5552</v>
      </c>
      <c r="P33" s="49" t="n">
        <v>11700.68</v>
      </c>
      <c r="Q33" s="55" t="n">
        <v>98.91</v>
      </c>
      <c r="R33" s="49" t="n">
        <f aca="false">P33/3600</f>
        <v>3.25018888888889</v>
      </c>
      <c r="S33" s="50"/>
      <c r="T33" s="56" t="n">
        <v>15074.3384</v>
      </c>
      <c r="U33" s="49" t="n">
        <v>37.0731</v>
      </c>
      <c r="V33" s="49" t="n">
        <v>41.1598</v>
      </c>
      <c r="W33" s="49" t="n">
        <v>41.5552</v>
      </c>
      <c r="X33" s="49" t="n">
        <v>11589.56</v>
      </c>
      <c r="Y33" s="49" t="n">
        <v>99.33</v>
      </c>
      <c r="Z33" s="49" t="n">
        <f aca="false">X33/3600</f>
        <v>3.21932222222222</v>
      </c>
      <c r="AA33" s="50"/>
      <c r="AB33" s="50"/>
      <c r="AC33" s="50"/>
    </row>
    <row r="34" customFormat="false" ht="12" hidden="false" customHeight="false" outlineLevel="0" collapsed="false">
      <c r="A34" s="53"/>
      <c r="B34" s="57"/>
      <c r="C34" s="57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76.352</v>
      </c>
      <c r="I34" s="66" t="n">
        <f aca="false">V34</f>
        <v>39.204</v>
      </c>
      <c r="J34" s="66" t="n">
        <f aca="false">T34</f>
        <v>8176.352</v>
      </c>
      <c r="K34" s="66" t="n">
        <f aca="false">W34</f>
        <v>39.0893</v>
      </c>
      <c r="L34" s="59" t="n">
        <v>8176.4504</v>
      </c>
      <c r="M34" s="60" t="n">
        <v>35.1291</v>
      </c>
      <c r="N34" s="60" t="n">
        <v>39.204</v>
      </c>
      <c r="O34" s="60" t="n">
        <v>39.0893</v>
      </c>
      <c r="P34" s="60" t="n">
        <v>11016.31</v>
      </c>
      <c r="Q34" s="60" t="n">
        <v>88.54</v>
      </c>
      <c r="R34" s="60" t="n">
        <f aca="false">P34/3600</f>
        <v>3.06008611111111</v>
      </c>
      <c r="S34" s="57"/>
      <c r="T34" s="61" t="n">
        <v>8176.352</v>
      </c>
      <c r="U34" s="60" t="n">
        <v>35.1284</v>
      </c>
      <c r="V34" s="60" t="n">
        <v>39.204</v>
      </c>
      <c r="W34" s="60" t="n">
        <v>39.0893</v>
      </c>
      <c r="X34" s="60" t="n">
        <v>11089.94</v>
      </c>
      <c r="Y34" s="60" t="n">
        <v>91.95</v>
      </c>
      <c r="Z34" s="60" t="n">
        <f aca="false">X34/3600</f>
        <v>3.08053888888889</v>
      </c>
      <c r="AA34" s="57"/>
      <c r="AB34" s="57"/>
      <c r="AC34" s="57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749.672</v>
      </c>
      <c r="I35" s="64" t="n">
        <f aca="false">V35</f>
        <v>42.8375</v>
      </c>
      <c r="J35" s="64" t="n">
        <f aca="false">T35</f>
        <v>184749.672</v>
      </c>
      <c r="K35" s="64" t="n">
        <f aca="false">W35</f>
        <v>44.4204</v>
      </c>
      <c r="L35" s="47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19909.9</v>
      </c>
      <c r="Q35" s="55" t="n">
        <v>202.23</v>
      </c>
      <c r="R35" s="48" t="n">
        <f aca="false">P35/3600</f>
        <v>5.53052777777778</v>
      </c>
      <c r="S35" s="63"/>
      <c r="T35" s="51" t="n">
        <v>184749.672</v>
      </c>
      <c r="U35" s="48" t="n">
        <v>42.7808</v>
      </c>
      <c r="V35" s="48" t="n">
        <v>42.8375</v>
      </c>
      <c r="W35" s="48" t="n">
        <v>44.4204</v>
      </c>
      <c r="X35" s="48" t="n">
        <v>19906.92</v>
      </c>
      <c r="Y35" s="48" t="n">
        <v>202.79</v>
      </c>
      <c r="Z35" s="48" t="n">
        <f aca="false">X35/3600</f>
        <v>5.529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806.4096</v>
      </c>
      <c r="I36" s="65" t="n">
        <f aca="false">V36</f>
        <v>40.8359</v>
      </c>
      <c r="J36" s="65" t="n">
        <f aca="false">T36</f>
        <v>81806.4096</v>
      </c>
      <c r="K36" s="65" t="n">
        <f aca="false">W36</f>
        <v>42.8278</v>
      </c>
      <c r="L36" s="54" t="n">
        <v>81806.3544</v>
      </c>
      <c r="M36" s="49" t="n">
        <v>37.2403</v>
      </c>
      <c r="N36" s="49" t="n">
        <v>40.8359</v>
      </c>
      <c r="O36" s="49" t="n">
        <v>42.8278</v>
      </c>
      <c r="P36" s="49" t="n">
        <v>17197.57</v>
      </c>
      <c r="Q36" s="49" t="n">
        <v>161.3</v>
      </c>
      <c r="R36" s="49" t="n">
        <f aca="false">P36/3600</f>
        <v>4.77710277777778</v>
      </c>
      <c r="S36" s="50"/>
      <c r="T36" s="56" t="n">
        <v>81806.4096</v>
      </c>
      <c r="U36" s="49" t="n">
        <v>37.2405</v>
      </c>
      <c r="V36" s="49" t="n">
        <v>40.8359</v>
      </c>
      <c r="W36" s="49" t="n">
        <v>42.8278</v>
      </c>
      <c r="X36" s="49" t="n">
        <v>17204.16</v>
      </c>
      <c r="Y36" s="49" t="n">
        <v>165.58</v>
      </c>
      <c r="Z36" s="49" t="n">
        <f aca="false">X36/3600</f>
        <v>4.77893333333333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74.3656</v>
      </c>
      <c r="I37" s="65" t="n">
        <f aca="false">V37</f>
        <v>38.991</v>
      </c>
      <c r="J37" s="65" t="n">
        <f aca="false">T37</f>
        <v>41174.3656</v>
      </c>
      <c r="K37" s="65" t="n">
        <f aca="false">W37</f>
        <v>41.1922</v>
      </c>
      <c r="L37" s="54" t="n">
        <v>41174.0208</v>
      </c>
      <c r="M37" s="49" t="n">
        <v>34.6701</v>
      </c>
      <c r="N37" s="49" t="n">
        <v>38.991</v>
      </c>
      <c r="O37" s="49" t="n">
        <v>41.1922</v>
      </c>
      <c r="P37" s="49" t="n">
        <v>15503.04</v>
      </c>
      <c r="Q37" s="55" t="n">
        <v>141.12</v>
      </c>
      <c r="R37" s="49" t="n">
        <f aca="false">P37/3600</f>
        <v>4.3064</v>
      </c>
      <c r="S37" s="50"/>
      <c r="T37" s="56" t="n">
        <v>41174.3656</v>
      </c>
      <c r="U37" s="49" t="n">
        <v>34.67</v>
      </c>
      <c r="V37" s="49" t="n">
        <v>38.991</v>
      </c>
      <c r="W37" s="49" t="n">
        <v>41.1922</v>
      </c>
      <c r="X37" s="49" t="n">
        <v>15521.36</v>
      </c>
      <c r="Y37" s="49" t="n">
        <v>146.14</v>
      </c>
      <c r="Z37" s="49" t="n">
        <f aca="false">X37/3600</f>
        <v>4.31148888888889</v>
      </c>
      <c r="AA37" s="50"/>
      <c r="AB37" s="50"/>
      <c r="AC37" s="50"/>
    </row>
    <row r="38" customFormat="false" ht="12" hidden="false" customHeight="false" outlineLevel="0" collapsed="false">
      <c r="A38" s="57"/>
      <c r="B38" s="57"/>
      <c r="C38" s="57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79.6928</v>
      </c>
      <c r="I38" s="66" t="n">
        <f aca="false">V38</f>
        <v>37.2226</v>
      </c>
      <c r="J38" s="66" t="n">
        <f aca="false">T38</f>
        <v>21779.6928</v>
      </c>
      <c r="K38" s="66" t="n">
        <f aca="false">W38</f>
        <v>39.4314</v>
      </c>
      <c r="L38" s="59" t="n">
        <v>21779.22</v>
      </c>
      <c r="M38" s="60" t="n">
        <v>32.2845</v>
      </c>
      <c r="N38" s="60" t="n">
        <v>37.2226</v>
      </c>
      <c r="O38" s="60" t="n">
        <v>39.4314</v>
      </c>
      <c r="P38" s="60" t="n">
        <v>14410.64</v>
      </c>
      <c r="Q38" s="60" t="n">
        <v>125.76</v>
      </c>
      <c r="R38" s="60" t="n">
        <f aca="false">P38/3600</f>
        <v>4.00295555555556</v>
      </c>
      <c r="S38" s="57"/>
      <c r="T38" s="61" t="n">
        <v>21779.6928</v>
      </c>
      <c r="U38" s="60" t="n">
        <v>32.2845</v>
      </c>
      <c r="V38" s="60" t="n">
        <v>37.2226</v>
      </c>
      <c r="W38" s="60" t="n">
        <v>39.4314</v>
      </c>
      <c r="X38" s="60" t="n">
        <v>14316.1</v>
      </c>
      <c r="Y38" s="60" t="n">
        <v>132.49</v>
      </c>
      <c r="Z38" s="60" t="n">
        <f aca="false">X38/3600</f>
        <v>3.97669444444444</v>
      </c>
      <c r="AA38" s="57"/>
      <c r="AB38" s="57"/>
      <c r="AC38" s="5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29.9336</v>
      </c>
      <c r="I39" s="64" t="n">
        <f aca="false">V39</f>
        <v>43.9863</v>
      </c>
      <c r="J39" s="64" t="n">
        <f aca="false">T39</f>
        <v>21229.9336</v>
      </c>
      <c r="K39" s="64" t="n">
        <f aca="false">W39</f>
        <v>44.6558</v>
      </c>
      <c r="L39" s="47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208.78</v>
      </c>
      <c r="Q39" s="55" t="n">
        <v>32.67</v>
      </c>
      <c r="R39" s="48" t="n">
        <f aca="false">P39/3600</f>
        <v>0.891327777777778</v>
      </c>
      <c r="S39" s="63"/>
      <c r="T39" s="51" t="n">
        <v>21229.9336</v>
      </c>
      <c r="U39" s="48" t="n">
        <v>42.0401</v>
      </c>
      <c r="V39" s="48" t="n">
        <v>43.9863</v>
      </c>
      <c r="W39" s="48" t="n">
        <v>44.6558</v>
      </c>
      <c r="X39" s="48" t="n">
        <v>3181.57</v>
      </c>
      <c r="Y39" s="48" t="n">
        <v>32.9</v>
      </c>
      <c r="Z39" s="48" t="n">
        <f aca="false">X39/3600</f>
        <v>0.88376944444444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17.3184</v>
      </c>
      <c r="I40" s="65" t="n">
        <f aca="false">V40</f>
        <v>41.1895</v>
      </c>
      <c r="J40" s="65" t="n">
        <f aca="false">T40</f>
        <v>11417.3184</v>
      </c>
      <c r="K40" s="65" t="n">
        <f aca="false">W40</f>
        <v>41.5809</v>
      </c>
      <c r="L40" s="54" t="n">
        <v>11415.6208</v>
      </c>
      <c r="M40" s="49" t="n">
        <v>38.5557</v>
      </c>
      <c r="N40" s="49" t="n">
        <v>41.1895</v>
      </c>
      <c r="O40" s="49" t="n">
        <v>41.5809</v>
      </c>
      <c r="P40" s="49" t="n">
        <v>2799.27</v>
      </c>
      <c r="Q40" s="55" t="n">
        <v>27.19</v>
      </c>
      <c r="R40" s="49" t="n">
        <f aca="false">P40/3600</f>
        <v>0.777575</v>
      </c>
      <c r="S40" s="50"/>
      <c r="T40" s="56" t="n">
        <v>11417.3184</v>
      </c>
      <c r="U40" s="49" t="n">
        <v>38.5562</v>
      </c>
      <c r="V40" s="49" t="n">
        <v>41.1895</v>
      </c>
      <c r="W40" s="49" t="n">
        <v>41.5809</v>
      </c>
      <c r="X40" s="49" t="n">
        <v>2791.37</v>
      </c>
      <c r="Y40" s="49" t="n">
        <v>28.23</v>
      </c>
      <c r="Z40" s="49" t="n">
        <f aca="false">X40/3600</f>
        <v>0.775380555555556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6000.0688</v>
      </c>
      <c r="I41" s="65" t="n">
        <f aca="false">V41</f>
        <v>38.8534</v>
      </c>
      <c r="J41" s="65" t="n">
        <f aca="false">T41</f>
        <v>6000.0688</v>
      </c>
      <c r="K41" s="65" t="n">
        <f aca="false">W41</f>
        <v>39.001</v>
      </c>
      <c r="L41" s="54" t="n">
        <v>5999.508</v>
      </c>
      <c r="M41" s="49" t="n">
        <v>35.5979</v>
      </c>
      <c r="N41" s="49" t="n">
        <v>38.8534</v>
      </c>
      <c r="O41" s="49" t="n">
        <v>39.001</v>
      </c>
      <c r="P41" s="49" t="n">
        <v>2535.79</v>
      </c>
      <c r="Q41" s="55" t="n">
        <v>22.81</v>
      </c>
      <c r="R41" s="49" t="n">
        <f aca="false">P41/3600</f>
        <v>0.704386111111111</v>
      </c>
      <c r="S41" s="50"/>
      <c r="T41" s="56" t="n">
        <v>6000.0688</v>
      </c>
      <c r="U41" s="49" t="n">
        <v>35.5978</v>
      </c>
      <c r="V41" s="49" t="n">
        <v>38.8534</v>
      </c>
      <c r="W41" s="49" t="n">
        <v>39.001</v>
      </c>
      <c r="X41" s="49" t="n">
        <v>2543.5</v>
      </c>
      <c r="Y41" s="49" t="n">
        <v>22.97</v>
      </c>
      <c r="Z41" s="49" t="n">
        <f aca="false">X41/3600</f>
        <v>0.706527777777778</v>
      </c>
      <c r="AA41" s="50"/>
      <c r="AB41" s="50"/>
      <c r="AC41" s="50"/>
    </row>
    <row r="42" customFormat="false" ht="12" hidden="false" customHeight="false" outlineLevel="0" collapsed="false">
      <c r="A42" s="53"/>
      <c r="B42" s="57"/>
      <c r="C42" s="57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23.208</v>
      </c>
      <c r="I42" s="66" t="n">
        <f aca="false">V42</f>
        <v>36.4124</v>
      </c>
      <c r="J42" s="66" t="n">
        <f aca="false">T42</f>
        <v>3223.208</v>
      </c>
      <c r="K42" s="66" t="n">
        <f aca="false">W42</f>
        <v>36.2855</v>
      </c>
      <c r="L42" s="59" t="n">
        <v>3223.3864</v>
      </c>
      <c r="M42" s="60" t="n">
        <v>32.9788</v>
      </c>
      <c r="N42" s="60" t="n">
        <v>36.4124</v>
      </c>
      <c r="O42" s="60" t="n">
        <v>36.2855</v>
      </c>
      <c r="P42" s="60" t="n">
        <v>2366.09</v>
      </c>
      <c r="Q42" s="60" t="n">
        <v>20</v>
      </c>
      <c r="R42" s="60" t="n">
        <f aca="false">P42/3600</f>
        <v>0.657247222222222</v>
      </c>
      <c r="S42" s="57"/>
      <c r="T42" s="61" t="n">
        <v>3223.208</v>
      </c>
      <c r="U42" s="60" t="n">
        <v>32.9786</v>
      </c>
      <c r="V42" s="60" t="n">
        <v>36.4124</v>
      </c>
      <c r="W42" s="60" t="n">
        <v>36.2855</v>
      </c>
      <c r="X42" s="60" t="n">
        <v>2359.52</v>
      </c>
      <c r="Y42" s="60" t="n">
        <v>20.08</v>
      </c>
      <c r="Z42" s="60" t="n">
        <f aca="false">X42/3600</f>
        <v>0.655422222222222</v>
      </c>
      <c r="AA42" s="57"/>
      <c r="AB42" s="57"/>
      <c r="AC42" s="57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717.8056</v>
      </c>
      <c r="I43" s="64" t="n">
        <f aca="false">V43</f>
        <v>44.2331</v>
      </c>
      <c r="J43" s="64" t="n">
        <f aca="false">T43</f>
        <v>23717.8056</v>
      </c>
      <c r="K43" s="64" t="n">
        <f aca="false">W43</f>
        <v>45.645</v>
      </c>
      <c r="L43" s="47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3588.81</v>
      </c>
      <c r="Q43" s="55" t="n">
        <v>34.58</v>
      </c>
      <c r="R43" s="48" t="n">
        <f aca="false">P43/3600</f>
        <v>0.996891666666667</v>
      </c>
      <c r="S43" s="63"/>
      <c r="T43" s="51" t="n">
        <v>23717.8056</v>
      </c>
      <c r="U43" s="48" t="n">
        <v>42.1139</v>
      </c>
      <c r="V43" s="48" t="n">
        <v>44.2331</v>
      </c>
      <c r="W43" s="48" t="n">
        <v>45.645</v>
      </c>
      <c r="X43" s="48" t="n">
        <v>3579.13</v>
      </c>
      <c r="Y43" s="48" t="n">
        <v>34.87</v>
      </c>
      <c r="Z43" s="48" t="n">
        <f aca="false">X43/3600</f>
        <v>0.994202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76.412</v>
      </c>
      <c r="I44" s="65" t="n">
        <f aca="false">V44</f>
        <v>41.8042</v>
      </c>
      <c r="J44" s="65" t="n">
        <f aca="false">T44</f>
        <v>14176.412</v>
      </c>
      <c r="K44" s="65" t="n">
        <f aca="false">W44</f>
        <v>42.9397</v>
      </c>
      <c r="L44" s="54" t="n">
        <v>14177.8424</v>
      </c>
      <c r="M44" s="49" t="n">
        <v>39.1566</v>
      </c>
      <c r="N44" s="49" t="n">
        <v>41.8042</v>
      </c>
      <c r="O44" s="49" t="n">
        <v>42.9397</v>
      </c>
      <c r="P44" s="49" t="n">
        <v>3234.55</v>
      </c>
      <c r="Q44" s="55" t="n">
        <v>31.31</v>
      </c>
      <c r="R44" s="49" t="n">
        <f aca="false">P44/3600</f>
        <v>0.898486111111111</v>
      </c>
      <c r="S44" s="50"/>
      <c r="T44" s="56" t="n">
        <v>14176.412</v>
      </c>
      <c r="U44" s="49" t="n">
        <v>39.1557</v>
      </c>
      <c r="V44" s="49" t="n">
        <v>41.8042</v>
      </c>
      <c r="W44" s="49" t="n">
        <v>42.9397</v>
      </c>
      <c r="X44" s="49" t="n">
        <v>3234.52</v>
      </c>
      <c r="Y44" s="49" t="n">
        <v>31.55</v>
      </c>
      <c r="Z44" s="49" t="n">
        <f aca="false">X44/3600</f>
        <v>0.898477777777778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52.676</v>
      </c>
      <c r="I45" s="65" t="n">
        <f aca="false">V45</f>
        <v>39.4906</v>
      </c>
      <c r="J45" s="65" t="n">
        <f aca="false">T45</f>
        <v>8252.676</v>
      </c>
      <c r="K45" s="65" t="n">
        <f aca="false">W45</f>
        <v>40.4024</v>
      </c>
      <c r="L45" s="54" t="n">
        <v>8252.204</v>
      </c>
      <c r="M45" s="49" t="n">
        <v>36.1088</v>
      </c>
      <c r="N45" s="49" t="n">
        <v>39.4906</v>
      </c>
      <c r="O45" s="49" t="n">
        <v>40.4024</v>
      </c>
      <c r="P45" s="49" t="n">
        <v>3004.41</v>
      </c>
      <c r="Q45" s="55" t="n">
        <v>27.83</v>
      </c>
      <c r="R45" s="49" t="n">
        <f aca="false">P45/3600</f>
        <v>0.834558333333333</v>
      </c>
      <c r="S45" s="50"/>
      <c r="T45" s="56" t="n">
        <v>8252.676</v>
      </c>
      <c r="U45" s="49" t="n">
        <v>36.1091</v>
      </c>
      <c r="V45" s="49" t="n">
        <v>39.4906</v>
      </c>
      <c r="W45" s="49" t="n">
        <v>40.4024</v>
      </c>
      <c r="X45" s="49" t="n">
        <v>3007.35</v>
      </c>
      <c r="Y45" s="49" t="n">
        <v>27.92</v>
      </c>
      <c r="Z45" s="49" t="n">
        <f aca="false">X45/3600</f>
        <v>0.835375</v>
      </c>
      <c r="AA45" s="50"/>
      <c r="AB45" s="50"/>
      <c r="AC45" s="50"/>
    </row>
    <row r="46" customFormat="false" ht="12" hidden="false" customHeight="false" outlineLevel="0" collapsed="false">
      <c r="A46" s="53"/>
      <c r="B46" s="57"/>
      <c r="C46" s="57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93.2032</v>
      </c>
      <c r="I46" s="66" t="n">
        <f aca="false">V46</f>
        <v>36.9767</v>
      </c>
      <c r="J46" s="66" t="n">
        <f aca="false">T46</f>
        <v>4593.2032</v>
      </c>
      <c r="K46" s="66" t="n">
        <f aca="false">W46</f>
        <v>37.7213</v>
      </c>
      <c r="L46" s="59" t="n">
        <v>4593.66</v>
      </c>
      <c r="M46" s="60" t="n">
        <v>33.0251</v>
      </c>
      <c r="N46" s="60" t="n">
        <v>36.9767</v>
      </c>
      <c r="O46" s="60" t="n">
        <v>37.7213</v>
      </c>
      <c r="P46" s="60" t="n">
        <v>2791.45</v>
      </c>
      <c r="Q46" s="60" t="n">
        <v>23.93</v>
      </c>
      <c r="R46" s="60" t="n">
        <f aca="false">P46/3600</f>
        <v>0.775402777777778</v>
      </c>
      <c r="S46" s="57"/>
      <c r="T46" s="61" t="n">
        <v>4593.2032</v>
      </c>
      <c r="U46" s="60" t="n">
        <v>33.0242</v>
      </c>
      <c r="V46" s="60" t="n">
        <v>36.9767</v>
      </c>
      <c r="W46" s="60" t="n">
        <v>37.7213</v>
      </c>
      <c r="X46" s="60" t="n">
        <v>2788.83</v>
      </c>
      <c r="Y46" s="60" t="n">
        <v>23.95</v>
      </c>
      <c r="Z46" s="60" t="n">
        <f aca="false">X46/3600</f>
        <v>0.774675</v>
      </c>
      <c r="AA46" s="57"/>
      <c r="AB46" s="57"/>
      <c r="AC46" s="57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496.7952</v>
      </c>
      <c r="I47" s="64" t="n">
        <f aca="false">V47</f>
        <v>42.6651</v>
      </c>
      <c r="J47" s="64" t="n">
        <f aca="false">T47</f>
        <v>44496.7952</v>
      </c>
      <c r="K47" s="64" t="n">
        <f aca="false">W47</f>
        <v>43.5266</v>
      </c>
      <c r="L47" s="47" t="n">
        <v>44497.404</v>
      </c>
      <c r="M47" s="48" t="n">
        <v>41.2</v>
      </c>
      <c r="N47" s="48" t="n">
        <v>42.665</v>
      </c>
      <c r="O47" s="48" t="n">
        <v>43.5265</v>
      </c>
      <c r="P47" s="48" t="n">
        <v>3593.59</v>
      </c>
      <c r="Q47" s="55" t="n">
        <v>40.2</v>
      </c>
      <c r="R47" s="48" t="n">
        <f aca="false">P47/3600</f>
        <v>0.998219444444444</v>
      </c>
      <c r="S47" s="63"/>
      <c r="T47" s="51" t="n">
        <v>44496.7952</v>
      </c>
      <c r="U47" s="48" t="n">
        <v>41.1998</v>
      </c>
      <c r="V47" s="48" t="n">
        <v>42.6651</v>
      </c>
      <c r="W47" s="48" t="n">
        <v>43.5266</v>
      </c>
      <c r="X47" s="48" t="n">
        <v>3564.32</v>
      </c>
      <c r="Y47" s="48" t="n">
        <v>40.39</v>
      </c>
      <c r="Z47" s="48" t="n">
        <f aca="false">X47/3600</f>
        <v>0.990088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54.5048</v>
      </c>
      <c r="I48" s="65" t="n">
        <f aca="false">V48</f>
        <v>39.3765</v>
      </c>
      <c r="J48" s="65" t="n">
        <f aca="false">T48</f>
        <v>27554.5048</v>
      </c>
      <c r="K48" s="65" t="n">
        <f aca="false">W48</f>
        <v>40.1829</v>
      </c>
      <c r="L48" s="54" t="n">
        <v>27553.8224</v>
      </c>
      <c r="M48" s="49" t="n">
        <v>36.9423</v>
      </c>
      <c r="N48" s="49" t="n">
        <v>39.3765</v>
      </c>
      <c r="O48" s="49" t="n">
        <v>40.1829</v>
      </c>
      <c r="P48" s="49" t="n">
        <v>3134.37</v>
      </c>
      <c r="Q48" s="55" t="n">
        <v>34.13</v>
      </c>
      <c r="R48" s="49" t="n">
        <f aca="false">P48/3600</f>
        <v>0.870658333333333</v>
      </c>
      <c r="S48" s="50"/>
      <c r="T48" s="56" t="n">
        <v>27554.5048</v>
      </c>
      <c r="U48" s="49" t="n">
        <v>36.9426</v>
      </c>
      <c r="V48" s="49" t="n">
        <v>39.3765</v>
      </c>
      <c r="W48" s="49" t="n">
        <v>40.1829</v>
      </c>
      <c r="X48" s="49" t="n">
        <v>3114.02</v>
      </c>
      <c r="Y48" s="49" t="n">
        <v>34.54</v>
      </c>
      <c r="Z48" s="49" t="n">
        <f aca="false">X48/3600</f>
        <v>0.865005555555556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285.2024</v>
      </c>
      <c r="I49" s="65" t="n">
        <f aca="false">V49</f>
        <v>36.8833</v>
      </c>
      <c r="J49" s="65" t="n">
        <f aca="false">T49</f>
        <v>16285.2024</v>
      </c>
      <c r="K49" s="65" t="n">
        <f aca="false">W49</f>
        <v>37.5428</v>
      </c>
      <c r="L49" s="54" t="n">
        <v>16284.6288</v>
      </c>
      <c r="M49" s="49" t="n">
        <v>33.1552</v>
      </c>
      <c r="N49" s="49" t="n">
        <v>36.8833</v>
      </c>
      <c r="O49" s="49" t="n">
        <v>37.5428</v>
      </c>
      <c r="P49" s="49" t="n">
        <v>2839.02</v>
      </c>
      <c r="Q49" s="55" t="n">
        <v>29.9</v>
      </c>
      <c r="R49" s="49" t="n">
        <f aca="false">P49/3600</f>
        <v>0.788616666666667</v>
      </c>
      <c r="S49" s="50"/>
      <c r="T49" s="56" t="n">
        <v>16285.2024</v>
      </c>
      <c r="U49" s="49" t="n">
        <v>33.1556</v>
      </c>
      <c r="V49" s="49" t="n">
        <v>36.8833</v>
      </c>
      <c r="W49" s="49" t="n">
        <v>37.5428</v>
      </c>
      <c r="X49" s="49" t="n">
        <v>2808.11</v>
      </c>
      <c r="Y49" s="49" t="n">
        <v>30.23</v>
      </c>
      <c r="Z49" s="49" t="n">
        <f aca="false">X49/3600</f>
        <v>0.780030555555556</v>
      </c>
      <c r="AA49" s="50"/>
      <c r="AB49" s="50"/>
      <c r="AC49" s="50"/>
    </row>
    <row r="50" customFormat="false" ht="12" hidden="false" customHeight="false" outlineLevel="0" collapsed="false">
      <c r="A50" s="53"/>
      <c r="B50" s="57"/>
      <c r="C50" s="57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32.3856</v>
      </c>
      <c r="I50" s="66" t="n">
        <f aca="false">V50</f>
        <v>34.3881</v>
      </c>
      <c r="J50" s="66" t="n">
        <f aca="false">T50</f>
        <v>8632.3856</v>
      </c>
      <c r="K50" s="66" t="n">
        <f aca="false">W50</f>
        <v>34.9318</v>
      </c>
      <c r="L50" s="59" t="n">
        <v>8632.9448</v>
      </c>
      <c r="M50" s="60" t="n">
        <v>29.4732</v>
      </c>
      <c r="N50" s="60" t="n">
        <v>34.3881</v>
      </c>
      <c r="O50" s="60" t="n">
        <v>34.9318</v>
      </c>
      <c r="P50" s="60" t="n">
        <v>2586.28</v>
      </c>
      <c r="Q50" s="60" t="n">
        <v>25.79</v>
      </c>
      <c r="R50" s="60" t="n">
        <f aca="false">P50/3600</f>
        <v>0.718411111111111</v>
      </c>
      <c r="S50" s="57"/>
      <c r="T50" s="61" t="n">
        <v>8632.3856</v>
      </c>
      <c r="U50" s="60" t="n">
        <v>29.4728</v>
      </c>
      <c r="V50" s="60" t="n">
        <v>34.3881</v>
      </c>
      <c r="W50" s="60" t="n">
        <v>34.9318</v>
      </c>
      <c r="X50" s="60" t="n">
        <v>2578.82</v>
      </c>
      <c r="Y50" s="60" t="n">
        <v>26.08</v>
      </c>
      <c r="Z50" s="60" t="n">
        <f aca="false">X50/3600</f>
        <v>0.716338888888889</v>
      </c>
      <c r="AA50" s="57"/>
      <c r="AB50" s="57"/>
      <c r="AC50" s="57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72.724</v>
      </c>
      <c r="I51" s="64" t="n">
        <f aca="false">V51</f>
        <v>43.8427</v>
      </c>
      <c r="J51" s="64" t="n">
        <f aca="false">T51</f>
        <v>15372.724</v>
      </c>
      <c r="K51" s="64" t="n">
        <f aca="false">W51</f>
        <v>44.6482</v>
      </c>
      <c r="L51" s="47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1909.23</v>
      </c>
      <c r="Q51" s="55" t="n">
        <v>18.76</v>
      </c>
      <c r="R51" s="48" t="n">
        <f aca="false">P51/3600</f>
        <v>0.530341666666667</v>
      </c>
      <c r="S51" s="63"/>
      <c r="T51" s="51" t="n">
        <v>15372.724</v>
      </c>
      <c r="U51" s="48" t="n">
        <v>42.5677</v>
      </c>
      <c r="V51" s="48" t="n">
        <v>43.8427</v>
      </c>
      <c r="W51" s="48" t="n">
        <v>44.6482</v>
      </c>
      <c r="X51" s="48" t="n">
        <v>1909.16</v>
      </c>
      <c r="Y51" s="48" t="n">
        <v>18.81</v>
      </c>
      <c r="Z51" s="48" t="n">
        <f aca="false">X51/3600</f>
        <v>0.530322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10.4368</v>
      </c>
      <c r="I52" s="65" t="n">
        <f aca="false">V52</f>
        <v>40.4658</v>
      </c>
      <c r="J52" s="65" t="n">
        <f aca="false">T52</f>
        <v>9210.4368</v>
      </c>
      <c r="K52" s="65" t="n">
        <f aca="false">W52</f>
        <v>41.8331</v>
      </c>
      <c r="L52" s="54" t="n">
        <v>9210.7856</v>
      </c>
      <c r="M52" s="49" t="n">
        <v>39.1206</v>
      </c>
      <c r="N52" s="49" t="n">
        <v>40.4658</v>
      </c>
      <c r="O52" s="49" t="n">
        <v>41.8331</v>
      </c>
      <c r="P52" s="49" t="n">
        <v>1744.07</v>
      </c>
      <c r="Q52" s="55" t="n">
        <v>16.31</v>
      </c>
      <c r="R52" s="49" t="n">
        <f aca="false">P52/3600</f>
        <v>0.484463888888889</v>
      </c>
      <c r="S52" s="50"/>
      <c r="T52" s="56" t="n">
        <v>9210.4368</v>
      </c>
      <c r="U52" s="49" t="n">
        <v>39.1195</v>
      </c>
      <c r="V52" s="49" t="n">
        <v>40.4658</v>
      </c>
      <c r="W52" s="49" t="n">
        <v>41.8331</v>
      </c>
      <c r="X52" s="49" t="n">
        <v>1743.7</v>
      </c>
      <c r="Y52" s="49" t="n">
        <v>16.38</v>
      </c>
      <c r="Z52" s="49" t="n">
        <f aca="false">X52/3600</f>
        <v>0.484361111111111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3.9608</v>
      </c>
      <c r="I53" s="65" t="n">
        <f aca="false">V53</f>
        <v>37.7848</v>
      </c>
      <c r="J53" s="65" t="n">
        <f aca="false">T53</f>
        <v>5183.9608</v>
      </c>
      <c r="K53" s="65" t="n">
        <f aca="false">W53</f>
        <v>39.5303</v>
      </c>
      <c r="L53" s="54" t="n">
        <v>5183.48</v>
      </c>
      <c r="M53" s="49" t="n">
        <v>35.7151</v>
      </c>
      <c r="N53" s="49" t="n">
        <v>37.7848</v>
      </c>
      <c r="O53" s="49" t="n">
        <v>39.5303</v>
      </c>
      <c r="P53" s="49" t="n">
        <v>1587.97</v>
      </c>
      <c r="Q53" s="55" t="n">
        <v>14.44</v>
      </c>
      <c r="R53" s="49" t="n">
        <f aca="false">P53/3600</f>
        <v>0.441102777777778</v>
      </c>
      <c r="S53" s="50"/>
      <c r="T53" s="56" t="n">
        <v>5183.9608</v>
      </c>
      <c r="U53" s="49" t="n">
        <v>35.715</v>
      </c>
      <c r="V53" s="49" t="n">
        <v>37.7848</v>
      </c>
      <c r="W53" s="49" t="n">
        <v>39.5303</v>
      </c>
      <c r="X53" s="49" t="n">
        <v>1585.11</v>
      </c>
      <c r="Y53" s="49" t="n">
        <v>14.44</v>
      </c>
      <c r="Z53" s="49" t="n">
        <f aca="false">X53/3600</f>
        <v>0.440308333333333</v>
      </c>
      <c r="AA53" s="50"/>
      <c r="AB53" s="50"/>
      <c r="AC53" s="50"/>
    </row>
    <row r="54" customFormat="false" ht="12" hidden="false" customHeight="false" outlineLevel="0" collapsed="false">
      <c r="A54" s="57"/>
      <c r="B54" s="57"/>
      <c r="C54" s="57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3.3928</v>
      </c>
      <c r="I54" s="66" t="n">
        <f aca="false">V54</f>
        <v>35.5273</v>
      </c>
      <c r="J54" s="66" t="n">
        <f aca="false">T54</f>
        <v>2533.3928</v>
      </c>
      <c r="K54" s="66" t="n">
        <f aca="false">W54</f>
        <v>37.0719</v>
      </c>
      <c r="L54" s="59" t="n">
        <v>2533.3824</v>
      </c>
      <c r="M54" s="60" t="n">
        <v>32.2603</v>
      </c>
      <c r="N54" s="60" t="n">
        <v>35.5273</v>
      </c>
      <c r="O54" s="60" t="n">
        <v>37.0719</v>
      </c>
      <c r="P54" s="60" t="n">
        <v>1444.88</v>
      </c>
      <c r="Q54" s="60" t="n">
        <v>12.23</v>
      </c>
      <c r="R54" s="60" t="n">
        <f aca="false">P54/3600</f>
        <v>0.401355555555556</v>
      </c>
      <c r="S54" s="57"/>
      <c r="T54" s="61" t="n">
        <v>2533.3928</v>
      </c>
      <c r="U54" s="60" t="n">
        <v>32.2597</v>
      </c>
      <c r="V54" s="60" t="n">
        <v>35.5273</v>
      </c>
      <c r="W54" s="60" t="n">
        <v>37.0719</v>
      </c>
      <c r="X54" s="60" t="n">
        <v>1440.88</v>
      </c>
      <c r="Y54" s="60" t="n">
        <v>12.28</v>
      </c>
      <c r="Z54" s="60" t="n">
        <f aca="false">X54/3600</f>
        <v>0.400244444444444</v>
      </c>
      <c r="AA54" s="57"/>
      <c r="AB54" s="57"/>
      <c r="AC54" s="5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7.4872</v>
      </c>
      <c r="I55" s="64" t="n">
        <f aca="false">V55</f>
        <v>45.3453</v>
      </c>
      <c r="J55" s="64" t="n">
        <f aca="false">T55</f>
        <v>5377.4872</v>
      </c>
      <c r="K55" s="64" t="n">
        <f aca="false">W55</f>
        <v>45.1255</v>
      </c>
      <c r="L55" s="47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759.71</v>
      </c>
      <c r="Q55" s="55" t="n">
        <v>6.96</v>
      </c>
      <c r="R55" s="48" t="n">
        <f aca="false">P55/3600</f>
        <v>0.211030555555556</v>
      </c>
      <c r="S55" s="63"/>
      <c r="T55" s="51" t="n">
        <v>5377.4872</v>
      </c>
      <c r="U55" s="48" t="n">
        <v>43.217</v>
      </c>
      <c r="V55" s="48" t="n">
        <v>45.3453</v>
      </c>
      <c r="W55" s="48" t="n">
        <v>45.1255</v>
      </c>
      <c r="X55" s="48" t="n">
        <v>759.18</v>
      </c>
      <c r="Y55" s="48" t="n">
        <v>6.97</v>
      </c>
      <c r="Z55" s="48" t="n">
        <f aca="false">X55/3600</f>
        <v>0.210883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07.7712</v>
      </c>
      <c r="I56" s="65" t="n">
        <f aca="false">V56</f>
        <v>42.2471</v>
      </c>
      <c r="J56" s="65" t="n">
        <f aca="false">T56</f>
        <v>3207.7712</v>
      </c>
      <c r="K56" s="65" t="n">
        <f aca="false">W56</f>
        <v>41.7556</v>
      </c>
      <c r="L56" s="54" t="n">
        <v>3207.6144</v>
      </c>
      <c r="M56" s="49" t="n">
        <v>39.517</v>
      </c>
      <c r="N56" s="49" t="n">
        <v>42.247</v>
      </c>
      <c r="O56" s="49" t="n">
        <v>41.7555</v>
      </c>
      <c r="P56" s="49" t="n">
        <v>684.77</v>
      </c>
      <c r="Q56" s="55" t="n">
        <v>6.07</v>
      </c>
      <c r="R56" s="49" t="n">
        <f aca="false">P56/3600</f>
        <v>0.190213888888889</v>
      </c>
      <c r="S56" s="50"/>
      <c r="T56" s="56" t="n">
        <v>3207.7712</v>
      </c>
      <c r="U56" s="49" t="n">
        <v>39.5173</v>
      </c>
      <c r="V56" s="49" t="n">
        <v>42.2471</v>
      </c>
      <c r="W56" s="49" t="n">
        <v>41.7556</v>
      </c>
      <c r="X56" s="49" t="n">
        <v>681.19</v>
      </c>
      <c r="Y56" s="49" t="n">
        <v>6.1</v>
      </c>
      <c r="Z56" s="49" t="n">
        <f aca="false">X56/3600</f>
        <v>0.189219444444444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4.416</v>
      </c>
      <c r="I57" s="65" t="n">
        <f aca="false">V57</f>
        <v>39.5368</v>
      </c>
      <c r="J57" s="65" t="n">
        <f aca="false">T57</f>
        <v>1814.416</v>
      </c>
      <c r="K57" s="65" t="n">
        <f aca="false">W57</f>
        <v>38.9388</v>
      </c>
      <c r="L57" s="54" t="n">
        <v>1814.4576</v>
      </c>
      <c r="M57" s="49" t="n">
        <v>36.0922</v>
      </c>
      <c r="N57" s="49" t="n">
        <v>39.5368</v>
      </c>
      <c r="O57" s="49" t="n">
        <v>38.9388</v>
      </c>
      <c r="P57" s="49" t="n">
        <v>620.67</v>
      </c>
      <c r="Q57" s="55" t="n">
        <v>5.32</v>
      </c>
      <c r="R57" s="49" t="n">
        <f aca="false">P57/3600</f>
        <v>0.172408333333333</v>
      </c>
      <c r="S57" s="50"/>
      <c r="T57" s="56" t="n">
        <v>1814.416</v>
      </c>
      <c r="U57" s="49" t="n">
        <v>36.0917</v>
      </c>
      <c r="V57" s="49" t="n">
        <v>39.5368</v>
      </c>
      <c r="W57" s="49" t="n">
        <v>38.9388</v>
      </c>
      <c r="X57" s="49" t="n">
        <v>620.59</v>
      </c>
      <c r="Y57" s="49" t="n">
        <v>5.31</v>
      </c>
      <c r="Z57" s="49" t="n">
        <f aca="false">X57/3600</f>
        <v>0.172386111111111</v>
      </c>
      <c r="AA57" s="50"/>
      <c r="AB57" s="50"/>
      <c r="AC57" s="50"/>
    </row>
    <row r="58" customFormat="false" ht="12" hidden="false" customHeight="false" outlineLevel="0" collapsed="false">
      <c r="A58" s="53"/>
      <c r="B58" s="57"/>
      <c r="C58" s="57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6.196</v>
      </c>
      <c r="I58" s="66" t="n">
        <f aca="false">V58</f>
        <v>36.8178</v>
      </c>
      <c r="J58" s="66" t="n">
        <f aca="false">T58</f>
        <v>976.196</v>
      </c>
      <c r="K58" s="66" t="n">
        <f aca="false">W58</f>
        <v>36.1052</v>
      </c>
      <c r="L58" s="59" t="n">
        <v>976.3352</v>
      </c>
      <c r="M58" s="60" t="n">
        <v>32.8961</v>
      </c>
      <c r="N58" s="60" t="n">
        <v>36.8188</v>
      </c>
      <c r="O58" s="60" t="n">
        <v>36.1068</v>
      </c>
      <c r="P58" s="60" t="n">
        <v>562.2</v>
      </c>
      <c r="Q58" s="60" t="n">
        <v>4.45</v>
      </c>
      <c r="R58" s="60" t="n">
        <f aca="false">P58/3600</f>
        <v>0.156166666666667</v>
      </c>
      <c r="S58" s="57"/>
      <c r="T58" s="61" t="n">
        <v>976.196</v>
      </c>
      <c r="U58" s="60" t="n">
        <v>32.895</v>
      </c>
      <c r="V58" s="60" t="n">
        <v>36.8178</v>
      </c>
      <c r="W58" s="60" t="n">
        <v>36.1052</v>
      </c>
      <c r="X58" s="60" t="n">
        <v>564.74</v>
      </c>
      <c r="Y58" s="60" t="n">
        <v>4.44</v>
      </c>
      <c r="Z58" s="60" t="n">
        <f aca="false">X58/3600</f>
        <v>0.156872222222222</v>
      </c>
      <c r="AA58" s="57"/>
      <c r="AB58" s="57"/>
      <c r="AC58" s="57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2.3888</v>
      </c>
      <c r="I59" s="62" t="n">
        <f aca="false">V59</f>
        <v>43.4206</v>
      </c>
      <c r="J59" s="62" t="n">
        <f aca="false">T59</f>
        <v>13332.3888</v>
      </c>
      <c r="K59" s="62" t="n">
        <f aca="false">W59</f>
        <v>44.335</v>
      </c>
      <c r="L59" s="47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069.77</v>
      </c>
      <c r="Q59" s="55" t="n">
        <v>10.81</v>
      </c>
      <c r="R59" s="48" t="n">
        <f aca="false">P59/3600</f>
        <v>0.297158333333333</v>
      </c>
      <c r="S59" s="63"/>
      <c r="T59" s="51" t="n">
        <v>13332.3888</v>
      </c>
      <c r="U59" s="48" t="n">
        <v>41.3031</v>
      </c>
      <c r="V59" s="48" t="n">
        <v>43.4206</v>
      </c>
      <c r="W59" s="48" t="n">
        <v>44.335</v>
      </c>
      <c r="X59" s="48" t="n">
        <v>1069.94</v>
      </c>
      <c r="Y59" s="48" t="n">
        <v>10.85</v>
      </c>
      <c r="Z59" s="48" t="n">
        <f aca="false">X59/3600</f>
        <v>0.29720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836</v>
      </c>
      <c r="I60" s="46" t="n">
        <f aca="false">V60</f>
        <v>40.662</v>
      </c>
      <c r="J60" s="46" t="n">
        <f aca="false">T60</f>
        <v>8478.836</v>
      </c>
      <c r="K60" s="46" t="n">
        <f aca="false">W60</f>
        <v>41.6704</v>
      </c>
      <c r="L60" s="54" t="n">
        <v>8478.592</v>
      </c>
      <c r="M60" s="49" t="n">
        <v>36.8653</v>
      </c>
      <c r="N60" s="49" t="n">
        <v>40.6625</v>
      </c>
      <c r="O60" s="49" t="n">
        <v>41.6708</v>
      </c>
      <c r="P60" s="49" t="n">
        <v>941.85</v>
      </c>
      <c r="Q60" s="55" t="n">
        <v>9.38</v>
      </c>
      <c r="R60" s="49" t="n">
        <f aca="false">P60/3600</f>
        <v>0.261625</v>
      </c>
      <c r="S60" s="50"/>
      <c r="T60" s="56" t="n">
        <v>8478.836</v>
      </c>
      <c r="U60" s="49" t="n">
        <v>36.8654</v>
      </c>
      <c r="V60" s="49" t="n">
        <v>40.662</v>
      </c>
      <c r="W60" s="49" t="n">
        <v>41.6704</v>
      </c>
      <c r="X60" s="49" t="n">
        <v>942.84</v>
      </c>
      <c r="Y60" s="49" t="n">
        <v>9.33</v>
      </c>
      <c r="Z60" s="49" t="n">
        <f aca="false">X60/3600</f>
        <v>0.2619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412</v>
      </c>
      <c r="I61" s="46" t="n">
        <f aca="false">V61</f>
        <v>38.6159</v>
      </c>
      <c r="J61" s="46" t="n">
        <f aca="false">T61</f>
        <v>5188.412</v>
      </c>
      <c r="K61" s="46" t="n">
        <f aca="false">W61</f>
        <v>39.4733</v>
      </c>
      <c r="L61" s="54" t="n">
        <v>5188.4744</v>
      </c>
      <c r="M61" s="49" t="n">
        <v>33.1343</v>
      </c>
      <c r="N61" s="49" t="n">
        <v>38.6156</v>
      </c>
      <c r="O61" s="49" t="n">
        <v>39.4731</v>
      </c>
      <c r="P61" s="49" t="n">
        <v>869.21</v>
      </c>
      <c r="Q61" s="55" t="n">
        <v>8.14</v>
      </c>
      <c r="R61" s="49" t="n">
        <f aca="false">P61/3600</f>
        <v>0.241447222222222</v>
      </c>
      <c r="S61" s="50"/>
      <c r="T61" s="56" t="n">
        <v>5188.412</v>
      </c>
      <c r="U61" s="49" t="n">
        <v>33.1341</v>
      </c>
      <c r="V61" s="49" t="n">
        <v>38.6159</v>
      </c>
      <c r="W61" s="49" t="n">
        <v>39.4733</v>
      </c>
      <c r="X61" s="49" t="n">
        <v>864.74</v>
      </c>
      <c r="Y61" s="49" t="n">
        <v>8.21</v>
      </c>
      <c r="Z61" s="49" t="n">
        <f aca="false">X61/3600</f>
        <v>0.240205555555556</v>
      </c>
      <c r="AA61" s="50"/>
      <c r="AB61" s="50"/>
      <c r="AC61" s="50"/>
    </row>
    <row r="62" customFormat="false" ht="12" hidden="false" customHeight="false" outlineLevel="0" collapsed="false">
      <c r="A62" s="53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6.952</v>
      </c>
      <c r="I62" s="58" t="n">
        <f aca="false">V62</f>
        <v>36.6458</v>
      </c>
      <c r="J62" s="58" t="n">
        <f aca="false">T62</f>
        <v>3056.952</v>
      </c>
      <c r="K62" s="58" t="n">
        <f aca="false">W62</f>
        <v>37.2598</v>
      </c>
      <c r="L62" s="59" t="n">
        <v>3056.8088</v>
      </c>
      <c r="M62" s="60" t="n">
        <v>29.6855</v>
      </c>
      <c r="N62" s="60" t="n">
        <v>36.6461</v>
      </c>
      <c r="O62" s="60" t="n">
        <v>37.2603</v>
      </c>
      <c r="P62" s="60" t="n">
        <v>800.9</v>
      </c>
      <c r="Q62" s="60" t="n">
        <v>7.07</v>
      </c>
      <c r="R62" s="60" t="n">
        <f aca="false">P62/3600</f>
        <v>0.222472222222222</v>
      </c>
      <c r="S62" s="57"/>
      <c r="T62" s="61" t="n">
        <v>3056.952</v>
      </c>
      <c r="U62" s="60" t="n">
        <v>29.6861</v>
      </c>
      <c r="V62" s="60" t="n">
        <v>36.6458</v>
      </c>
      <c r="W62" s="60" t="n">
        <v>37.2598</v>
      </c>
      <c r="X62" s="60" t="n">
        <v>800.24</v>
      </c>
      <c r="Y62" s="60" t="n">
        <v>7.04</v>
      </c>
      <c r="Z62" s="60" t="n">
        <f aca="false">X62/3600</f>
        <v>0.222288888888889</v>
      </c>
      <c r="AA62" s="57"/>
      <c r="AB62" s="57"/>
      <c r="AC62" s="57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87.1912</v>
      </c>
      <c r="I63" s="64" t="n">
        <f aca="false">V63</f>
        <v>42.364</v>
      </c>
      <c r="J63" s="64" t="n">
        <f aca="false">T63</f>
        <v>11687.1912</v>
      </c>
      <c r="K63" s="64" t="n">
        <f aca="false">W63</f>
        <v>43.0889</v>
      </c>
      <c r="L63" s="47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16.9</v>
      </c>
      <c r="Q63" s="55" t="n">
        <v>10.16</v>
      </c>
      <c r="R63" s="48" t="n">
        <f aca="false">P63/3600</f>
        <v>0.254694444444444</v>
      </c>
      <c r="S63" s="63"/>
      <c r="T63" s="51" t="n">
        <v>11687.1912</v>
      </c>
      <c r="U63" s="48" t="n">
        <v>41.1703</v>
      </c>
      <c r="V63" s="48" t="n">
        <v>42.364</v>
      </c>
      <c r="W63" s="48" t="n">
        <v>43.0889</v>
      </c>
      <c r="X63" s="48" t="n">
        <v>914.12</v>
      </c>
      <c r="Y63" s="48" t="n">
        <v>10.17</v>
      </c>
      <c r="Z63" s="48" t="n">
        <f aca="false">X63/3600</f>
        <v>0.25392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21.5528</v>
      </c>
      <c r="I64" s="65" t="n">
        <f aca="false">V64</f>
        <v>39.168</v>
      </c>
      <c r="J64" s="65" t="n">
        <f aca="false">T64</f>
        <v>7221.5528</v>
      </c>
      <c r="K64" s="65" t="n">
        <f aca="false">W64</f>
        <v>39.7005</v>
      </c>
      <c r="L64" s="54" t="n">
        <v>7222.2512</v>
      </c>
      <c r="M64" s="49" t="n">
        <v>36.8078</v>
      </c>
      <c r="N64" s="49" t="n">
        <v>39.168</v>
      </c>
      <c r="O64" s="49" t="n">
        <v>39.7005</v>
      </c>
      <c r="P64" s="49" t="n">
        <v>813.86</v>
      </c>
      <c r="Q64" s="49" t="n">
        <v>8.73</v>
      </c>
      <c r="R64" s="49" t="n">
        <f aca="false">P64/3600</f>
        <v>0.226072222222222</v>
      </c>
      <c r="S64" s="50"/>
      <c r="T64" s="56" t="n">
        <v>7221.5528</v>
      </c>
      <c r="U64" s="49" t="n">
        <v>36.8066</v>
      </c>
      <c r="V64" s="49" t="n">
        <v>39.168</v>
      </c>
      <c r="W64" s="49" t="n">
        <v>39.7005</v>
      </c>
      <c r="X64" s="49" t="n">
        <v>811.06</v>
      </c>
      <c r="Y64" s="49" t="n">
        <v>8.71</v>
      </c>
      <c r="Z64" s="49" t="n">
        <f aca="false">X64/3600</f>
        <v>0.225294444444444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8.0312</v>
      </c>
      <c r="I65" s="65" t="n">
        <f aca="false">V65</f>
        <v>36.5618</v>
      </c>
      <c r="J65" s="65" t="n">
        <f aca="false">T65</f>
        <v>4068.0312</v>
      </c>
      <c r="K65" s="65" t="n">
        <f aca="false">W65</f>
        <v>37.0162</v>
      </c>
      <c r="L65" s="54" t="n">
        <v>4067.9024</v>
      </c>
      <c r="M65" s="49" t="n">
        <v>32.8281</v>
      </c>
      <c r="N65" s="49" t="n">
        <v>36.5618</v>
      </c>
      <c r="O65" s="49" t="n">
        <v>37.0162</v>
      </c>
      <c r="P65" s="49" t="n">
        <v>721.59</v>
      </c>
      <c r="Q65" s="55" t="n">
        <v>7.44</v>
      </c>
      <c r="R65" s="49" t="n">
        <f aca="false">P65/3600</f>
        <v>0.200441666666667</v>
      </c>
      <c r="S65" s="50"/>
      <c r="T65" s="56" t="n">
        <v>4068.0312</v>
      </c>
      <c r="U65" s="49" t="n">
        <v>32.8281</v>
      </c>
      <c r="V65" s="49" t="n">
        <v>36.5618</v>
      </c>
      <c r="W65" s="49" t="n">
        <v>37.0162</v>
      </c>
      <c r="X65" s="49" t="n">
        <v>723.64</v>
      </c>
      <c r="Y65" s="49" t="n">
        <v>7.43</v>
      </c>
      <c r="Z65" s="49" t="n">
        <f aca="false">X65/3600</f>
        <v>0.201011111111111</v>
      </c>
      <c r="AA65" s="50"/>
      <c r="AB65" s="50"/>
      <c r="AC65" s="50"/>
    </row>
    <row r="66" customFormat="false" ht="12" hidden="false" customHeight="false" outlineLevel="0" collapsed="false">
      <c r="A66" s="53"/>
      <c r="B66" s="57"/>
      <c r="C66" s="57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7.6856</v>
      </c>
      <c r="I66" s="66" t="n">
        <f aca="false">V66</f>
        <v>34.0348</v>
      </c>
      <c r="J66" s="66" t="n">
        <f aca="false">T66</f>
        <v>2037.6856</v>
      </c>
      <c r="K66" s="66" t="n">
        <f aca="false">W66</f>
        <v>34.4693</v>
      </c>
      <c r="L66" s="59" t="n">
        <v>2037.768</v>
      </c>
      <c r="M66" s="60" t="n">
        <v>29.2797</v>
      </c>
      <c r="N66" s="60" t="n">
        <v>34.0348</v>
      </c>
      <c r="O66" s="60" t="n">
        <v>34.4693</v>
      </c>
      <c r="P66" s="60" t="n">
        <v>644.15</v>
      </c>
      <c r="Q66" s="60" t="n">
        <v>6.11</v>
      </c>
      <c r="R66" s="60" t="n">
        <f aca="false">P66/3600</f>
        <v>0.178930555555556</v>
      </c>
      <c r="S66" s="57"/>
      <c r="T66" s="61" t="n">
        <v>2037.6856</v>
      </c>
      <c r="U66" s="60" t="n">
        <v>29.2797</v>
      </c>
      <c r="V66" s="60" t="n">
        <v>34.0348</v>
      </c>
      <c r="W66" s="60" t="n">
        <v>34.4693</v>
      </c>
      <c r="X66" s="60" t="n">
        <v>645.59</v>
      </c>
      <c r="Y66" s="60" t="n">
        <v>6.1</v>
      </c>
      <c r="Z66" s="60" t="n">
        <f aca="false">X66/3600</f>
        <v>0.179330555555556</v>
      </c>
      <c r="AA66" s="57"/>
      <c r="AB66" s="57"/>
      <c r="AC66" s="57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5.512</v>
      </c>
      <c r="I67" s="62" t="n">
        <f aca="false">V67</f>
        <v>43.4279</v>
      </c>
      <c r="J67" s="62" t="n">
        <f aca="false">T67</f>
        <v>4585.512</v>
      </c>
      <c r="K67" s="62" t="n">
        <f aca="false">W67</f>
        <v>44.2522</v>
      </c>
      <c r="L67" s="47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13.1</v>
      </c>
      <c r="Q67" s="55" t="n">
        <v>5.13</v>
      </c>
      <c r="R67" s="48" t="n">
        <f aca="false">P67/3600</f>
        <v>0.142527777777778</v>
      </c>
      <c r="S67" s="63"/>
      <c r="T67" s="51" t="n">
        <v>4585.512</v>
      </c>
      <c r="U67" s="48" t="n">
        <v>42.7892</v>
      </c>
      <c r="V67" s="48" t="n">
        <v>43.4279</v>
      </c>
      <c r="W67" s="48" t="n">
        <v>44.2522</v>
      </c>
      <c r="X67" s="48" t="n">
        <v>511.77</v>
      </c>
      <c r="Y67" s="48" t="n">
        <v>5.19</v>
      </c>
      <c r="Z67" s="48" t="n">
        <f aca="false">X67/3600</f>
        <v>0.14215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056</v>
      </c>
      <c r="I68" s="46" t="n">
        <f aca="false">V68</f>
        <v>40.0088</v>
      </c>
      <c r="J68" s="46" t="n">
        <f aca="false">T68</f>
        <v>2760.8056</v>
      </c>
      <c r="K68" s="46" t="n">
        <f aca="false">W68</f>
        <v>41.2463</v>
      </c>
      <c r="L68" s="54" t="n">
        <v>2760.86</v>
      </c>
      <c r="M68" s="49" t="n">
        <v>38.6268</v>
      </c>
      <c r="N68" s="49" t="n">
        <v>40.0088</v>
      </c>
      <c r="O68" s="49" t="n">
        <v>41.2463</v>
      </c>
      <c r="P68" s="49" t="n">
        <v>469.13</v>
      </c>
      <c r="Q68" s="55" t="n">
        <v>4.41</v>
      </c>
      <c r="R68" s="49" t="n">
        <f aca="false">P68/3600</f>
        <v>0.130313888888889</v>
      </c>
      <c r="S68" s="50"/>
      <c r="T68" s="56" t="n">
        <v>2760.8056</v>
      </c>
      <c r="U68" s="49" t="n">
        <v>38.6259</v>
      </c>
      <c r="V68" s="49" t="n">
        <v>40.0088</v>
      </c>
      <c r="W68" s="49" t="n">
        <v>41.2463</v>
      </c>
      <c r="X68" s="49" t="n">
        <v>467.81</v>
      </c>
      <c r="Y68" s="49" t="n">
        <v>4.43</v>
      </c>
      <c r="Z68" s="49" t="n">
        <f aca="false">X68/3600</f>
        <v>0.129947222222222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9304</v>
      </c>
      <c r="I69" s="46" t="n">
        <f aca="false">V69</f>
        <v>37.4568</v>
      </c>
      <c r="J69" s="46" t="n">
        <f aca="false">T69</f>
        <v>1498.9304</v>
      </c>
      <c r="K69" s="46" t="n">
        <f aca="false">W69</f>
        <v>38.5866</v>
      </c>
      <c r="L69" s="54" t="n">
        <v>1499.0864</v>
      </c>
      <c r="M69" s="49" t="n">
        <v>34.733</v>
      </c>
      <c r="N69" s="49" t="n">
        <v>37.4568</v>
      </c>
      <c r="O69" s="49" t="n">
        <v>38.5866</v>
      </c>
      <c r="P69" s="49" t="n">
        <v>415.15</v>
      </c>
      <c r="Q69" s="55" t="n">
        <v>3.76</v>
      </c>
      <c r="R69" s="49" t="n">
        <f aca="false">P69/3600</f>
        <v>0.115319444444444</v>
      </c>
      <c r="S69" s="50"/>
      <c r="T69" s="56" t="n">
        <v>1498.9304</v>
      </c>
      <c r="U69" s="49" t="n">
        <v>34.7319</v>
      </c>
      <c r="V69" s="49" t="n">
        <v>37.4568</v>
      </c>
      <c r="W69" s="49" t="n">
        <v>38.5866</v>
      </c>
      <c r="X69" s="49" t="n">
        <v>415.99</v>
      </c>
      <c r="Y69" s="49" t="n">
        <v>3.76</v>
      </c>
      <c r="Z69" s="49" t="n">
        <f aca="false">X69/3600</f>
        <v>0.115552777777778</v>
      </c>
      <c r="AA69" s="50"/>
      <c r="AB69" s="50"/>
      <c r="AC69" s="50"/>
    </row>
    <row r="70" customFormat="false" ht="12" hidden="false" customHeight="false" outlineLevel="0" collapsed="false">
      <c r="A70" s="57"/>
      <c r="B70" s="57"/>
      <c r="C70" s="57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6.8744</v>
      </c>
      <c r="I70" s="67" t="n">
        <f aca="false">V70</f>
        <v>34.8896</v>
      </c>
      <c r="J70" s="67" t="n">
        <f aca="false">T70</f>
        <v>726.8744</v>
      </c>
      <c r="K70" s="67" t="n">
        <f aca="false">W70</f>
        <v>35.7815</v>
      </c>
      <c r="L70" s="59" t="n">
        <v>726.8968</v>
      </c>
      <c r="M70" s="60" t="n">
        <v>31.4148</v>
      </c>
      <c r="N70" s="60" t="n">
        <v>34.8896</v>
      </c>
      <c r="O70" s="60" t="n">
        <v>35.7815</v>
      </c>
      <c r="P70" s="60" t="n">
        <v>371.04</v>
      </c>
      <c r="Q70" s="60" t="n">
        <v>2.97</v>
      </c>
      <c r="R70" s="60" t="n">
        <f aca="false">P70/3600</f>
        <v>0.103066666666667</v>
      </c>
      <c r="S70" s="57"/>
      <c r="T70" s="61" t="n">
        <v>726.8744</v>
      </c>
      <c r="U70" s="60" t="n">
        <v>31.4138</v>
      </c>
      <c r="V70" s="60" t="n">
        <v>34.8896</v>
      </c>
      <c r="W70" s="60" t="n">
        <v>35.7815</v>
      </c>
      <c r="X70" s="60" t="n">
        <v>370.45</v>
      </c>
      <c r="Y70" s="60" t="n">
        <v>2.98</v>
      </c>
      <c r="Z70" s="60" t="n">
        <f aca="false">X70/3600</f>
        <v>0.102902777777778</v>
      </c>
      <c r="AA70" s="57"/>
      <c r="AB70" s="57"/>
      <c r="AC70" s="5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621.876</v>
      </c>
      <c r="I71" s="64" t="n">
        <f aca="false">V71</f>
        <v>47.5112</v>
      </c>
      <c r="J71" s="64" t="n">
        <f aca="false">T71</f>
        <v>21621.876</v>
      </c>
      <c r="K71" s="64" t="n">
        <f aca="false">W71</f>
        <v>48.4115</v>
      </c>
      <c r="L71" s="47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7192.33</v>
      </c>
      <c r="Q71" s="48" t="n">
        <v>61.59</v>
      </c>
      <c r="R71" s="48" t="n">
        <f aca="false">P71/3600</f>
        <v>1.99786944444444</v>
      </c>
      <c r="S71" s="63"/>
      <c r="T71" s="51" t="n">
        <v>21621.876</v>
      </c>
      <c r="U71" s="48" t="n">
        <v>44.9846</v>
      </c>
      <c r="V71" s="48" t="n">
        <v>47.5112</v>
      </c>
      <c r="W71" s="48" t="n">
        <v>48.4115</v>
      </c>
      <c r="X71" s="48" t="n">
        <v>7209.47</v>
      </c>
      <c r="Y71" s="48" t="n">
        <v>61.66</v>
      </c>
      <c r="Z71" s="48" t="n">
        <f aca="false">X71/3600</f>
        <v>2.002630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689.0016</v>
      </c>
      <c r="I72" s="65" t="n">
        <f aca="false">V72</f>
        <v>45.6948</v>
      </c>
      <c r="J72" s="65" t="n">
        <f aca="false">T72</f>
        <v>12689.0016</v>
      </c>
      <c r="K72" s="65" t="n">
        <f aca="false">W72</f>
        <v>46.3784</v>
      </c>
      <c r="L72" s="54" t="n">
        <v>12688.6952</v>
      </c>
      <c r="M72" s="49" t="n">
        <v>42.5257</v>
      </c>
      <c r="N72" s="49" t="n">
        <v>45.6948</v>
      </c>
      <c r="O72" s="49" t="n">
        <v>46.3784</v>
      </c>
      <c r="P72" s="49" t="n">
        <v>6745.63</v>
      </c>
      <c r="Q72" s="55" t="n">
        <v>56.99</v>
      </c>
      <c r="R72" s="49" t="n">
        <f aca="false">P72/3600</f>
        <v>1.87378611111111</v>
      </c>
      <c r="S72" s="50"/>
      <c r="T72" s="56" t="n">
        <v>12689.0016</v>
      </c>
      <c r="U72" s="49" t="n">
        <v>42.5252</v>
      </c>
      <c r="V72" s="49" t="n">
        <v>45.6948</v>
      </c>
      <c r="W72" s="49" t="n">
        <v>46.3784</v>
      </c>
      <c r="X72" s="49" t="n">
        <v>6775.86</v>
      </c>
      <c r="Y72" s="49" t="n">
        <v>56.97</v>
      </c>
      <c r="Z72" s="49" t="n">
        <f aca="false">X72/3600</f>
        <v>1.88218333333333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23.7112</v>
      </c>
      <c r="I73" s="65" t="n">
        <f aca="false">V73</f>
        <v>43.6514</v>
      </c>
      <c r="J73" s="65" t="n">
        <f aca="false">T73</f>
        <v>7523.7112</v>
      </c>
      <c r="K73" s="65" t="n">
        <f aca="false">W73</f>
        <v>44.1918</v>
      </c>
      <c r="L73" s="54" t="n">
        <v>7523.6144</v>
      </c>
      <c r="M73" s="49" t="n">
        <v>39.8466</v>
      </c>
      <c r="N73" s="49" t="n">
        <v>43.6514</v>
      </c>
      <c r="O73" s="49" t="n">
        <v>44.1918</v>
      </c>
      <c r="P73" s="49" t="n">
        <v>6414.61</v>
      </c>
      <c r="Q73" s="55" t="n">
        <v>53.33</v>
      </c>
      <c r="R73" s="49" t="n">
        <f aca="false">P73/3600</f>
        <v>1.78183611111111</v>
      </c>
      <c r="S73" s="50"/>
      <c r="T73" s="56" t="n">
        <v>7523.7112</v>
      </c>
      <c r="U73" s="49" t="n">
        <v>39.8465</v>
      </c>
      <c r="V73" s="49" t="n">
        <v>43.6514</v>
      </c>
      <c r="W73" s="49" t="n">
        <v>44.1918</v>
      </c>
      <c r="X73" s="49" t="n">
        <v>6428.96</v>
      </c>
      <c r="Y73" s="49" t="n">
        <v>53.65</v>
      </c>
      <c r="Z73" s="49" t="n">
        <f aca="false">X73/3600</f>
        <v>1.78582222222222</v>
      </c>
      <c r="AA73" s="50"/>
      <c r="AB73" s="50"/>
      <c r="AC73" s="50"/>
    </row>
    <row r="74" customFormat="false" ht="12" hidden="false" customHeight="false" outlineLevel="0" collapsed="false">
      <c r="A74" s="53"/>
      <c r="B74" s="57"/>
      <c r="C74" s="57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32.644</v>
      </c>
      <c r="I74" s="66" t="n">
        <f aca="false">V74</f>
        <v>41.3319</v>
      </c>
      <c r="J74" s="66" t="n">
        <f aca="false">T74</f>
        <v>4432.644</v>
      </c>
      <c r="K74" s="66" t="n">
        <f aca="false">W74</f>
        <v>41.7382</v>
      </c>
      <c r="L74" s="59" t="n">
        <v>4432.28</v>
      </c>
      <c r="M74" s="60" t="n">
        <v>36.9156</v>
      </c>
      <c r="N74" s="60" t="n">
        <v>41.3319</v>
      </c>
      <c r="O74" s="60" t="n">
        <v>41.7382</v>
      </c>
      <c r="P74" s="60" t="n">
        <v>6146.27</v>
      </c>
      <c r="Q74" s="60" t="n">
        <v>48.07</v>
      </c>
      <c r="R74" s="60" t="n">
        <f aca="false">P74/3600</f>
        <v>1.70729722222222</v>
      </c>
      <c r="S74" s="57"/>
      <c r="T74" s="61" t="n">
        <v>4432.644</v>
      </c>
      <c r="U74" s="60" t="n">
        <v>36.9157</v>
      </c>
      <c r="V74" s="60" t="n">
        <v>41.3319</v>
      </c>
      <c r="W74" s="60" t="n">
        <v>41.7382</v>
      </c>
      <c r="X74" s="60" t="n">
        <v>6141.56</v>
      </c>
      <c r="Y74" s="60" t="n">
        <v>48.24</v>
      </c>
      <c r="Z74" s="60" t="n">
        <f aca="false">X74/3600</f>
        <v>1.70598888888889</v>
      </c>
      <c r="AA74" s="57"/>
      <c r="AB74" s="57"/>
      <c r="AC74" s="57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70.2048</v>
      </c>
      <c r="I75" s="62" t="n">
        <f aca="false">V75</f>
        <v>48.7136</v>
      </c>
      <c r="J75" s="62" t="n">
        <f aca="false">T75</f>
        <v>22070.2048</v>
      </c>
      <c r="K75" s="62" t="n">
        <f aca="false">W75</f>
        <v>48.6835</v>
      </c>
      <c r="L75" s="47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7097.41</v>
      </c>
      <c r="Q75" s="55" t="n">
        <v>60.53</v>
      </c>
      <c r="R75" s="48" t="n">
        <f aca="false">P75/3600</f>
        <v>1.97150277777778</v>
      </c>
      <c r="S75" s="63"/>
      <c r="T75" s="51" t="n">
        <v>22070.2048</v>
      </c>
      <c r="U75" s="48" t="n">
        <v>44.9238</v>
      </c>
      <c r="V75" s="48" t="n">
        <v>48.7136</v>
      </c>
      <c r="W75" s="48" t="n">
        <v>48.6835</v>
      </c>
      <c r="X75" s="48" t="n">
        <v>7052.2</v>
      </c>
      <c r="Y75" s="48" t="n">
        <v>60.65</v>
      </c>
      <c r="Z75" s="48" t="n">
        <f aca="false">X75/3600</f>
        <v>1.9589444444444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0.8072</v>
      </c>
      <c r="I76" s="46" t="n">
        <f aca="false">V76</f>
        <v>46.8272</v>
      </c>
      <c r="J76" s="46" t="n">
        <f aca="false">T76</f>
        <v>13500.8072</v>
      </c>
      <c r="K76" s="46" t="n">
        <f aca="false">W76</f>
        <v>46.26</v>
      </c>
      <c r="L76" s="54" t="n">
        <v>13501.0192</v>
      </c>
      <c r="M76" s="49" t="n">
        <v>42.4795</v>
      </c>
      <c r="N76" s="49" t="n">
        <v>46.8272</v>
      </c>
      <c r="O76" s="49" t="n">
        <v>46.26</v>
      </c>
      <c r="P76" s="49" t="n">
        <v>6602.72</v>
      </c>
      <c r="Q76" s="55" t="n">
        <v>56.05</v>
      </c>
      <c r="R76" s="49" t="n">
        <f aca="false">P76/3600</f>
        <v>1.83408888888889</v>
      </c>
      <c r="S76" s="50"/>
      <c r="T76" s="56" t="n">
        <v>13500.8072</v>
      </c>
      <c r="U76" s="49" t="n">
        <v>42.4797</v>
      </c>
      <c r="V76" s="49" t="n">
        <v>46.8272</v>
      </c>
      <c r="W76" s="49" t="n">
        <v>46.26</v>
      </c>
      <c r="X76" s="49" t="n">
        <v>6556.37</v>
      </c>
      <c r="Y76" s="49" t="n">
        <v>56.28</v>
      </c>
      <c r="Z76" s="49" t="n">
        <f aca="false">X76/3600</f>
        <v>1.82121388888889</v>
      </c>
      <c r="AA76" s="50"/>
      <c r="AB76" s="50"/>
      <c r="AC76" s="50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252</v>
      </c>
      <c r="I77" s="46" t="n">
        <f aca="false">V77</f>
        <v>45.0203</v>
      </c>
      <c r="J77" s="46" t="n">
        <f aca="false">T77</f>
        <v>8314.252</v>
      </c>
      <c r="K77" s="46" t="n">
        <f aca="false">W77</f>
        <v>43.5322</v>
      </c>
      <c r="L77" s="54" t="n">
        <v>8314.0128</v>
      </c>
      <c r="M77" s="49" t="n">
        <v>39.7071</v>
      </c>
      <c r="N77" s="49" t="n">
        <v>45.0203</v>
      </c>
      <c r="O77" s="49" t="n">
        <v>43.5322</v>
      </c>
      <c r="P77" s="49" t="n">
        <v>6326.93</v>
      </c>
      <c r="Q77" s="55" t="n">
        <v>53.16</v>
      </c>
      <c r="R77" s="49" t="n">
        <f aca="false">P77/3600</f>
        <v>1.75748055555556</v>
      </c>
      <c r="S77" s="50"/>
      <c r="T77" s="56" t="n">
        <v>8314.252</v>
      </c>
      <c r="U77" s="49" t="n">
        <v>39.707</v>
      </c>
      <c r="V77" s="49" t="n">
        <v>45.0203</v>
      </c>
      <c r="W77" s="49" t="n">
        <v>43.5322</v>
      </c>
      <c r="X77" s="49" t="n">
        <v>6341.91</v>
      </c>
      <c r="Y77" s="49" t="n">
        <v>53.41</v>
      </c>
      <c r="Z77" s="49" t="n">
        <f aca="false">X77/3600</f>
        <v>1.76164166666667</v>
      </c>
      <c r="AA77" s="50"/>
      <c r="AB77" s="50"/>
      <c r="AC77" s="50"/>
    </row>
    <row r="78" customFormat="false" ht="12" hidden="false" customHeight="false" outlineLevel="0" collapsed="false">
      <c r="A78" s="53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09.0976</v>
      </c>
      <c r="I78" s="58" t="n">
        <f aca="false">V78</f>
        <v>42.7663</v>
      </c>
      <c r="J78" s="58" t="n">
        <f aca="false">T78</f>
        <v>4909.0976</v>
      </c>
      <c r="K78" s="58" t="n">
        <f aca="false">W78</f>
        <v>40.9261</v>
      </c>
      <c r="L78" s="59" t="n">
        <v>4909.4592</v>
      </c>
      <c r="M78" s="60" t="n">
        <v>36.5809</v>
      </c>
      <c r="N78" s="60" t="n">
        <v>42.7663</v>
      </c>
      <c r="O78" s="60" t="n">
        <v>40.9261</v>
      </c>
      <c r="P78" s="60" t="n">
        <v>6093.39</v>
      </c>
      <c r="Q78" s="60" t="n">
        <v>46.81</v>
      </c>
      <c r="R78" s="60" t="n">
        <f aca="false">P78/3600</f>
        <v>1.69260833333333</v>
      </c>
      <c r="S78" s="57"/>
      <c r="T78" s="61" t="n">
        <v>4909.0976</v>
      </c>
      <c r="U78" s="60" t="n">
        <v>36.5803</v>
      </c>
      <c r="V78" s="60" t="n">
        <v>42.7663</v>
      </c>
      <c r="W78" s="60" t="n">
        <v>40.9261</v>
      </c>
      <c r="X78" s="60" t="n">
        <v>6082.9</v>
      </c>
      <c r="Y78" s="60" t="n">
        <v>46.85</v>
      </c>
      <c r="Z78" s="60" t="n">
        <f aca="false">X78/3600</f>
        <v>1.68969444444444</v>
      </c>
      <c r="AA78" s="57"/>
      <c r="AB78" s="57"/>
      <c r="AC78" s="57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34.0024</v>
      </c>
      <c r="I79" s="62" t="n">
        <f aca="false">V79</f>
        <v>48.7591</v>
      </c>
      <c r="J79" s="62" t="n">
        <f aca="false">T79</f>
        <v>23834.0024</v>
      </c>
      <c r="K79" s="62" t="n">
        <f aca="false">W79</f>
        <v>48.9711</v>
      </c>
      <c r="L79" s="47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7186.26</v>
      </c>
      <c r="Q79" s="55" t="n">
        <v>60.48</v>
      </c>
      <c r="R79" s="48" t="n">
        <f aca="false">P79/3600</f>
        <v>1.99618333333333</v>
      </c>
      <c r="S79" s="63"/>
      <c r="T79" s="51" t="n">
        <v>23834.0024</v>
      </c>
      <c r="U79" s="48" t="n">
        <v>44.9267</v>
      </c>
      <c r="V79" s="48" t="n">
        <v>48.7591</v>
      </c>
      <c r="W79" s="48" t="n">
        <v>48.9711</v>
      </c>
      <c r="X79" s="48" t="n">
        <v>7209.41</v>
      </c>
      <c r="Y79" s="48" t="n">
        <v>60.45</v>
      </c>
      <c r="Z79" s="48" t="n">
        <f aca="false">X79/3600</f>
        <v>2.0026138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9824</v>
      </c>
      <c r="I80" s="46" t="n">
        <f aca="false">V80</f>
        <v>46.7141</v>
      </c>
      <c r="J80" s="46" t="n">
        <f aca="false">T80</f>
        <v>13740.9824</v>
      </c>
      <c r="K80" s="46" t="n">
        <f aca="false">W80</f>
        <v>46.8686</v>
      </c>
      <c r="L80" s="54" t="n">
        <v>13740.5776</v>
      </c>
      <c r="M80" s="49" t="n">
        <v>42.0968</v>
      </c>
      <c r="N80" s="49" t="n">
        <v>46.7141</v>
      </c>
      <c r="O80" s="49" t="n">
        <v>46.8686</v>
      </c>
      <c r="P80" s="49" t="n">
        <v>6693.52</v>
      </c>
      <c r="Q80" s="55" t="n">
        <v>57.22</v>
      </c>
      <c r="R80" s="49" t="n">
        <f aca="false">P80/3600</f>
        <v>1.85931111111111</v>
      </c>
      <c r="S80" s="50"/>
      <c r="T80" s="56" t="n">
        <v>13740.9824</v>
      </c>
      <c r="U80" s="49" t="n">
        <v>42.0963</v>
      </c>
      <c r="V80" s="49" t="n">
        <v>46.7141</v>
      </c>
      <c r="W80" s="49" t="n">
        <v>46.8686</v>
      </c>
      <c r="X80" s="49" t="n">
        <v>6669.38</v>
      </c>
      <c r="Y80" s="49" t="n">
        <v>57.26</v>
      </c>
      <c r="Z80" s="49" t="n">
        <f aca="false">X80/3600</f>
        <v>1.85260555555556</v>
      </c>
      <c r="AA80" s="50"/>
      <c r="AB80" s="50"/>
      <c r="AC80" s="50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6848</v>
      </c>
      <c r="I81" s="46" t="n">
        <f aca="false">V81</f>
        <v>44.4149</v>
      </c>
      <c r="J81" s="46" t="n">
        <f aca="false">T81</f>
        <v>7805.6848</v>
      </c>
      <c r="K81" s="46" t="n">
        <f aca="false">W81</f>
        <v>44.5609</v>
      </c>
      <c r="L81" s="54" t="n">
        <v>7805.4784</v>
      </c>
      <c r="M81" s="49" t="n">
        <v>39.2937</v>
      </c>
      <c r="N81" s="49" t="n">
        <v>44.4149</v>
      </c>
      <c r="O81" s="49" t="n">
        <v>44.5609</v>
      </c>
      <c r="P81" s="49" t="n">
        <v>6376.53</v>
      </c>
      <c r="Q81" s="55" t="n">
        <v>52.86</v>
      </c>
      <c r="R81" s="49" t="n">
        <f aca="false">P81/3600</f>
        <v>1.77125833333333</v>
      </c>
      <c r="S81" s="50"/>
      <c r="T81" s="56" t="n">
        <v>7805.6848</v>
      </c>
      <c r="U81" s="49" t="n">
        <v>39.2929</v>
      </c>
      <c r="V81" s="49" t="n">
        <v>44.4149</v>
      </c>
      <c r="W81" s="49" t="n">
        <v>44.5609</v>
      </c>
      <c r="X81" s="49" t="n">
        <v>6342.92</v>
      </c>
      <c r="Y81" s="49" t="n">
        <v>52.89</v>
      </c>
      <c r="Z81" s="49" t="n">
        <f aca="false">X81/3600</f>
        <v>1.76192222222222</v>
      </c>
      <c r="AA81" s="50"/>
      <c r="AB81" s="50"/>
      <c r="AC81" s="50"/>
    </row>
    <row r="82" customFormat="false" ht="12" hidden="false" customHeight="false" outlineLevel="0" collapsed="false">
      <c r="A82" s="57"/>
      <c r="B82" s="57"/>
      <c r="C82" s="57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27.7632</v>
      </c>
      <c r="I82" s="67" t="n">
        <f aca="false">V82</f>
        <v>41.7581</v>
      </c>
      <c r="J82" s="67" t="n">
        <f aca="false">T82</f>
        <v>4327.7632</v>
      </c>
      <c r="K82" s="67" t="n">
        <f aca="false">W82</f>
        <v>41.8904</v>
      </c>
      <c r="L82" s="59" t="n">
        <v>4327.5672</v>
      </c>
      <c r="M82" s="60" t="n">
        <v>36.4649</v>
      </c>
      <c r="N82" s="60" t="n">
        <v>41.7581</v>
      </c>
      <c r="O82" s="60" t="n">
        <v>41.8904</v>
      </c>
      <c r="P82" s="60" t="n">
        <v>6067.91</v>
      </c>
      <c r="Q82" s="60" t="n">
        <v>45.88</v>
      </c>
      <c r="R82" s="60" t="n">
        <f aca="false">P82/3600</f>
        <v>1.68553055555556</v>
      </c>
      <c r="S82" s="57"/>
      <c r="T82" s="61" t="n">
        <v>4327.7632</v>
      </c>
      <c r="U82" s="60" t="n">
        <v>36.4643</v>
      </c>
      <c r="V82" s="60" t="n">
        <v>41.7581</v>
      </c>
      <c r="W82" s="60" t="n">
        <v>41.8904</v>
      </c>
      <c r="X82" s="60" t="n">
        <v>6072.39</v>
      </c>
      <c r="Y82" s="60" t="n">
        <v>45.85</v>
      </c>
      <c r="Z82" s="60" t="n">
        <f aca="false">X82/3600</f>
        <v>1.686775</v>
      </c>
      <c r="AA82" s="57"/>
      <c r="AB82" s="57"/>
      <c r="AC82" s="57"/>
    </row>
    <row r="83" customFormat="false" ht="11.25" hidden="false" customHeight="false" outlineLevel="0" collapsed="false">
      <c r="B83" s="34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2"/>
      <c r="Q89" s="72" t="n">
        <f aca="false">GEOMEAN(Q3:Q82)</f>
        <v>37.9292432723011</v>
      </c>
      <c r="R89" s="72" t="n">
        <f aca="false">GEOMEAN(R3:R82)</f>
        <v>1.19053993994699</v>
      </c>
      <c r="S89" s="72"/>
      <c r="T89" s="72"/>
      <c r="U89" s="72"/>
      <c r="V89" s="72"/>
      <c r="W89" s="72"/>
      <c r="X89" s="72"/>
      <c r="Y89" s="72" t="n">
        <f aca="false">GEOMEAN(Y3:Y82)</f>
        <v>38.2922669074281</v>
      </c>
      <c r="Z89" s="72" t="n">
        <f aca="false">GEOMEAN(Z3:Z82)</f>
        <v>1.18945911535415</v>
      </c>
    </row>
    <row r="90" customFormat="false" ht="11.25" hidden="false" customHeight="false" outlineLevel="0" collapsed="false">
      <c r="B90" s="34" t="s">
        <v>59</v>
      </c>
      <c r="X90" s="82"/>
      <c r="Y90" s="82" t="n">
        <f aca="false">Y89/Q89</f>
        <v>1.00957107508106</v>
      </c>
      <c r="Z90" s="82" t="n">
        <f aca="false">Z89/R89</f>
        <v>0.999092155956659</v>
      </c>
    </row>
    <row r="91" customFormat="false" ht="11.25" hidden="false" customHeight="false" outlineLevel="0" collapsed="false">
      <c r="B91" s="34" t="s">
        <v>60</v>
      </c>
      <c r="P91" s="71"/>
      <c r="Q91" s="71" t="n">
        <f aca="false">SUM(Q3:Q82)/3600</f>
        <v>1.31648333333333</v>
      </c>
      <c r="R91" s="71" t="n">
        <f aca="false">SUM(R3:R82)</f>
        <v>152.621916666667</v>
      </c>
      <c r="X91" s="71"/>
      <c r="Y91" s="71" t="n">
        <f aca="false">SUM(Y3:Y82)/3600</f>
        <v>1.33551944444444</v>
      </c>
      <c r="Z91" s="71" t="n">
        <f aca="false">SUM(Z3:Z82)</f>
        <v>152.4948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84</v>
      </c>
      <c r="I3" s="46" t="n">
        <f aca="false">V3</f>
        <v>42.8386</v>
      </c>
      <c r="J3" s="46" t="n">
        <f aca="false">T3</f>
        <v>107626.0384</v>
      </c>
      <c r="K3" s="46" t="n">
        <f aca="false">W3</f>
        <v>44.7285</v>
      </c>
      <c r="L3" s="47" t="n">
        <v>107626.032</v>
      </c>
      <c r="M3" s="48" t="n">
        <v>43.2989</v>
      </c>
      <c r="N3" s="48" t="n">
        <v>42.8386</v>
      </c>
      <c r="O3" s="48" t="n">
        <v>44.7285</v>
      </c>
      <c r="P3" s="48" t="n">
        <v>4301.66</v>
      </c>
      <c r="Q3" s="48" t="n">
        <v>52.39</v>
      </c>
      <c r="R3" s="49" t="n">
        <f aca="false">P3/3600</f>
        <v>1.19490555555556</v>
      </c>
      <c r="S3" s="50"/>
      <c r="T3" s="51" t="n">
        <v>107626.0384</v>
      </c>
      <c r="U3" s="48" t="n">
        <v>43.2988</v>
      </c>
      <c r="V3" s="48" t="n">
        <v>42.8386</v>
      </c>
      <c r="W3" s="48" t="n">
        <v>44.7285</v>
      </c>
      <c r="X3" s="48" t="n">
        <v>4292.63</v>
      </c>
      <c r="Y3" s="48" t="n">
        <v>52.68</v>
      </c>
      <c r="Z3" s="49" t="n">
        <f aca="false">X3/3600</f>
        <v>1.192397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0.2608</v>
      </c>
      <c r="I4" s="46" t="n">
        <f aca="false">V4</f>
        <v>40.2683</v>
      </c>
      <c r="J4" s="46" t="n">
        <f aca="false">T4</f>
        <v>60630.2608</v>
      </c>
      <c r="K4" s="46" t="n">
        <f aca="false">W4</f>
        <v>42.2763</v>
      </c>
      <c r="L4" s="54" t="n">
        <v>60629.9712</v>
      </c>
      <c r="M4" s="49" t="n">
        <v>40.0435</v>
      </c>
      <c r="N4" s="49" t="n">
        <v>40.2683</v>
      </c>
      <c r="O4" s="49" t="n">
        <v>42.2763</v>
      </c>
      <c r="P4" s="49" t="n">
        <v>3718.06</v>
      </c>
      <c r="Q4" s="55" t="n">
        <v>45.51</v>
      </c>
      <c r="R4" s="49" t="n">
        <f aca="false">P4/3600</f>
        <v>1.03279444444444</v>
      </c>
      <c r="S4" s="50"/>
      <c r="T4" s="56" t="n">
        <v>60630.2608</v>
      </c>
      <c r="U4" s="49" t="n">
        <v>40.0431</v>
      </c>
      <c r="V4" s="49" t="n">
        <v>40.2683</v>
      </c>
      <c r="W4" s="49" t="n">
        <v>42.2763</v>
      </c>
      <c r="X4" s="49" t="n">
        <v>3829</v>
      </c>
      <c r="Y4" s="49" t="n">
        <v>45.53</v>
      </c>
      <c r="Z4" s="49" t="n">
        <f aca="false">X4/3600</f>
        <v>1.06361111111111</v>
      </c>
      <c r="AA4" s="50"/>
      <c r="AB4" s="50"/>
      <c r="AC4" s="50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56</v>
      </c>
      <c r="I5" s="46" t="n">
        <f aca="false">V5</f>
        <v>38.374</v>
      </c>
      <c r="J5" s="46" t="n">
        <f aca="false">T5</f>
        <v>34207.56</v>
      </c>
      <c r="K5" s="46" t="n">
        <f aca="false">W5</f>
        <v>40.3677</v>
      </c>
      <c r="L5" s="54" t="n">
        <v>34207.7328</v>
      </c>
      <c r="M5" s="49" t="n">
        <v>36.9582</v>
      </c>
      <c r="N5" s="49" t="n">
        <v>38.374</v>
      </c>
      <c r="O5" s="49" t="n">
        <v>40.3677</v>
      </c>
      <c r="P5" s="49" t="n">
        <v>3438.42</v>
      </c>
      <c r="Q5" s="55" t="n">
        <v>40.09</v>
      </c>
      <c r="R5" s="49" t="n">
        <f aca="false">P5/3600</f>
        <v>0.955116666666667</v>
      </c>
      <c r="S5" s="50"/>
      <c r="T5" s="56" t="n">
        <v>34207.56</v>
      </c>
      <c r="U5" s="49" t="n">
        <v>36.9578</v>
      </c>
      <c r="V5" s="49" t="n">
        <v>38.374</v>
      </c>
      <c r="W5" s="49" t="n">
        <v>40.3677</v>
      </c>
      <c r="X5" s="49" t="n">
        <v>3406.26</v>
      </c>
      <c r="Y5" s="49" t="n">
        <v>40.15</v>
      </c>
      <c r="Z5" s="49" t="n">
        <f aca="false">X5/3600</f>
        <v>0.946183333333333</v>
      </c>
      <c r="AA5" s="50"/>
      <c r="AB5" s="50"/>
      <c r="AC5" s="50"/>
    </row>
    <row r="6" customFormat="false" ht="12" hidden="false" customHeight="false" outlineLevel="0" collapsed="false">
      <c r="A6" s="53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056.896</v>
      </c>
      <c r="I6" s="58" t="n">
        <f aca="false">V6</f>
        <v>36.7334</v>
      </c>
      <c r="J6" s="58" t="n">
        <f aca="false">T6</f>
        <v>19056.896</v>
      </c>
      <c r="K6" s="58" t="n">
        <f aca="false">W6</f>
        <v>38.7443</v>
      </c>
      <c r="L6" s="59" t="n">
        <v>19056.832</v>
      </c>
      <c r="M6" s="60" t="n">
        <v>33.9574</v>
      </c>
      <c r="N6" s="60" t="n">
        <v>36.7334</v>
      </c>
      <c r="O6" s="60" t="n">
        <v>38.7443</v>
      </c>
      <c r="P6" s="60" t="n">
        <v>3131.3</v>
      </c>
      <c r="Q6" s="60" t="n">
        <v>35.39</v>
      </c>
      <c r="R6" s="60" t="n">
        <f aca="false">P6/3600</f>
        <v>0.869805555555556</v>
      </c>
      <c r="S6" s="57"/>
      <c r="T6" s="61" t="n">
        <v>19056.896</v>
      </c>
      <c r="U6" s="60" t="n">
        <v>33.957</v>
      </c>
      <c r="V6" s="60" t="n">
        <v>36.7334</v>
      </c>
      <c r="W6" s="60" t="n">
        <v>38.7443</v>
      </c>
      <c r="X6" s="60" t="n">
        <v>3151.84</v>
      </c>
      <c r="Y6" s="60" t="n">
        <v>35.54</v>
      </c>
      <c r="Z6" s="60" t="n">
        <f aca="false">X6/3600</f>
        <v>0.875511111111111</v>
      </c>
      <c r="AA6" s="57"/>
      <c r="AB6" s="57"/>
      <c r="AC6" s="57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4336</v>
      </c>
      <c r="I7" s="46" t="n">
        <f aca="false">V7</f>
        <v>45.7646</v>
      </c>
      <c r="J7" s="46" t="n">
        <f aca="false">T7</f>
        <v>110128.4336</v>
      </c>
      <c r="K7" s="46" t="n">
        <f aca="false">W7</f>
        <v>45.3129</v>
      </c>
      <c r="L7" s="54" t="n">
        <v>110128.5024</v>
      </c>
      <c r="M7" s="49" t="n">
        <v>43.165</v>
      </c>
      <c r="N7" s="49" t="n">
        <v>45.7646</v>
      </c>
      <c r="O7" s="49" t="n">
        <v>45.3129</v>
      </c>
      <c r="P7" s="49" t="n">
        <v>4327.38</v>
      </c>
      <c r="Q7" s="55" t="n">
        <v>49.73</v>
      </c>
      <c r="R7" s="49" t="n">
        <f aca="false">P7/3600</f>
        <v>1.20205</v>
      </c>
      <c r="S7" s="50"/>
      <c r="T7" s="51" t="n">
        <v>110128.4336</v>
      </c>
      <c r="U7" s="48" t="n">
        <v>43.165</v>
      </c>
      <c r="V7" s="48" t="n">
        <v>45.7646</v>
      </c>
      <c r="W7" s="48" t="n">
        <v>45.3129</v>
      </c>
      <c r="X7" s="49" t="n">
        <v>4298.5</v>
      </c>
      <c r="Y7" s="49" t="n">
        <v>50.1</v>
      </c>
      <c r="Z7" s="49" t="n">
        <f aca="false">X7/3600</f>
        <v>1.194027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6656</v>
      </c>
      <c r="I8" s="46" t="n">
        <f aca="false">V8</f>
        <v>43.6166</v>
      </c>
      <c r="J8" s="46" t="n">
        <f aca="false">T8</f>
        <v>64786.6656</v>
      </c>
      <c r="K8" s="46" t="n">
        <f aca="false">W8</f>
        <v>43.66</v>
      </c>
      <c r="L8" s="54" t="n">
        <v>64786.5168</v>
      </c>
      <c r="M8" s="49" t="n">
        <v>39.7033</v>
      </c>
      <c r="N8" s="49" t="n">
        <v>43.6166</v>
      </c>
      <c r="O8" s="49" t="n">
        <v>43.66</v>
      </c>
      <c r="P8" s="49" t="n">
        <v>3850.97</v>
      </c>
      <c r="Q8" s="55" t="n">
        <v>46.16</v>
      </c>
      <c r="R8" s="49" t="n">
        <f aca="false">P8/3600</f>
        <v>1.06971388888889</v>
      </c>
      <c r="S8" s="50"/>
      <c r="T8" s="56" t="n">
        <v>64786.6656</v>
      </c>
      <c r="U8" s="49" t="n">
        <v>39.7029</v>
      </c>
      <c r="V8" s="49" t="n">
        <v>43.6166</v>
      </c>
      <c r="W8" s="49" t="n">
        <v>43.66</v>
      </c>
      <c r="X8" s="49" t="n">
        <v>3798.89</v>
      </c>
      <c r="Y8" s="49" t="n">
        <v>46.24</v>
      </c>
      <c r="Z8" s="49" t="n">
        <f aca="false">X8/3600</f>
        <v>1.05524722222222</v>
      </c>
      <c r="AA8" s="50"/>
      <c r="AB8" s="50"/>
      <c r="AC8" s="50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3952</v>
      </c>
      <c r="I9" s="46" t="n">
        <f aca="false">V9</f>
        <v>41.5447</v>
      </c>
      <c r="J9" s="46" t="n">
        <f aca="false">T9</f>
        <v>37450.3952</v>
      </c>
      <c r="K9" s="46" t="n">
        <f aca="false">W9</f>
        <v>41.97</v>
      </c>
      <c r="L9" s="54" t="n">
        <v>37450.2</v>
      </c>
      <c r="M9" s="49" t="n">
        <v>36.5994</v>
      </c>
      <c r="N9" s="49" t="n">
        <v>41.5447</v>
      </c>
      <c r="O9" s="49" t="n">
        <v>41.97</v>
      </c>
      <c r="P9" s="49" t="n">
        <v>3464.94</v>
      </c>
      <c r="Q9" s="55" t="n">
        <v>42.77</v>
      </c>
      <c r="R9" s="49" t="n">
        <f aca="false">P9/3600</f>
        <v>0.962483333333333</v>
      </c>
      <c r="S9" s="50"/>
      <c r="T9" s="56" t="n">
        <v>37450.3952</v>
      </c>
      <c r="U9" s="49" t="n">
        <v>36.599</v>
      </c>
      <c r="V9" s="49" t="n">
        <v>41.5447</v>
      </c>
      <c r="W9" s="49" t="n">
        <v>41.97</v>
      </c>
      <c r="X9" s="49" t="n">
        <v>3479.65</v>
      </c>
      <c r="Y9" s="49" t="n">
        <v>42.91</v>
      </c>
      <c r="Z9" s="49" t="n">
        <f aca="false">X9/3600</f>
        <v>0.966569444444445</v>
      </c>
      <c r="AA9" s="50"/>
      <c r="AB9" s="50"/>
      <c r="AC9" s="50"/>
    </row>
    <row r="10" customFormat="false" ht="12" hidden="false" customHeight="false" outlineLevel="0" collapsed="false">
      <c r="A10" s="53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080.1808</v>
      </c>
      <c r="I10" s="58" t="n">
        <f aca="false">V10</f>
        <v>39.3814</v>
      </c>
      <c r="J10" s="58" t="n">
        <f aca="false">T10</f>
        <v>22080.1808</v>
      </c>
      <c r="K10" s="58" t="n">
        <f aca="false">W10</f>
        <v>40.2522</v>
      </c>
      <c r="L10" s="59" t="n">
        <v>22080.3424</v>
      </c>
      <c r="M10" s="60" t="n">
        <v>33.7754</v>
      </c>
      <c r="N10" s="60" t="n">
        <v>39.3814</v>
      </c>
      <c r="O10" s="60" t="n">
        <v>40.2522</v>
      </c>
      <c r="P10" s="60" t="n">
        <v>3202.6</v>
      </c>
      <c r="Q10" s="60" t="n">
        <v>39.04</v>
      </c>
      <c r="R10" s="60" t="n">
        <f aca="false">P10/3600</f>
        <v>0.889611111111111</v>
      </c>
      <c r="S10" s="57"/>
      <c r="T10" s="61" t="n">
        <v>22080.1808</v>
      </c>
      <c r="U10" s="60" t="n">
        <v>33.7751</v>
      </c>
      <c r="V10" s="60" t="n">
        <v>39.3814</v>
      </c>
      <c r="W10" s="60" t="n">
        <v>40.2522</v>
      </c>
      <c r="X10" s="60" t="n">
        <v>3177.2</v>
      </c>
      <c r="Y10" s="60" t="n">
        <v>39.08</v>
      </c>
      <c r="Z10" s="60" t="n">
        <f aca="false">X10/3600</f>
        <v>0.882555555555556</v>
      </c>
      <c r="AA10" s="57"/>
      <c r="AB10" s="57"/>
      <c r="AC10" s="57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64</v>
      </c>
      <c r="I11" s="46" t="n">
        <f aca="false">V11</f>
        <v>42.3102</v>
      </c>
      <c r="J11" s="46" t="n">
        <f aca="false">T11</f>
        <v>394272.264</v>
      </c>
      <c r="K11" s="46" t="n">
        <f aca="false">W11</f>
        <v>40.5778</v>
      </c>
      <c r="L11" s="47" t="n">
        <v>394272.2928</v>
      </c>
      <c r="M11" s="48" t="n">
        <v>42.1952</v>
      </c>
      <c r="N11" s="48" t="n">
        <v>42.3102</v>
      </c>
      <c r="O11" s="48" t="n">
        <v>40.5778</v>
      </c>
      <c r="P11" s="49" t="n">
        <v>10012.49</v>
      </c>
      <c r="Q11" s="55" t="n">
        <v>83.77</v>
      </c>
      <c r="R11" s="49" t="n">
        <f aca="false">P11/3600</f>
        <v>2.78124722222222</v>
      </c>
      <c r="S11" s="50"/>
      <c r="T11" s="56" t="n">
        <v>394272.264</v>
      </c>
      <c r="U11" s="49" t="n">
        <v>42.1952</v>
      </c>
      <c r="V11" s="49" t="n">
        <v>42.3102</v>
      </c>
      <c r="W11" s="49" t="n">
        <v>40.5778</v>
      </c>
      <c r="X11" s="49" t="n">
        <v>10129.06</v>
      </c>
      <c r="Y11" s="49" t="n">
        <v>84.14</v>
      </c>
      <c r="Z11" s="49" t="n">
        <f aca="false">X11/3600</f>
        <v>2.81362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704</v>
      </c>
      <c r="I12" s="46" t="n">
        <f aca="false">V12</f>
        <v>39.6716</v>
      </c>
      <c r="J12" s="46" t="n">
        <f aca="false">T12</f>
        <v>255784.2704</v>
      </c>
      <c r="K12" s="46" t="n">
        <f aca="false">W12</f>
        <v>37.4912</v>
      </c>
      <c r="L12" s="54" t="n">
        <v>255784.2864</v>
      </c>
      <c r="M12" s="49" t="n">
        <v>38.5494</v>
      </c>
      <c r="N12" s="49" t="n">
        <v>39.6716</v>
      </c>
      <c r="O12" s="49" t="n">
        <v>37.4912</v>
      </c>
      <c r="P12" s="49" t="n">
        <v>8819.13</v>
      </c>
      <c r="Q12" s="55" t="n">
        <v>72.41</v>
      </c>
      <c r="R12" s="49" t="n">
        <f aca="false">P12/3600</f>
        <v>2.44975833333333</v>
      </c>
      <c r="S12" s="50"/>
      <c r="T12" s="56" t="n">
        <v>255784.2704</v>
      </c>
      <c r="U12" s="49" t="n">
        <v>38.5494</v>
      </c>
      <c r="V12" s="49" t="n">
        <v>39.6716</v>
      </c>
      <c r="W12" s="49" t="n">
        <v>37.4912</v>
      </c>
      <c r="X12" s="49" t="n">
        <v>8997.65</v>
      </c>
      <c r="Y12" s="49" t="n">
        <v>73.1</v>
      </c>
      <c r="Z12" s="49" t="n">
        <f aca="false">X12/3600</f>
        <v>2.49934722222222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7.9968</v>
      </c>
      <c r="I13" s="46" t="n">
        <f aca="false">V13</f>
        <v>37.8705</v>
      </c>
      <c r="J13" s="46" t="n">
        <f aca="false">T13</f>
        <v>159147.9968</v>
      </c>
      <c r="K13" s="46" t="n">
        <f aca="false">W13</f>
        <v>35.6687</v>
      </c>
      <c r="L13" s="54" t="n">
        <v>159148.1024</v>
      </c>
      <c r="M13" s="49" t="n">
        <v>34.5654</v>
      </c>
      <c r="N13" s="49" t="n">
        <v>37.8705</v>
      </c>
      <c r="O13" s="49" t="n">
        <v>35.6687</v>
      </c>
      <c r="P13" s="49" t="n">
        <v>7911.44</v>
      </c>
      <c r="Q13" s="55" t="n">
        <v>67.44</v>
      </c>
      <c r="R13" s="49" t="n">
        <f aca="false">P13/3600</f>
        <v>2.19762222222222</v>
      </c>
      <c r="S13" s="50"/>
      <c r="T13" s="56" t="n">
        <v>159147.9968</v>
      </c>
      <c r="U13" s="49" t="n">
        <v>34.5654</v>
      </c>
      <c r="V13" s="49" t="n">
        <v>37.8705</v>
      </c>
      <c r="W13" s="49" t="n">
        <v>35.6687</v>
      </c>
      <c r="X13" s="49" t="n">
        <v>7898.56</v>
      </c>
      <c r="Y13" s="49" t="n">
        <v>67.75</v>
      </c>
      <c r="Z13" s="49" t="n">
        <f aca="false">X13/3600</f>
        <v>2.19404444444444</v>
      </c>
      <c r="AA13" s="50"/>
      <c r="AB13" s="50"/>
      <c r="AC13" s="50"/>
    </row>
    <row r="14" customFormat="false" ht="12" hidden="false" customHeight="false" outlineLevel="0" collapsed="false">
      <c r="A14" s="53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1869.336</v>
      </c>
      <c r="I14" s="58" t="n">
        <f aca="false">V14</f>
        <v>35.9973</v>
      </c>
      <c r="J14" s="58" t="n">
        <f aca="false">T14</f>
        <v>81869.336</v>
      </c>
      <c r="K14" s="58" t="n">
        <f aca="false">W14</f>
        <v>33.9331</v>
      </c>
      <c r="L14" s="59" t="n">
        <v>81869.6288</v>
      </c>
      <c r="M14" s="60" t="n">
        <v>30.4733</v>
      </c>
      <c r="N14" s="60" t="n">
        <v>35.9973</v>
      </c>
      <c r="O14" s="60" t="n">
        <v>33.9331</v>
      </c>
      <c r="P14" s="60" t="n">
        <v>7032.11</v>
      </c>
      <c r="Q14" s="60" t="n">
        <v>66.81</v>
      </c>
      <c r="R14" s="60" t="n">
        <f aca="false">P14/3600</f>
        <v>1.95336388888889</v>
      </c>
      <c r="S14" s="57"/>
      <c r="T14" s="61" t="n">
        <v>81869.336</v>
      </c>
      <c r="U14" s="60" t="n">
        <v>30.4732</v>
      </c>
      <c r="V14" s="60" t="n">
        <v>35.9973</v>
      </c>
      <c r="W14" s="60" t="n">
        <v>33.9331</v>
      </c>
      <c r="X14" s="60" t="n">
        <v>7050.08</v>
      </c>
      <c r="Y14" s="60" t="n">
        <v>67.02</v>
      </c>
      <c r="Z14" s="60" t="n">
        <f aca="false">X14/3600</f>
        <v>1.95835555555556</v>
      </c>
      <c r="AA14" s="57"/>
      <c r="AB14" s="57"/>
      <c r="AC14" s="57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0784</v>
      </c>
      <c r="I15" s="46" t="n">
        <f aca="false">V15</f>
        <v>46.5751</v>
      </c>
      <c r="J15" s="46" t="n">
        <f aca="false">T15</f>
        <v>101441.0784</v>
      </c>
      <c r="K15" s="46" t="n">
        <f aca="false">W15</f>
        <v>46.0959</v>
      </c>
      <c r="L15" s="54" t="n">
        <v>101441.016</v>
      </c>
      <c r="M15" s="49" t="n">
        <v>43.5507</v>
      </c>
      <c r="N15" s="49" t="n">
        <v>46.5751</v>
      </c>
      <c r="O15" s="49" t="n">
        <v>46.0959</v>
      </c>
      <c r="P15" s="49" t="n">
        <v>7205.85</v>
      </c>
      <c r="Q15" s="55" t="n">
        <v>64.17</v>
      </c>
      <c r="R15" s="49" t="n">
        <f aca="false">P15/3600</f>
        <v>2.001625</v>
      </c>
      <c r="S15" s="50"/>
      <c r="T15" s="51" t="n">
        <v>101441.0784</v>
      </c>
      <c r="U15" s="48" t="n">
        <v>43.5506</v>
      </c>
      <c r="V15" s="48" t="n">
        <v>46.5751</v>
      </c>
      <c r="W15" s="48" t="n">
        <v>46.0959</v>
      </c>
      <c r="X15" s="49" t="n">
        <v>7183.16</v>
      </c>
      <c r="Y15" s="49" t="n">
        <v>64.38</v>
      </c>
      <c r="Z15" s="49" t="n">
        <f aca="false">X15/3600</f>
        <v>1.995322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6304</v>
      </c>
      <c r="I16" s="46" t="n">
        <f aca="false">V16</f>
        <v>45.8735</v>
      </c>
      <c r="J16" s="46" t="n">
        <f aca="false">T16</f>
        <v>50206.6304</v>
      </c>
      <c r="K16" s="46" t="n">
        <f aca="false">W16</f>
        <v>45.5417</v>
      </c>
      <c r="L16" s="54" t="n">
        <v>50206.4416</v>
      </c>
      <c r="M16" s="49" t="n">
        <v>41.2765</v>
      </c>
      <c r="N16" s="49" t="n">
        <v>45.8735</v>
      </c>
      <c r="O16" s="49" t="n">
        <v>45.5417</v>
      </c>
      <c r="P16" s="49" t="n">
        <v>6237.39</v>
      </c>
      <c r="Q16" s="55" t="n">
        <v>60.88</v>
      </c>
      <c r="R16" s="49" t="n">
        <f aca="false">P16/3600</f>
        <v>1.73260833333333</v>
      </c>
      <c r="S16" s="50"/>
      <c r="T16" s="56" t="n">
        <v>50206.6304</v>
      </c>
      <c r="U16" s="49" t="n">
        <v>41.2762</v>
      </c>
      <c r="V16" s="49" t="n">
        <v>45.8735</v>
      </c>
      <c r="W16" s="49" t="n">
        <v>45.5417</v>
      </c>
      <c r="X16" s="49" t="n">
        <v>6251.46</v>
      </c>
      <c r="Y16" s="49" t="n">
        <v>60.89</v>
      </c>
      <c r="Z16" s="49" t="n">
        <f aca="false">X16/3600</f>
        <v>1.73651666666667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1616</v>
      </c>
      <c r="I17" s="46" t="n">
        <f aca="false">V17</f>
        <v>45.2669</v>
      </c>
      <c r="J17" s="46" t="n">
        <f aca="false">T17</f>
        <v>28748.1616</v>
      </c>
      <c r="K17" s="46" t="n">
        <f aca="false">W17</f>
        <v>45.0928</v>
      </c>
      <c r="L17" s="54" t="n">
        <v>28748.0912</v>
      </c>
      <c r="M17" s="49" t="n">
        <v>39.6875</v>
      </c>
      <c r="N17" s="49" t="n">
        <v>45.2669</v>
      </c>
      <c r="O17" s="49" t="n">
        <v>45.0928</v>
      </c>
      <c r="P17" s="49" t="n">
        <v>5794.64</v>
      </c>
      <c r="Q17" s="55" t="n">
        <v>57.75</v>
      </c>
      <c r="R17" s="49" t="n">
        <f aca="false">P17/3600</f>
        <v>1.60962222222222</v>
      </c>
      <c r="S17" s="50"/>
      <c r="T17" s="56" t="n">
        <v>28748.1616</v>
      </c>
      <c r="U17" s="49" t="n">
        <v>39.6869</v>
      </c>
      <c r="V17" s="49" t="n">
        <v>45.2669</v>
      </c>
      <c r="W17" s="49" t="n">
        <v>45.0928</v>
      </c>
      <c r="X17" s="49" t="n">
        <v>5778.21</v>
      </c>
      <c r="Y17" s="49" t="n">
        <v>57.7</v>
      </c>
      <c r="Z17" s="49" t="n">
        <f aca="false">X17/3600</f>
        <v>1.60505833333333</v>
      </c>
      <c r="AA17" s="50"/>
      <c r="AB17" s="50"/>
      <c r="AC17" s="50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879.0656</v>
      </c>
      <c r="I18" s="58" t="n">
        <f aca="false">V18</f>
        <v>44.6351</v>
      </c>
      <c r="J18" s="58" t="n">
        <f aca="false">T18</f>
        <v>15879.0656</v>
      </c>
      <c r="K18" s="58" t="n">
        <f aca="false">W18</f>
        <v>44.5232</v>
      </c>
      <c r="L18" s="59" t="n">
        <v>15879.1712</v>
      </c>
      <c r="M18" s="60" t="n">
        <v>37.9544</v>
      </c>
      <c r="N18" s="60" t="n">
        <v>44.6351</v>
      </c>
      <c r="O18" s="60" t="n">
        <v>44.5232</v>
      </c>
      <c r="P18" s="60" t="n">
        <v>5565.85</v>
      </c>
      <c r="Q18" s="60" t="n">
        <v>54.86</v>
      </c>
      <c r="R18" s="60" t="n">
        <f aca="false">P18/3600</f>
        <v>1.54606944444444</v>
      </c>
      <c r="S18" s="57"/>
      <c r="T18" s="61" t="n">
        <v>15879.0656</v>
      </c>
      <c r="U18" s="60" t="n">
        <v>37.9536</v>
      </c>
      <c r="V18" s="60" t="n">
        <v>44.6351</v>
      </c>
      <c r="W18" s="60" t="n">
        <v>44.5232</v>
      </c>
      <c r="X18" s="60" t="n">
        <v>5472.9</v>
      </c>
      <c r="Y18" s="60" t="n">
        <v>55.06</v>
      </c>
      <c r="Z18" s="60" t="n">
        <f aca="false">X18/3600</f>
        <v>1.52025</v>
      </c>
      <c r="AA18" s="57"/>
      <c r="AB18" s="57"/>
      <c r="AC18" s="5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8928</v>
      </c>
      <c r="I19" s="46" t="n">
        <f aca="false">V19</f>
        <v>44.3903</v>
      </c>
      <c r="J19" s="46" t="n">
        <f aca="false">T19</f>
        <v>23206.8928</v>
      </c>
      <c r="K19" s="46" t="n">
        <f aca="false">W19</f>
        <v>45.697</v>
      </c>
      <c r="L19" s="54" t="n">
        <v>23206.788</v>
      </c>
      <c r="M19" s="49" t="n">
        <v>42.6863</v>
      </c>
      <c r="N19" s="49" t="n">
        <v>44.3903</v>
      </c>
      <c r="O19" s="49" t="n">
        <v>45.697</v>
      </c>
      <c r="P19" s="49" t="n">
        <v>3019.6</v>
      </c>
      <c r="Q19" s="55" t="n">
        <v>28.96</v>
      </c>
      <c r="R19" s="49" t="n">
        <f aca="false">P19/3600</f>
        <v>0.838777777777778</v>
      </c>
      <c r="S19" s="50"/>
      <c r="T19" s="56" t="n">
        <v>23206.8928</v>
      </c>
      <c r="U19" s="49" t="n">
        <v>42.6863</v>
      </c>
      <c r="V19" s="49" t="n">
        <v>44.3903</v>
      </c>
      <c r="W19" s="49" t="n">
        <v>45.697</v>
      </c>
      <c r="X19" s="49" t="n">
        <v>3019.94</v>
      </c>
      <c r="Y19" s="49" t="n">
        <v>28.93</v>
      </c>
      <c r="Z19" s="49" t="n">
        <f aca="false">X19/3600</f>
        <v>0.838872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7464</v>
      </c>
      <c r="I20" s="46" t="n">
        <f aca="false">V20</f>
        <v>42.7198</v>
      </c>
      <c r="J20" s="46" t="n">
        <f aca="false">T20</f>
        <v>12757.7464</v>
      </c>
      <c r="K20" s="46" t="n">
        <f aca="false">W20</f>
        <v>43.5785</v>
      </c>
      <c r="L20" s="54" t="n">
        <v>12757.6656</v>
      </c>
      <c r="M20" s="49" t="n">
        <v>40.9612</v>
      </c>
      <c r="N20" s="49" t="n">
        <v>42.7198</v>
      </c>
      <c r="O20" s="49" t="n">
        <v>43.5785</v>
      </c>
      <c r="P20" s="49" t="n">
        <v>2672.74</v>
      </c>
      <c r="Q20" s="55" t="n">
        <v>25.9</v>
      </c>
      <c r="R20" s="49" t="n">
        <f aca="false">P20/3600</f>
        <v>0.742427777777778</v>
      </c>
      <c r="S20" s="50"/>
      <c r="T20" s="56" t="n">
        <v>12757.7464</v>
      </c>
      <c r="U20" s="49" t="n">
        <v>40.9608</v>
      </c>
      <c r="V20" s="49" t="n">
        <v>42.7198</v>
      </c>
      <c r="W20" s="49" t="n">
        <v>43.5785</v>
      </c>
      <c r="X20" s="49" t="n">
        <v>2658.8</v>
      </c>
      <c r="Y20" s="49" t="n">
        <v>25.96</v>
      </c>
      <c r="Z20" s="49" t="n">
        <f aca="false">X20/3600</f>
        <v>0.738555555555556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808</v>
      </c>
      <c r="I21" s="46" t="n">
        <f aca="false">V21</f>
        <v>41.2205</v>
      </c>
      <c r="J21" s="46" t="n">
        <f aca="false">T21</f>
        <v>7161.3808</v>
      </c>
      <c r="K21" s="46" t="n">
        <f aca="false">W21</f>
        <v>41.9561</v>
      </c>
      <c r="L21" s="54" t="n">
        <v>7161.3848</v>
      </c>
      <c r="M21" s="49" t="n">
        <v>38.8826</v>
      </c>
      <c r="N21" s="49" t="n">
        <v>41.2205</v>
      </c>
      <c r="O21" s="49" t="n">
        <v>41.9561</v>
      </c>
      <c r="P21" s="49" t="n">
        <v>2479.22</v>
      </c>
      <c r="Q21" s="55" t="n">
        <v>23.99</v>
      </c>
      <c r="R21" s="49" t="n">
        <f aca="false">P21/3600</f>
        <v>0.688672222222222</v>
      </c>
      <c r="S21" s="50"/>
      <c r="T21" s="56" t="n">
        <v>7161.3808</v>
      </c>
      <c r="U21" s="49" t="n">
        <v>38.8818</v>
      </c>
      <c r="V21" s="49" t="n">
        <v>41.2205</v>
      </c>
      <c r="W21" s="49" t="n">
        <v>41.9561</v>
      </c>
      <c r="X21" s="49" t="n">
        <v>2483.04</v>
      </c>
      <c r="Y21" s="49" t="n">
        <v>24.07</v>
      </c>
      <c r="Z21" s="49" t="n">
        <f aca="false">X21/3600</f>
        <v>0.689733333333333</v>
      </c>
      <c r="AA21" s="50"/>
      <c r="AB21" s="50"/>
      <c r="AC21" s="50"/>
    </row>
    <row r="22" customFormat="false" ht="12" hidden="false" customHeight="false" outlineLevel="0" collapsed="false">
      <c r="A22" s="53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55.5624</v>
      </c>
      <c r="I22" s="58" t="n">
        <f aca="false">V22</f>
        <v>39.8822</v>
      </c>
      <c r="J22" s="58" t="n">
        <f aca="false">T22</f>
        <v>3955.5624</v>
      </c>
      <c r="K22" s="58" t="n">
        <f aca="false">W22</f>
        <v>40.8233</v>
      </c>
      <c r="L22" s="59" t="n">
        <v>3955.6696</v>
      </c>
      <c r="M22" s="60" t="n">
        <v>36.452</v>
      </c>
      <c r="N22" s="60" t="n">
        <v>39.8822</v>
      </c>
      <c r="O22" s="60" t="n">
        <v>40.8233</v>
      </c>
      <c r="P22" s="60" t="n">
        <v>2318.9</v>
      </c>
      <c r="Q22" s="60" t="n">
        <v>22.44</v>
      </c>
      <c r="R22" s="60" t="n">
        <f aca="false">P22/3600</f>
        <v>0.644138888888889</v>
      </c>
      <c r="S22" s="57"/>
      <c r="T22" s="61" t="n">
        <v>3955.5624</v>
      </c>
      <c r="U22" s="60" t="n">
        <v>36.451</v>
      </c>
      <c r="V22" s="60" t="n">
        <v>39.8822</v>
      </c>
      <c r="W22" s="60" t="n">
        <v>40.8233</v>
      </c>
      <c r="X22" s="60" t="n">
        <v>2325.57</v>
      </c>
      <c r="Y22" s="60" t="n">
        <v>22.45</v>
      </c>
      <c r="Z22" s="60" t="n">
        <f aca="false">X22/3600</f>
        <v>0.645991666666667</v>
      </c>
      <c r="AA22" s="57"/>
      <c r="AB22" s="57"/>
      <c r="AC22" s="57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74.3968</v>
      </c>
      <c r="I23" s="62" t="n">
        <f aca="false">V23</f>
        <v>43.2327</v>
      </c>
      <c r="J23" s="62" t="n">
        <f aca="false">T23</f>
        <v>55174.3968</v>
      </c>
      <c r="K23" s="62" t="n">
        <f aca="false">W23</f>
        <v>43.8998</v>
      </c>
      <c r="L23" s="47" t="n">
        <v>55174.4408</v>
      </c>
      <c r="M23" s="48" t="n">
        <v>41.6683</v>
      </c>
      <c r="N23" s="48" t="n">
        <v>43.2327</v>
      </c>
      <c r="O23" s="48" t="n">
        <v>43.8998</v>
      </c>
      <c r="P23" s="48" t="n">
        <v>3655.07</v>
      </c>
      <c r="Q23" s="55" t="n">
        <v>44.52</v>
      </c>
      <c r="R23" s="48" t="n">
        <f aca="false">P23/3600</f>
        <v>1.01529722222222</v>
      </c>
      <c r="S23" s="63"/>
      <c r="T23" s="51" t="n">
        <v>55174.3968</v>
      </c>
      <c r="U23" s="48" t="n">
        <v>41.6682</v>
      </c>
      <c r="V23" s="48" t="n">
        <v>43.2327</v>
      </c>
      <c r="W23" s="48" t="n">
        <v>43.8998</v>
      </c>
      <c r="X23" s="48" t="n">
        <v>3703.5</v>
      </c>
      <c r="Y23" s="48" t="n">
        <v>44.61</v>
      </c>
      <c r="Z23" s="48" t="n">
        <f aca="false">X23/3600</f>
        <v>1.028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8408</v>
      </c>
      <c r="I24" s="46" t="n">
        <f aca="false">V24</f>
        <v>40.8526</v>
      </c>
      <c r="J24" s="46" t="n">
        <f aca="false">T24</f>
        <v>30023.8408</v>
      </c>
      <c r="K24" s="46" t="n">
        <f aca="false">W24</f>
        <v>41.2718</v>
      </c>
      <c r="L24" s="54" t="n">
        <v>30023.7928</v>
      </c>
      <c r="M24" s="49" t="n">
        <v>38.4925</v>
      </c>
      <c r="N24" s="49" t="n">
        <v>40.8526</v>
      </c>
      <c r="O24" s="49" t="n">
        <v>41.2718</v>
      </c>
      <c r="P24" s="49" t="n">
        <v>3113.63</v>
      </c>
      <c r="Q24" s="55" t="n">
        <v>38.46</v>
      </c>
      <c r="R24" s="49" t="n">
        <f aca="false">P24/3600</f>
        <v>0.864897222222222</v>
      </c>
      <c r="S24" s="50"/>
      <c r="T24" s="56" t="n">
        <v>30023.8408</v>
      </c>
      <c r="U24" s="49" t="n">
        <v>38.4922</v>
      </c>
      <c r="V24" s="49" t="n">
        <v>40.8526</v>
      </c>
      <c r="W24" s="49" t="n">
        <v>41.2718</v>
      </c>
      <c r="X24" s="49" t="n">
        <v>3108.97</v>
      </c>
      <c r="Y24" s="49" t="n">
        <v>38.8</v>
      </c>
      <c r="Z24" s="49" t="n">
        <f aca="false">X24/3600</f>
        <v>0.863602777777778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6032</v>
      </c>
      <c r="I25" s="46" t="n">
        <f aca="false">V25</f>
        <v>38.9409</v>
      </c>
      <c r="J25" s="46" t="n">
        <f aca="false">T25</f>
        <v>15531.6032</v>
      </c>
      <c r="K25" s="46" t="n">
        <f aca="false">W25</f>
        <v>39.63</v>
      </c>
      <c r="L25" s="54" t="n">
        <v>15531.5008</v>
      </c>
      <c r="M25" s="49" t="n">
        <v>35.4525</v>
      </c>
      <c r="N25" s="49" t="n">
        <v>38.9409</v>
      </c>
      <c r="O25" s="49" t="n">
        <v>39.63</v>
      </c>
      <c r="P25" s="49" t="n">
        <v>2721.94</v>
      </c>
      <c r="Q25" s="55" t="n">
        <v>32.32</v>
      </c>
      <c r="R25" s="49" t="n">
        <f aca="false">P25/3600</f>
        <v>0.756094444444445</v>
      </c>
      <c r="S25" s="50"/>
      <c r="T25" s="56" t="n">
        <v>15531.6032</v>
      </c>
      <c r="U25" s="49" t="n">
        <v>35.4521</v>
      </c>
      <c r="V25" s="49" t="n">
        <v>38.9409</v>
      </c>
      <c r="W25" s="49" t="n">
        <v>39.63</v>
      </c>
      <c r="X25" s="49" t="n">
        <v>2720.64</v>
      </c>
      <c r="Y25" s="49" t="n">
        <v>32.41</v>
      </c>
      <c r="Z25" s="49" t="n">
        <f aca="false">X25/3600</f>
        <v>0.755733333333333</v>
      </c>
      <c r="AA25" s="50"/>
      <c r="AB25" s="50"/>
      <c r="AC25" s="50"/>
    </row>
    <row r="26" customFormat="false" ht="12" hidden="false" customHeight="false" outlineLevel="0" collapsed="false">
      <c r="A26" s="53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477.6536</v>
      </c>
      <c r="I26" s="58" t="n">
        <f aca="false">V26</f>
        <v>37.267</v>
      </c>
      <c r="J26" s="58" t="n">
        <f aca="false">T26</f>
        <v>7477.6536</v>
      </c>
      <c r="K26" s="58" t="n">
        <f aca="false">W26</f>
        <v>38.5776</v>
      </c>
      <c r="L26" s="59" t="n">
        <v>7477.6584</v>
      </c>
      <c r="M26" s="60" t="n">
        <v>32.639</v>
      </c>
      <c r="N26" s="60" t="n">
        <v>37.267</v>
      </c>
      <c r="O26" s="60" t="n">
        <v>38.5776</v>
      </c>
      <c r="P26" s="60" t="n">
        <v>2472.99</v>
      </c>
      <c r="Q26" s="60" t="n">
        <v>26.75</v>
      </c>
      <c r="R26" s="60" t="n">
        <f aca="false">P26/3600</f>
        <v>0.686941666666667</v>
      </c>
      <c r="S26" s="57"/>
      <c r="T26" s="61" t="n">
        <v>7477.6536</v>
      </c>
      <c r="U26" s="60" t="n">
        <v>32.6386</v>
      </c>
      <c r="V26" s="60" t="n">
        <v>37.267</v>
      </c>
      <c r="W26" s="60" t="n">
        <v>38.5776</v>
      </c>
      <c r="X26" s="60" t="n">
        <v>2455.83</v>
      </c>
      <c r="Y26" s="60" t="n">
        <v>26.84</v>
      </c>
      <c r="Z26" s="60" t="n">
        <f aca="false">X26/3600</f>
        <v>0.682175</v>
      </c>
      <c r="AA26" s="57"/>
      <c r="AB26" s="57"/>
      <c r="AC26" s="57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752.2952</v>
      </c>
      <c r="I27" s="62" t="n">
        <f aca="false">V27</f>
        <v>41.6619</v>
      </c>
      <c r="J27" s="62" t="n">
        <f aca="false">T27</f>
        <v>107752.2952</v>
      </c>
      <c r="K27" s="62" t="n">
        <f aca="false">W27</f>
        <v>44.1138</v>
      </c>
      <c r="L27" s="47" t="n">
        <v>107752.22</v>
      </c>
      <c r="M27" s="48" t="n">
        <v>40.4511</v>
      </c>
      <c r="N27" s="48" t="n">
        <v>41.6619</v>
      </c>
      <c r="O27" s="48" t="n">
        <v>44.1138</v>
      </c>
      <c r="P27" s="48" t="n">
        <v>7743.24</v>
      </c>
      <c r="Q27" s="55" t="n">
        <v>90.48</v>
      </c>
      <c r="R27" s="48" t="n">
        <f aca="false">P27/3600</f>
        <v>2.1509</v>
      </c>
      <c r="S27" s="63"/>
      <c r="T27" s="51" t="n">
        <v>107752.2952</v>
      </c>
      <c r="U27" s="48" t="n">
        <v>40.4511</v>
      </c>
      <c r="V27" s="48" t="n">
        <v>41.6619</v>
      </c>
      <c r="W27" s="48" t="n">
        <v>44.1138</v>
      </c>
      <c r="X27" s="48" t="n">
        <v>8022.73</v>
      </c>
      <c r="Y27" s="48" t="n">
        <v>90.36</v>
      </c>
      <c r="Z27" s="48" t="n">
        <f aca="false">X27/3600</f>
        <v>2.22853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3576</v>
      </c>
      <c r="I28" s="46" t="n">
        <f aca="false">V28</f>
        <v>39.5412</v>
      </c>
      <c r="J28" s="46" t="n">
        <f aca="false">T28</f>
        <v>51645.3576</v>
      </c>
      <c r="K28" s="46" t="n">
        <f aca="false">W28</f>
        <v>42.0938</v>
      </c>
      <c r="L28" s="54" t="n">
        <v>51645.0488</v>
      </c>
      <c r="M28" s="49" t="n">
        <v>37.8741</v>
      </c>
      <c r="N28" s="49" t="n">
        <v>39.5412</v>
      </c>
      <c r="O28" s="49" t="n">
        <v>42.0938</v>
      </c>
      <c r="P28" s="49" t="n">
        <v>6315.34</v>
      </c>
      <c r="Q28" s="55" t="n">
        <v>74.5</v>
      </c>
      <c r="R28" s="49" t="n">
        <f aca="false">P28/3600</f>
        <v>1.75426111111111</v>
      </c>
      <c r="S28" s="50"/>
      <c r="T28" s="56" t="n">
        <v>51645.3576</v>
      </c>
      <c r="U28" s="49" t="n">
        <v>37.8738</v>
      </c>
      <c r="V28" s="49" t="n">
        <v>39.5412</v>
      </c>
      <c r="W28" s="49" t="n">
        <v>42.0938</v>
      </c>
      <c r="X28" s="49" t="n">
        <v>6354.72</v>
      </c>
      <c r="Y28" s="49" t="n">
        <v>74.69</v>
      </c>
      <c r="Z28" s="49" t="n">
        <f aca="false">X28/3600</f>
        <v>1.7652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7664</v>
      </c>
      <c r="I29" s="46" t="n">
        <f aca="false">V29</f>
        <v>38.35</v>
      </c>
      <c r="J29" s="46" t="n">
        <f aca="false">T29</f>
        <v>27788.7664</v>
      </c>
      <c r="K29" s="46" t="n">
        <f aca="false">W29</f>
        <v>40.2448</v>
      </c>
      <c r="L29" s="54" t="n">
        <v>27788.976</v>
      </c>
      <c r="M29" s="49" t="n">
        <v>35.6101</v>
      </c>
      <c r="N29" s="49" t="n">
        <v>38.35</v>
      </c>
      <c r="O29" s="49" t="n">
        <v>40.2448</v>
      </c>
      <c r="P29" s="49" t="n">
        <v>5609.64</v>
      </c>
      <c r="Q29" s="55" t="n">
        <v>65.09</v>
      </c>
      <c r="R29" s="49" t="n">
        <f aca="false">P29/3600</f>
        <v>1.55823333333333</v>
      </c>
      <c r="S29" s="50"/>
      <c r="T29" s="56" t="n">
        <v>27788.7664</v>
      </c>
      <c r="U29" s="49" t="n">
        <v>35.6097</v>
      </c>
      <c r="V29" s="49" t="n">
        <v>38.35</v>
      </c>
      <c r="W29" s="49" t="n">
        <v>40.2448</v>
      </c>
      <c r="X29" s="49" t="n">
        <v>5637.21</v>
      </c>
      <c r="Y29" s="49" t="n">
        <v>65.37</v>
      </c>
      <c r="Z29" s="49" t="n">
        <f aca="false">X29/3600</f>
        <v>1.56589166666667</v>
      </c>
      <c r="AA29" s="50"/>
      <c r="AB29" s="50"/>
      <c r="AC29" s="50"/>
    </row>
    <row r="30" customFormat="false" ht="12" hidden="false" customHeight="false" outlineLevel="0" collapsed="false">
      <c r="A30" s="53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28.2704</v>
      </c>
      <c r="I30" s="58" t="n">
        <f aca="false">V30</f>
        <v>37.1206</v>
      </c>
      <c r="J30" s="58" t="n">
        <f aca="false">T30</f>
        <v>14828.2704</v>
      </c>
      <c r="K30" s="58" t="n">
        <f aca="false">W30</f>
        <v>38.3625</v>
      </c>
      <c r="L30" s="59" t="n">
        <v>14828.1504</v>
      </c>
      <c r="M30" s="60" t="n">
        <v>33.1925</v>
      </c>
      <c r="N30" s="60" t="n">
        <v>37.1206</v>
      </c>
      <c r="O30" s="60" t="n">
        <v>38.3625</v>
      </c>
      <c r="P30" s="60" t="n">
        <v>5150.23</v>
      </c>
      <c r="Q30" s="60" t="n">
        <v>57.5</v>
      </c>
      <c r="R30" s="60" t="n">
        <f aca="false">P30/3600</f>
        <v>1.43061944444444</v>
      </c>
      <c r="S30" s="57"/>
      <c r="T30" s="61" t="n">
        <v>14828.2704</v>
      </c>
      <c r="U30" s="60" t="n">
        <v>33.1922</v>
      </c>
      <c r="V30" s="60" t="n">
        <v>37.1206</v>
      </c>
      <c r="W30" s="60" t="n">
        <v>38.3625</v>
      </c>
      <c r="X30" s="60" t="n">
        <v>5205.01</v>
      </c>
      <c r="Y30" s="60" t="n">
        <v>57.75</v>
      </c>
      <c r="Z30" s="60" t="n">
        <f aca="false">X30/3600</f>
        <v>1.44583611111111</v>
      </c>
      <c r="AA30" s="57"/>
      <c r="AB30" s="57"/>
      <c r="AC30" s="57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146.2544</v>
      </c>
      <c r="I31" s="64" t="n">
        <f aca="false">V31</f>
        <v>44.4311</v>
      </c>
      <c r="J31" s="64" t="n">
        <f aca="false">T31</f>
        <v>73146.2544</v>
      </c>
      <c r="K31" s="64" t="n">
        <f aca="false">W31</f>
        <v>45.9983</v>
      </c>
      <c r="L31" s="47" t="n">
        <v>73146.2144</v>
      </c>
      <c r="M31" s="48" t="n">
        <v>41.0873</v>
      </c>
      <c r="N31" s="48" t="n">
        <v>44.4311</v>
      </c>
      <c r="O31" s="48" t="n">
        <v>45.9983</v>
      </c>
      <c r="P31" s="48" t="n">
        <v>7091.85</v>
      </c>
      <c r="Q31" s="55" t="n">
        <v>83.68</v>
      </c>
      <c r="R31" s="48" t="n">
        <f aca="false">P31/3600</f>
        <v>1.96995833333333</v>
      </c>
      <c r="S31" s="63"/>
      <c r="T31" s="51" t="n">
        <v>73146.2544</v>
      </c>
      <c r="U31" s="48" t="n">
        <v>41.0872</v>
      </c>
      <c r="V31" s="48" t="n">
        <v>44.4311</v>
      </c>
      <c r="W31" s="48" t="n">
        <v>45.9983</v>
      </c>
      <c r="X31" s="48" t="n">
        <v>7162.07</v>
      </c>
      <c r="Y31" s="48" t="n">
        <v>83.9</v>
      </c>
      <c r="Z31" s="48" t="n">
        <f aca="false">X31/3600</f>
        <v>1.98946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056.8808</v>
      </c>
      <c r="I32" s="65" t="n">
        <f aca="false">V32</f>
        <v>42.8961</v>
      </c>
      <c r="J32" s="65" t="n">
        <f aca="false">T32</f>
        <v>31056.8808</v>
      </c>
      <c r="K32" s="65" t="n">
        <f aca="false">W32</f>
        <v>43.8455</v>
      </c>
      <c r="L32" s="54" t="n">
        <v>31056.5232</v>
      </c>
      <c r="M32" s="49" t="n">
        <v>38.6161</v>
      </c>
      <c r="N32" s="49" t="n">
        <v>42.8961</v>
      </c>
      <c r="O32" s="49" t="n">
        <v>43.8455</v>
      </c>
      <c r="P32" s="49" t="n">
        <v>5850.4</v>
      </c>
      <c r="Q32" s="55" t="n">
        <v>68.66</v>
      </c>
      <c r="R32" s="49" t="n">
        <f aca="false">P32/3600</f>
        <v>1.62511111111111</v>
      </c>
      <c r="S32" s="50"/>
      <c r="T32" s="56" t="n">
        <v>31056.8808</v>
      </c>
      <c r="U32" s="49" t="n">
        <v>38.6158</v>
      </c>
      <c r="V32" s="49" t="n">
        <v>42.8961</v>
      </c>
      <c r="W32" s="49" t="n">
        <v>43.8455</v>
      </c>
      <c r="X32" s="49" t="n">
        <v>5859.46</v>
      </c>
      <c r="Y32" s="49" t="n">
        <v>69.01</v>
      </c>
      <c r="Z32" s="49" t="n">
        <f aca="false">X32/3600</f>
        <v>1.62762777777778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068.2216</v>
      </c>
      <c r="I33" s="65" t="n">
        <f aca="false">V33</f>
        <v>41.4581</v>
      </c>
      <c r="J33" s="65" t="n">
        <f aca="false">T33</f>
        <v>16068.2216</v>
      </c>
      <c r="K33" s="65" t="n">
        <f aca="false">W33</f>
        <v>41.8717</v>
      </c>
      <c r="L33" s="54" t="n">
        <v>16068.068</v>
      </c>
      <c r="M33" s="49" t="n">
        <v>36.8064</v>
      </c>
      <c r="N33" s="49" t="n">
        <v>41.4581</v>
      </c>
      <c r="O33" s="49" t="n">
        <v>41.8717</v>
      </c>
      <c r="P33" s="49" t="n">
        <v>5253.93</v>
      </c>
      <c r="Q33" s="55" t="n">
        <v>59.12</v>
      </c>
      <c r="R33" s="49" t="n">
        <f aca="false">P33/3600</f>
        <v>1.459425</v>
      </c>
      <c r="S33" s="50"/>
      <c r="T33" s="56" t="n">
        <v>16068.2216</v>
      </c>
      <c r="U33" s="49" t="n">
        <v>36.8059</v>
      </c>
      <c r="V33" s="49" t="n">
        <v>41.4581</v>
      </c>
      <c r="W33" s="49" t="n">
        <v>41.8717</v>
      </c>
      <c r="X33" s="49" t="n">
        <v>5279.88</v>
      </c>
      <c r="Y33" s="49" t="n">
        <v>59.08</v>
      </c>
      <c r="Z33" s="49" t="n">
        <f aca="false">X33/3600</f>
        <v>1.46663333333333</v>
      </c>
      <c r="AA33" s="50"/>
      <c r="AB33" s="50"/>
      <c r="AC33" s="50"/>
    </row>
    <row r="34" customFormat="false" ht="12" hidden="false" customHeight="false" outlineLevel="0" collapsed="false">
      <c r="A34" s="53"/>
      <c r="B34" s="57"/>
      <c r="C34" s="57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874.9928</v>
      </c>
      <c r="I34" s="66" t="n">
        <f aca="false">V34</f>
        <v>39.9285</v>
      </c>
      <c r="J34" s="66" t="n">
        <f aca="false">T34</f>
        <v>8874.9928</v>
      </c>
      <c r="K34" s="66" t="n">
        <f aca="false">W34</f>
        <v>39.8223</v>
      </c>
      <c r="L34" s="59" t="n">
        <v>8875.0488</v>
      </c>
      <c r="M34" s="60" t="n">
        <v>34.8025</v>
      </c>
      <c r="N34" s="60" t="n">
        <v>39.9285</v>
      </c>
      <c r="O34" s="60" t="n">
        <v>39.8223</v>
      </c>
      <c r="P34" s="60" t="n">
        <v>4904.5</v>
      </c>
      <c r="Q34" s="60" t="n">
        <v>52.73</v>
      </c>
      <c r="R34" s="60" t="n">
        <f aca="false">P34/3600</f>
        <v>1.36236111111111</v>
      </c>
      <c r="S34" s="57"/>
      <c r="T34" s="61" t="n">
        <v>8874.9928</v>
      </c>
      <c r="U34" s="60" t="n">
        <v>34.8019</v>
      </c>
      <c r="V34" s="60" t="n">
        <v>39.9285</v>
      </c>
      <c r="W34" s="60" t="n">
        <v>39.8223</v>
      </c>
      <c r="X34" s="60" t="n">
        <v>4866.34</v>
      </c>
      <c r="Y34" s="60" t="n">
        <v>52.71</v>
      </c>
      <c r="Z34" s="60" t="n">
        <f aca="false">X34/3600</f>
        <v>1.35176111111111</v>
      </c>
      <c r="AA34" s="57"/>
      <c r="AB34" s="57"/>
      <c r="AC34" s="57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420.708</v>
      </c>
      <c r="I35" s="64" t="n">
        <f aca="false">V35</f>
        <v>42.7821</v>
      </c>
      <c r="J35" s="64" t="n">
        <f aca="false">T35</f>
        <v>191420.708</v>
      </c>
      <c r="K35" s="64" t="n">
        <f aca="false">W35</f>
        <v>44.4628</v>
      </c>
      <c r="L35" s="47" t="n">
        <v>191420.7008</v>
      </c>
      <c r="M35" s="48" t="n">
        <v>42.0869</v>
      </c>
      <c r="N35" s="48" t="n">
        <v>42.7821</v>
      </c>
      <c r="O35" s="48" t="n">
        <v>44.4628</v>
      </c>
      <c r="P35" s="48" t="n">
        <v>10113.28</v>
      </c>
      <c r="Q35" s="55" t="n">
        <v>115.92</v>
      </c>
      <c r="R35" s="48" t="n">
        <f aca="false">P35/3600</f>
        <v>2.80924444444444</v>
      </c>
      <c r="S35" s="63"/>
      <c r="T35" s="51" t="n">
        <v>191420.708</v>
      </c>
      <c r="U35" s="48" t="n">
        <v>42.0869</v>
      </c>
      <c r="V35" s="48" t="n">
        <v>42.7821</v>
      </c>
      <c r="W35" s="48" t="n">
        <v>44.4628</v>
      </c>
      <c r="X35" s="48" t="n">
        <v>10229.22</v>
      </c>
      <c r="Y35" s="48" t="n">
        <v>116.38</v>
      </c>
      <c r="Z35" s="48" t="n">
        <f aca="false">X35/3600</f>
        <v>2.8414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079.3592</v>
      </c>
      <c r="I36" s="65" t="n">
        <f aca="false">V36</f>
        <v>40.887</v>
      </c>
      <c r="J36" s="65" t="n">
        <f aca="false">T36</f>
        <v>83079.3592</v>
      </c>
      <c r="K36" s="65" t="n">
        <f aca="false">W36</f>
        <v>42.9929</v>
      </c>
      <c r="L36" s="54" t="n">
        <v>83078.952</v>
      </c>
      <c r="M36" s="49" t="n">
        <v>36.9422</v>
      </c>
      <c r="N36" s="49" t="n">
        <v>40.887</v>
      </c>
      <c r="O36" s="49" t="n">
        <v>42.9929</v>
      </c>
      <c r="P36" s="49" t="n">
        <v>8152.41</v>
      </c>
      <c r="Q36" s="55" t="n">
        <v>97.25</v>
      </c>
      <c r="R36" s="49" t="n">
        <f aca="false">P36/3600</f>
        <v>2.26455833333333</v>
      </c>
      <c r="S36" s="50"/>
      <c r="T36" s="56" t="n">
        <v>83079.3592</v>
      </c>
      <c r="U36" s="49" t="n">
        <v>36.9421</v>
      </c>
      <c r="V36" s="49" t="n">
        <v>40.887</v>
      </c>
      <c r="W36" s="49" t="n">
        <v>42.9929</v>
      </c>
      <c r="X36" s="49" t="n">
        <v>8144.31</v>
      </c>
      <c r="Y36" s="49" t="n">
        <v>97.39</v>
      </c>
      <c r="Z36" s="49" t="n">
        <f aca="false">X36/3600</f>
        <v>2.26230833333333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191.94</v>
      </c>
      <c r="I37" s="65" t="n">
        <f aca="false">V37</f>
        <v>39.345</v>
      </c>
      <c r="J37" s="65" t="n">
        <f aca="false">T37</f>
        <v>43191.94</v>
      </c>
      <c r="K37" s="65" t="n">
        <f aca="false">W37</f>
        <v>41.6826</v>
      </c>
      <c r="L37" s="54" t="n">
        <v>43192.0016</v>
      </c>
      <c r="M37" s="49" t="n">
        <v>34.4025</v>
      </c>
      <c r="N37" s="49" t="n">
        <v>39.345</v>
      </c>
      <c r="O37" s="49" t="n">
        <v>41.6826</v>
      </c>
      <c r="P37" s="49" t="n">
        <v>7020.37</v>
      </c>
      <c r="Q37" s="55" t="n">
        <v>84.89</v>
      </c>
      <c r="R37" s="49" t="n">
        <f aca="false">P37/3600</f>
        <v>1.95010277777778</v>
      </c>
      <c r="S37" s="50"/>
      <c r="T37" s="56" t="n">
        <v>43191.94</v>
      </c>
      <c r="U37" s="49" t="n">
        <v>34.4023</v>
      </c>
      <c r="V37" s="49" t="n">
        <v>39.345</v>
      </c>
      <c r="W37" s="49" t="n">
        <v>41.6826</v>
      </c>
      <c r="X37" s="49" t="n">
        <v>7083.92</v>
      </c>
      <c r="Y37" s="49" t="n">
        <v>85.36</v>
      </c>
      <c r="Z37" s="49" t="n">
        <f aca="false">X37/3600</f>
        <v>1.96775555555556</v>
      </c>
      <c r="AA37" s="50"/>
      <c r="AB37" s="50"/>
      <c r="AC37" s="50"/>
    </row>
    <row r="38" customFormat="false" ht="12" hidden="false" customHeight="false" outlineLevel="0" collapsed="false">
      <c r="A38" s="57"/>
      <c r="B38" s="57"/>
      <c r="C38" s="57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34.6384</v>
      </c>
      <c r="I38" s="66" t="n">
        <f aca="false">V38</f>
        <v>37.9212</v>
      </c>
      <c r="J38" s="66" t="n">
        <f aca="false">T38</f>
        <v>23334.6384</v>
      </c>
      <c r="K38" s="66" t="n">
        <f aca="false">W38</f>
        <v>40.3712</v>
      </c>
      <c r="L38" s="59" t="n">
        <v>23334.584</v>
      </c>
      <c r="M38" s="60" t="n">
        <v>31.9383</v>
      </c>
      <c r="N38" s="60" t="n">
        <v>37.9212</v>
      </c>
      <c r="O38" s="60" t="n">
        <v>40.3712</v>
      </c>
      <c r="P38" s="60" t="n">
        <v>6330.86</v>
      </c>
      <c r="Q38" s="60" t="n">
        <v>75.03</v>
      </c>
      <c r="R38" s="60" t="n">
        <f aca="false">P38/3600</f>
        <v>1.75857222222222</v>
      </c>
      <c r="S38" s="57"/>
      <c r="T38" s="61" t="n">
        <v>23334.6384</v>
      </c>
      <c r="U38" s="60" t="n">
        <v>31.9381</v>
      </c>
      <c r="V38" s="60" t="n">
        <v>37.9212</v>
      </c>
      <c r="W38" s="60" t="n">
        <v>40.3712</v>
      </c>
      <c r="X38" s="60" t="n">
        <v>6385.92</v>
      </c>
      <c r="Y38" s="60" t="n">
        <v>74.85</v>
      </c>
      <c r="Z38" s="60" t="n">
        <f aca="false">X38/3600</f>
        <v>1.77386666666667</v>
      </c>
      <c r="AA38" s="57"/>
      <c r="AB38" s="57"/>
      <c r="AC38" s="5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1775.5216</v>
      </c>
      <c r="I39" s="64" t="n">
        <f aca="false">V39</f>
        <v>43.8825</v>
      </c>
      <c r="J39" s="64" t="n">
        <f aca="false">T39</f>
        <v>21775.5216</v>
      </c>
      <c r="K39" s="64" t="n">
        <f aca="false">W39</f>
        <v>44.4746</v>
      </c>
      <c r="L39" s="47" t="n">
        <v>21775.5392</v>
      </c>
      <c r="M39" s="48" t="n">
        <v>41.5989</v>
      </c>
      <c r="N39" s="48" t="n">
        <v>43.8825</v>
      </c>
      <c r="O39" s="48" t="n">
        <v>44.4746</v>
      </c>
      <c r="P39" s="48" t="n">
        <v>1577.65</v>
      </c>
      <c r="Q39" s="55" t="n">
        <v>20.89</v>
      </c>
      <c r="R39" s="48" t="n">
        <f aca="false">P39/3600</f>
        <v>0.438236111111111</v>
      </c>
      <c r="S39" s="63"/>
      <c r="T39" s="51" t="n">
        <v>21775.5216</v>
      </c>
      <c r="U39" s="48" t="n">
        <v>41.5989</v>
      </c>
      <c r="V39" s="48" t="n">
        <v>43.8825</v>
      </c>
      <c r="W39" s="48" t="n">
        <v>44.4746</v>
      </c>
      <c r="X39" s="48" t="n">
        <v>1567.78</v>
      </c>
      <c r="Y39" s="48" t="n">
        <v>21.06</v>
      </c>
      <c r="Z39" s="48" t="n">
        <f aca="false">X39/3600</f>
        <v>0.435494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1689.4784</v>
      </c>
      <c r="I40" s="65" t="n">
        <f aca="false">V40</f>
        <v>41.1574</v>
      </c>
      <c r="J40" s="65" t="n">
        <f aca="false">T40</f>
        <v>11689.4784</v>
      </c>
      <c r="K40" s="65" t="n">
        <f aca="false">W40</f>
        <v>41.4337</v>
      </c>
      <c r="L40" s="54" t="n">
        <v>11689.488</v>
      </c>
      <c r="M40" s="49" t="n">
        <v>38.1291</v>
      </c>
      <c r="N40" s="49" t="n">
        <v>41.1574</v>
      </c>
      <c r="O40" s="49" t="n">
        <v>41.4337</v>
      </c>
      <c r="P40" s="49" t="n">
        <v>1311.24</v>
      </c>
      <c r="Q40" s="55" t="n">
        <v>17.54</v>
      </c>
      <c r="R40" s="49" t="n">
        <f aca="false">P40/3600</f>
        <v>0.364233333333333</v>
      </c>
      <c r="S40" s="50"/>
      <c r="T40" s="56" t="n">
        <v>11689.4784</v>
      </c>
      <c r="U40" s="49" t="n">
        <v>38.1291</v>
      </c>
      <c r="V40" s="49" t="n">
        <v>41.1574</v>
      </c>
      <c r="W40" s="49" t="n">
        <v>41.4337</v>
      </c>
      <c r="X40" s="49" t="n">
        <v>1323.05</v>
      </c>
      <c r="Y40" s="49" t="n">
        <v>17.66</v>
      </c>
      <c r="Z40" s="49" t="n">
        <f aca="false">X40/3600</f>
        <v>0.367513888888889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175.4704</v>
      </c>
      <c r="I41" s="65" t="n">
        <f aca="false">V41</f>
        <v>38.9957</v>
      </c>
      <c r="J41" s="65" t="n">
        <f aca="false">T41</f>
        <v>6175.4704</v>
      </c>
      <c r="K41" s="65" t="n">
        <f aca="false">W41</f>
        <v>38.9862</v>
      </c>
      <c r="L41" s="54" t="n">
        <v>6175.4008</v>
      </c>
      <c r="M41" s="49" t="n">
        <v>35.2133</v>
      </c>
      <c r="N41" s="49" t="n">
        <v>38.9957</v>
      </c>
      <c r="O41" s="49" t="n">
        <v>38.9862</v>
      </c>
      <c r="P41" s="49" t="n">
        <v>1144.3</v>
      </c>
      <c r="Q41" s="55" t="n">
        <v>13.85</v>
      </c>
      <c r="R41" s="49" t="n">
        <f aca="false">P41/3600</f>
        <v>0.317861111111111</v>
      </c>
      <c r="S41" s="50"/>
      <c r="T41" s="56" t="n">
        <v>6175.4704</v>
      </c>
      <c r="U41" s="49" t="n">
        <v>35.2133</v>
      </c>
      <c r="V41" s="49" t="n">
        <v>38.9957</v>
      </c>
      <c r="W41" s="49" t="n">
        <v>38.9862</v>
      </c>
      <c r="X41" s="49" t="n">
        <v>1153.39</v>
      </c>
      <c r="Y41" s="49" t="n">
        <v>13.93</v>
      </c>
      <c r="Z41" s="49" t="n">
        <f aca="false">X41/3600</f>
        <v>0.320386111111111</v>
      </c>
      <c r="AA41" s="50"/>
      <c r="AB41" s="50"/>
      <c r="AC41" s="50"/>
    </row>
    <row r="42" customFormat="false" ht="12" hidden="false" customHeight="false" outlineLevel="0" collapsed="false">
      <c r="A42" s="53"/>
      <c r="B42" s="57"/>
      <c r="C42" s="57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357.2448</v>
      </c>
      <c r="I42" s="66" t="n">
        <f aca="false">V42</f>
        <v>36.7661</v>
      </c>
      <c r="J42" s="66" t="n">
        <f aca="false">T42</f>
        <v>3357.2448</v>
      </c>
      <c r="K42" s="66" t="n">
        <f aca="false">W42</f>
        <v>36.4176</v>
      </c>
      <c r="L42" s="59" t="n">
        <v>3357.344</v>
      </c>
      <c r="M42" s="60" t="n">
        <v>32.6754</v>
      </c>
      <c r="N42" s="60" t="n">
        <v>36.7661</v>
      </c>
      <c r="O42" s="60" t="n">
        <v>36.4176</v>
      </c>
      <c r="P42" s="60" t="n">
        <v>1042.96</v>
      </c>
      <c r="Q42" s="60" t="n">
        <v>11.49</v>
      </c>
      <c r="R42" s="60" t="n">
        <f aca="false">P42/3600</f>
        <v>0.289711111111111</v>
      </c>
      <c r="S42" s="57"/>
      <c r="T42" s="61" t="n">
        <v>3357.2448</v>
      </c>
      <c r="U42" s="60" t="n">
        <v>32.6753</v>
      </c>
      <c r="V42" s="60" t="n">
        <v>36.7661</v>
      </c>
      <c r="W42" s="60" t="n">
        <v>36.4176</v>
      </c>
      <c r="X42" s="60" t="n">
        <v>1026.5</v>
      </c>
      <c r="Y42" s="60" t="n">
        <v>11.45</v>
      </c>
      <c r="Z42" s="60" t="n">
        <f aca="false">X42/3600</f>
        <v>0.285138888888889</v>
      </c>
      <c r="AA42" s="57"/>
      <c r="AB42" s="57"/>
      <c r="AC42" s="57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753.424</v>
      </c>
      <c r="I43" s="64" t="n">
        <f aca="false">V43</f>
        <v>44.1124</v>
      </c>
      <c r="J43" s="64" t="n">
        <f aca="false">T43</f>
        <v>24753.424</v>
      </c>
      <c r="K43" s="64" t="n">
        <f aca="false">W43</f>
        <v>45.4863</v>
      </c>
      <c r="L43" s="47" t="n">
        <v>24753.3848</v>
      </c>
      <c r="M43" s="48" t="n">
        <v>41.9317</v>
      </c>
      <c r="N43" s="48" t="n">
        <v>44.1124</v>
      </c>
      <c r="O43" s="48" t="n">
        <v>45.4863</v>
      </c>
      <c r="P43" s="48" t="n">
        <v>1782.22</v>
      </c>
      <c r="Q43" s="55" t="n">
        <v>22.18</v>
      </c>
      <c r="R43" s="48" t="n">
        <f aca="false">P43/3600</f>
        <v>0.495061111111111</v>
      </c>
      <c r="S43" s="63"/>
      <c r="T43" s="51" t="n">
        <v>24753.424</v>
      </c>
      <c r="U43" s="48" t="n">
        <v>41.9317</v>
      </c>
      <c r="V43" s="48" t="n">
        <v>44.1124</v>
      </c>
      <c r="W43" s="48" t="n">
        <v>45.4863</v>
      </c>
      <c r="X43" s="48" t="n">
        <v>1790.48</v>
      </c>
      <c r="Y43" s="48" t="n">
        <v>22.29</v>
      </c>
      <c r="Z43" s="48" t="n">
        <f aca="false">X43/3600</f>
        <v>0.497355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761.7584</v>
      </c>
      <c r="I44" s="65" t="n">
        <f aca="false">V44</f>
        <v>41.8</v>
      </c>
      <c r="J44" s="65" t="n">
        <f aca="false">T44</f>
        <v>14761.7584</v>
      </c>
      <c r="K44" s="65" t="n">
        <f aca="false">W44</f>
        <v>42.945</v>
      </c>
      <c r="L44" s="54" t="n">
        <v>14761.672</v>
      </c>
      <c r="M44" s="49" t="n">
        <v>38.9484</v>
      </c>
      <c r="N44" s="49" t="n">
        <v>41.8</v>
      </c>
      <c r="O44" s="49" t="n">
        <v>42.945</v>
      </c>
      <c r="P44" s="49" t="n">
        <v>1551.93</v>
      </c>
      <c r="Q44" s="55" t="n">
        <v>19.78</v>
      </c>
      <c r="R44" s="49" t="n">
        <f aca="false">P44/3600</f>
        <v>0.431091666666667</v>
      </c>
      <c r="S44" s="50"/>
      <c r="T44" s="56" t="n">
        <v>14761.7584</v>
      </c>
      <c r="U44" s="49" t="n">
        <v>38.9483</v>
      </c>
      <c r="V44" s="49" t="n">
        <v>41.8</v>
      </c>
      <c r="W44" s="49" t="n">
        <v>42.945</v>
      </c>
      <c r="X44" s="49" t="n">
        <v>1606.05</v>
      </c>
      <c r="Y44" s="49" t="n">
        <v>19.79</v>
      </c>
      <c r="Z44" s="49" t="n">
        <f aca="false">X44/3600</f>
        <v>0.446125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51.252</v>
      </c>
      <c r="I45" s="65" t="n">
        <f aca="false">V45</f>
        <v>39.7571</v>
      </c>
      <c r="J45" s="65" t="n">
        <f aca="false">T45</f>
        <v>8651.252</v>
      </c>
      <c r="K45" s="65" t="n">
        <f aca="false">W45</f>
        <v>40.7055</v>
      </c>
      <c r="L45" s="54" t="n">
        <v>8651.4016</v>
      </c>
      <c r="M45" s="49" t="n">
        <v>35.8816</v>
      </c>
      <c r="N45" s="49" t="n">
        <v>39.7571</v>
      </c>
      <c r="O45" s="49" t="n">
        <v>40.7055</v>
      </c>
      <c r="P45" s="49" t="n">
        <v>1386</v>
      </c>
      <c r="Q45" s="55" t="n">
        <v>17.31</v>
      </c>
      <c r="R45" s="49" t="n">
        <f aca="false">P45/3600</f>
        <v>0.385</v>
      </c>
      <c r="S45" s="50"/>
      <c r="T45" s="56" t="n">
        <v>8651.252</v>
      </c>
      <c r="U45" s="49" t="n">
        <v>35.8813</v>
      </c>
      <c r="V45" s="49" t="n">
        <v>39.7571</v>
      </c>
      <c r="W45" s="49" t="n">
        <v>40.7055</v>
      </c>
      <c r="X45" s="49" t="n">
        <v>1420.9</v>
      </c>
      <c r="Y45" s="49" t="n">
        <v>17.42</v>
      </c>
      <c r="Z45" s="49" t="n">
        <f aca="false">X45/3600</f>
        <v>0.394694444444444</v>
      </c>
      <c r="AA45" s="50"/>
      <c r="AB45" s="50"/>
      <c r="AC45" s="50"/>
    </row>
    <row r="46" customFormat="false" ht="12" hidden="false" customHeight="false" outlineLevel="0" collapsed="false">
      <c r="A46" s="53"/>
      <c r="B46" s="57"/>
      <c r="C46" s="57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24.0584</v>
      </c>
      <c r="I46" s="66" t="n">
        <f aca="false">V46</f>
        <v>37.7043</v>
      </c>
      <c r="J46" s="66" t="n">
        <f aca="false">T46</f>
        <v>4924.0584</v>
      </c>
      <c r="K46" s="66" t="n">
        <f aca="false">W46</f>
        <v>38.4999</v>
      </c>
      <c r="L46" s="59" t="n">
        <v>4924.1496</v>
      </c>
      <c r="M46" s="60" t="n">
        <v>32.8092</v>
      </c>
      <c r="N46" s="60" t="n">
        <v>37.7043</v>
      </c>
      <c r="O46" s="60" t="n">
        <v>38.4999</v>
      </c>
      <c r="P46" s="60" t="n">
        <v>1263.4</v>
      </c>
      <c r="Q46" s="60" t="n">
        <v>15.02</v>
      </c>
      <c r="R46" s="60" t="n">
        <f aca="false">P46/3600</f>
        <v>0.350944444444444</v>
      </c>
      <c r="S46" s="57"/>
      <c r="T46" s="61" t="n">
        <v>4924.0584</v>
      </c>
      <c r="U46" s="60" t="n">
        <v>32.8089</v>
      </c>
      <c r="V46" s="60" t="n">
        <v>37.7043</v>
      </c>
      <c r="W46" s="60" t="n">
        <v>38.4999</v>
      </c>
      <c r="X46" s="60" t="n">
        <v>1287.27</v>
      </c>
      <c r="Y46" s="60" t="n">
        <v>15.12</v>
      </c>
      <c r="Z46" s="60" t="n">
        <f aca="false">X46/3600</f>
        <v>0.357575</v>
      </c>
      <c r="AA46" s="57"/>
      <c r="AB46" s="57"/>
      <c r="AC46" s="57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5895.2696</v>
      </c>
      <c r="I47" s="64" t="n">
        <f aca="false">V47</f>
        <v>42.5004</v>
      </c>
      <c r="J47" s="64" t="n">
        <f aca="false">T47</f>
        <v>45895.2696</v>
      </c>
      <c r="K47" s="64" t="n">
        <f aca="false">W47</f>
        <v>43.29</v>
      </c>
      <c r="L47" s="47" t="n">
        <v>45895.26</v>
      </c>
      <c r="M47" s="48" t="n">
        <v>40.9966</v>
      </c>
      <c r="N47" s="48" t="n">
        <v>42.5004</v>
      </c>
      <c r="O47" s="48" t="n">
        <v>43.29</v>
      </c>
      <c r="P47" s="48" t="n">
        <v>1933.07</v>
      </c>
      <c r="Q47" s="55" t="n">
        <v>24.35</v>
      </c>
      <c r="R47" s="48" t="n">
        <f aca="false">P47/3600</f>
        <v>0.536963888888889</v>
      </c>
      <c r="S47" s="63"/>
      <c r="T47" s="51" t="n">
        <v>45895.2696</v>
      </c>
      <c r="U47" s="48" t="n">
        <v>40.9966</v>
      </c>
      <c r="V47" s="48" t="n">
        <v>42.5004</v>
      </c>
      <c r="W47" s="48" t="n">
        <v>43.29</v>
      </c>
      <c r="X47" s="48" t="n">
        <v>1923.78</v>
      </c>
      <c r="Y47" s="48" t="n">
        <v>24.31</v>
      </c>
      <c r="Z47" s="48" t="n">
        <f aca="false">X47/3600</f>
        <v>0.534383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379.1256</v>
      </c>
      <c r="I48" s="65" t="n">
        <f aca="false">V48</f>
        <v>39.3192</v>
      </c>
      <c r="J48" s="65" t="n">
        <f aca="false">T48</f>
        <v>28379.1256</v>
      </c>
      <c r="K48" s="65" t="n">
        <f aca="false">W48</f>
        <v>40.0596</v>
      </c>
      <c r="L48" s="54" t="n">
        <v>28379.1984</v>
      </c>
      <c r="M48" s="49" t="n">
        <v>36.7768</v>
      </c>
      <c r="N48" s="49" t="n">
        <v>39.3192</v>
      </c>
      <c r="O48" s="49" t="n">
        <v>40.0596</v>
      </c>
      <c r="P48" s="49" t="n">
        <v>1643.34</v>
      </c>
      <c r="Q48" s="55" t="n">
        <v>21.22</v>
      </c>
      <c r="R48" s="49" t="n">
        <f aca="false">P48/3600</f>
        <v>0.456483333333333</v>
      </c>
      <c r="S48" s="50"/>
      <c r="T48" s="56" t="n">
        <v>28379.1256</v>
      </c>
      <c r="U48" s="49" t="n">
        <v>36.7767</v>
      </c>
      <c r="V48" s="49" t="n">
        <v>39.3192</v>
      </c>
      <c r="W48" s="49" t="n">
        <v>40.0596</v>
      </c>
      <c r="X48" s="49" t="n">
        <v>1654.85</v>
      </c>
      <c r="Y48" s="49" t="n">
        <v>21.51</v>
      </c>
      <c r="Z48" s="49" t="n">
        <f aca="false">X48/3600</f>
        <v>0.459680555555556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742.0656</v>
      </c>
      <c r="I49" s="65" t="n">
        <f aca="false">V49</f>
        <v>36.9576</v>
      </c>
      <c r="J49" s="65" t="n">
        <f aca="false">T49</f>
        <v>16742.0656</v>
      </c>
      <c r="K49" s="65" t="n">
        <f aca="false">W49</f>
        <v>37.6036</v>
      </c>
      <c r="L49" s="54" t="n">
        <v>16742.1952</v>
      </c>
      <c r="M49" s="49" t="n">
        <v>32.9564</v>
      </c>
      <c r="N49" s="49" t="n">
        <v>36.9576</v>
      </c>
      <c r="O49" s="49" t="n">
        <v>37.6036</v>
      </c>
      <c r="P49" s="49" t="n">
        <v>1410.32</v>
      </c>
      <c r="Q49" s="55" t="n">
        <v>19.09</v>
      </c>
      <c r="R49" s="49" t="n">
        <f aca="false">P49/3600</f>
        <v>0.391755555555556</v>
      </c>
      <c r="S49" s="50"/>
      <c r="T49" s="56" t="n">
        <v>16742.0656</v>
      </c>
      <c r="U49" s="49" t="n">
        <v>32.9562</v>
      </c>
      <c r="V49" s="49" t="n">
        <v>36.9576</v>
      </c>
      <c r="W49" s="49" t="n">
        <v>37.6036</v>
      </c>
      <c r="X49" s="49" t="n">
        <v>1424.95</v>
      </c>
      <c r="Y49" s="49" t="n">
        <v>19.1</v>
      </c>
      <c r="Z49" s="49" t="n">
        <f aca="false">X49/3600</f>
        <v>0.395819444444444</v>
      </c>
      <c r="AA49" s="50"/>
      <c r="AB49" s="50"/>
      <c r="AC49" s="50"/>
    </row>
    <row r="50" customFormat="false" ht="12" hidden="false" customHeight="false" outlineLevel="0" collapsed="false">
      <c r="A50" s="53"/>
      <c r="B50" s="57"/>
      <c r="C50" s="57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67.5832</v>
      </c>
      <c r="I50" s="66" t="n">
        <f aca="false">V50</f>
        <v>34.8095</v>
      </c>
      <c r="J50" s="66" t="n">
        <f aca="false">T50</f>
        <v>8967.5832</v>
      </c>
      <c r="K50" s="66" t="n">
        <f aca="false">W50</f>
        <v>35.3422</v>
      </c>
      <c r="L50" s="59" t="n">
        <v>8967.6792</v>
      </c>
      <c r="M50" s="60" t="n">
        <v>29.2811</v>
      </c>
      <c r="N50" s="60" t="n">
        <v>34.8095</v>
      </c>
      <c r="O50" s="60" t="n">
        <v>35.3422</v>
      </c>
      <c r="P50" s="60" t="n">
        <v>1222.83</v>
      </c>
      <c r="Q50" s="60" t="n">
        <v>16.11</v>
      </c>
      <c r="R50" s="60" t="n">
        <f aca="false">P50/3600</f>
        <v>0.339675</v>
      </c>
      <c r="S50" s="57"/>
      <c r="T50" s="61" t="n">
        <v>8967.5832</v>
      </c>
      <c r="U50" s="60" t="n">
        <v>29.2809</v>
      </c>
      <c r="V50" s="60" t="n">
        <v>34.8095</v>
      </c>
      <c r="W50" s="60" t="n">
        <v>35.3422</v>
      </c>
      <c r="X50" s="60" t="n">
        <v>1226.96</v>
      </c>
      <c r="Y50" s="60" t="n">
        <v>16.17</v>
      </c>
      <c r="Z50" s="60" t="n">
        <f aca="false">X50/3600</f>
        <v>0.340822222222222</v>
      </c>
      <c r="AA50" s="57"/>
      <c r="AB50" s="57"/>
      <c r="AC50" s="57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898.3</v>
      </c>
      <c r="I51" s="64" t="n">
        <f aca="false">V51</f>
        <v>43.2445</v>
      </c>
      <c r="J51" s="64" t="n">
        <f aca="false">T51</f>
        <v>15898.3</v>
      </c>
      <c r="K51" s="64" t="n">
        <f aca="false">W51</f>
        <v>44.1645</v>
      </c>
      <c r="L51" s="47" t="n">
        <v>15898.3088</v>
      </c>
      <c r="M51" s="48" t="n">
        <v>42.294</v>
      </c>
      <c r="N51" s="48" t="n">
        <v>43.2445</v>
      </c>
      <c r="O51" s="48" t="n">
        <v>44.1645</v>
      </c>
      <c r="P51" s="48" t="n">
        <v>931.71</v>
      </c>
      <c r="Q51" s="55" t="n">
        <v>10.5</v>
      </c>
      <c r="R51" s="48" t="n">
        <f aca="false">P51/3600</f>
        <v>0.258808333333333</v>
      </c>
      <c r="S51" s="63"/>
      <c r="T51" s="51" t="n">
        <v>15898.3</v>
      </c>
      <c r="U51" s="48" t="n">
        <v>42.294</v>
      </c>
      <c r="V51" s="48" t="n">
        <v>43.2445</v>
      </c>
      <c r="W51" s="48" t="n">
        <v>44.1645</v>
      </c>
      <c r="X51" s="48" t="n">
        <v>945.39</v>
      </c>
      <c r="Y51" s="48" t="n">
        <v>10.64</v>
      </c>
      <c r="Z51" s="48" t="n">
        <f aca="false">X51/3600</f>
        <v>0.262608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15.1456</v>
      </c>
      <c r="I52" s="65" t="n">
        <f aca="false">V52</f>
        <v>40.086</v>
      </c>
      <c r="J52" s="65" t="n">
        <f aca="false">T52</f>
        <v>9515.1456</v>
      </c>
      <c r="K52" s="65" t="n">
        <f aca="false">W52</f>
        <v>41.54</v>
      </c>
      <c r="L52" s="54" t="n">
        <v>9515.092</v>
      </c>
      <c r="M52" s="49" t="n">
        <v>38.8344</v>
      </c>
      <c r="N52" s="49" t="n">
        <v>40.086</v>
      </c>
      <c r="O52" s="49" t="n">
        <v>41.54</v>
      </c>
      <c r="P52" s="49" t="n">
        <v>809.9</v>
      </c>
      <c r="Q52" s="55" t="n">
        <v>9.33</v>
      </c>
      <c r="R52" s="49" t="n">
        <f aca="false">P52/3600</f>
        <v>0.224972222222222</v>
      </c>
      <c r="S52" s="50"/>
      <c r="T52" s="56" t="n">
        <v>9515.1456</v>
      </c>
      <c r="U52" s="49" t="n">
        <v>38.8341</v>
      </c>
      <c r="V52" s="49" t="n">
        <v>40.086</v>
      </c>
      <c r="W52" s="49" t="n">
        <v>41.54</v>
      </c>
      <c r="X52" s="49" t="n">
        <v>807.48</v>
      </c>
      <c r="Y52" s="49" t="n">
        <v>9.3</v>
      </c>
      <c r="Z52" s="49" t="n">
        <f aca="false">X52/3600</f>
        <v>0.2243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361.1344</v>
      </c>
      <c r="I53" s="65" t="n">
        <f aca="false">V53</f>
        <v>37.704</v>
      </c>
      <c r="J53" s="65" t="n">
        <f aca="false">T53</f>
        <v>5361.1344</v>
      </c>
      <c r="K53" s="65" t="n">
        <f aca="false">W53</f>
        <v>39.4804</v>
      </c>
      <c r="L53" s="54" t="n">
        <v>5361.1264</v>
      </c>
      <c r="M53" s="49" t="n">
        <v>35.3893</v>
      </c>
      <c r="N53" s="49" t="n">
        <v>37.704</v>
      </c>
      <c r="O53" s="49" t="n">
        <v>39.4804</v>
      </c>
      <c r="P53" s="49" t="n">
        <v>718.4</v>
      </c>
      <c r="Q53" s="55" t="n">
        <v>8.37</v>
      </c>
      <c r="R53" s="49" t="n">
        <f aca="false">P53/3600</f>
        <v>0.199555555555556</v>
      </c>
      <c r="S53" s="50"/>
      <c r="T53" s="56" t="n">
        <v>5361.1344</v>
      </c>
      <c r="U53" s="49" t="n">
        <v>35.3889</v>
      </c>
      <c r="V53" s="49" t="n">
        <v>37.704</v>
      </c>
      <c r="W53" s="49" t="n">
        <v>39.4804</v>
      </c>
      <c r="X53" s="49" t="n">
        <v>721.78</v>
      </c>
      <c r="Y53" s="49" t="n">
        <v>8.44</v>
      </c>
      <c r="Z53" s="49" t="n">
        <f aca="false">X53/3600</f>
        <v>0.200494444444444</v>
      </c>
      <c r="AA53" s="50"/>
      <c r="AB53" s="50"/>
      <c r="AC53" s="50"/>
    </row>
    <row r="54" customFormat="false" ht="12" hidden="false" customHeight="false" outlineLevel="0" collapsed="false">
      <c r="A54" s="57"/>
      <c r="B54" s="57"/>
      <c r="C54" s="57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09.6872</v>
      </c>
      <c r="I54" s="66" t="n">
        <f aca="false">V54</f>
        <v>35.7654</v>
      </c>
      <c r="J54" s="66" t="n">
        <f aca="false">T54</f>
        <v>2609.6872</v>
      </c>
      <c r="K54" s="66" t="n">
        <f aca="false">W54</f>
        <v>37.4323</v>
      </c>
      <c r="L54" s="59" t="n">
        <v>2609.6744</v>
      </c>
      <c r="M54" s="60" t="n">
        <v>31.9997</v>
      </c>
      <c r="N54" s="60" t="n">
        <v>35.7654</v>
      </c>
      <c r="O54" s="60" t="n">
        <v>37.4323</v>
      </c>
      <c r="P54" s="60" t="n">
        <v>639.64</v>
      </c>
      <c r="Q54" s="60" t="n">
        <v>7.18</v>
      </c>
      <c r="R54" s="60" t="n">
        <f aca="false">P54/3600</f>
        <v>0.177677777777778</v>
      </c>
      <c r="S54" s="57"/>
      <c r="T54" s="61" t="n">
        <v>2609.6872</v>
      </c>
      <c r="U54" s="60" t="n">
        <v>31.9994</v>
      </c>
      <c r="V54" s="60" t="n">
        <v>35.7654</v>
      </c>
      <c r="W54" s="60" t="n">
        <v>37.4323</v>
      </c>
      <c r="X54" s="60" t="n">
        <v>640.15</v>
      </c>
      <c r="Y54" s="60" t="n">
        <v>7.17</v>
      </c>
      <c r="Z54" s="60" t="n">
        <f aca="false">X54/3600</f>
        <v>0.177819444444444</v>
      </c>
      <c r="AA54" s="57"/>
      <c r="AB54" s="57"/>
      <c r="AC54" s="5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593.7224</v>
      </c>
      <c r="I55" s="64" t="n">
        <f aca="false">V55</f>
        <v>45.1048</v>
      </c>
      <c r="J55" s="64" t="n">
        <f aca="false">T55</f>
        <v>5593.7224</v>
      </c>
      <c r="K55" s="64" t="n">
        <f aca="false">W55</f>
        <v>44.8692</v>
      </c>
      <c r="L55" s="47" t="n">
        <v>5593.7296</v>
      </c>
      <c r="M55" s="48" t="n">
        <v>42.915</v>
      </c>
      <c r="N55" s="48" t="n">
        <v>45.1048</v>
      </c>
      <c r="O55" s="48" t="n">
        <v>44.8692</v>
      </c>
      <c r="P55" s="48" t="n">
        <v>368.45</v>
      </c>
      <c r="Q55" s="55" t="n">
        <v>4.78</v>
      </c>
      <c r="R55" s="48" t="n">
        <f aca="false">P55/3600</f>
        <v>0.102347222222222</v>
      </c>
      <c r="S55" s="63"/>
      <c r="T55" s="51" t="n">
        <v>5593.7224</v>
      </c>
      <c r="U55" s="48" t="n">
        <v>42.915</v>
      </c>
      <c r="V55" s="48" t="n">
        <v>45.1048</v>
      </c>
      <c r="W55" s="48" t="n">
        <v>44.8692</v>
      </c>
      <c r="X55" s="48" t="n">
        <v>369.63</v>
      </c>
      <c r="Y55" s="48" t="n">
        <v>4.79</v>
      </c>
      <c r="Z55" s="48" t="n">
        <f aca="false">X55/3600</f>
        <v>0.1026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303.4192</v>
      </c>
      <c r="I56" s="65" t="n">
        <f aca="false">V56</f>
        <v>42.1495</v>
      </c>
      <c r="J56" s="65" t="n">
        <f aca="false">T56</f>
        <v>3303.4192</v>
      </c>
      <c r="K56" s="65" t="n">
        <f aca="false">W56</f>
        <v>41.614</v>
      </c>
      <c r="L56" s="54" t="n">
        <v>3303.4184</v>
      </c>
      <c r="M56" s="49" t="n">
        <v>39.2429</v>
      </c>
      <c r="N56" s="49" t="n">
        <v>42.1495</v>
      </c>
      <c r="O56" s="49" t="n">
        <v>41.614</v>
      </c>
      <c r="P56" s="49" t="n">
        <v>325.52</v>
      </c>
      <c r="Q56" s="55" t="n">
        <v>4.1</v>
      </c>
      <c r="R56" s="49" t="n">
        <f aca="false">P56/3600</f>
        <v>0.0904222222222222</v>
      </c>
      <c r="S56" s="50"/>
      <c r="T56" s="56" t="n">
        <v>3303.4192</v>
      </c>
      <c r="U56" s="49" t="n">
        <v>39.2428</v>
      </c>
      <c r="V56" s="49" t="n">
        <v>42.1495</v>
      </c>
      <c r="W56" s="49" t="n">
        <v>41.614</v>
      </c>
      <c r="X56" s="49" t="n">
        <v>324.49</v>
      </c>
      <c r="Y56" s="49" t="n">
        <v>4.11</v>
      </c>
      <c r="Z56" s="49" t="n">
        <f aca="false">X56/3600</f>
        <v>0.0901361111111111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59.52</v>
      </c>
      <c r="I57" s="65" t="n">
        <f aca="false">V57</f>
        <v>39.693</v>
      </c>
      <c r="J57" s="65" t="n">
        <f aca="false">T57</f>
        <v>1859.52</v>
      </c>
      <c r="K57" s="65" t="n">
        <f aca="false">W57</f>
        <v>38.9306</v>
      </c>
      <c r="L57" s="54" t="n">
        <v>1859.4808</v>
      </c>
      <c r="M57" s="49" t="n">
        <v>35.8173</v>
      </c>
      <c r="N57" s="49" t="n">
        <v>39.693</v>
      </c>
      <c r="O57" s="49" t="n">
        <v>38.9306</v>
      </c>
      <c r="P57" s="49" t="n">
        <v>284.14</v>
      </c>
      <c r="Q57" s="55" t="n">
        <v>3.48</v>
      </c>
      <c r="R57" s="49" t="n">
        <f aca="false">P57/3600</f>
        <v>0.0789277777777778</v>
      </c>
      <c r="S57" s="50"/>
      <c r="T57" s="56" t="n">
        <v>1859.52</v>
      </c>
      <c r="U57" s="49" t="n">
        <v>35.8168</v>
      </c>
      <c r="V57" s="49" t="n">
        <v>39.693</v>
      </c>
      <c r="W57" s="49" t="n">
        <v>38.9306</v>
      </c>
      <c r="X57" s="49" t="n">
        <v>287.57</v>
      </c>
      <c r="Y57" s="49" t="n">
        <v>3.51</v>
      </c>
      <c r="Z57" s="49" t="n">
        <f aca="false">X57/3600</f>
        <v>0.0798805555555556</v>
      </c>
      <c r="AA57" s="50"/>
      <c r="AB57" s="50"/>
      <c r="AC57" s="50"/>
    </row>
    <row r="58" customFormat="false" ht="12" hidden="false" customHeight="false" outlineLevel="0" collapsed="false">
      <c r="A58" s="53"/>
      <c r="B58" s="57"/>
      <c r="C58" s="57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05.7528</v>
      </c>
      <c r="I58" s="66" t="n">
        <f aca="false">V58</f>
        <v>37.3154</v>
      </c>
      <c r="J58" s="66" t="n">
        <f aca="false">T58</f>
        <v>1005.7528</v>
      </c>
      <c r="K58" s="66" t="n">
        <f aca="false">W58</f>
        <v>36.3124</v>
      </c>
      <c r="L58" s="59" t="n">
        <v>1005.7504</v>
      </c>
      <c r="M58" s="60" t="n">
        <v>32.6652</v>
      </c>
      <c r="N58" s="60" t="n">
        <v>37.3154</v>
      </c>
      <c r="O58" s="60" t="n">
        <v>36.3124</v>
      </c>
      <c r="P58" s="60" t="n">
        <v>254.97</v>
      </c>
      <c r="Q58" s="60" t="n">
        <v>2.97</v>
      </c>
      <c r="R58" s="60" t="n">
        <f aca="false">P58/3600</f>
        <v>0.070825</v>
      </c>
      <c r="S58" s="57"/>
      <c r="T58" s="61" t="n">
        <v>1005.7528</v>
      </c>
      <c r="U58" s="60" t="n">
        <v>32.6646</v>
      </c>
      <c r="V58" s="60" t="n">
        <v>37.3154</v>
      </c>
      <c r="W58" s="60" t="n">
        <v>36.3124</v>
      </c>
      <c r="X58" s="60" t="n">
        <v>256.77</v>
      </c>
      <c r="Y58" s="60" t="n">
        <v>2.99</v>
      </c>
      <c r="Z58" s="60" t="n">
        <f aca="false">X58/3600</f>
        <v>0.071325</v>
      </c>
      <c r="AA58" s="57"/>
      <c r="AB58" s="57"/>
      <c r="AC58" s="57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3.0272</v>
      </c>
      <c r="I59" s="62" t="n">
        <f aca="false">V59</f>
        <v>43.288</v>
      </c>
      <c r="J59" s="62" t="n">
        <f aca="false">T59</f>
        <v>13843.0272</v>
      </c>
      <c r="K59" s="62" t="n">
        <f aca="false">W59</f>
        <v>44.2008</v>
      </c>
      <c r="L59" s="47" t="n">
        <v>13843.0272</v>
      </c>
      <c r="M59" s="48" t="n">
        <v>41.1826</v>
      </c>
      <c r="N59" s="48" t="n">
        <v>43.288</v>
      </c>
      <c r="O59" s="48" t="n">
        <v>44.2008</v>
      </c>
      <c r="P59" s="48" t="n">
        <v>558.69</v>
      </c>
      <c r="Q59" s="55" t="n">
        <v>7.11</v>
      </c>
      <c r="R59" s="48" t="n">
        <f aca="false">P59/3600</f>
        <v>0.155191666666667</v>
      </c>
      <c r="S59" s="63"/>
      <c r="T59" s="51" t="n">
        <v>13843.0272</v>
      </c>
      <c r="U59" s="48" t="n">
        <v>41.1826</v>
      </c>
      <c r="V59" s="48" t="n">
        <v>43.288</v>
      </c>
      <c r="W59" s="48" t="n">
        <v>44.2008</v>
      </c>
      <c r="X59" s="48" t="n">
        <v>563.12</v>
      </c>
      <c r="Y59" s="48" t="n">
        <v>7.21</v>
      </c>
      <c r="Z59" s="48" t="n">
        <f aca="false">X59/3600</f>
        <v>0.15642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68</v>
      </c>
      <c r="I60" s="46" t="n">
        <f aca="false">V60</f>
        <v>40.6917</v>
      </c>
      <c r="J60" s="46" t="n">
        <f aca="false">T60</f>
        <v>8791.1168</v>
      </c>
      <c r="K60" s="46" t="n">
        <f aca="false">W60</f>
        <v>41.6837</v>
      </c>
      <c r="L60" s="54" t="n">
        <v>8791.1128</v>
      </c>
      <c r="M60" s="49" t="n">
        <v>36.733</v>
      </c>
      <c r="N60" s="49" t="n">
        <v>40.6917</v>
      </c>
      <c r="O60" s="49" t="n">
        <v>41.6837</v>
      </c>
      <c r="P60" s="49" t="n">
        <v>477.11</v>
      </c>
      <c r="Q60" s="55" t="n">
        <v>6.08</v>
      </c>
      <c r="R60" s="49" t="n">
        <f aca="false">P60/3600</f>
        <v>0.132530555555556</v>
      </c>
      <c r="S60" s="50"/>
      <c r="T60" s="56" t="n">
        <v>8791.1168</v>
      </c>
      <c r="U60" s="49" t="n">
        <v>36.7329</v>
      </c>
      <c r="V60" s="49" t="n">
        <v>40.6917</v>
      </c>
      <c r="W60" s="49" t="n">
        <v>41.6837</v>
      </c>
      <c r="X60" s="49" t="n">
        <v>478.81</v>
      </c>
      <c r="Y60" s="49" t="n">
        <v>6.12</v>
      </c>
      <c r="Z60" s="49" t="n">
        <f aca="false">X60/3600</f>
        <v>0.133002777777778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848</v>
      </c>
      <c r="I61" s="46" t="n">
        <f aca="false">V61</f>
        <v>38.8693</v>
      </c>
      <c r="J61" s="46" t="n">
        <f aca="false">T61</f>
        <v>5357.3848</v>
      </c>
      <c r="K61" s="46" t="n">
        <f aca="false">W61</f>
        <v>39.7042</v>
      </c>
      <c r="L61" s="54" t="n">
        <v>5357.3688</v>
      </c>
      <c r="M61" s="49" t="n">
        <v>32.943</v>
      </c>
      <c r="N61" s="49" t="n">
        <v>38.8693</v>
      </c>
      <c r="O61" s="49" t="n">
        <v>39.7042</v>
      </c>
      <c r="P61" s="49" t="n">
        <v>411.57</v>
      </c>
      <c r="Q61" s="55" t="n">
        <v>5.24</v>
      </c>
      <c r="R61" s="49" t="n">
        <f aca="false">P61/3600</f>
        <v>0.114325</v>
      </c>
      <c r="S61" s="50"/>
      <c r="T61" s="56" t="n">
        <v>5357.3848</v>
      </c>
      <c r="U61" s="49" t="n">
        <v>32.943</v>
      </c>
      <c r="V61" s="49" t="n">
        <v>38.8693</v>
      </c>
      <c r="W61" s="49" t="n">
        <v>39.7042</v>
      </c>
      <c r="X61" s="49" t="n">
        <v>414.09</v>
      </c>
      <c r="Y61" s="49" t="n">
        <v>5.27</v>
      </c>
      <c r="Z61" s="49" t="n">
        <f aca="false">X61/3600</f>
        <v>0.115025</v>
      </c>
      <c r="AA61" s="50"/>
      <c r="AB61" s="50"/>
      <c r="AC61" s="50"/>
    </row>
    <row r="62" customFormat="false" ht="12" hidden="false" customHeight="false" outlineLevel="0" collapsed="false">
      <c r="A62" s="53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44.8104</v>
      </c>
      <c r="I62" s="58" t="n">
        <f aca="false">V62</f>
        <v>37.2818</v>
      </c>
      <c r="J62" s="58" t="n">
        <f aca="false">T62</f>
        <v>3144.8104</v>
      </c>
      <c r="K62" s="58" t="n">
        <f aca="false">W62</f>
        <v>37.8426</v>
      </c>
      <c r="L62" s="59" t="n">
        <v>3144.8128</v>
      </c>
      <c r="M62" s="60" t="n">
        <v>29.4643</v>
      </c>
      <c r="N62" s="60" t="n">
        <v>37.2818</v>
      </c>
      <c r="O62" s="60" t="n">
        <v>37.8426</v>
      </c>
      <c r="P62" s="60" t="n">
        <v>359.75</v>
      </c>
      <c r="Q62" s="60" t="n">
        <v>4.64</v>
      </c>
      <c r="R62" s="60" t="n">
        <f aca="false">P62/3600</f>
        <v>0.0999305555555556</v>
      </c>
      <c r="S62" s="57"/>
      <c r="T62" s="61" t="n">
        <v>3144.8104</v>
      </c>
      <c r="U62" s="60" t="n">
        <v>29.4644</v>
      </c>
      <c r="V62" s="60" t="n">
        <v>37.2818</v>
      </c>
      <c r="W62" s="60" t="n">
        <v>37.8426</v>
      </c>
      <c r="X62" s="60" t="n">
        <v>359.53</v>
      </c>
      <c r="Y62" s="60" t="n">
        <v>4.66</v>
      </c>
      <c r="Z62" s="60" t="n">
        <f aca="false">X62/3600</f>
        <v>0.0998694444444444</v>
      </c>
      <c r="AA62" s="57"/>
      <c r="AB62" s="57"/>
      <c r="AC62" s="57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034.912</v>
      </c>
      <c r="I63" s="64" t="n">
        <f aca="false">V63</f>
        <v>42.1132</v>
      </c>
      <c r="J63" s="64" t="n">
        <f aca="false">T63</f>
        <v>12034.912</v>
      </c>
      <c r="K63" s="64" t="n">
        <f aca="false">W63</f>
        <v>42.7622</v>
      </c>
      <c r="L63" s="47" t="n">
        <v>12034.92</v>
      </c>
      <c r="M63" s="48" t="n">
        <v>40.9582</v>
      </c>
      <c r="N63" s="48" t="n">
        <v>42.1132</v>
      </c>
      <c r="O63" s="48" t="n">
        <v>42.7622</v>
      </c>
      <c r="P63" s="48" t="n">
        <v>477.14</v>
      </c>
      <c r="Q63" s="55" t="n">
        <v>6.27</v>
      </c>
      <c r="R63" s="48" t="n">
        <f aca="false">P63/3600</f>
        <v>0.132538888888889</v>
      </c>
      <c r="S63" s="63"/>
      <c r="T63" s="51" t="n">
        <v>12034.912</v>
      </c>
      <c r="U63" s="48" t="n">
        <v>40.9582</v>
      </c>
      <c r="V63" s="48" t="n">
        <v>42.1132</v>
      </c>
      <c r="W63" s="48" t="n">
        <v>42.7622</v>
      </c>
      <c r="X63" s="48" t="n">
        <v>481.22</v>
      </c>
      <c r="Y63" s="48" t="n">
        <v>6.34</v>
      </c>
      <c r="Z63" s="48" t="n">
        <f aca="false">X63/3600</f>
        <v>0.13367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365.7536</v>
      </c>
      <c r="I64" s="65" t="n">
        <f aca="false">V64</f>
        <v>38.9842</v>
      </c>
      <c r="J64" s="65" t="n">
        <f aca="false">T64</f>
        <v>7365.7536</v>
      </c>
      <c r="K64" s="65" t="n">
        <f aca="false">W64</f>
        <v>39.462</v>
      </c>
      <c r="L64" s="54" t="n">
        <v>7365.7648</v>
      </c>
      <c r="M64" s="49" t="n">
        <v>36.5952</v>
      </c>
      <c r="N64" s="49" t="n">
        <v>38.9842</v>
      </c>
      <c r="O64" s="49" t="n">
        <v>39.462</v>
      </c>
      <c r="P64" s="49" t="n">
        <v>409.21</v>
      </c>
      <c r="Q64" s="55" t="n">
        <v>5.56</v>
      </c>
      <c r="R64" s="49" t="n">
        <f aca="false">P64/3600</f>
        <v>0.113669444444444</v>
      </c>
      <c r="S64" s="50"/>
      <c r="T64" s="56" t="n">
        <v>7365.7536</v>
      </c>
      <c r="U64" s="49" t="n">
        <v>36.5952</v>
      </c>
      <c r="V64" s="49" t="n">
        <v>38.9842</v>
      </c>
      <c r="W64" s="49" t="n">
        <v>39.462</v>
      </c>
      <c r="X64" s="49" t="n">
        <v>410.55</v>
      </c>
      <c r="Y64" s="49" t="n">
        <v>5.56</v>
      </c>
      <c r="Z64" s="49" t="n">
        <f aca="false">X64/3600</f>
        <v>0.114041666666667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36.3064</v>
      </c>
      <c r="I65" s="65" t="n">
        <f aca="false">V65</f>
        <v>36.5184</v>
      </c>
      <c r="J65" s="65" t="n">
        <f aca="false">T65</f>
        <v>4136.3064</v>
      </c>
      <c r="K65" s="65" t="n">
        <f aca="false">W65</f>
        <v>36.9677</v>
      </c>
      <c r="L65" s="54" t="n">
        <v>4136.2112</v>
      </c>
      <c r="M65" s="49" t="n">
        <v>32.6247</v>
      </c>
      <c r="N65" s="49" t="n">
        <v>36.5184</v>
      </c>
      <c r="O65" s="49" t="n">
        <v>36.9677</v>
      </c>
      <c r="P65" s="49" t="n">
        <v>347.09</v>
      </c>
      <c r="Q65" s="55" t="n">
        <v>4.78</v>
      </c>
      <c r="R65" s="49" t="n">
        <f aca="false">P65/3600</f>
        <v>0.0964138888888889</v>
      </c>
      <c r="S65" s="50"/>
      <c r="T65" s="56" t="n">
        <v>4136.3064</v>
      </c>
      <c r="U65" s="49" t="n">
        <v>32.6248</v>
      </c>
      <c r="V65" s="49" t="n">
        <v>36.5184</v>
      </c>
      <c r="W65" s="49" t="n">
        <v>36.9677</v>
      </c>
      <c r="X65" s="49" t="n">
        <v>349.56</v>
      </c>
      <c r="Y65" s="49" t="n">
        <v>4.82</v>
      </c>
      <c r="Z65" s="49" t="n">
        <f aca="false">X65/3600</f>
        <v>0.0971</v>
      </c>
      <c r="AA65" s="50"/>
      <c r="AB65" s="50"/>
      <c r="AC65" s="50"/>
    </row>
    <row r="66" customFormat="false" ht="12" hidden="false" customHeight="false" outlineLevel="0" collapsed="false">
      <c r="A66" s="53"/>
      <c r="B66" s="57"/>
      <c r="C66" s="57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098.5552</v>
      </c>
      <c r="I66" s="66" t="n">
        <f aca="false">V66</f>
        <v>34.2967</v>
      </c>
      <c r="J66" s="66" t="n">
        <f aca="false">T66</f>
        <v>2098.5552</v>
      </c>
      <c r="K66" s="66" t="n">
        <f aca="false">W66</f>
        <v>34.7205</v>
      </c>
      <c r="L66" s="59" t="n">
        <v>2098.5648</v>
      </c>
      <c r="M66" s="60" t="n">
        <v>29.1332</v>
      </c>
      <c r="N66" s="60" t="n">
        <v>34.2967</v>
      </c>
      <c r="O66" s="60" t="n">
        <v>34.7205</v>
      </c>
      <c r="P66" s="60" t="n">
        <v>297.33</v>
      </c>
      <c r="Q66" s="60" t="n">
        <v>3.95</v>
      </c>
      <c r="R66" s="60" t="n">
        <f aca="false">P66/3600</f>
        <v>0.0825916666666667</v>
      </c>
      <c r="S66" s="57"/>
      <c r="T66" s="61" t="n">
        <v>2098.5552</v>
      </c>
      <c r="U66" s="60" t="n">
        <v>29.1331</v>
      </c>
      <c r="V66" s="60" t="n">
        <v>34.2967</v>
      </c>
      <c r="W66" s="60" t="n">
        <v>34.7205</v>
      </c>
      <c r="X66" s="60" t="n">
        <v>293.76</v>
      </c>
      <c r="Y66" s="60" t="n">
        <v>3.96</v>
      </c>
      <c r="Z66" s="60" t="n">
        <f aca="false">X66/3600</f>
        <v>0.0816</v>
      </c>
      <c r="AA66" s="57"/>
      <c r="AB66" s="57"/>
      <c r="AC66" s="57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3.6664</v>
      </c>
      <c r="I67" s="62" t="n">
        <f aca="false">V67</f>
        <v>42.8636</v>
      </c>
      <c r="J67" s="62" t="n">
        <f aca="false">T67</f>
        <v>4733.6664</v>
      </c>
      <c r="K67" s="62" t="n">
        <f aca="false">W67</f>
        <v>43.803</v>
      </c>
      <c r="L67" s="47" t="n">
        <v>4733.668</v>
      </c>
      <c r="M67" s="48" t="n">
        <v>42.3849</v>
      </c>
      <c r="N67" s="48" t="n">
        <v>42.8636</v>
      </c>
      <c r="O67" s="48" t="n">
        <v>43.803</v>
      </c>
      <c r="P67" s="48" t="n">
        <v>243.16</v>
      </c>
      <c r="Q67" s="55" t="n">
        <v>3.08</v>
      </c>
      <c r="R67" s="48" t="n">
        <f aca="false">P67/3600</f>
        <v>0.0675444444444445</v>
      </c>
      <c r="S67" s="63"/>
      <c r="T67" s="51" t="n">
        <v>4733.6664</v>
      </c>
      <c r="U67" s="48" t="n">
        <v>42.3848</v>
      </c>
      <c r="V67" s="48" t="n">
        <v>42.8636</v>
      </c>
      <c r="W67" s="48" t="n">
        <v>43.803</v>
      </c>
      <c r="X67" s="48" t="n">
        <v>244.44</v>
      </c>
      <c r="Y67" s="48" t="n">
        <v>2.94</v>
      </c>
      <c r="Z67" s="48" t="n">
        <f aca="false">X67/3600</f>
        <v>0.067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92</v>
      </c>
      <c r="I68" s="46" t="n">
        <f aca="false">V68</f>
        <v>39.6721</v>
      </c>
      <c r="J68" s="46" t="n">
        <f aca="false">T68</f>
        <v>2838.2392</v>
      </c>
      <c r="K68" s="46" t="n">
        <f aca="false">W68</f>
        <v>40.9295</v>
      </c>
      <c r="L68" s="54" t="n">
        <v>2838.2312</v>
      </c>
      <c r="M68" s="49" t="n">
        <v>38.2633</v>
      </c>
      <c r="N68" s="49" t="n">
        <v>39.6721</v>
      </c>
      <c r="O68" s="49" t="n">
        <v>40.9295</v>
      </c>
      <c r="P68" s="49" t="n">
        <v>209.96</v>
      </c>
      <c r="Q68" s="55" t="n">
        <v>2.64</v>
      </c>
      <c r="R68" s="49" t="n">
        <f aca="false">P68/3600</f>
        <v>0.0583222222222222</v>
      </c>
      <c r="S68" s="50"/>
      <c r="T68" s="56" t="n">
        <v>2838.2392</v>
      </c>
      <c r="U68" s="49" t="n">
        <v>38.2631</v>
      </c>
      <c r="V68" s="49" t="n">
        <v>39.6721</v>
      </c>
      <c r="W68" s="49" t="n">
        <v>40.9295</v>
      </c>
      <c r="X68" s="49" t="n">
        <v>212.39</v>
      </c>
      <c r="Y68" s="49" t="n">
        <v>2.65</v>
      </c>
      <c r="Z68" s="49" t="n">
        <f aca="false">X68/3600</f>
        <v>0.0589972222222222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</v>
      </c>
      <c r="I69" s="46" t="n">
        <f aca="false">V69</f>
        <v>37.3028</v>
      </c>
      <c r="J69" s="46" t="n">
        <f aca="false">T69</f>
        <v>1518.04</v>
      </c>
      <c r="K69" s="46" t="n">
        <f aca="false">W69</f>
        <v>38.4556</v>
      </c>
      <c r="L69" s="54" t="n">
        <v>1518.0456</v>
      </c>
      <c r="M69" s="49" t="n">
        <v>34.402</v>
      </c>
      <c r="N69" s="49" t="n">
        <v>37.3028</v>
      </c>
      <c r="O69" s="49" t="n">
        <v>38.4556</v>
      </c>
      <c r="P69" s="49" t="n">
        <v>182.72</v>
      </c>
      <c r="Q69" s="55" t="n">
        <v>2.31</v>
      </c>
      <c r="R69" s="49" t="n">
        <f aca="false">P69/3600</f>
        <v>0.0507555555555556</v>
      </c>
      <c r="S69" s="50"/>
      <c r="T69" s="56" t="n">
        <v>1518.04</v>
      </c>
      <c r="U69" s="49" t="n">
        <v>34.4019</v>
      </c>
      <c r="V69" s="49" t="n">
        <v>37.3028</v>
      </c>
      <c r="W69" s="49" t="n">
        <v>38.4556</v>
      </c>
      <c r="X69" s="49" t="n">
        <v>181.87</v>
      </c>
      <c r="Y69" s="49" t="n">
        <v>2.3</v>
      </c>
      <c r="Z69" s="49" t="n">
        <f aca="false">X69/3600</f>
        <v>0.0505194444444444</v>
      </c>
      <c r="AA69" s="50"/>
      <c r="AB69" s="50"/>
      <c r="AC69" s="50"/>
    </row>
    <row r="70" customFormat="false" ht="12" hidden="false" customHeight="false" outlineLevel="0" collapsed="false">
      <c r="A70" s="57"/>
      <c r="B70" s="57"/>
      <c r="C70" s="57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2.096</v>
      </c>
      <c r="I70" s="67" t="n">
        <f aca="false">V70</f>
        <v>35.0731</v>
      </c>
      <c r="J70" s="67" t="n">
        <f aca="false">T70</f>
        <v>752.096</v>
      </c>
      <c r="K70" s="67" t="n">
        <f aca="false">W70</f>
        <v>35.9642</v>
      </c>
      <c r="L70" s="59" t="n">
        <v>752.0808</v>
      </c>
      <c r="M70" s="60" t="n">
        <v>31.2152</v>
      </c>
      <c r="N70" s="60" t="n">
        <v>35.0731</v>
      </c>
      <c r="O70" s="60" t="n">
        <v>35.9642</v>
      </c>
      <c r="P70" s="60" t="n">
        <v>159.73</v>
      </c>
      <c r="Q70" s="60" t="n">
        <v>1.92</v>
      </c>
      <c r="R70" s="60" t="n">
        <f aca="false">P70/3600</f>
        <v>0.0443694444444444</v>
      </c>
      <c r="S70" s="57"/>
      <c r="T70" s="61" t="n">
        <v>752.096</v>
      </c>
      <c r="U70" s="60" t="n">
        <v>31.2149</v>
      </c>
      <c r="V70" s="60" t="n">
        <v>35.0731</v>
      </c>
      <c r="W70" s="60" t="n">
        <v>35.9642</v>
      </c>
      <c r="X70" s="60" t="n">
        <v>159.83</v>
      </c>
      <c r="Y70" s="60" t="n">
        <v>1.92</v>
      </c>
      <c r="Z70" s="60" t="n">
        <f aca="false">X70/3600</f>
        <v>0.0443972222222222</v>
      </c>
      <c r="AA70" s="57"/>
      <c r="AB70" s="57"/>
      <c r="AC70" s="5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16.5024</v>
      </c>
      <c r="I71" s="64" t="n">
        <f aca="false">V71</f>
        <v>47.3632</v>
      </c>
      <c r="J71" s="64" t="n">
        <f aca="false">T71</f>
        <v>22916.5024</v>
      </c>
      <c r="K71" s="64" t="n">
        <f aca="false">W71</f>
        <v>48.1774</v>
      </c>
      <c r="L71" s="47" t="n">
        <v>22916.5648</v>
      </c>
      <c r="M71" s="48" t="n">
        <v>44.5691</v>
      </c>
      <c r="N71" s="48" t="n">
        <v>47.3632</v>
      </c>
      <c r="O71" s="48" t="n">
        <v>48.1774</v>
      </c>
      <c r="P71" s="48" t="n">
        <v>3284.42</v>
      </c>
      <c r="Q71" s="55" t="n">
        <v>39.17</v>
      </c>
      <c r="R71" s="48" t="n">
        <f aca="false">P71/3600</f>
        <v>0.912338888888889</v>
      </c>
      <c r="S71" s="63"/>
      <c r="T71" s="51" t="n">
        <v>22916.5024</v>
      </c>
      <c r="U71" s="48" t="n">
        <v>44.569</v>
      </c>
      <c r="V71" s="48" t="n">
        <v>47.3632</v>
      </c>
      <c r="W71" s="48" t="n">
        <v>48.1774</v>
      </c>
      <c r="X71" s="48" t="n">
        <v>3268.1</v>
      </c>
      <c r="Y71" s="48" t="n">
        <v>39.75</v>
      </c>
      <c r="Z71" s="48" t="n">
        <f aca="false">X71/3600</f>
        <v>0.9078055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411.5192</v>
      </c>
      <c r="I72" s="65" t="n">
        <f aca="false">V72</f>
        <v>45.8089</v>
      </c>
      <c r="J72" s="65" t="n">
        <f aca="false">T72</f>
        <v>13411.5192</v>
      </c>
      <c r="K72" s="65" t="n">
        <f aca="false">W72</f>
        <v>46.4036</v>
      </c>
      <c r="L72" s="54" t="n">
        <v>13411.4128</v>
      </c>
      <c r="M72" s="49" t="n">
        <v>42.0705</v>
      </c>
      <c r="N72" s="49" t="n">
        <v>45.8089</v>
      </c>
      <c r="O72" s="49" t="n">
        <v>46.4036</v>
      </c>
      <c r="P72" s="49" t="n">
        <v>2960.11</v>
      </c>
      <c r="Q72" s="55" t="n">
        <v>34.67</v>
      </c>
      <c r="R72" s="49" t="n">
        <f aca="false">P72/3600</f>
        <v>0.822252777777778</v>
      </c>
      <c r="S72" s="50"/>
      <c r="T72" s="56" t="n">
        <v>13411.5192</v>
      </c>
      <c r="U72" s="49" t="n">
        <v>42.0701</v>
      </c>
      <c r="V72" s="49" t="n">
        <v>45.8089</v>
      </c>
      <c r="W72" s="49" t="n">
        <v>46.4036</v>
      </c>
      <c r="X72" s="49" t="n">
        <v>2955.66</v>
      </c>
      <c r="Y72" s="49" t="n">
        <v>34.83</v>
      </c>
      <c r="Z72" s="49" t="n">
        <f aca="false">X72/3600</f>
        <v>0.821016666666667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18.8136</v>
      </c>
      <c r="I73" s="65" t="n">
        <f aca="false">V73</f>
        <v>44.1422</v>
      </c>
      <c r="J73" s="65" t="n">
        <f aca="false">T73</f>
        <v>8018.8136</v>
      </c>
      <c r="K73" s="65" t="n">
        <f aca="false">W73</f>
        <v>44.5719</v>
      </c>
      <c r="L73" s="54" t="n">
        <v>8018.8552</v>
      </c>
      <c r="M73" s="49" t="n">
        <v>39.3891</v>
      </c>
      <c r="N73" s="49" t="n">
        <v>44.1422</v>
      </c>
      <c r="O73" s="49" t="n">
        <v>44.5719</v>
      </c>
      <c r="P73" s="49" t="n">
        <v>2767.95</v>
      </c>
      <c r="Q73" s="55" t="n">
        <v>31.15</v>
      </c>
      <c r="R73" s="49" t="n">
        <f aca="false">P73/3600</f>
        <v>0.768875</v>
      </c>
      <c r="S73" s="50"/>
      <c r="T73" s="56" t="n">
        <v>8018.8136</v>
      </c>
      <c r="U73" s="49" t="n">
        <v>39.3886</v>
      </c>
      <c r="V73" s="49" t="n">
        <v>44.1422</v>
      </c>
      <c r="W73" s="49" t="n">
        <v>44.5719</v>
      </c>
      <c r="X73" s="49" t="n">
        <v>2779.03</v>
      </c>
      <c r="Y73" s="49" t="n">
        <v>31.24</v>
      </c>
      <c r="Z73" s="49" t="n">
        <f aca="false">X73/3600</f>
        <v>0.771952777777778</v>
      </c>
      <c r="AA73" s="50"/>
      <c r="AB73" s="50"/>
      <c r="AC73" s="50"/>
    </row>
    <row r="74" customFormat="false" ht="12" hidden="false" customHeight="false" outlineLevel="0" collapsed="false">
      <c r="A74" s="53"/>
      <c r="B74" s="57"/>
      <c r="C74" s="57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794.9352</v>
      </c>
      <c r="I74" s="66" t="n">
        <f aca="false">V74</f>
        <v>42.4745</v>
      </c>
      <c r="J74" s="66" t="n">
        <f aca="false">T74</f>
        <v>4794.9352</v>
      </c>
      <c r="K74" s="66" t="n">
        <f aca="false">W74</f>
        <v>42.637</v>
      </c>
      <c r="L74" s="59" t="n">
        <v>4794.9448</v>
      </c>
      <c r="M74" s="60" t="n">
        <v>36.5515</v>
      </c>
      <c r="N74" s="60" t="n">
        <v>42.4745</v>
      </c>
      <c r="O74" s="60" t="n">
        <v>42.637</v>
      </c>
      <c r="P74" s="60" t="n">
        <v>2606.99</v>
      </c>
      <c r="Q74" s="60" t="n">
        <v>28.46</v>
      </c>
      <c r="R74" s="60" t="n">
        <f aca="false">P74/3600</f>
        <v>0.724163888888889</v>
      </c>
      <c r="S74" s="57"/>
      <c r="T74" s="61" t="n">
        <v>4794.9352</v>
      </c>
      <c r="U74" s="60" t="n">
        <v>36.5513</v>
      </c>
      <c r="V74" s="60" t="n">
        <v>42.4745</v>
      </c>
      <c r="W74" s="60" t="n">
        <v>42.637</v>
      </c>
      <c r="X74" s="60" t="n">
        <v>2676.53</v>
      </c>
      <c r="Y74" s="60" t="n">
        <v>28.51</v>
      </c>
      <c r="Z74" s="60" t="n">
        <f aca="false">X74/3600</f>
        <v>0.743480555555556</v>
      </c>
      <c r="AA74" s="57"/>
      <c r="AB74" s="57"/>
      <c r="AC74" s="57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16.54</v>
      </c>
      <c r="I75" s="62" t="n">
        <f aca="false">V75</f>
        <v>48.6232</v>
      </c>
      <c r="J75" s="62" t="n">
        <f aca="false">T75</f>
        <v>23616.54</v>
      </c>
      <c r="K75" s="62" t="n">
        <f aca="false">W75</f>
        <v>48.3779</v>
      </c>
      <c r="L75" s="47" t="n">
        <v>23616.524</v>
      </c>
      <c r="M75" s="48" t="n">
        <v>44.5718</v>
      </c>
      <c r="N75" s="48" t="n">
        <v>48.6232</v>
      </c>
      <c r="O75" s="48" t="n">
        <v>48.3779</v>
      </c>
      <c r="P75" s="48" t="n">
        <v>3244.63</v>
      </c>
      <c r="Q75" s="55" t="n">
        <v>36.96</v>
      </c>
      <c r="R75" s="48" t="n">
        <f aca="false">P75/3600</f>
        <v>0.901286111111111</v>
      </c>
      <c r="S75" s="63"/>
      <c r="T75" s="51" t="n">
        <v>23616.54</v>
      </c>
      <c r="U75" s="48" t="n">
        <v>44.5718</v>
      </c>
      <c r="V75" s="48" t="n">
        <v>48.6232</v>
      </c>
      <c r="W75" s="48" t="n">
        <v>48.3779</v>
      </c>
      <c r="X75" s="48" t="n">
        <v>3241.64</v>
      </c>
      <c r="Y75" s="48" t="n">
        <v>37.09</v>
      </c>
      <c r="Z75" s="48" t="n">
        <f aca="false">X75/3600</f>
        <v>0.9004555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1584</v>
      </c>
      <c r="I76" s="46" t="n">
        <f aca="false">V76</f>
        <v>47.0336</v>
      </c>
      <c r="J76" s="46" t="n">
        <f aca="false">T76</f>
        <v>14430.1584</v>
      </c>
      <c r="K76" s="46" t="n">
        <f aca="false">W76</f>
        <v>46.3436</v>
      </c>
      <c r="L76" s="54" t="n">
        <v>14430.1288</v>
      </c>
      <c r="M76" s="49" t="n">
        <v>42.0665</v>
      </c>
      <c r="N76" s="49" t="n">
        <v>47.0336</v>
      </c>
      <c r="O76" s="49" t="n">
        <v>46.3436</v>
      </c>
      <c r="P76" s="49" t="n">
        <v>2941.46</v>
      </c>
      <c r="Q76" s="55" t="n">
        <v>33.55</v>
      </c>
      <c r="R76" s="49" t="n">
        <f aca="false">P76/3600</f>
        <v>0.817072222222222</v>
      </c>
      <c r="S76" s="50"/>
      <c r="T76" s="56" t="n">
        <v>14430.1584</v>
      </c>
      <c r="U76" s="49" t="n">
        <v>42.0662</v>
      </c>
      <c r="V76" s="49" t="n">
        <v>47.0336</v>
      </c>
      <c r="W76" s="49" t="n">
        <v>46.3436</v>
      </c>
      <c r="X76" s="49" t="n">
        <v>2942.21</v>
      </c>
      <c r="Y76" s="49" t="n">
        <v>33.5</v>
      </c>
      <c r="Z76" s="49" t="n">
        <f aca="false">X76/3600</f>
        <v>0.817280555555556</v>
      </c>
      <c r="AA76" s="50"/>
      <c r="AB76" s="50"/>
      <c r="AC76" s="50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0616</v>
      </c>
      <c r="I77" s="46" t="n">
        <f aca="false">V77</f>
        <v>45.6334</v>
      </c>
      <c r="J77" s="46" t="n">
        <f aca="false">T77</f>
        <v>8961.0616</v>
      </c>
      <c r="K77" s="46" t="n">
        <f aca="false">W77</f>
        <v>44.233</v>
      </c>
      <c r="L77" s="54" t="n">
        <v>8961.0624</v>
      </c>
      <c r="M77" s="49" t="n">
        <v>39.2521</v>
      </c>
      <c r="N77" s="49" t="n">
        <v>45.6334</v>
      </c>
      <c r="O77" s="49" t="n">
        <v>44.233</v>
      </c>
      <c r="P77" s="49" t="n">
        <v>2784.52</v>
      </c>
      <c r="Q77" s="55" t="n">
        <v>30.71</v>
      </c>
      <c r="R77" s="49" t="n">
        <f aca="false">P77/3600</f>
        <v>0.773477777777778</v>
      </c>
      <c r="S77" s="50"/>
      <c r="T77" s="56" t="n">
        <v>8961.0616</v>
      </c>
      <c r="U77" s="49" t="n">
        <v>39.2517</v>
      </c>
      <c r="V77" s="49" t="n">
        <v>45.6334</v>
      </c>
      <c r="W77" s="49" t="n">
        <v>44.233</v>
      </c>
      <c r="X77" s="49" t="n">
        <v>2755.33</v>
      </c>
      <c r="Y77" s="49" t="n">
        <v>30.81</v>
      </c>
      <c r="Z77" s="49" t="n">
        <f aca="false">X77/3600</f>
        <v>0.765369444444444</v>
      </c>
      <c r="AA77" s="50"/>
      <c r="AB77" s="50"/>
      <c r="AC77" s="50"/>
    </row>
    <row r="78" customFormat="false" ht="12" hidden="false" customHeight="false" outlineLevel="0" collapsed="false">
      <c r="A78" s="53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393.3296</v>
      </c>
      <c r="I78" s="58" t="n">
        <f aca="false">V78</f>
        <v>44.1774</v>
      </c>
      <c r="J78" s="58" t="n">
        <f aca="false">T78</f>
        <v>5393.3296</v>
      </c>
      <c r="K78" s="58" t="n">
        <f aca="false">W78</f>
        <v>42.291</v>
      </c>
      <c r="L78" s="59" t="n">
        <v>5393.4208</v>
      </c>
      <c r="M78" s="60" t="n">
        <v>36.2008</v>
      </c>
      <c r="N78" s="60" t="n">
        <v>44.1774</v>
      </c>
      <c r="O78" s="60" t="n">
        <v>42.291</v>
      </c>
      <c r="P78" s="60" t="n">
        <v>2619.39</v>
      </c>
      <c r="Q78" s="60" t="n">
        <v>28.1</v>
      </c>
      <c r="R78" s="60" t="n">
        <f aca="false">P78/3600</f>
        <v>0.727608333333333</v>
      </c>
      <c r="S78" s="57"/>
      <c r="T78" s="61" t="n">
        <v>5393.3296</v>
      </c>
      <c r="U78" s="60" t="n">
        <v>36.2</v>
      </c>
      <c r="V78" s="60" t="n">
        <v>44.1774</v>
      </c>
      <c r="W78" s="60" t="n">
        <v>42.291</v>
      </c>
      <c r="X78" s="60" t="n">
        <v>2602.54</v>
      </c>
      <c r="Y78" s="60" t="n">
        <v>28.29</v>
      </c>
      <c r="Z78" s="60" t="n">
        <f aca="false">X78/3600</f>
        <v>0.722927777777778</v>
      </c>
      <c r="AA78" s="57"/>
      <c r="AB78" s="57"/>
      <c r="AC78" s="57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63.1952</v>
      </c>
      <c r="I79" s="62" t="n">
        <f aca="false">V79</f>
        <v>48.6023</v>
      </c>
      <c r="J79" s="62" t="n">
        <f aca="false">T79</f>
        <v>24963.1952</v>
      </c>
      <c r="K79" s="62" t="n">
        <f aca="false">W79</f>
        <v>48.7767</v>
      </c>
      <c r="L79" s="47" t="n">
        <v>24963.2208</v>
      </c>
      <c r="M79" s="48" t="n">
        <v>44.5659</v>
      </c>
      <c r="N79" s="48" t="n">
        <v>48.6023</v>
      </c>
      <c r="O79" s="48" t="n">
        <v>48.7767</v>
      </c>
      <c r="P79" s="48" t="n">
        <v>3259.85</v>
      </c>
      <c r="Q79" s="55" t="n">
        <v>37.64</v>
      </c>
      <c r="R79" s="48" t="n">
        <f aca="false">P79/3600</f>
        <v>0.905513888888889</v>
      </c>
      <c r="S79" s="63"/>
      <c r="T79" s="51" t="n">
        <v>24963.1952</v>
      </c>
      <c r="U79" s="48" t="n">
        <v>44.5658</v>
      </c>
      <c r="V79" s="48" t="n">
        <v>48.6023</v>
      </c>
      <c r="W79" s="48" t="n">
        <v>48.7767</v>
      </c>
      <c r="X79" s="48" t="n">
        <v>3285.39</v>
      </c>
      <c r="Y79" s="48" t="n">
        <v>37.8</v>
      </c>
      <c r="Z79" s="48" t="n">
        <f aca="false">X79/3600</f>
        <v>0.91260833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0624</v>
      </c>
      <c r="I80" s="46" t="n">
        <f aca="false">V80</f>
        <v>46.7821</v>
      </c>
      <c r="J80" s="46" t="n">
        <f aca="false">T80</f>
        <v>14379.0624</v>
      </c>
      <c r="K80" s="46" t="n">
        <f aca="false">W80</f>
        <v>46.9247</v>
      </c>
      <c r="L80" s="54" t="n">
        <v>14378.9216</v>
      </c>
      <c r="M80" s="49" t="n">
        <v>41.7704</v>
      </c>
      <c r="N80" s="49" t="n">
        <v>46.7821</v>
      </c>
      <c r="O80" s="49" t="n">
        <v>46.9247</v>
      </c>
      <c r="P80" s="49" t="n">
        <v>2947.4</v>
      </c>
      <c r="Q80" s="55" t="n">
        <v>33.62</v>
      </c>
      <c r="R80" s="49" t="n">
        <f aca="false">P80/3600</f>
        <v>0.818722222222222</v>
      </c>
      <c r="S80" s="50"/>
      <c r="T80" s="56" t="n">
        <v>14379.0624</v>
      </c>
      <c r="U80" s="49" t="n">
        <v>41.77</v>
      </c>
      <c r="V80" s="49" t="n">
        <v>46.7821</v>
      </c>
      <c r="W80" s="49" t="n">
        <v>46.9247</v>
      </c>
      <c r="X80" s="49" t="n">
        <v>2964.28</v>
      </c>
      <c r="Y80" s="49" t="n">
        <v>33.62</v>
      </c>
      <c r="Z80" s="49" t="n">
        <f aca="false">X80/3600</f>
        <v>0.823411111111111</v>
      </c>
      <c r="AA80" s="50"/>
      <c r="AB80" s="50"/>
      <c r="AC80" s="50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0448</v>
      </c>
      <c r="I81" s="46" t="n">
        <f aca="false">V81</f>
        <v>44.904</v>
      </c>
      <c r="J81" s="46" t="n">
        <f aca="false">T81</f>
        <v>8242.0448</v>
      </c>
      <c r="K81" s="46" t="n">
        <f aca="false">W81</f>
        <v>44.9646</v>
      </c>
      <c r="L81" s="54" t="n">
        <v>8242.2056</v>
      </c>
      <c r="M81" s="49" t="n">
        <v>38.9675</v>
      </c>
      <c r="N81" s="49" t="n">
        <v>44.904</v>
      </c>
      <c r="O81" s="49" t="n">
        <v>44.9646</v>
      </c>
      <c r="P81" s="49" t="n">
        <v>2734.29</v>
      </c>
      <c r="Q81" s="55" t="n">
        <v>30.5</v>
      </c>
      <c r="R81" s="49" t="n">
        <f aca="false">P81/3600</f>
        <v>0.759525</v>
      </c>
      <c r="S81" s="50"/>
      <c r="T81" s="56" t="n">
        <v>8242.0448</v>
      </c>
      <c r="U81" s="49" t="n">
        <v>38.9667</v>
      </c>
      <c r="V81" s="49" t="n">
        <v>44.904</v>
      </c>
      <c r="W81" s="49" t="n">
        <v>44.9646</v>
      </c>
      <c r="X81" s="49" t="n">
        <v>2801.37</v>
      </c>
      <c r="Y81" s="49" t="n">
        <v>30.45</v>
      </c>
      <c r="Z81" s="49" t="n">
        <f aca="false">X81/3600</f>
        <v>0.778158333333333</v>
      </c>
      <c r="AA81" s="50"/>
      <c r="AB81" s="50"/>
      <c r="AC81" s="50"/>
    </row>
    <row r="82" customFormat="false" ht="12" hidden="false" customHeight="false" outlineLevel="0" collapsed="false">
      <c r="A82" s="57"/>
      <c r="B82" s="57"/>
      <c r="C82" s="57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90.7936</v>
      </c>
      <c r="I82" s="67" t="n">
        <f aca="false">V82</f>
        <v>43.0284</v>
      </c>
      <c r="J82" s="67" t="n">
        <f aca="false">T82</f>
        <v>4690.7936</v>
      </c>
      <c r="K82" s="67" t="n">
        <f aca="false">W82</f>
        <v>42.9636</v>
      </c>
      <c r="L82" s="59" t="n">
        <v>4690.8664</v>
      </c>
      <c r="M82" s="60" t="n">
        <v>36.1953</v>
      </c>
      <c r="N82" s="60" t="n">
        <v>43.0284</v>
      </c>
      <c r="O82" s="60" t="n">
        <v>42.9636</v>
      </c>
      <c r="P82" s="60" t="n">
        <v>2602.48</v>
      </c>
      <c r="Q82" s="60" t="n">
        <v>27.95</v>
      </c>
      <c r="R82" s="60" t="n">
        <f aca="false">P82/3600</f>
        <v>0.722911111111111</v>
      </c>
      <c r="S82" s="57"/>
      <c r="T82" s="61" t="n">
        <v>4690.7936</v>
      </c>
      <c r="U82" s="60" t="n">
        <v>36.1947</v>
      </c>
      <c r="V82" s="60" t="n">
        <v>43.0284</v>
      </c>
      <c r="W82" s="60" t="n">
        <v>42.9636</v>
      </c>
      <c r="X82" s="60" t="n">
        <v>2589.59</v>
      </c>
      <c r="Y82" s="60" t="n">
        <v>28.22</v>
      </c>
      <c r="Z82" s="60" t="n">
        <f aca="false">X82/3600</f>
        <v>0.719330555555556</v>
      </c>
      <c r="AA82" s="57"/>
      <c r="AB82" s="57"/>
      <c r="AC82" s="57"/>
    </row>
    <row r="83" customFormat="false" ht="11.25" hidden="false" customHeight="false" outlineLevel="0" collapsed="false">
      <c r="B83" s="34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2"/>
      <c r="Q89" s="72" t="n">
        <f aca="false">GEOMEAN(Q3:Q82)</f>
        <v>22.757673635918</v>
      </c>
      <c r="R89" s="72" t="n">
        <f aca="false">GEOMEAN(R3:R82)</f>
        <v>0.546982358116133</v>
      </c>
      <c r="S89" s="72"/>
      <c r="T89" s="72"/>
      <c r="U89" s="72"/>
      <c r="V89" s="72"/>
      <c r="W89" s="72"/>
      <c r="X89" s="72"/>
      <c r="Y89" s="72" t="n">
        <f aca="false">GEOMEAN(Y3:Y82)</f>
        <v>22.8266582672772</v>
      </c>
      <c r="Z89" s="72" t="n">
        <f aca="false">GEOMEAN(Z3:Z82)</f>
        <v>0.549135048256575</v>
      </c>
    </row>
    <row r="90" customFormat="false" ht="11.25" hidden="false" customHeight="false" outlineLevel="0" collapsed="false">
      <c r="B90" s="34" t="s">
        <v>59</v>
      </c>
      <c r="X90" s="82"/>
      <c r="Y90" s="82" t="n">
        <f aca="false">Y89/Q89</f>
        <v>1.00303126903315</v>
      </c>
      <c r="Z90" s="82" t="n">
        <f aca="false">Z89/R89</f>
        <v>1.00393557508483</v>
      </c>
    </row>
    <row r="91" customFormat="false" ht="11.25" hidden="false" customHeight="false" outlineLevel="0" collapsed="false">
      <c r="B91" s="34" t="s">
        <v>60</v>
      </c>
      <c r="P91" s="71"/>
      <c r="Q91" s="71" t="n">
        <f aca="false">SUM(Q3:Q82)/3600</f>
        <v>0.767488888888889</v>
      </c>
      <c r="R91" s="71" t="n">
        <f aca="false">SUM(R3:R82)</f>
        <v>69.581475</v>
      </c>
      <c r="X91" s="71"/>
      <c r="Y91" s="71" t="n">
        <f aca="false">SUM(Y3:Y82)/3600</f>
        <v>0.769947222222222</v>
      </c>
      <c r="Z91" s="71" t="n">
        <f aca="false">SUM(Z3:Z82)</f>
        <v>69.9089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2496</v>
      </c>
      <c r="I3" s="46" t="n">
        <f aca="false">V3</f>
        <v>41.6243</v>
      </c>
      <c r="J3" s="46" t="n">
        <f aca="false">T3</f>
        <v>13256.2496</v>
      </c>
      <c r="K3" s="46" t="n">
        <f aca="false">W3</f>
        <v>44.3089</v>
      </c>
      <c r="L3" s="47" t="n">
        <v>13256.968</v>
      </c>
      <c r="M3" s="48" t="n">
        <v>41.8561</v>
      </c>
      <c r="N3" s="48" t="n">
        <v>41.6233</v>
      </c>
      <c r="O3" s="48" t="n">
        <v>44.3051</v>
      </c>
      <c r="P3" s="48" t="n">
        <v>18000.85</v>
      </c>
      <c r="Q3" s="48" t="n">
        <v>39.87</v>
      </c>
      <c r="R3" s="49" t="n">
        <f aca="false">P3/3600</f>
        <v>5.00023611111111</v>
      </c>
      <c r="S3" s="50"/>
      <c r="T3" s="51" t="n">
        <v>13256.2496</v>
      </c>
      <c r="U3" s="48" t="n">
        <v>41.8561</v>
      </c>
      <c r="V3" s="48" t="n">
        <v>41.6243</v>
      </c>
      <c r="W3" s="48" t="n">
        <v>44.3089</v>
      </c>
      <c r="X3" s="48" t="n">
        <v>18148.45</v>
      </c>
      <c r="Y3" s="48" t="n">
        <v>39.9</v>
      </c>
      <c r="Z3" s="49" t="n">
        <f aca="false">X3/3600</f>
        <v>5.041236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1008</v>
      </c>
      <c r="I4" s="46" t="n">
        <f aca="false">V4</f>
        <v>39.9194</v>
      </c>
      <c r="J4" s="46" t="n">
        <f aca="false">T4</f>
        <v>5403.1008</v>
      </c>
      <c r="K4" s="46" t="n">
        <f aca="false">W4</f>
        <v>42.3236</v>
      </c>
      <c r="L4" s="54" t="n">
        <v>5403.5792</v>
      </c>
      <c r="M4" s="49" t="n">
        <v>39.3058</v>
      </c>
      <c r="N4" s="49" t="n">
        <v>39.9166</v>
      </c>
      <c r="O4" s="49" t="n">
        <v>42.3209</v>
      </c>
      <c r="P4" s="49" t="n">
        <v>16002.73</v>
      </c>
      <c r="Q4" s="55" t="n">
        <v>32.89</v>
      </c>
      <c r="R4" s="49" t="n">
        <f aca="false">P4/3600</f>
        <v>4.44520277777778</v>
      </c>
      <c r="S4" s="50"/>
      <c r="T4" s="56" t="n">
        <v>5403.1008</v>
      </c>
      <c r="U4" s="49" t="n">
        <v>39.3046</v>
      </c>
      <c r="V4" s="49" t="n">
        <v>39.9194</v>
      </c>
      <c r="W4" s="49" t="n">
        <v>42.3236</v>
      </c>
      <c r="X4" s="49" t="n">
        <v>16096.29</v>
      </c>
      <c r="Y4" s="49" t="n">
        <v>32.6</v>
      </c>
      <c r="Z4" s="49" t="n">
        <f aca="false">X4/3600</f>
        <v>4.47119166666667</v>
      </c>
      <c r="AA4" s="50"/>
      <c r="AB4" s="50"/>
      <c r="AC4" s="50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1664</v>
      </c>
      <c r="I5" s="46" t="n">
        <f aca="false">V5</f>
        <v>38.439</v>
      </c>
      <c r="J5" s="46" t="n">
        <f aca="false">T5</f>
        <v>2562.1664</v>
      </c>
      <c r="K5" s="46" t="n">
        <f aca="false">W5</f>
        <v>40.539</v>
      </c>
      <c r="L5" s="54" t="n">
        <v>2561.4512</v>
      </c>
      <c r="M5" s="49" t="n">
        <v>36.7386</v>
      </c>
      <c r="N5" s="49" t="n">
        <v>38.4392</v>
      </c>
      <c r="O5" s="49" t="n">
        <v>40.5392</v>
      </c>
      <c r="P5" s="49" t="n">
        <v>15306.7</v>
      </c>
      <c r="Q5" s="55" t="n">
        <v>28.52</v>
      </c>
      <c r="R5" s="49" t="n">
        <f aca="false">P5/3600</f>
        <v>4.25186111111111</v>
      </c>
      <c r="S5" s="50"/>
      <c r="T5" s="56" t="n">
        <v>2562.1664</v>
      </c>
      <c r="U5" s="49" t="n">
        <v>36.7347</v>
      </c>
      <c r="V5" s="49" t="n">
        <v>38.439</v>
      </c>
      <c r="W5" s="49" t="n">
        <v>40.539</v>
      </c>
      <c r="X5" s="49" t="n">
        <v>15298.05</v>
      </c>
      <c r="Y5" s="49" t="n">
        <v>28.32</v>
      </c>
      <c r="Z5" s="49" t="n">
        <f aca="false">X5/3600</f>
        <v>4.24945833333333</v>
      </c>
      <c r="AA5" s="50"/>
      <c r="AB5" s="50"/>
      <c r="AC5" s="50"/>
    </row>
    <row r="6" customFormat="false" ht="12" hidden="false" customHeight="false" outlineLevel="0" collapsed="false">
      <c r="A6" s="53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5456</v>
      </c>
      <c r="I6" s="58" t="n">
        <f aca="false">V6</f>
        <v>36.8295</v>
      </c>
      <c r="J6" s="58" t="n">
        <f aca="false">T6</f>
        <v>1300.5456</v>
      </c>
      <c r="K6" s="58" t="n">
        <f aca="false">W6</f>
        <v>38.7506</v>
      </c>
      <c r="L6" s="59" t="n">
        <v>1300.0688</v>
      </c>
      <c r="M6" s="60" t="n">
        <v>34.0794</v>
      </c>
      <c r="N6" s="60" t="n">
        <v>36.8302</v>
      </c>
      <c r="O6" s="60" t="n">
        <v>38.7428</v>
      </c>
      <c r="P6" s="60" t="n">
        <v>14839.84</v>
      </c>
      <c r="Q6" s="60" t="n">
        <v>25.75</v>
      </c>
      <c r="R6" s="60" t="n">
        <f aca="false">P6/3600</f>
        <v>4.12217777777778</v>
      </c>
      <c r="S6" s="57"/>
      <c r="T6" s="61" t="n">
        <v>1300.5456</v>
      </c>
      <c r="U6" s="60" t="n">
        <v>34.0787</v>
      </c>
      <c r="V6" s="60" t="n">
        <v>36.8295</v>
      </c>
      <c r="W6" s="60" t="n">
        <v>38.7506</v>
      </c>
      <c r="X6" s="60" t="n">
        <v>14917.84</v>
      </c>
      <c r="Y6" s="60" t="n">
        <v>25.87</v>
      </c>
      <c r="Z6" s="60" t="n">
        <f aca="false">X6/3600</f>
        <v>4.14384444444444</v>
      </c>
      <c r="AA6" s="57"/>
      <c r="AB6" s="57"/>
      <c r="AC6" s="57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4.5712</v>
      </c>
      <c r="I7" s="46" t="n">
        <f aca="false">V7</f>
        <v>45.1729</v>
      </c>
      <c r="J7" s="46" t="n">
        <f aca="false">T7</f>
        <v>33574.5712</v>
      </c>
      <c r="K7" s="46" t="n">
        <f aca="false">W7</f>
        <v>44.781</v>
      </c>
      <c r="L7" s="47" t="n">
        <v>33579.5648</v>
      </c>
      <c r="M7" s="48" t="n">
        <v>40.4589</v>
      </c>
      <c r="N7" s="48" t="n">
        <v>45.1672</v>
      </c>
      <c r="O7" s="48" t="n">
        <v>44.776</v>
      </c>
      <c r="P7" s="49" t="n">
        <v>24193.33</v>
      </c>
      <c r="Q7" s="55" t="n">
        <v>58.8</v>
      </c>
      <c r="R7" s="49" t="n">
        <f aca="false">P7/3600</f>
        <v>6.72036944444445</v>
      </c>
      <c r="S7" s="50"/>
      <c r="T7" s="56" t="n">
        <v>33574.5712</v>
      </c>
      <c r="U7" s="49" t="n">
        <v>40.4579</v>
      </c>
      <c r="V7" s="49" t="n">
        <v>45.1729</v>
      </c>
      <c r="W7" s="49" t="n">
        <v>44.781</v>
      </c>
      <c r="X7" s="49" t="n">
        <v>24024.96</v>
      </c>
      <c r="Y7" s="49" t="n">
        <v>58.59</v>
      </c>
      <c r="Z7" s="49" t="n">
        <f aca="false">X7/3600</f>
        <v>6.673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4.8768</v>
      </c>
      <c r="I8" s="46" t="n">
        <f aca="false">V8</f>
        <v>43.1327</v>
      </c>
      <c r="J8" s="46" t="n">
        <f aca="false">T8</f>
        <v>16174.8768</v>
      </c>
      <c r="K8" s="46" t="n">
        <f aca="false">W8</f>
        <v>43.3085</v>
      </c>
      <c r="L8" s="54" t="n">
        <v>16172.5312</v>
      </c>
      <c r="M8" s="49" t="n">
        <v>37.438</v>
      </c>
      <c r="N8" s="49" t="n">
        <v>43.1445</v>
      </c>
      <c r="O8" s="49" t="n">
        <v>43.3142</v>
      </c>
      <c r="P8" s="49" t="n">
        <v>20670.94</v>
      </c>
      <c r="Q8" s="55" t="n">
        <v>48.19</v>
      </c>
      <c r="R8" s="49" t="n">
        <f aca="false">P8/3600</f>
        <v>5.74192777777778</v>
      </c>
      <c r="S8" s="50"/>
      <c r="T8" s="56" t="n">
        <v>16174.8768</v>
      </c>
      <c r="U8" s="49" t="n">
        <v>37.4383</v>
      </c>
      <c r="V8" s="49" t="n">
        <v>43.1327</v>
      </c>
      <c r="W8" s="49" t="n">
        <v>43.3085</v>
      </c>
      <c r="X8" s="49" t="n">
        <v>20704.52</v>
      </c>
      <c r="Y8" s="49" t="n">
        <v>48.11</v>
      </c>
      <c r="Z8" s="49" t="n">
        <f aca="false">X8/3600</f>
        <v>5.75125555555556</v>
      </c>
      <c r="AA8" s="50"/>
      <c r="AB8" s="50"/>
      <c r="AC8" s="50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2784</v>
      </c>
      <c r="I9" s="46" t="n">
        <f aca="false">V9</f>
        <v>41.1456</v>
      </c>
      <c r="J9" s="46" t="n">
        <f aca="false">T9</f>
        <v>8445.2784</v>
      </c>
      <c r="K9" s="46" t="n">
        <f aca="false">W9</f>
        <v>41.6675</v>
      </c>
      <c r="L9" s="54" t="n">
        <v>8449.0864</v>
      </c>
      <c r="M9" s="49" t="n">
        <v>34.4629</v>
      </c>
      <c r="N9" s="49" t="n">
        <v>41.1451</v>
      </c>
      <c r="O9" s="49" t="n">
        <v>41.6691</v>
      </c>
      <c r="P9" s="49" t="n">
        <v>18682.32</v>
      </c>
      <c r="Q9" s="55" t="n">
        <v>42.39</v>
      </c>
      <c r="R9" s="49" t="n">
        <f aca="false">P9/3600</f>
        <v>5.18953333333333</v>
      </c>
      <c r="S9" s="50"/>
      <c r="T9" s="56" t="n">
        <v>8445.2784</v>
      </c>
      <c r="U9" s="49" t="n">
        <v>34.4609</v>
      </c>
      <c r="V9" s="49" t="n">
        <v>41.1456</v>
      </c>
      <c r="W9" s="49" t="n">
        <v>41.6675</v>
      </c>
      <c r="X9" s="49" t="n">
        <v>18641.92</v>
      </c>
      <c r="Y9" s="49" t="n">
        <v>42.33</v>
      </c>
      <c r="Z9" s="49" t="n">
        <f aca="false">X9/3600</f>
        <v>5.17831111111111</v>
      </c>
      <c r="AA9" s="50"/>
      <c r="AB9" s="50"/>
      <c r="AC9" s="50"/>
    </row>
    <row r="10" customFormat="false" ht="12" hidden="false" customHeight="false" outlineLevel="0" collapsed="false">
      <c r="A10" s="53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9.9696</v>
      </c>
      <c r="I10" s="58" t="n">
        <f aca="false">V10</f>
        <v>39.0513</v>
      </c>
      <c r="J10" s="58" t="n">
        <f aca="false">T10</f>
        <v>4679.9696</v>
      </c>
      <c r="K10" s="58" t="n">
        <f aca="false">W10</f>
        <v>39.7974</v>
      </c>
      <c r="L10" s="59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17784.23</v>
      </c>
      <c r="Q10" s="60" t="n">
        <v>38.77</v>
      </c>
      <c r="R10" s="60" t="n">
        <f aca="false">P10/3600</f>
        <v>4.94006388888889</v>
      </c>
      <c r="S10" s="57"/>
      <c r="T10" s="61" t="n">
        <v>4679.9696</v>
      </c>
      <c r="U10" s="60" t="n">
        <v>31.6754</v>
      </c>
      <c r="V10" s="60" t="n">
        <v>39.0513</v>
      </c>
      <c r="W10" s="60" t="n">
        <v>39.7974</v>
      </c>
      <c r="X10" s="60" t="n">
        <v>17673.38</v>
      </c>
      <c r="Y10" s="60" t="n">
        <v>38.66</v>
      </c>
      <c r="Z10" s="60" t="n">
        <f aca="false">X10/3600</f>
        <v>4.90927222222222</v>
      </c>
      <c r="AA10" s="57"/>
      <c r="AB10" s="57"/>
      <c r="AC10" s="57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1.5472</v>
      </c>
      <c r="I11" s="46" t="n">
        <f aca="false">V11</f>
        <v>39.7144</v>
      </c>
      <c r="J11" s="46" t="n">
        <f aca="false">T11</f>
        <v>220621.5472</v>
      </c>
      <c r="K11" s="46" t="n">
        <f aca="false">W11</f>
        <v>38.0619</v>
      </c>
      <c r="L11" s="54" t="n">
        <v>220617.7568</v>
      </c>
      <c r="M11" s="49" t="n">
        <v>39.5945</v>
      </c>
      <c r="N11" s="49" t="n">
        <v>39.7122</v>
      </c>
      <c r="O11" s="49" t="n">
        <v>38.0623</v>
      </c>
      <c r="P11" s="49" t="n">
        <v>69702.04</v>
      </c>
      <c r="Q11" s="55" t="n">
        <v>144.42</v>
      </c>
      <c r="R11" s="49" t="n">
        <f aca="false">P11/3600</f>
        <v>19.3616777777778</v>
      </c>
      <c r="S11" s="50"/>
      <c r="T11" s="51" t="n">
        <v>220621.5472</v>
      </c>
      <c r="U11" s="48" t="n">
        <v>39.5934</v>
      </c>
      <c r="V11" s="48" t="n">
        <v>39.7144</v>
      </c>
      <c r="W11" s="48" t="n">
        <v>38.0619</v>
      </c>
      <c r="X11" s="49" t="n">
        <v>69304.15</v>
      </c>
      <c r="Y11" s="49" t="n">
        <v>144.82</v>
      </c>
      <c r="Z11" s="49" t="n">
        <f aca="false">X11/3600</f>
        <v>19.251152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05.3136</v>
      </c>
      <c r="I12" s="46" t="n">
        <f aca="false">V12</f>
        <v>38.3098</v>
      </c>
      <c r="J12" s="46" t="n">
        <f aca="false">T12</f>
        <v>96205.3136</v>
      </c>
      <c r="K12" s="46" t="n">
        <f aca="false">W12</f>
        <v>36.6714</v>
      </c>
      <c r="L12" s="54" t="n">
        <v>96189.9616</v>
      </c>
      <c r="M12" s="49" t="n">
        <v>33.706</v>
      </c>
      <c r="N12" s="49" t="n">
        <v>38.3098</v>
      </c>
      <c r="O12" s="49" t="n">
        <v>36.6722</v>
      </c>
      <c r="P12" s="49" t="n">
        <v>56815.51</v>
      </c>
      <c r="Q12" s="55" t="n">
        <v>124.8</v>
      </c>
      <c r="R12" s="49" t="n">
        <f aca="false">P12/3600</f>
        <v>15.7820861111111</v>
      </c>
      <c r="S12" s="50"/>
      <c r="T12" s="56" t="n">
        <v>96205.3136</v>
      </c>
      <c r="U12" s="49" t="n">
        <v>33.7061</v>
      </c>
      <c r="V12" s="49" t="n">
        <v>38.3098</v>
      </c>
      <c r="W12" s="49" t="n">
        <v>36.6714</v>
      </c>
      <c r="X12" s="49" t="n">
        <v>56709.35</v>
      </c>
      <c r="Y12" s="49" t="n">
        <v>124.8</v>
      </c>
      <c r="Z12" s="49" t="n">
        <f aca="false">X12/3600</f>
        <v>15.7525972222222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6.6048</v>
      </c>
      <c r="I13" s="46" t="n">
        <f aca="false">V13</f>
        <v>37.199</v>
      </c>
      <c r="J13" s="46" t="n">
        <f aca="false">T13</f>
        <v>30066.6048</v>
      </c>
      <c r="K13" s="46" t="n">
        <f aca="false">W13</f>
        <v>35.4753</v>
      </c>
      <c r="L13" s="54" t="n">
        <v>30063.7088</v>
      </c>
      <c r="M13" s="49" t="n">
        <v>29.7791</v>
      </c>
      <c r="N13" s="49" t="n">
        <v>37.2018</v>
      </c>
      <c r="O13" s="49" t="n">
        <v>35.4717</v>
      </c>
      <c r="P13" s="49" t="n">
        <v>42490.26</v>
      </c>
      <c r="Q13" s="55" t="n">
        <v>93.33</v>
      </c>
      <c r="R13" s="49" t="n">
        <f aca="false">P13/3600</f>
        <v>11.80285</v>
      </c>
      <c r="S13" s="50"/>
      <c r="T13" s="56" t="n">
        <v>30066.6048</v>
      </c>
      <c r="U13" s="49" t="n">
        <v>29.7791</v>
      </c>
      <c r="V13" s="49" t="n">
        <v>37.199</v>
      </c>
      <c r="W13" s="49" t="n">
        <v>35.4753</v>
      </c>
      <c r="X13" s="49" t="n">
        <v>42659.1</v>
      </c>
      <c r="Y13" s="49" t="n">
        <v>93.31</v>
      </c>
      <c r="Z13" s="49" t="n">
        <f aca="false">X13/3600</f>
        <v>11.84975</v>
      </c>
      <c r="AA13" s="50"/>
      <c r="AB13" s="50"/>
      <c r="AC13" s="50"/>
    </row>
    <row r="14" customFormat="false" ht="12" hidden="false" customHeight="false" outlineLevel="0" collapsed="false">
      <c r="A14" s="53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3.5024</v>
      </c>
      <c r="I14" s="58" t="n">
        <f aca="false">V14</f>
        <v>35.9412</v>
      </c>
      <c r="J14" s="58" t="n">
        <f aca="false">T14</f>
        <v>7053.5024</v>
      </c>
      <c r="K14" s="58" t="n">
        <f aca="false">W14</f>
        <v>34.0673</v>
      </c>
      <c r="L14" s="59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35135.34</v>
      </c>
      <c r="Q14" s="60" t="n">
        <v>65.2</v>
      </c>
      <c r="R14" s="60" t="n">
        <f aca="false">P14/3600</f>
        <v>9.75981666666667</v>
      </c>
      <c r="S14" s="57"/>
      <c r="T14" s="61" t="n">
        <v>7053.5024</v>
      </c>
      <c r="U14" s="60" t="n">
        <v>28.0857</v>
      </c>
      <c r="V14" s="60" t="n">
        <v>35.9412</v>
      </c>
      <c r="W14" s="60" t="n">
        <v>34.0673</v>
      </c>
      <c r="X14" s="60" t="n">
        <v>35202.22</v>
      </c>
      <c r="Y14" s="60" t="n">
        <v>65.22</v>
      </c>
      <c r="Z14" s="60" t="n">
        <f aca="false">X14/3600</f>
        <v>9.77839444444444</v>
      </c>
      <c r="AA14" s="57"/>
      <c r="AB14" s="57"/>
      <c r="AC14" s="57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1.0416</v>
      </c>
      <c r="I15" s="46" t="n">
        <f aca="false">V15</f>
        <v>46.8538</v>
      </c>
      <c r="J15" s="46" t="n">
        <f aca="false">T15</f>
        <v>23561.0416</v>
      </c>
      <c r="K15" s="46" t="n">
        <f aca="false">W15</f>
        <v>46.475</v>
      </c>
      <c r="L15" s="47" t="n">
        <v>23552.7856</v>
      </c>
      <c r="M15" s="48" t="n">
        <v>41.6518</v>
      </c>
      <c r="N15" s="48" t="n">
        <v>46.8549</v>
      </c>
      <c r="O15" s="48" t="n">
        <v>46.4817</v>
      </c>
      <c r="P15" s="49" t="n">
        <v>42581.31</v>
      </c>
      <c r="Q15" s="55" t="n">
        <v>82.19</v>
      </c>
      <c r="R15" s="49" t="n">
        <f aca="false">P15/3600</f>
        <v>11.8281416666667</v>
      </c>
      <c r="S15" s="50"/>
      <c r="T15" s="56" t="n">
        <v>23561.0416</v>
      </c>
      <c r="U15" s="49" t="n">
        <v>41.6511</v>
      </c>
      <c r="V15" s="49" t="n">
        <v>46.8538</v>
      </c>
      <c r="W15" s="49" t="n">
        <v>46.475</v>
      </c>
      <c r="X15" s="49" t="n">
        <v>42776.05</v>
      </c>
      <c r="Y15" s="49" t="n">
        <v>81.64</v>
      </c>
      <c r="Z15" s="49" t="n">
        <f aca="false">X15/3600</f>
        <v>11.882236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9.5648</v>
      </c>
      <c r="I16" s="46" t="n">
        <f aca="false">V16</f>
        <v>46.0202</v>
      </c>
      <c r="J16" s="46" t="n">
        <f aca="false">T16</f>
        <v>6139.5648</v>
      </c>
      <c r="K16" s="46" t="n">
        <f aca="false">W16</f>
        <v>45.8197</v>
      </c>
      <c r="L16" s="54" t="n">
        <v>6169.0304</v>
      </c>
      <c r="M16" s="49" t="n">
        <v>40.2355</v>
      </c>
      <c r="N16" s="49" t="n">
        <v>46.0166</v>
      </c>
      <c r="O16" s="49" t="n">
        <v>45.8183</v>
      </c>
      <c r="P16" s="49" t="n">
        <v>36179.95</v>
      </c>
      <c r="Q16" s="55" t="n">
        <v>63.28</v>
      </c>
      <c r="R16" s="49" t="n">
        <f aca="false">P16/3600</f>
        <v>10.0499861111111</v>
      </c>
      <c r="S16" s="50"/>
      <c r="T16" s="56" t="n">
        <v>6139.5648</v>
      </c>
      <c r="U16" s="49" t="n">
        <v>40.2353</v>
      </c>
      <c r="V16" s="49" t="n">
        <v>46.0202</v>
      </c>
      <c r="W16" s="49" t="n">
        <v>45.8197</v>
      </c>
      <c r="X16" s="49" t="n">
        <v>36360.15</v>
      </c>
      <c r="Y16" s="49" t="n">
        <v>63.58</v>
      </c>
      <c r="Z16" s="49" t="n">
        <f aca="false">X16/3600</f>
        <v>10.1000416666667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1.5472</v>
      </c>
      <c r="I17" s="46" t="n">
        <f aca="false">V17</f>
        <v>45.0882</v>
      </c>
      <c r="J17" s="46" t="n">
        <f aca="false">T17</f>
        <v>2541.5472</v>
      </c>
      <c r="K17" s="46" t="n">
        <f aca="false">W17</f>
        <v>45.1003</v>
      </c>
      <c r="L17" s="54" t="n">
        <v>2548.984</v>
      </c>
      <c r="M17" s="49" t="n">
        <v>38.9339</v>
      </c>
      <c r="N17" s="49" t="n">
        <v>45.1023</v>
      </c>
      <c r="O17" s="49" t="n">
        <v>45.1019</v>
      </c>
      <c r="P17" s="49" t="n">
        <v>33746.48</v>
      </c>
      <c r="Q17" s="55" t="n">
        <v>54.51</v>
      </c>
      <c r="R17" s="49" t="n">
        <f aca="false">P17/3600</f>
        <v>9.37402222222222</v>
      </c>
      <c r="S17" s="50"/>
      <c r="T17" s="56" t="n">
        <v>2541.5472</v>
      </c>
      <c r="U17" s="49" t="n">
        <v>38.9327</v>
      </c>
      <c r="V17" s="49" t="n">
        <v>45.0882</v>
      </c>
      <c r="W17" s="49" t="n">
        <v>45.1003</v>
      </c>
      <c r="X17" s="49" t="n">
        <v>33702.53</v>
      </c>
      <c r="Y17" s="49" t="n">
        <v>54.48</v>
      </c>
      <c r="Z17" s="49" t="n">
        <f aca="false">X17/3600</f>
        <v>9.36181388888889</v>
      </c>
      <c r="AA17" s="50"/>
      <c r="AB17" s="50"/>
      <c r="AC17" s="50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2.264</v>
      </c>
      <c r="I18" s="58" t="n">
        <f aca="false">V18</f>
        <v>44.2133</v>
      </c>
      <c r="J18" s="58" t="n">
        <f aca="false">T18</f>
        <v>1202.264</v>
      </c>
      <c r="K18" s="58" t="n">
        <f aca="false">W18</f>
        <v>44.2667</v>
      </c>
      <c r="L18" s="59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32461.88</v>
      </c>
      <c r="Q18" s="60" t="n">
        <v>48.23</v>
      </c>
      <c r="R18" s="60" t="n">
        <f aca="false">P18/3600</f>
        <v>9.01718888888889</v>
      </c>
      <c r="S18" s="57"/>
      <c r="T18" s="61" t="n">
        <v>1202.264</v>
      </c>
      <c r="U18" s="60" t="n">
        <v>37.2245</v>
      </c>
      <c r="V18" s="60" t="n">
        <v>44.2133</v>
      </c>
      <c r="W18" s="60" t="n">
        <v>44.2667</v>
      </c>
      <c r="X18" s="60" t="n">
        <v>32261.03</v>
      </c>
      <c r="Y18" s="60" t="n">
        <v>48.05</v>
      </c>
      <c r="Z18" s="60" t="n">
        <f aca="false">X18/3600</f>
        <v>8.96139722222222</v>
      </c>
      <c r="AA18" s="57"/>
      <c r="AB18" s="57"/>
      <c r="AC18" s="5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444</v>
      </c>
      <c r="I19" s="46" t="n">
        <f aca="false">V19</f>
        <v>43.714</v>
      </c>
      <c r="J19" s="46" t="n">
        <f aca="false">T19</f>
        <v>4865.444</v>
      </c>
      <c r="K19" s="46" t="n">
        <f aca="false">W19</f>
        <v>45.4801</v>
      </c>
      <c r="L19" s="54" t="n">
        <v>4868.284</v>
      </c>
      <c r="M19" s="49" t="n">
        <v>41.8557</v>
      </c>
      <c r="N19" s="49" t="n">
        <v>43.7163</v>
      </c>
      <c r="O19" s="49" t="n">
        <v>45.4882</v>
      </c>
      <c r="P19" s="49" t="n">
        <v>15863.45</v>
      </c>
      <c r="Q19" s="55" t="n">
        <v>32.38</v>
      </c>
      <c r="R19" s="49" t="n">
        <f aca="false">P19/3600</f>
        <v>4.40651388888889</v>
      </c>
      <c r="S19" s="50"/>
      <c r="T19" s="56" t="n">
        <v>4865.444</v>
      </c>
      <c r="U19" s="49" t="n">
        <v>41.8551</v>
      </c>
      <c r="V19" s="49" t="n">
        <v>43.714</v>
      </c>
      <c r="W19" s="49" t="n">
        <v>45.4801</v>
      </c>
      <c r="X19" s="49" t="n">
        <v>16042.86</v>
      </c>
      <c r="Y19" s="49" t="n">
        <v>32.41</v>
      </c>
      <c r="Z19" s="49" t="n">
        <f aca="false">X19/3600</f>
        <v>4.4563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528</v>
      </c>
      <c r="I20" s="46" t="n">
        <f aca="false">V20</f>
        <v>42.349</v>
      </c>
      <c r="J20" s="46" t="n">
        <f aca="false">T20</f>
        <v>2228.528</v>
      </c>
      <c r="K20" s="46" t="n">
        <f aca="false">W20</f>
        <v>43.53</v>
      </c>
      <c r="L20" s="54" t="n">
        <v>2228.3952</v>
      </c>
      <c r="M20" s="49" t="n">
        <v>39.9431</v>
      </c>
      <c r="N20" s="49" t="n">
        <v>42.3468</v>
      </c>
      <c r="O20" s="49" t="n">
        <v>43.5319</v>
      </c>
      <c r="P20" s="49" t="n">
        <v>14287.23</v>
      </c>
      <c r="Q20" s="55" t="n">
        <v>27.91</v>
      </c>
      <c r="R20" s="49" t="n">
        <f aca="false">P20/3600</f>
        <v>3.968675</v>
      </c>
      <c r="S20" s="50"/>
      <c r="T20" s="56" t="n">
        <v>2228.528</v>
      </c>
      <c r="U20" s="49" t="n">
        <v>39.9441</v>
      </c>
      <c r="V20" s="49" t="n">
        <v>42.349</v>
      </c>
      <c r="W20" s="49" t="n">
        <v>43.53</v>
      </c>
      <c r="X20" s="49" t="n">
        <v>14269.76</v>
      </c>
      <c r="Y20" s="49" t="n">
        <v>27.77</v>
      </c>
      <c r="Z20" s="49" t="n">
        <f aca="false">X20/3600</f>
        <v>3.96382222222222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54</v>
      </c>
      <c r="I21" s="46" t="n">
        <f aca="false">V21</f>
        <v>41.0035</v>
      </c>
      <c r="J21" s="46" t="n">
        <f aca="false">T21</f>
        <v>1081.54</v>
      </c>
      <c r="K21" s="46" t="n">
        <f aca="false">W21</f>
        <v>41.9223</v>
      </c>
      <c r="L21" s="54" t="n">
        <v>1080.2328</v>
      </c>
      <c r="M21" s="49" t="n">
        <v>37.6015</v>
      </c>
      <c r="N21" s="49" t="n">
        <v>41.0026</v>
      </c>
      <c r="O21" s="49" t="n">
        <v>41.9254</v>
      </c>
      <c r="P21" s="49" t="n">
        <v>13339.07</v>
      </c>
      <c r="Q21" s="55" t="n">
        <v>23.92</v>
      </c>
      <c r="R21" s="49" t="n">
        <f aca="false">P21/3600</f>
        <v>3.70529722222222</v>
      </c>
      <c r="S21" s="50"/>
      <c r="T21" s="56" t="n">
        <v>1081.54</v>
      </c>
      <c r="U21" s="49" t="n">
        <v>37.6029</v>
      </c>
      <c r="V21" s="49" t="n">
        <v>41.0035</v>
      </c>
      <c r="W21" s="49" t="n">
        <v>41.9223</v>
      </c>
      <c r="X21" s="49" t="n">
        <v>13330.98</v>
      </c>
      <c r="Y21" s="49" t="n">
        <v>23.99</v>
      </c>
      <c r="Z21" s="49" t="n">
        <f aca="false">X21/3600</f>
        <v>3.70305</v>
      </c>
      <c r="AA21" s="50"/>
      <c r="AB21" s="50"/>
      <c r="AC21" s="50"/>
    </row>
    <row r="22" customFormat="false" ht="12" hidden="false" customHeight="false" outlineLevel="0" collapsed="false">
      <c r="A22" s="53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0416</v>
      </c>
      <c r="I22" s="58" t="n">
        <f aca="false">V22</f>
        <v>39.7116</v>
      </c>
      <c r="J22" s="58" t="n">
        <f aca="false">T22</f>
        <v>535.0416</v>
      </c>
      <c r="K22" s="58" t="n">
        <f aca="false">W22</f>
        <v>40.6508</v>
      </c>
      <c r="L22" s="59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12704.52</v>
      </c>
      <c r="Q22" s="60" t="n">
        <v>20.42</v>
      </c>
      <c r="R22" s="60" t="n">
        <f aca="false">P22/3600</f>
        <v>3.52903333333333</v>
      </c>
      <c r="S22" s="57"/>
      <c r="T22" s="61" t="n">
        <v>535.0416</v>
      </c>
      <c r="U22" s="60" t="n">
        <v>35.1905</v>
      </c>
      <c r="V22" s="60" t="n">
        <v>39.7116</v>
      </c>
      <c r="W22" s="60" t="n">
        <v>40.6508</v>
      </c>
      <c r="X22" s="60" t="n">
        <v>12694.22</v>
      </c>
      <c r="Y22" s="60" t="n">
        <v>20.38</v>
      </c>
      <c r="Z22" s="60" t="n">
        <f aca="false">X22/3600</f>
        <v>3.52617222222222</v>
      </c>
      <c r="AA22" s="57"/>
      <c r="AB22" s="57"/>
      <c r="AC22" s="57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7791.2776</v>
      </c>
      <c r="I23" s="62" t="n">
        <f aca="false">V23</f>
        <v>42.5889</v>
      </c>
      <c r="J23" s="62" t="n">
        <f aca="false">T23</f>
        <v>7791.2776</v>
      </c>
      <c r="K23" s="62" t="n">
        <f aca="false">W23</f>
        <v>43.8964</v>
      </c>
      <c r="L23" s="47" t="n">
        <v>7789.2712</v>
      </c>
      <c r="M23" s="48" t="n">
        <v>40.2201</v>
      </c>
      <c r="N23" s="48" t="n">
        <v>42.5904</v>
      </c>
      <c r="O23" s="48" t="n">
        <v>43.8971</v>
      </c>
      <c r="P23" s="48" t="n">
        <v>15451.11</v>
      </c>
      <c r="Q23" s="55" t="n">
        <v>34.44</v>
      </c>
      <c r="R23" s="48" t="n">
        <f aca="false">P23/3600</f>
        <v>4.291975</v>
      </c>
      <c r="S23" s="63"/>
      <c r="T23" s="51" t="n">
        <v>7791.2776</v>
      </c>
      <c r="U23" s="48" t="n">
        <v>40.2211</v>
      </c>
      <c r="V23" s="48" t="n">
        <v>42.5889</v>
      </c>
      <c r="W23" s="48" t="n">
        <v>43.8964</v>
      </c>
      <c r="X23" s="48" t="n">
        <v>15416.77</v>
      </c>
      <c r="Y23" s="49" t="n">
        <v>34.54</v>
      </c>
      <c r="Z23" s="48" t="n">
        <f aca="false">X23/3600</f>
        <v>4.282436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8096</v>
      </c>
      <c r="I24" s="46" t="n">
        <f aca="false">V24</f>
        <v>40.7878</v>
      </c>
      <c r="J24" s="46" t="n">
        <f aca="false">T24</f>
        <v>3415.8096</v>
      </c>
      <c r="K24" s="46" t="n">
        <f aca="false">W24</f>
        <v>41.5089</v>
      </c>
      <c r="L24" s="54" t="n">
        <v>3414.9032</v>
      </c>
      <c r="M24" s="49" t="n">
        <v>37.6576</v>
      </c>
      <c r="N24" s="49" t="n">
        <v>40.7825</v>
      </c>
      <c r="O24" s="49" t="n">
        <v>41.5116</v>
      </c>
      <c r="P24" s="49" t="n">
        <v>13495.7</v>
      </c>
      <c r="Q24" s="55" t="n">
        <v>28.84</v>
      </c>
      <c r="R24" s="49" t="n">
        <f aca="false">P24/3600</f>
        <v>3.74880555555556</v>
      </c>
      <c r="S24" s="50"/>
      <c r="T24" s="56" t="n">
        <v>3415.8096</v>
      </c>
      <c r="U24" s="49" t="n">
        <v>37.6578</v>
      </c>
      <c r="V24" s="49" t="n">
        <v>40.7878</v>
      </c>
      <c r="W24" s="49" t="n">
        <v>41.5089</v>
      </c>
      <c r="X24" s="49" t="n">
        <v>13507.53</v>
      </c>
      <c r="Y24" s="49" t="n">
        <v>28.61</v>
      </c>
      <c r="Z24" s="49" t="n">
        <f aca="false">X24/3600</f>
        <v>3.75209166666667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872</v>
      </c>
      <c r="I25" s="46" t="n">
        <f aca="false">V25</f>
        <v>39.0557</v>
      </c>
      <c r="J25" s="46" t="n">
        <f aca="false">T25</f>
        <v>1561.872</v>
      </c>
      <c r="K25" s="46" t="n">
        <f aca="false">W25</f>
        <v>39.668</v>
      </c>
      <c r="L25" s="54" t="n">
        <v>1561.276</v>
      </c>
      <c r="M25" s="49" t="n">
        <v>35.0308</v>
      </c>
      <c r="N25" s="49" t="n">
        <v>39.0606</v>
      </c>
      <c r="O25" s="49" t="n">
        <v>39.6644</v>
      </c>
      <c r="P25" s="49" t="n">
        <v>12667.97</v>
      </c>
      <c r="Q25" s="55" t="n">
        <v>24.37</v>
      </c>
      <c r="R25" s="49" t="n">
        <f aca="false">P25/3600</f>
        <v>3.51888055555556</v>
      </c>
      <c r="S25" s="50"/>
      <c r="T25" s="56" t="n">
        <v>1561.872</v>
      </c>
      <c r="U25" s="49" t="n">
        <v>35.0297</v>
      </c>
      <c r="V25" s="49" t="n">
        <v>39.0557</v>
      </c>
      <c r="W25" s="49" t="n">
        <v>39.668</v>
      </c>
      <c r="X25" s="49" t="n">
        <v>12735.42</v>
      </c>
      <c r="Y25" s="49" t="n">
        <v>24.35</v>
      </c>
      <c r="Z25" s="49" t="n">
        <f aca="false">X25/3600</f>
        <v>3.53761666666667</v>
      </c>
      <c r="AA25" s="50"/>
      <c r="AB25" s="50"/>
      <c r="AC25" s="50"/>
    </row>
    <row r="26" customFormat="false" ht="12" hidden="false" customHeight="false" outlineLevel="0" collapsed="false">
      <c r="A26" s="53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944</v>
      </c>
      <c r="I26" s="58" t="n">
        <f aca="false">V26</f>
        <v>37.3364</v>
      </c>
      <c r="J26" s="58" t="n">
        <f aca="false">T26</f>
        <v>712.944</v>
      </c>
      <c r="K26" s="58" t="n">
        <f aca="false">W26</f>
        <v>38.3466</v>
      </c>
      <c r="L26" s="59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12233.67</v>
      </c>
      <c r="Q26" s="60" t="n">
        <v>20.67</v>
      </c>
      <c r="R26" s="60" t="n">
        <f aca="false">P26/3600</f>
        <v>3.39824166666667</v>
      </c>
      <c r="S26" s="57"/>
      <c r="T26" s="61" t="n">
        <v>712.944</v>
      </c>
      <c r="U26" s="60" t="n">
        <v>32.5126</v>
      </c>
      <c r="V26" s="60" t="n">
        <v>37.3364</v>
      </c>
      <c r="W26" s="60" t="n">
        <v>38.3466</v>
      </c>
      <c r="X26" s="60" t="n">
        <v>12292.27</v>
      </c>
      <c r="Y26" s="60" t="n">
        <v>20.41</v>
      </c>
      <c r="Z26" s="60" t="n">
        <f aca="false">X26/3600</f>
        <v>3.41451944444444</v>
      </c>
      <c r="AA26" s="57"/>
      <c r="AB26" s="57"/>
      <c r="AC26" s="57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18379.4296</v>
      </c>
      <c r="I27" s="62" t="n">
        <f aca="false">V27</f>
        <v>40.0765</v>
      </c>
      <c r="J27" s="62" t="n">
        <f aca="false">T27</f>
        <v>18379.4296</v>
      </c>
      <c r="K27" s="62" t="n">
        <f aca="false">W27</f>
        <v>43.6658</v>
      </c>
      <c r="L27" s="47" t="n">
        <v>18374.8016</v>
      </c>
      <c r="M27" s="48" t="n">
        <v>38.6119</v>
      </c>
      <c r="N27" s="48" t="n">
        <v>40.0762</v>
      </c>
      <c r="O27" s="48" t="n">
        <v>43.6661</v>
      </c>
      <c r="P27" s="48" t="n">
        <v>35140.32</v>
      </c>
      <c r="Q27" s="55" t="n">
        <v>73.61</v>
      </c>
      <c r="R27" s="48" t="n">
        <f aca="false">P27/3600</f>
        <v>9.7612</v>
      </c>
      <c r="S27" s="63"/>
      <c r="T27" s="51" t="n">
        <v>18379.4296</v>
      </c>
      <c r="U27" s="48" t="n">
        <v>38.6124</v>
      </c>
      <c r="V27" s="48" t="n">
        <v>40.0765</v>
      </c>
      <c r="W27" s="48" t="n">
        <v>43.6658</v>
      </c>
      <c r="X27" s="48" t="n">
        <v>35060.02</v>
      </c>
      <c r="Y27" s="49" t="n">
        <v>73.92</v>
      </c>
      <c r="Z27" s="48" t="n">
        <f aca="false">X27/3600</f>
        <v>9.738894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1.8224</v>
      </c>
      <c r="I28" s="46" t="n">
        <f aca="false">V28</f>
        <v>39.1331</v>
      </c>
      <c r="J28" s="46" t="n">
        <f aca="false">T28</f>
        <v>5881.8224</v>
      </c>
      <c r="K28" s="46" t="n">
        <f aca="false">W28</f>
        <v>41.9053</v>
      </c>
      <c r="L28" s="54" t="n">
        <v>5882.6376</v>
      </c>
      <c r="M28" s="49" t="n">
        <v>36.9783</v>
      </c>
      <c r="N28" s="49" t="n">
        <v>39.1335</v>
      </c>
      <c r="O28" s="49" t="n">
        <v>41.9057</v>
      </c>
      <c r="P28" s="49" t="n">
        <v>28200.88</v>
      </c>
      <c r="Q28" s="55" t="n">
        <v>52.56</v>
      </c>
      <c r="R28" s="49" t="n">
        <f aca="false">P28/3600</f>
        <v>7.83357777777778</v>
      </c>
      <c r="S28" s="50"/>
      <c r="T28" s="56" t="n">
        <v>5881.8224</v>
      </c>
      <c r="U28" s="49" t="n">
        <v>36.9777</v>
      </c>
      <c r="V28" s="49" t="n">
        <v>39.1331</v>
      </c>
      <c r="W28" s="49" t="n">
        <v>41.9053</v>
      </c>
      <c r="X28" s="49" t="n">
        <v>28536.67</v>
      </c>
      <c r="Y28" s="49" t="n">
        <v>52.62</v>
      </c>
      <c r="Z28" s="49" t="n">
        <f aca="false">X28/3600</f>
        <v>7.92685277777778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4256</v>
      </c>
      <c r="I29" s="46" t="n">
        <f aca="false">V29</f>
        <v>38.1435</v>
      </c>
      <c r="J29" s="46" t="n">
        <f aca="false">T29</f>
        <v>2722.4256</v>
      </c>
      <c r="K29" s="46" t="n">
        <f aca="false">W29</f>
        <v>40.0742</v>
      </c>
      <c r="L29" s="54" t="n">
        <v>2724.2184</v>
      </c>
      <c r="M29" s="49" t="n">
        <v>35.0517</v>
      </c>
      <c r="N29" s="49" t="n">
        <v>38.1428</v>
      </c>
      <c r="O29" s="49" t="n">
        <v>40.0705</v>
      </c>
      <c r="P29" s="49" t="n">
        <v>26124.61</v>
      </c>
      <c r="Q29" s="55" t="n">
        <v>44.72</v>
      </c>
      <c r="R29" s="49" t="n">
        <f aca="false">P29/3600</f>
        <v>7.25683611111111</v>
      </c>
      <c r="S29" s="50"/>
      <c r="T29" s="56" t="n">
        <v>2722.4256</v>
      </c>
      <c r="U29" s="49" t="n">
        <v>35.0523</v>
      </c>
      <c r="V29" s="49" t="n">
        <v>38.1435</v>
      </c>
      <c r="W29" s="49" t="n">
        <v>40.0742</v>
      </c>
      <c r="X29" s="49" t="n">
        <v>26179.85</v>
      </c>
      <c r="Y29" s="49" t="n">
        <v>45.02</v>
      </c>
      <c r="Z29" s="49" t="n">
        <f aca="false">X29/3600</f>
        <v>7.27218055555556</v>
      </c>
      <c r="AA29" s="50"/>
      <c r="AB29" s="50"/>
      <c r="AC29" s="50"/>
    </row>
    <row r="30" customFormat="false" ht="12" hidden="false" customHeight="false" outlineLevel="0" collapsed="false">
      <c r="A30" s="53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2112</v>
      </c>
      <c r="I30" s="58" t="n">
        <f aca="false">V30</f>
        <v>36.9046</v>
      </c>
      <c r="J30" s="58" t="n">
        <f aca="false">T30</f>
        <v>1356.2112</v>
      </c>
      <c r="K30" s="58" t="n">
        <f aca="false">W30</f>
        <v>38.1594</v>
      </c>
      <c r="L30" s="59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25058.54</v>
      </c>
      <c r="Q30" s="60" t="n">
        <v>39.59</v>
      </c>
      <c r="R30" s="60" t="n">
        <f aca="false">P30/3600</f>
        <v>6.96070555555556</v>
      </c>
      <c r="S30" s="57"/>
      <c r="T30" s="61" t="n">
        <v>1356.2112</v>
      </c>
      <c r="U30" s="60" t="n">
        <v>32.8763</v>
      </c>
      <c r="V30" s="60" t="n">
        <v>36.9046</v>
      </c>
      <c r="W30" s="60" t="n">
        <v>38.1594</v>
      </c>
      <c r="X30" s="60" t="n">
        <v>25067.41</v>
      </c>
      <c r="Y30" s="60" t="n">
        <v>39.55</v>
      </c>
      <c r="Z30" s="60" t="n">
        <f aca="false">X30/3600</f>
        <v>6.96316944444444</v>
      </c>
      <c r="AA30" s="57"/>
      <c r="AB30" s="57"/>
      <c r="AC30" s="57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17613.6888</v>
      </c>
      <c r="I31" s="64" t="n">
        <f aca="false">V31</f>
        <v>43.9221</v>
      </c>
      <c r="J31" s="64" t="n">
        <f aca="false">T31</f>
        <v>17613.6888</v>
      </c>
      <c r="K31" s="64" t="n">
        <f aca="false">W31</f>
        <v>45.2316</v>
      </c>
      <c r="L31" s="47" t="n">
        <v>17616.6296</v>
      </c>
      <c r="M31" s="48" t="n">
        <v>39.3191</v>
      </c>
      <c r="N31" s="48" t="n">
        <v>43.9209</v>
      </c>
      <c r="O31" s="48" t="n">
        <v>45.2354</v>
      </c>
      <c r="P31" s="48" t="n">
        <v>38555.24</v>
      </c>
      <c r="Q31" s="55" t="n">
        <v>80.47</v>
      </c>
      <c r="R31" s="48" t="n">
        <f aca="false">P31/3600</f>
        <v>10.7097888888889</v>
      </c>
      <c r="S31" s="63"/>
      <c r="T31" s="51" t="n">
        <v>17613.6888</v>
      </c>
      <c r="U31" s="48" t="n">
        <v>39.3183</v>
      </c>
      <c r="V31" s="48" t="n">
        <v>43.9221</v>
      </c>
      <c r="W31" s="48" t="n">
        <v>45.2316</v>
      </c>
      <c r="X31" s="48" t="n">
        <v>38780.01</v>
      </c>
      <c r="Y31" s="49" t="n">
        <v>80.56</v>
      </c>
      <c r="Z31" s="48" t="n">
        <f aca="false">X31/3600</f>
        <v>10.77222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6144.06</v>
      </c>
      <c r="I32" s="65" t="n">
        <f aca="false">V32</f>
        <v>42.5487</v>
      </c>
      <c r="J32" s="65" t="n">
        <f aca="false">T32</f>
        <v>6144.06</v>
      </c>
      <c r="K32" s="65" t="n">
        <f aca="false">W32</f>
        <v>43.0786</v>
      </c>
      <c r="L32" s="54" t="n">
        <v>6147.548</v>
      </c>
      <c r="M32" s="49" t="n">
        <v>37.6219</v>
      </c>
      <c r="N32" s="49" t="n">
        <v>42.5512</v>
      </c>
      <c r="O32" s="49" t="n">
        <v>43.0808</v>
      </c>
      <c r="P32" s="49" t="n">
        <v>32873.76</v>
      </c>
      <c r="Q32" s="55" t="n">
        <v>62.2</v>
      </c>
      <c r="R32" s="49" t="n">
        <f aca="false">P32/3600</f>
        <v>9.1316</v>
      </c>
      <c r="S32" s="50"/>
      <c r="T32" s="56" t="n">
        <v>6144.06</v>
      </c>
      <c r="U32" s="49" t="n">
        <v>37.6214</v>
      </c>
      <c r="V32" s="49" t="n">
        <v>42.5487</v>
      </c>
      <c r="W32" s="49" t="n">
        <v>43.0786</v>
      </c>
      <c r="X32" s="49" t="n">
        <v>32947.75</v>
      </c>
      <c r="Y32" s="49" t="n">
        <v>62.11</v>
      </c>
      <c r="Z32" s="49" t="n">
        <f aca="false">X32/3600</f>
        <v>9.15215277777778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2834.3232</v>
      </c>
      <c r="I33" s="65" t="n">
        <f aca="false">V33</f>
        <v>40.9938</v>
      </c>
      <c r="J33" s="65" t="n">
        <f aca="false">T33</f>
        <v>2834.3232</v>
      </c>
      <c r="K33" s="65" t="n">
        <f aca="false">W33</f>
        <v>40.8006</v>
      </c>
      <c r="L33" s="54" t="n">
        <v>2836.9568</v>
      </c>
      <c r="M33" s="49" t="n">
        <v>35.7781</v>
      </c>
      <c r="N33" s="49" t="n">
        <v>40.983</v>
      </c>
      <c r="O33" s="49" t="n">
        <v>40.8036</v>
      </c>
      <c r="P33" s="49" t="n">
        <v>30080.31</v>
      </c>
      <c r="Q33" s="55" t="n">
        <v>56.11</v>
      </c>
      <c r="R33" s="49" t="n">
        <f aca="false">P33/3600</f>
        <v>8.35564166666667</v>
      </c>
      <c r="S33" s="50"/>
      <c r="T33" s="56" t="n">
        <v>2834.3232</v>
      </c>
      <c r="U33" s="49" t="n">
        <v>35.7781</v>
      </c>
      <c r="V33" s="49" t="n">
        <v>40.9938</v>
      </c>
      <c r="W33" s="49" t="n">
        <v>40.8006</v>
      </c>
      <c r="X33" s="49" t="n">
        <v>30406.83</v>
      </c>
      <c r="Y33" s="49" t="n">
        <v>56.34</v>
      </c>
      <c r="Z33" s="49" t="n">
        <f aca="false">X33/3600</f>
        <v>8.44634166666667</v>
      </c>
      <c r="AA33" s="50"/>
      <c r="AB33" s="50"/>
      <c r="AC33" s="50"/>
    </row>
    <row r="34" customFormat="false" ht="12" hidden="false" customHeight="false" outlineLevel="0" collapsed="false">
      <c r="A34" s="53"/>
      <c r="B34" s="57"/>
      <c r="C34" s="57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1436.7</v>
      </c>
      <c r="I34" s="66" t="n">
        <f aca="false">V34</f>
        <v>39.3011</v>
      </c>
      <c r="J34" s="66" t="n">
        <f aca="false">T34</f>
        <v>1436.7</v>
      </c>
      <c r="K34" s="66" t="n">
        <f aca="false">W34</f>
        <v>38.6025</v>
      </c>
      <c r="L34" s="59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28638.05</v>
      </c>
      <c r="Q34" s="60" t="n">
        <v>50.68</v>
      </c>
      <c r="R34" s="60" t="n">
        <f aca="false">P34/3600</f>
        <v>7.95501388888889</v>
      </c>
      <c r="S34" s="57"/>
      <c r="T34" s="61" t="n">
        <v>1436.7</v>
      </c>
      <c r="U34" s="60" t="n">
        <v>33.7866</v>
      </c>
      <c r="V34" s="60" t="n">
        <v>39.3011</v>
      </c>
      <c r="W34" s="60" t="n">
        <v>38.6025</v>
      </c>
      <c r="X34" s="60" t="n">
        <v>28619.6</v>
      </c>
      <c r="Y34" s="60" t="n">
        <v>50.81</v>
      </c>
      <c r="Z34" s="60" t="n">
        <f aca="false">X34/3600</f>
        <v>7.94988888888889</v>
      </c>
      <c r="AA34" s="57"/>
      <c r="AB34" s="57"/>
      <c r="AC34" s="57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39762.8</v>
      </c>
      <c r="I35" s="64" t="n">
        <f aca="false">V35</f>
        <v>42.2856</v>
      </c>
      <c r="J35" s="64" t="n">
        <f aca="false">T35</f>
        <v>39762.8</v>
      </c>
      <c r="K35" s="64" t="n">
        <f aca="false">W35</f>
        <v>44.3685</v>
      </c>
      <c r="L35" s="47" t="n">
        <v>39754.216</v>
      </c>
      <c r="M35" s="48" t="n">
        <v>37.5972</v>
      </c>
      <c r="N35" s="48" t="n">
        <v>42.2882</v>
      </c>
      <c r="O35" s="48" t="n">
        <v>44.3746</v>
      </c>
      <c r="P35" s="48" t="n">
        <v>48707.43</v>
      </c>
      <c r="Q35" s="55" t="n">
        <v>117.76</v>
      </c>
      <c r="R35" s="48" t="n">
        <f aca="false">P35/3600</f>
        <v>13.5298416666667</v>
      </c>
      <c r="S35" s="63"/>
      <c r="T35" s="51" t="n">
        <v>39762.8</v>
      </c>
      <c r="U35" s="48" t="n">
        <v>37.5972</v>
      </c>
      <c r="V35" s="48" t="n">
        <v>42.2856</v>
      </c>
      <c r="W35" s="48" t="n">
        <v>44.3685</v>
      </c>
      <c r="X35" s="48" t="n">
        <v>48592.76</v>
      </c>
      <c r="Y35" s="49" t="n">
        <v>117.7</v>
      </c>
      <c r="Z35" s="48" t="n">
        <f aca="false">X35/3600</f>
        <v>13.4979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7376.4864</v>
      </c>
      <c r="I36" s="65" t="n">
        <f aca="false">V36</f>
        <v>40.9754</v>
      </c>
      <c r="J36" s="65" t="n">
        <f aca="false">T36</f>
        <v>7376.4864</v>
      </c>
      <c r="K36" s="65" t="n">
        <f aca="false">W36</f>
        <v>43.1575</v>
      </c>
      <c r="L36" s="54" t="n">
        <v>7377.2296</v>
      </c>
      <c r="M36" s="49" t="n">
        <v>35.4323</v>
      </c>
      <c r="N36" s="49" t="n">
        <v>40.9766</v>
      </c>
      <c r="O36" s="49" t="n">
        <v>43.1578</v>
      </c>
      <c r="P36" s="49" t="n">
        <v>35570.03</v>
      </c>
      <c r="Q36" s="55" t="n">
        <v>71.46</v>
      </c>
      <c r="R36" s="49" t="n">
        <f aca="false">P36/3600</f>
        <v>9.88056388888889</v>
      </c>
      <c r="S36" s="50"/>
      <c r="T36" s="56" t="n">
        <v>7376.4864</v>
      </c>
      <c r="U36" s="49" t="n">
        <v>35.4316</v>
      </c>
      <c r="V36" s="49" t="n">
        <v>40.9754</v>
      </c>
      <c r="W36" s="49" t="n">
        <v>43.1575</v>
      </c>
      <c r="X36" s="49" t="n">
        <v>35740.8</v>
      </c>
      <c r="Y36" s="49" t="n">
        <v>71.28</v>
      </c>
      <c r="Z36" s="49" t="n">
        <f aca="false">X36/3600</f>
        <v>9.928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2321.1472</v>
      </c>
      <c r="I37" s="65" t="n">
        <f aca="false">V37</f>
        <v>39.4354</v>
      </c>
      <c r="J37" s="65" t="n">
        <f aca="false">T37</f>
        <v>2321.1472</v>
      </c>
      <c r="K37" s="65" t="n">
        <f aca="false">W37</f>
        <v>41.8274</v>
      </c>
      <c r="L37" s="54" t="n">
        <v>2321.6224</v>
      </c>
      <c r="M37" s="49" t="n">
        <v>33.9794</v>
      </c>
      <c r="N37" s="49" t="n">
        <v>39.4323</v>
      </c>
      <c r="O37" s="49" t="n">
        <v>41.8309</v>
      </c>
      <c r="P37" s="49" t="n">
        <v>32148.91</v>
      </c>
      <c r="Q37" s="55" t="n">
        <v>57.71</v>
      </c>
      <c r="R37" s="49" t="n">
        <f aca="false">P37/3600</f>
        <v>8.93025277777778</v>
      </c>
      <c r="S37" s="50"/>
      <c r="T37" s="56" t="n">
        <v>2321.1472</v>
      </c>
      <c r="U37" s="49" t="n">
        <v>33.98</v>
      </c>
      <c r="V37" s="49" t="n">
        <v>39.4354</v>
      </c>
      <c r="W37" s="49" t="n">
        <v>41.8274</v>
      </c>
      <c r="X37" s="49" t="n">
        <v>32178.69</v>
      </c>
      <c r="Y37" s="49" t="n">
        <v>57.63</v>
      </c>
      <c r="Z37" s="49" t="n">
        <f aca="false">X37/3600</f>
        <v>8.938525</v>
      </c>
      <c r="AA37" s="50"/>
      <c r="AB37" s="50"/>
      <c r="AC37" s="50"/>
    </row>
    <row r="38" customFormat="false" ht="12" hidden="false" customHeight="false" outlineLevel="0" collapsed="false">
      <c r="A38" s="57"/>
      <c r="B38" s="57"/>
      <c r="C38" s="57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985.3408</v>
      </c>
      <c r="I38" s="66" t="n">
        <f aca="false">V38</f>
        <v>37.9017</v>
      </c>
      <c r="J38" s="66" t="n">
        <f aca="false">T38</f>
        <v>985.3408</v>
      </c>
      <c r="K38" s="66" t="n">
        <f aca="false">W38</f>
        <v>40.3798</v>
      </c>
      <c r="L38" s="59" t="n">
        <v>987.044</v>
      </c>
      <c r="M38" s="60" t="n">
        <v>32.1672</v>
      </c>
      <c r="N38" s="60" t="n">
        <v>37.899</v>
      </c>
      <c r="O38" s="60" t="n">
        <v>40.3787</v>
      </c>
      <c r="P38" s="60" t="n">
        <v>31011.85</v>
      </c>
      <c r="Q38" s="60" t="n">
        <v>50.21</v>
      </c>
      <c r="R38" s="60" t="n">
        <f aca="false">P38/3600</f>
        <v>8.61440277777778</v>
      </c>
      <c r="S38" s="57"/>
      <c r="T38" s="61" t="n">
        <v>985.3408</v>
      </c>
      <c r="U38" s="60" t="n">
        <v>32.1659</v>
      </c>
      <c r="V38" s="60" t="n">
        <v>37.9017</v>
      </c>
      <c r="W38" s="60" t="n">
        <v>40.3798</v>
      </c>
      <c r="X38" s="60" t="n">
        <v>31283.42</v>
      </c>
      <c r="Y38" s="60" t="n">
        <v>50.01</v>
      </c>
      <c r="Z38" s="60" t="n">
        <f aca="false">X38/3600</f>
        <v>8.68983888888889</v>
      </c>
      <c r="AA38" s="57"/>
      <c r="AB38" s="57"/>
      <c r="AC38" s="5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3540.7968</v>
      </c>
      <c r="I39" s="64" t="n">
        <f aca="false">V39</f>
        <v>43.1439</v>
      </c>
      <c r="J39" s="64" t="n">
        <f aca="false">T39</f>
        <v>3540.7968</v>
      </c>
      <c r="K39" s="64" t="n">
        <f aca="false">W39</f>
        <v>43.7518</v>
      </c>
      <c r="L39" s="47" t="n">
        <v>3540.0976</v>
      </c>
      <c r="M39" s="48" t="n">
        <v>40.6125</v>
      </c>
      <c r="N39" s="48" t="n">
        <v>43.1447</v>
      </c>
      <c r="O39" s="48" t="n">
        <v>43.7505</v>
      </c>
      <c r="P39" s="48" t="n">
        <v>7060.92</v>
      </c>
      <c r="Q39" s="55" t="n">
        <v>13.52</v>
      </c>
      <c r="R39" s="48" t="n">
        <f aca="false">P39/3600</f>
        <v>1.96136666666667</v>
      </c>
      <c r="S39" s="63"/>
      <c r="T39" s="51" t="n">
        <v>3540.7968</v>
      </c>
      <c r="U39" s="48" t="n">
        <v>40.6163</v>
      </c>
      <c r="V39" s="48" t="n">
        <v>43.1439</v>
      </c>
      <c r="W39" s="48" t="n">
        <v>43.7518</v>
      </c>
      <c r="X39" s="48" t="n">
        <v>7044.34</v>
      </c>
      <c r="Y39" s="49" t="n">
        <v>13.51</v>
      </c>
      <c r="Z39" s="48" t="n">
        <f aca="false">X39/3600</f>
        <v>1.95676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1700.6632</v>
      </c>
      <c r="I40" s="65" t="n">
        <f aca="false">V40</f>
        <v>40.6178</v>
      </c>
      <c r="J40" s="65" t="n">
        <f aca="false">T40</f>
        <v>1700.6632</v>
      </c>
      <c r="K40" s="65" t="n">
        <f aca="false">W40</f>
        <v>40.8722</v>
      </c>
      <c r="L40" s="54" t="n">
        <v>1699.5488</v>
      </c>
      <c r="M40" s="49" t="n">
        <v>37.4553</v>
      </c>
      <c r="N40" s="49" t="n">
        <v>40.62</v>
      </c>
      <c r="O40" s="49" t="n">
        <v>40.884</v>
      </c>
      <c r="P40" s="49" t="n">
        <v>6091.93</v>
      </c>
      <c r="Q40" s="55" t="n">
        <v>10.65</v>
      </c>
      <c r="R40" s="49" t="n">
        <f aca="false">P40/3600</f>
        <v>1.69220277777778</v>
      </c>
      <c r="S40" s="50"/>
      <c r="T40" s="56" t="n">
        <v>1700.6632</v>
      </c>
      <c r="U40" s="49" t="n">
        <v>37.4606</v>
      </c>
      <c r="V40" s="49" t="n">
        <v>40.6178</v>
      </c>
      <c r="W40" s="49" t="n">
        <v>40.8722</v>
      </c>
      <c r="X40" s="49" t="n">
        <v>6113.77</v>
      </c>
      <c r="Y40" s="49" t="n">
        <v>10.69</v>
      </c>
      <c r="Z40" s="49" t="n">
        <f aca="false">X40/3600</f>
        <v>1.69826944444444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818.628</v>
      </c>
      <c r="I41" s="65" t="n">
        <f aca="false">V41</f>
        <v>38.3593</v>
      </c>
      <c r="J41" s="65" t="n">
        <f aca="false">T41</f>
        <v>818.628</v>
      </c>
      <c r="K41" s="65" t="n">
        <f aca="false">W41</f>
        <v>38.3361</v>
      </c>
      <c r="L41" s="54" t="n">
        <v>818.7256</v>
      </c>
      <c r="M41" s="49" t="n">
        <v>34.5656</v>
      </c>
      <c r="N41" s="49" t="n">
        <v>38.36</v>
      </c>
      <c r="O41" s="49" t="n">
        <v>38.3419</v>
      </c>
      <c r="P41" s="49" t="n">
        <v>5486.27</v>
      </c>
      <c r="Q41" s="55" t="n">
        <v>8.7</v>
      </c>
      <c r="R41" s="49" t="n">
        <f aca="false">P41/3600</f>
        <v>1.52396388888889</v>
      </c>
      <c r="S41" s="50"/>
      <c r="T41" s="56" t="n">
        <v>818.628</v>
      </c>
      <c r="U41" s="49" t="n">
        <v>34.5626</v>
      </c>
      <c r="V41" s="49" t="n">
        <v>38.3593</v>
      </c>
      <c r="W41" s="49" t="n">
        <v>38.3361</v>
      </c>
      <c r="X41" s="49" t="n">
        <v>5537.43</v>
      </c>
      <c r="Y41" s="49" t="n">
        <v>8.66</v>
      </c>
      <c r="Z41" s="49" t="n">
        <f aca="false">X41/3600</f>
        <v>1.538175</v>
      </c>
      <c r="AA41" s="50"/>
      <c r="AB41" s="50"/>
      <c r="AC41" s="50"/>
    </row>
    <row r="42" customFormat="false" ht="12" hidden="false" customHeight="false" outlineLevel="0" collapsed="false">
      <c r="A42" s="53"/>
      <c r="B42" s="57"/>
      <c r="C42" s="57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415.212</v>
      </c>
      <c r="I42" s="66" t="n">
        <f aca="false">V42</f>
        <v>36.2863</v>
      </c>
      <c r="J42" s="66" t="n">
        <f aca="false">T42</f>
        <v>415.212</v>
      </c>
      <c r="K42" s="66" t="n">
        <f aca="false">W42</f>
        <v>36.0215</v>
      </c>
      <c r="L42" s="59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5153.88</v>
      </c>
      <c r="Q42" s="60" t="n">
        <v>7.13</v>
      </c>
      <c r="R42" s="60" t="n">
        <f aca="false">P42/3600</f>
        <v>1.43163333333333</v>
      </c>
      <c r="S42" s="57"/>
      <c r="T42" s="61" t="n">
        <v>415.212</v>
      </c>
      <c r="U42" s="60" t="n">
        <v>32.0708</v>
      </c>
      <c r="V42" s="60" t="n">
        <v>36.2863</v>
      </c>
      <c r="W42" s="60" t="n">
        <v>36.0215</v>
      </c>
      <c r="X42" s="60" t="n">
        <v>5176.26</v>
      </c>
      <c r="Y42" s="60" t="n">
        <v>7.14</v>
      </c>
      <c r="Z42" s="60" t="n">
        <f aca="false">X42/3600</f>
        <v>1.43785</v>
      </c>
      <c r="AA42" s="57"/>
      <c r="AB42" s="57"/>
      <c r="AC42" s="57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3697.9608</v>
      </c>
      <c r="I43" s="64" t="n">
        <f aca="false">V43</f>
        <v>43.6562</v>
      </c>
      <c r="J43" s="64" t="n">
        <f aca="false">T43</f>
        <v>3697.9608</v>
      </c>
      <c r="K43" s="64" t="n">
        <f aca="false">W43</f>
        <v>45.2083</v>
      </c>
      <c r="L43" s="47" t="n">
        <v>3698.8424</v>
      </c>
      <c r="M43" s="48" t="n">
        <v>40.3806</v>
      </c>
      <c r="N43" s="48" t="n">
        <v>43.6533</v>
      </c>
      <c r="O43" s="48" t="n">
        <v>45.2074</v>
      </c>
      <c r="P43" s="48" t="n">
        <v>7962.93</v>
      </c>
      <c r="Q43" s="55" t="n">
        <v>15.42</v>
      </c>
      <c r="R43" s="48" t="n">
        <f aca="false">P43/3600</f>
        <v>2.211925</v>
      </c>
      <c r="S43" s="63"/>
      <c r="T43" s="51" t="n">
        <v>3697.9608</v>
      </c>
      <c r="U43" s="48" t="n">
        <v>40.3793</v>
      </c>
      <c r="V43" s="48" t="n">
        <v>43.6562</v>
      </c>
      <c r="W43" s="48" t="n">
        <v>45.2083</v>
      </c>
      <c r="X43" s="48" t="n">
        <v>8004.33</v>
      </c>
      <c r="Y43" s="49" t="n">
        <v>15.44</v>
      </c>
      <c r="Z43" s="48" t="n">
        <f aca="false">X43/3600</f>
        <v>2.22342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1745.8944</v>
      </c>
      <c r="I44" s="65" t="n">
        <f aca="false">V44</f>
        <v>41.6896</v>
      </c>
      <c r="J44" s="65" t="n">
        <f aca="false">T44</f>
        <v>1745.8944</v>
      </c>
      <c r="K44" s="65" t="n">
        <f aca="false">W44</f>
        <v>42.8503</v>
      </c>
      <c r="L44" s="54" t="n">
        <v>1744.9808</v>
      </c>
      <c r="M44" s="49" t="n">
        <v>37.8191</v>
      </c>
      <c r="N44" s="49" t="n">
        <v>41.6923</v>
      </c>
      <c r="O44" s="49" t="n">
        <v>42.8442</v>
      </c>
      <c r="P44" s="49" t="n">
        <v>7000.08</v>
      </c>
      <c r="Q44" s="55" t="n">
        <v>12.5</v>
      </c>
      <c r="R44" s="49" t="n">
        <f aca="false">P44/3600</f>
        <v>1.94446666666667</v>
      </c>
      <c r="S44" s="50"/>
      <c r="T44" s="56" t="n">
        <v>1745.8944</v>
      </c>
      <c r="U44" s="49" t="n">
        <v>37.8205</v>
      </c>
      <c r="V44" s="49" t="n">
        <v>41.6896</v>
      </c>
      <c r="W44" s="49" t="n">
        <v>42.8503</v>
      </c>
      <c r="X44" s="49" t="n">
        <v>7032.31</v>
      </c>
      <c r="Y44" s="49" t="n">
        <v>12.53</v>
      </c>
      <c r="Z44" s="49" t="n">
        <f aca="false">X44/3600</f>
        <v>1.95341944444444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872.268</v>
      </c>
      <c r="I45" s="65" t="n">
        <f aca="false">V45</f>
        <v>39.6848</v>
      </c>
      <c r="J45" s="65" t="n">
        <f aca="false">T45</f>
        <v>872.268</v>
      </c>
      <c r="K45" s="65" t="n">
        <f aca="false">W45</f>
        <v>40.5905</v>
      </c>
      <c r="L45" s="54" t="n">
        <v>871.7816</v>
      </c>
      <c r="M45" s="49" t="n">
        <v>35.0283</v>
      </c>
      <c r="N45" s="49" t="n">
        <v>39.6916</v>
      </c>
      <c r="O45" s="49" t="n">
        <v>40.5872</v>
      </c>
      <c r="P45" s="49" t="n">
        <v>6462.54</v>
      </c>
      <c r="Q45" s="55" t="n">
        <v>10.44</v>
      </c>
      <c r="R45" s="49" t="n">
        <f aca="false">P45/3600</f>
        <v>1.79515</v>
      </c>
      <c r="S45" s="50"/>
      <c r="T45" s="56" t="n">
        <v>872.268</v>
      </c>
      <c r="U45" s="49" t="n">
        <v>35.0287</v>
      </c>
      <c r="V45" s="49" t="n">
        <v>39.6848</v>
      </c>
      <c r="W45" s="49" t="n">
        <v>40.5905</v>
      </c>
      <c r="X45" s="49" t="n">
        <v>6507.42</v>
      </c>
      <c r="Y45" s="49" t="n">
        <v>10.37</v>
      </c>
      <c r="Z45" s="49" t="n">
        <f aca="false">X45/3600</f>
        <v>1.80761666666667</v>
      </c>
      <c r="AA45" s="50"/>
      <c r="AB45" s="50"/>
      <c r="AC45" s="50"/>
    </row>
    <row r="46" customFormat="false" ht="12" hidden="false" customHeight="false" outlineLevel="0" collapsed="false">
      <c r="A46" s="53"/>
      <c r="B46" s="57"/>
      <c r="C46" s="57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451.6944</v>
      </c>
      <c r="I46" s="66" t="n">
        <f aca="false">V46</f>
        <v>37.5371</v>
      </c>
      <c r="J46" s="66" t="n">
        <f aca="false">T46</f>
        <v>451.6944</v>
      </c>
      <c r="K46" s="66" t="n">
        <f aca="false">W46</f>
        <v>38.2146</v>
      </c>
      <c r="L46" s="59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6188.16</v>
      </c>
      <c r="Q46" s="60" t="n">
        <v>8.63</v>
      </c>
      <c r="R46" s="60" t="n">
        <f aca="false">P46/3600</f>
        <v>1.71893333333333</v>
      </c>
      <c r="S46" s="57"/>
      <c r="T46" s="61" t="n">
        <v>451.6944</v>
      </c>
      <c r="U46" s="60" t="n">
        <v>32.2453</v>
      </c>
      <c r="V46" s="60" t="n">
        <v>37.5371</v>
      </c>
      <c r="W46" s="60" t="n">
        <v>38.2146</v>
      </c>
      <c r="X46" s="60" t="n">
        <v>6228.08</v>
      </c>
      <c r="Y46" s="60" t="n">
        <v>8.61</v>
      </c>
      <c r="Z46" s="60" t="n">
        <f aca="false">X46/3600</f>
        <v>1.73002222222222</v>
      </c>
      <c r="AA46" s="57"/>
      <c r="AB46" s="57"/>
      <c r="AC46" s="57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6911.5128</v>
      </c>
      <c r="I47" s="64" t="n">
        <f aca="false">V47</f>
        <v>41.5356</v>
      </c>
      <c r="J47" s="64" t="n">
        <f aca="false">T47</f>
        <v>6911.5128</v>
      </c>
      <c r="K47" s="64" t="n">
        <f aca="false">W47</f>
        <v>42.5661</v>
      </c>
      <c r="L47" s="47" t="n">
        <v>6912.1168</v>
      </c>
      <c r="M47" s="48" t="n">
        <v>38.4473</v>
      </c>
      <c r="N47" s="48" t="n">
        <v>41.5391</v>
      </c>
      <c r="O47" s="48" t="n">
        <v>42.5662</v>
      </c>
      <c r="P47" s="48" t="n">
        <v>8049.53</v>
      </c>
      <c r="Q47" s="55" t="n">
        <v>17.35</v>
      </c>
      <c r="R47" s="48" t="n">
        <f aca="false">P47/3600</f>
        <v>2.23598055555556</v>
      </c>
      <c r="S47" s="63"/>
      <c r="T47" s="51" t="n">
        <v>6911.5128</v>
      </c>
      <c r="U47" s="48" t="n">
        <v>38.4456</v>
      </c>
      <c r="V47" s="48" t="n">
        <v>41.5356</v>
      </c>
      <c r="W47" s="48" t="n">
        <v>42.5661</v>
      </c>
      <c r="X47" s="48" t="n">
        <v>8063.49</v>
      </c>
      <c r="Y47" s="49" t="n">
        <v>17.32</v>
      </c>
      <c r="Z47" s="48" t="n">
        <f aca="false">X47/3600</f>
        <v>2.239858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3155.7336</v>
      </c>
      <c r="I48" s="65" t="n">
        <f aca="false">V48</f>
        <v>38.8765</v>
      </c>
      <c r="J48" s="65" t="n">
        <f aca="false">T48</f>
        <v>3155.7336</v>
      </c>
      <c r="K48" s="65" t="n">
        <f aca="false">W48</f>
        <v>39.7833</v>
      </c>
      <c r="L48" s="54" t="n">
        <v>3156.8976</v>
      </c>
      <c r="M48" s="49" t="n">
        <v>34.9224</v>
      </c>
      <c r="N48" s="49" t="n">
        <v>38.8756</v>
      </c>
      <c r="O48" s="49" t="n">
        <v>39.7803</v>
      </c>
      <c r="P48" s="49" t="n">
        <v>6631.38</v>
      </c>
      <c r="Q48" s="55" t="n">
        <v>13.59</v>
      </c>
      <c r="R48" s="49" t="n">
        <f aca="false">P48/3600</f>
        <v>1.84205</v>
      </c>
      <c r="S48" s="50"/>
      <c r="T48" s="56" t="n">
        <v>3155.7336</v>
      </c>
      <c r="U48" s="49" t="n">
        <v>34.921</v>
      </c>
      <c r="V48" s="49" t="n">
        <v>38.8765</v>
      </c>
      <c r="W48" s="49" t="n">
        <v>39.7833</v>
      </c>
      <c r="X48" s="49" t="n">
        <v>6629.18</v>
      </c>
      <c r="Y48" s="49" t="n">
        <v>13.58</v>
      </c>
      <c r="Z48" s="49" t="n">
        <f aca="false">X48/3600</f>
        <v>1.84143888888889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1486.3176</v>
      </c>
      <c r="I49" s="65" t="n">
        <f aca="false">V49</f>
        <v>36.697</v>
      </c>
      <c r="J49" s="65" t="n">
        <f aca="false">T49</f>
        <v>1486.3176</v>
      </c>
      <c r="K49" s="65" t="n">
        <f aca="false">W49</f>
        <v>37.511</v>
      </c>
      <c r="L49" s="54" t="n">
        <v>1485.0968</v>
      </c>
      <c r="M49" s="49" t="n">
        <v>31.7177</v>
      </c>
      <c r="N49" s="49" t="n">
        <v>36.6946</v>
      </c>
      <c r="O49" s="49" t="n">
        <v>37.5129</v>
      </c>
      <c r="P49" s="49" t="n">
        <v>5866.22</v>
      </c>
      <c r="Q49" s="55" t="n">
        <v>11.25</v>
      </c>
      <c r="R49" s="49" t="n">
        <f aca="false">P49/3600</f>
        <v>1.62950555555556</v>
      </c>
      <c r="S49" s="50"/>
      <c r="T49" s="56" t="n">
        <v>1486.3176</v>
      </c>
      <c r="U49" s="49" t="n">
        <v>31.7161</v>
      </c>
      <c r="V49" s="49" t="n">
        <v>36.697</v>
      </c>
      <c r="W49" s="49" t="n">
        <v>37.511</v>
      </c>
      <c r="X49" s="49" t="n">
        <v>5891.31</v>
      </c>
      <c r="Y49" s="49" t="n">
        <v>11.26</v>
      </c>
      <c r="Z49" s="49" t="n">
        <f aca="false">X49/3600</f>
        <v>1.636475</v>
      </c>
      <c r="AA49" s="50"/>
      <c r="AB49" s="50"/>
      <c r="AC49" s="50"/>
    </row>
    <row r="50" customFormat="false" ht="12" hidden="false" customHeight="false" outlineLevel="0" collapsed="false">
      <c r="A50" s="53"/>
      <c r="B50" s="57"/>
      <c r="C50" s="57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689.444</v>
      </c>
      <c r="I50" s="66" t="n">
        <f aca="false">V50</f>
        <v>34.7962</v>
      </c>
      <c r="J50" s="66" t="n">
        <f aca="false">T50</f>
        <v>689.444</v>
      </c>
      <c r="K50" s="66" t="n">
        <f aca="false">W50</f>
        <v>35.4082</v>
      </c>
      <c r="L50" s="59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5435</v>
      </c>
      <c r="Q50" s="60" t="n">
        <v>8.95</v>
      </c>
      <c r="R50" s="60" t="n">
        <f aca="false">P50/3600</f>
        <v>1.50972222222222</v>
      </c>
      <c r="S50" s="57"/>
      <c r="T50" s="61" t="n">
        <v>689.444</v>
      </c>
      <c r="U50" s="60" t="n">
        <v>28.7169</v>
      </c>
      <c r="V50" s="60" t="n">
        <v>34.7962</v>
      </c>
      <c r="W50" s="60" t="n">
        <v>35.4082</v>
      </c>
      <c r="X50" s="60" t="n">
        <v>5399.08</v>
      </c>
      <c r="Y50" s="60" t="n">
        <v>8.88</v>
      </c>
      <c r="Z50" s="60" t="n">
        <f aca="false">X50/3600</f>
        <v>1.49974444444444</v>
      </c>
      <c r="AA50" s="57"/>
      <c r="AB50" s="57"/>
      <c r="AC50" s="57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4895.9272</v>
      </c>
      <c r="I51" s="64" t="n">
        <f aca="false">V51</f>
        <v>41.4511</v>
      </c>
      <c r="J51" s="64" t="n">
        <f aca="false">T51</f>
        <v>4895.9272</v>
      </c>
      <c r="K51" s="64" t="n">
        <f aca="false">W51</f>
        <v>42.931</v>
      </c>
      <c r="L51" s="47" t="n">
        <v>4896.6816</v>
      </c>
      <c r="M51" s="48" t="n">
        <v>39.1997</v>
      </c>
      <c r="N51" s="48" t="n">
        <v>41.457</v>
      </c>
      <c r="O51" s="48" t="n">
        <v>42.9341</v>
      </c>
      <c r="P51" s="48" t="n">
        <v>5484.49</v>
      </c>
      <c r="Q51" s="55" t="n">
        <v>12.54</v>
      </c>
      <c r="R51" s="48" t="n">
        <f aca="false">P51/3600</f>
        <v>1.52346944444444</v>
      </c>
      <c r="S51" s="63"/>
      <c r="T51" s="51" t="n">
        <v>4895.9272</v>
      </c>
      <c r="U51" s="48" t="n">
        <v>39.1989</v>
      </c>
      <c r="V51" s="48" t="n">
        <v>41.4511</v>
      </c>
      <c r="W51" s="48" t="n">
        <v>42.931</v>
      </c>
      <c r="X51" s="48" t="n">
        <v>5518.27</v>
      </c>
      <c r="Y51" s="49" t="n">
        <v>12.54</v>
      </c>
      <c r="Z51" s="48" t="n">
        <f aca="false">X51/3600</f>
        <v>1.532852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2083.9152</v>
      </c>
      <c r="I52" s="65" t="n">
        <f aca="false">V52</f>
        <v>39.0863</v>
      </c>
      <c r="J52" s="65" t="n">
        <f aca="false">T52</f>
        <v>2083.9152</v>
      </c>
      <c r="K52" s="65" t="n">
        <f aca="false">W52</f>
        <v>40.6742</v>
      </c>
      <c r="L52" s="54" t="n">
        <v>2085.9752</v>
      </c>
      <c r="M52" s="49" t="n">
        <v>35.9474</v>
      </c>
      <c r="N52" s="49" t="n">
        <v>39.0901</v>
      </c>
      <c r="O52" s="49" t="n">
        <v>40.6779</v>
      </c>
      <c r="P52" s="49" t="n">
        <v>4490.06</v>
      </c>
      <c r="Q52" s="55" t="n">
        <v>9.39</v>
      </c>
      <c r="R52" s="49" t="n">
        <f aca="false">P52/3600</f>
        <v>1.24723888888889</v>
      </c>
      <c r="S52" s="50"/>
      <c r="T52" s="56" t="n">
        <v>2083.9152</v>
      </c>
      <c r="U52" s="49" t="n">
        <v>35.9438</v>
      </c>
      <c r="V52" s="49" t="n">
        <v>39.0863</v>
      </c>
      <c r="W52" s="49" t="n">
        <v>40.6742</v>
      </c>
      <c r="X52" s="49" t="n">
        <v>4519.52</v>
      </c>
      <c r="Y52" s="49" t="n">
        <v>9.37</v>
      </c>
      <c r="Z52" s="49" t="n">
        <f aca="false">X52/3600</f>
        <v>1.25542222222222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967.924</v>
      </c>
      <c r="I53" s="65" t="n">
        <f aca="false">V53</f>
        <v>36.9521</v>
      </c>
      <c r="J53" s="65" t="n">
        <f aca="false">T53</f>
        <v>967.924</v>
      </c>
      <c r="K53" s="65" t="n">
        <f aca="false">W53</f>
        <v>38.6149</v>
      </c>
      <c r="L53" s="54" t="n">
        <v>966.9448</v>
      </c>
      <c r="M53" s="49" t="n">
        <v>33.0419</v>
      </c>
      <c r="N53" s="49" t="n">
        <v>36.9533</v>
      </c>
      <c r="O53" s="49" t="n">
        <v>38.6238</v>
      </c>
      <c r="P53" s="49" t="n">
        <v>3876.7</v>
      </c>
      <c r="Q53" s="55" t="n">
        <v>7.28</v>
      </c>
      <c r="R53" s="49" t="n">
        <f aca="false">P53/3600</f>
        <v>1.07686111111111</v>
      </c>
      <c r="S53" s="50"/>
      <c r="T53" s="56" t="n">
        <v>967.924</v>
      </c>
      <c r="U53" s="49" t="n">
        <v>33.0469</v>
      </c>
      <c r="V53" s="49" t="n">
        <v>36.9521</v>
      </c>
      <c r="W53" s="49" t="n">
        <v>38.6149</v>
      </c>
      <c r="X53" s="49" t="n">
        <v>3911.71</v>
      </c>
      <c r="Y53" s="49" t="n">
        <v>7.32</v>
      </c>
      <c r="Z53" s="49" t="n">
        <f aca="false">X53/3600</f>
        <v>1.08658611111111</v>
      </c>
      <c r="AA53" s="50"/>
      <c r="AB53" s="50"/>
      <c r="AC53" s="50"/>
    </row>
    <row r="54" customFormat="false" ht="12" hidden="false" customHeight="false" outlineLevel="0" collapsed="false">
      <c r="A54" s="57"/>
      <c r="B54" s="57"/>
      <c r="C54" s="57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457.9656</v>
      </c>
      <c r="I54" s="66" t="n">
        <f aca="false">V54</f>
        <v>35.0497</v>
      </c>
      <c r="J54" s="66" t="n">
        <f aca="false">T54</f>
        <v>457.9656</v>
      </c>
      <c r="K54" s="66" t="n">
        <f aca="false">W54</f>
        <v>36.6028</v>
      </c>
      <c r="L54" s="59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3537.13</v>
      </c>
      <c r="Q54" s="60" t="n">
        <v>5.73</v>
      </c>
      <c r="R54" s="60" t="n">
        <f aca="false">P54/3600</f>
        <v>0.982536111111111</v>
      </c>
      <c r="S54" s="57"/>
      <c r="T54" s="61" t="n">
        <v>457.9656</v>
      </c>
      <c r="U54" s="60" t="n">
        <v>30.3492</v>
      </c>
      <c r="V54" s="60" t="n">
        <v>35.0497</v>
      </c>
      <c r="W54" s="60" t="n">
        <v>36.6028</v>
      </c>
      <c r="X54" s="60" t="n">
        <v>3545.37</v>
      </c>
      <c r="Y54" s="60" t="n">
        <v>5.7</v>
      </c>
      <c r="Z54" s="60" t="n">
        <f aca="false">X54/3600</f>
        <v>0.984825</v>
      </c>
      <c r="AA54" s="57"/>
      <c r="AB54" s="57"/>
      <c r="AC54" s="5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1534.6992</v>
      </c>
      <c r="I55" s="64" t="n">
        <f aca="false">V55</f>
        <v>44.0965</v>
      </c>
      <c r="J55" s="64" t="n">
        <f aca="false">T55</f>
        <v>1534.6992</v>
      </c>
      <c r="K55" s="64" t="n">
        <f aca="false">W55</f>
        <v>43.2159</v>
      </c>
      <c r="L55" s="47" t="n">
        <v>1534.2152</v>
      </c>
      <c r="M55" s="48" t="n">
        <v>40.8556</v>
      </c>
      <c r="N55" s="48" t="n">
        <v>44.1003</v>
      </c>
      <c r="O55" s="48" t="n">
        <v>43.2188</v>
      </c>
      <c r="P55" s="48" t="n">
        <v>1900.42</v>
      </c>
      <c r="Q55" s="55" t="n">
        <v>3.98</v>
      </c>
      <c r="R55" s="48" t="n">
        <f aca="false">P55/3600</f>
        <v>0.527894444444444</v>
      </c>
      <c r="S55" s="63"/>
      <c r="T55" s="51" t="n">
        <v>1534.6992</v>
      </c>
      <c r="U55" s="48" t="n">
        <v>40.8548</v>
      </c>
      <c r="V55" s="48" t="n">
        <v>44.0965</v>
      </c>
      <c r="W55" s="48" t="n">
        <v>43.2159</v>
      </c>
      <c r="X55" s="48" t="n">
        <v>1911.29</v>
      </c>
      <c r="Y55" s="49" t="n">
        <v>3.96</v>
      </c>
      <c r="Z55" s="48" t="n">
        <f aca="false">X55/3600</f>
        <v>0.530913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768.4928</v>
      </c>
      <c r="I56" s="65" t="n">
        <f aca="false">V56</f>
        <v>41.3603</v>
      </c>
      <c r="J56" s="65" t="n">
        <f aca="false">T56</f>
        <v>768.4928</v>
      </c>
      <c r="K56" s="65" t="n">
        <f aca="false">W56</f>
        <v>40.0631</v>
      </c>
      <c r="L56" s="54" t="n">
        <v>769.1472</v>
      </c>
      <c r="M56" s="49" t="n">
        <v>37.0282</v>
      </c>
      <c r="N56" s="49" t="n">
        <v>41.34</v>
      </c>
      <c r="O56" s="49" t="n">
        <v>40.06</v>
      </c>
      <c r="P56" s="49" t="n">
        <v>1643.58</v>
      </c>
      <c r="Q56" s="55" t="n">
        <v>3.13</v>
      </c>
      <c r="R56" s="49" t="n">
        <f aca="false">P56/3600</f>
        <v>0.45655</v>
      </c>
      <c r="S56" s="50"/>
      <c r="T56" s="56" t="n">
        <v>768.4928</v>
      </c>
      <c r="U56" s="49" t="n">
        <v>37.0242</v>
      </c>
      <c r="V56" s="49" t="n">
        <v>41.3603</v>
      </c>
      <c r="W56" s="49" t="n">
        <v>40.0631</v>
      </c>
      <c r="X56" s="49" t="n">
        <v>1647</v>
      </c>
      <c r="Y56" s="49" t="n">
        <v>3.13</v>
      </c>
      <c r="Z56" s="49" t="n">
        <f aca="false">X56/3600</f>
        <v>0.4575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376.3232</v>
      </c>
      <c r="I57" s="65" t="n">
        <f aca="false">V57</f>
        <v>38.8852</v>
      </c>
      <c r="J57" s="65" t="n">
        <f aca="false">T57</f>
        <v>376.3232</v>
      </c>
      <c r="K57" s="65" t="n">
        <f aca="false">W57</f>
        <v>37.3277</v>
      </c>
      <c r="L57" s="54" t="n">
        <v>375.9664</v>
      </c>
      <c r="M57" s="49" t="n">
        <v>33.6253</v>
      </c>
      <c r="N57" s="49" t="n">
        <v>38.8921</v>
      </c>
      <c r="O57" s="49" t="n">
        <v>37.3068</v>
      </c>
      <c r="P57" s="49" t="n">
        <v>1460.26</v>
      </c>
      <c r="Q57" s="55" t="n">
        <v>2.44</v>
      </c>
      <c r="R57" s="49" t="n">
        <f aca="false">P57/3600</f>
        <v>0.405627777777778</v>
      </c>
      <c r="S57" s="50"/>
      <c r="T57" s="56" t="n">
        <v>376.3232</v>
      </c>
      <c r="U57" s="49" t="n">
        <v>33.6215</v>
      </c>
      <c r="V57" s="49" t="n">
        <v>38.8852</v>
      </c>
      <c r="W57" s="49" t="n">
        <v>37.3277</v>
      </c>
      <c r="X57" s="49" t="n">
        <v>1471.26</v>
      </c>
      <c r="Y57" s="49" t="n">
        <v>2.44</v>
      </c>
      <c r="Z57" s="49" t="n">
        <f aca="false">X57/3600</f>
        <v>0.408683333333333</v>
      </c>
      <c r="AA57" s="50"/>
      <c r="AB57" s="50"/>
      <c r="AC57" s="50"/>
    </row>
    <row r="58" customFormat="false" ht="12" hidden="false" customHeight="false" outlineLevel="0" collapsed="false">
      <c r="A58" s="53"/>
      <c r="B58" s="57"/>
      <c r="C58" s="57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189.3584</v>
      </c>
      <c r="I58" s="66" t="n">
        <f aca="false">V58</f>
        <v>36.679</v>
      </c>
      <c r="J58" s="66" t="n">
        <f aca="false">T58</f>
        <v>189.3584</v>
      </c>
      <c r="K58" s="66" t="n">
        <f aca="false">W58</f>
        <v>34.94</v>
      </c>
      <c r="L58" s="59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1354.33</v>
      </c>
      <c r="Q58" s="60" t="n">
        <v>2.02</v>
      </c>
      <c r="R58" s="60" t="n">
        <f aca="false">P58/3600</f>
        <v>0.376202777777778</v>
      </c>
      <c r="S58" s="57"/>
      <c r="T58" s="61" t="n">
        <v>189.3584</v>
      </c>
      <c r="U58" s="60" t="n">
        <v>30.7727</v>
      </c>
      <c r="V58" s="60" t="n">
        <v>36.679</v>
      </c>
      <c r="W58" s="60" t="n">
        <v>34.94</v>
      </c>
      <c r="X58" s="60" t="n">
        <v>1367.63</v>
      </c>
      <c r="Y58" s="60" t="n">
        <v>2.01</v>
      </c>
      <c r="Z58" s="60" t="n">
        <f aca="false">X58/3600</f>
        <v>0.379897222222222</v>
      </c>
      <c r="AA58" s="57"/>
      <c r="AB58" s="57"/>
      <c r="AC58" s="57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1632.228</v>
      </c>
      <c r="I59" s="62" t="n">
        <f aca="false">V59</f>
        <v>43.2809</v>
      </c>
      <c r="J59" s="62" t="n">
        <f aca="false">T59</f>
        <v>1632.228</v>
      </c>
      <c r="K59" s="62" t="n">
        <f aca="false">W59</f>
        <v>44.4084</v>
      </c>
      <c r="L59" s="47" t="n">
        <v>1632.8656</v>
      </c>
      <c r="M59" s="48" t="n">
        <v>38.2419</v>
      </c>
      <c r="N59" s="48" t="n">
        <v>43.2852</v>
      </c>
      <c r="O59" s="48" t="n">
        <v>44.4083</v>
      </c>
      <c r="P59" s="48" t="n">
        <v>2215.35</v>
      </c>
      <c r="Q59" s="55" t="n">
        <v>4.81</v>
      </c>
      <c r="R59" s="48" t="n">
        <f aca="false">P59/3600</f>
        <v>0.615375</v>
      </c>
      <c r="S59" s="63"/>
      <c r="T59" s="51" t="n">
        <v>1632.228</v>
      </c>
      <c r="U59" s="48" t="n">
        <v>38.2411</v>
      </c>
      <c r="V59" s="48" t="n">
        <v>43.2809</v>
      </c>
      <c r="W59" s="48" t="n">
        <v>44.4084</v>
      </c>
      <c r="X59" s="48" t="n">
        <v>2210.33</v>
      </c>
      <c r="Y59" s="49" t="n">
        <v>4.82</v>
      </c>
      <c r="Z59" s="48" t="n">
        <f aca="false">X59/3600</f>
        <v>0.61398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264</v>
      </c>
      <c r="I60" s="46" t="n">
        <f aca="false">V60</f>
        <v>41.0485</v>
      </c>
      <c r="J60" s="46" t="n">
        <f aca="false">T60</f>
        <v>638.264</v>
      </c>
      <c r="K60" s="46" t="n">
        <f aca="false">W60</f>
        <v>41.9769</v>
      </c>
      <c r="L60" s="54" t="n">
        <v>638.3136</v>
      </c>
      <c r="M60" s="49" t="n">
        <v>34.9573</v>
      </c>
      <c r="N60" s="49" t="n">
        <v>41.0509</v>
      </c>
      <c r="O60" s="49" t="n">
        <v>41.9791</v>
      </c>
      <c r="P60" s="49" t="n">
        <v>1804.57</v>
      </c>
      <c r="Q60" s="55" t="n">
        <v>3.5</v>
      </c>
      <c r="R60" s="49" t="n">
        <f aca="false">P60/3600</f>
        <v>0.501269444444444</v>
      </c>
      <c r="S60" s="50"/>
      <c r="T60" s="56" t="n">
        <v>638.264</v>
      </c>
      <c r="U60" s="49" t="n">
        <v>34.9541</v>
      </c>
      <c r="V60" s="49" t="n">
        <v>41.0485</v>
      </c>
      <c r="W60" s="49" t="n">
        <v>41.9769</v>
      </c>
      <c r="X60" s="49" t="n">
        <v>1817.03</v>
      </c>
      <c r="Y60" s="49" t="n">
        <v>3.51</v>
      </c>
      <c r="Z60" s="49" t="n">
        <f aca="false">X60/3600</f>
        <v>0.504730555555556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96</v>
      </c>
      <c r="I61" s="46" t="n">
        <f aca="false">V61</f>
        <v>39.2078</v>
      </c>
      <c r="J61" s="46" t="n">
        <f aca="false">T61</f>
        <v>292.196</v>
      </c>
      <c r="K61" s="46" t="n">
        <f aca="false">W61</f>
        <v>40.0765</v>
      </c>
      <c r="L61" s="54" t="n">
        <v>292.272</v>
      </c>
      <c r="M61" s="49" t="n">
        <v>32.1007</v>
      </c>
      <c r="N61" s="49" t="n">
        <v>39.2007</v>
      </c>
      <c r="O61" s="49" t="n">
        <v>40.079</v>
      </c>
      <c r="P61" s="49" t="n">
        <v>1631.79</v>
      </c>
      <c r="Q61" s="55" t="n">
        <v>2.94</v>
      </c>
      <c r="R61" s="49" t="n">
        <f aca="false">P61/3600</f>
        <v>0.453275</v>
      </c>
      <c r="S61" s="50"/>
      <c r="T61" s="56" t="n">
        <v>292.196</v>
      </c>
      <c r="U61" s="49" t="n">
        <v>32.102</v>
      </c>
      <c r="V61" s="49" t="n">
        <v>39.2078</v>
      </c>
      <c r="W61" s="49" t="n">
        <v>40.0765</v>
      </c>
      <c r="X61" s="49" t="n">
        <v>1634.67</v>
      </c>
      <c r="Y61" s="49" t="n">
        <v>2.94</v>
      </c>
      <c r="Z61" s="49" t="n">
        <f aca="false">X61/3600</f>
        <v>0.454075</v>
      </c>
      <c r="AA61" s="50"/>
      <c r="AB61" s="50"/>
      <c r="AC61" s="50"/>
    </row>
    <row r="62" customFormat="false" ht="12" hidden="false" customHeight="false" outlineLevel="0" collapsed="false">
      <c r="A62" s="53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7064</v>
      </c>
      <c r="I62" s="58" t="n">
        <f aca="false">V62</f>
        <v>37.3503</v>
      </c>
      <c r="J62" s="58" t="n">
        <f aca="false">T62</f>
        <v>146.7064</v>
      </c>
      <c r="K62" s="58" t="n">
        <f aca="false">W62</f>
        <v>38.1249</v>
      </c>
      <c r="L62" s="59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1551.56</v>
      </c>
      <c r="Q62" s="60" t="n">
        <v>2.33</v>
      </c>
      <c r="R62" s="60" t="n">
        <f aca="false">P62/3600</f>
        <v>0.430988888888889</v>
      </c>
      <c r="S62" s="57"/>
      <c r="T62" s="61" t="n">
        <v>146.7064</v>
      </c>
      <c r="U62" s="60" t="n">
        <v>29.3362</v>
      </c>
      <c r="V62" s="60" t="n">
        <v>37.3503</v>
      </c>
      <c r="W62" s="60" t="n">
        <v>38.1249</v>
      </c>
      <c r="X62" s="60" t="n">
        <v>1549.99</v>
      </c>
      <c r="Y62" s="60" t="n">
        <v>2.32</v>
      </c>
      <c r="Z62" s="60" t="n">
        <f aca="false">X62/3600</f>
        <v>0.430552777777778</v>
      </c>
      <c r="AA62" s="57"/>
      <c r="AB62" s="57"/>
      <c r="AC62" s="57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1668.0104</v>
      </c>
      <c r="I63" s="64" t="n">
        <f aca="false">V63</f>
        <v>41.3971</v>
      </c>
      <c r="J63" s="64" t="n">
        <f aca="false">T63</f>
        <v>1668.0104</v>
      </c>
      <c r="K63" s="64" t="n">
        <f aca="false">W63</f>
        <v>42.3587</v>
      </c>
      <c r="L63" s="47" t="n">
        <v>1668.8568</v>
      </c>
      <c r="M63" s="48" t="n">
        <v>38.39</v>
      </c>
      <c r="N63" s="48" t="n">
        <v>41.4039</v>
      </c>
      <c r="O63" s="48" t="n">
        <v>42.3562</v>
      </c>
      <c r="P63" s="48" t="n">
        <v>1860.59</v>
      </c>
      <c r="Q63" s="55" t="n">
        <v>4.06</v>
      </c>
      <c r="R63" s="48" t="n">
        <f aca="false">P63/3600</f>
        <v>0.516830555555556</v>
      </c>
      <c r="S63" s="63"/>
      <c r="T63" s="51" t="n">
        <v>1668.0104</v>
      </c>
      <c r="U63" s="48" t="n">
        <v>38.3863</v>
      </c>
      <c r="V63" s="48" t="n">
        <v>41.3971</v>
      </c>
      <c r="W63" s="48" t="n">
        <v>42.3587</v>
      </c>
      <c r="X63" s="48" t="n">
        <v>1887.96</v>
      </c>
      <c r="Y63" s="49" t="n">
        <v>4.07</v>
      </c>
      <c r="Z63" s="48" t="n">
        <f aca="false">X63/3600</f>
        <v>0.524433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769.8912</v>
      </c>
      <c r="I64" s="65" t="n">
        <f aca="false">V64</f>
        <v>38.6791</v>
      </c>
      <c r="J64" s="65" t="n">
        <f aca="false">T64</f>
        <v>769.8912</v>
      </c>
      <c r="K64" s="65" t="n">
        <f aca="false">W64</f>
        <v>39.4404</v>
      </c>
      <c r="L64" s="54" t="n">
        <v>769.8616</v>
      </c>
      <c r="M64" s="49" t="n">
        <v>34.9748</v>
      </c>
      <c r="N64" s="49" t="n">
        <v>38.6759</v>
      </c>
      <c r="O64" s="49" t="n">
        <v>39.4452</v>
      </c>
      <c r="P64" s="49" t="n">
        <v>1542.5</v>
      </c>
      <c r="Q64" s="55" t="n">
        <v>3</v>
      </c>
      <c r="R64" s="49" t="n">
        <f aca="false">P64/3600</f>
        <v>0.428472222222222</v>
      </c>
      <c r="S64" s="50"/>
      <c r="T64" s="56" t="n">
        <v>769.8912</v>
      </c>
      <c r="U64" s="49" t="n">
        <v>34.9725</v>
      </c>
      <c r="V64" s="49" t="n">
        <v>38.6791</v>
      </c>
      <c r="W64" s="49" t="n">
        <v>39.4404</v>
      </c>
      <c r="X64" s="49" t="n">
        <v>1546.73</v>
      </c>
      <c r="Y64" s="49" t="n">
        <v>3</v>
      </c>
      <c r="Z64" s="49" t="n">
        <f aca="false">X64/3600</f>
        <v>0.429647222222222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359.4896</v>
      </c>
      <c r="I65" s="65" t="n">
        <f aca="false">V65</f>
        <v>36.3954</v>
      </c>
      <c r="J65" s="65" t="n">
        <f aca="false">T65</f>
        <v>359.4896</v>
      </c>
      <c r="K65" s="65" t="n">
        <f aca="false">W65</f>
        <v>37.0769</v>
      </c>
      <c r="L65" s="54" t="n">
        <v>359.5784</v>
      </c>
      <c r="M65" s="49" t="n">
        <v>31.6997</v>
      </c>
      <c r="N65" s="49" t="n">
        <v>36.3969</v>
      </c>
      <c r="O65" s="49" t="n">
        <v>37.076</v>
      </c>
      <c r="P65" s="49" t="n">
        <v>1368.98</v>
      </c>
      <c r="Q65" s="55" t="n">
        <v>2.26</v>
      </c>
      <c r="R65" s="49" t="n">
        <f aca="false">P65/3600</f>
        <v>0.380272222222222</v>
      </c>
      <c r="S65" s="50"/>
      <c r="T65" s="56" t="n">
        <v>359.4896</v>
      </c>
      <c r="U65" s="49" t="n">
        <v>31.7009</v>
      </c>
      <c r="V65" s="49" t="n">
        <v>36.3954</v>
      </c>
      <c r="W65" s="49" t="n">
        <v>37.0769</v>
      </c>
      <c r="X65" s="49" t="n">
        <v>1374.48</v>
      </c>
      <c r="Y65" s="49" t="n">
        <v>2.25</v>
      </c>
      <c r="Z65" s="49" t="n">
        <f aca="false">X65/3600</f>
        <v>0.3818</v>
      </c>
      <c r="AA65" s="50"/>
      <c r="AB65" s="50"/>
      <c r="AC65" s="50"/>
    </row>
    <row r="66" customFormat="false" ht="12" hidden="false" customHeight="false" outlineLevel="0" collapsed="false">
      <c r="A66" s="53"/>
      <c r="B66" s="57"/>
      <c r="C66" s="57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164.1272</v>
      </c>
      <c r="I66" s="66" t="n">
        <f aca="false">V66</f>
        <v>34.3127</v>
      </c>
      <c r="J66" s="66" t="n">
        <f aca="false">T66</f>
        <v>164.1272</v>
      </c>
      <c r="K66" s="66" t="n">
        <f aca="false">W66</f>
        <v>34.9295</v>
      </c>
      <c r="L66" s="59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1271.71</v>
      </c>
      <c r="Q66" s="60" t="n">
        <v>1.76</v>
      </c>
      <c r="R66" s="60" t="n">
        <f aca="false">P66/3600</f>
        <v>0.353252777777778</v>
      </c>
      <c r="S66" s="57"/>
      <c r="T66" s="61" t="n">
        <v>164.1272</v>
      </c>
      <c r="U66" s="60" t="n">
        <v>28.7268</v>
      </c>
      <c r="V66" s="60" t="n">
        <v>34.3127</v>
      </c>
      <c r="W66" s="60" t="n">
        <v>34.9295</v>
      </c>
      <c r="X66" s="60" t="n">
        <v>1277.64</v>
      </c>
      <c r="Y66" s="60" t="n">
        <v>1.75</v>
      </c>
      <c r="Z66" s="60" t="n">
        <f aca="false">X66/3600</f>
        <v>0.3549</v>
      </c>
      <c r="AA66" s="57"/>
      <c r="AB66" s="57"/>
      <c r="AC66" s="57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1229.0128</v>
      </c>
      <c r="I67" s="62" t="n">
        <f aca="false">V67</f>
        <v>41.6392</v>
      </c>
      <c r="J67" s="62" t="n">
        <f aca="false">T67</f>
        <v>1229.0128</v>
      </c>
      <c r="K67" s="62" t="n">
        <f aca="false">W67</f>
        <v>42.6916</v>
      </c>
      <c r="L67" s="47" t="n">
        <v>1229.9544</v>
      </c>
      <c r="M67" s="48" t="n">
        <v>39.645</v>
      </c>
      <c r="N67" s="48" t="n">
        <v>41.6329</v>
      </c>
      <c r="O67" s="48" t="n">
        <v>42.6962</v>
      </c>
      <c r="P67" s="48" t="n">
        <v>1304.94</v>
      </c>
      <c r="Q67" s="55" t="n">
        <v>2.99</v>
      </c>
      <c r="R67" s="48" t="n">
        <f aca="false">P67/3600</f>
        <v>0.362483333333333</v>
      </c>
      <c r="S67" s="63"/>
      <c r="T67" s="51" t="n">
        <v>1229.0128</v>
      </c>
      <c r="U67" s="48" t="n">
        <v>39.6383</v>
      </c>
      <c r="V67" s="48" t="n">
        <v>41.6392</v>
      </c>
      <c r="W67" s="48" t="n">
        <v>42.6916</v>
      </c>
      <c r="X67" s="48" t="n">
        <v>1309.59</v>
      </c>
      <c r="Y67" s="49" t="n">
        <v>3.02</v>
      </c>
      <c r="Z67" s="48" t="n">
        <f aca="false">X67/3600</f>
        <v>0.36377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936</v>
      </c>
      <c r="I68" s="46" t="n">
        <f aca="false">V68</f>
        <v>38.8733</v>
      </c>
      <c r="J68" s="46" t="n">
        <f aca="false">T68</f>
        <v>606.936</v>
      </c>
      <c r="K68" s="46" t="n">
        <f aca="false">W68</f>
        <v>40.0623</v>
      </c>
      <c r="L68" s="54" t="n">
        <v>607.88</v>
      </c>
      <c r="M68" s="49" t="n">
        <v>35.8326</v>
      </c>
      <c r="N68" s="49" t="n">
        <v>38.8698</v>
      </c>
      <c r="O68" s="49" t="n">
        <v>40.0586</v>
      </c>
      <c r="P68" s="49" t="n">
        <v>1080.86</v>
      </c>
      <c r="Q68" s="55" t="n">
        <v>2.31</v>
      </c>
      <c r="R68" s="49" t="n">
        <f aca="false">P68/3600</f>
        <v>0.300238888888889</v>
      </c>
      <c r="S68" s="50"/>
      <c r="T68" s="56" t="n">
        <v>606.936</v>
      </c>
      <c r="U68" s="49" t="n">
        <v>35.8295</v>
      </c>
      <c r="V68" s="49" t="n">
        <v>38.8733</v>
      </c>
      <c r="W68" s="49" t="n">
        <v>40.0623</v>
      </c>
      <c r="X68" s="49" t="n">
        <v>1090.91</v>
      </c>
      <c r="Y68" s="49" t="n">
        <v>2.32</v>
      </c>
      <c r="Z68" s="49" t="n">
        <f aca="false">X68/3600</f>
        <v>0.303030555555556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3328</v>
      </c>
      <c r="I69" s="46" t="n">
        <f aca="false">V69</f>
        <v>36.5872</v>
      </c>
      <c r="J69" s="46" t="n">
        <f aca="false">T69</f>
        <v>292.3328</v>
      </c>
      <c r="K69" s="46" t="n">
        <f aca="false">W69</f>
        <v>37.7042</v>
      </c>
      <c r="L69" s="54" t="n">
        <v>292.7072</v>
      </c>
      <c r="M69" s="49" t="n">
        <v>32.359</v>
      </c>
      <c r="N69" s="49" t="n">
        <v>36.5921</v>
      </c>
      <c r="O69" s="49" t="n">
        <v>37.7134</v>
      </c>
      <c r="P69" s="49" t="n">
        <v>933.75</v>
      </c>
      <c r="Q69" s="55" t="n">
        <v>1.76</v>
      </c>
      <c r="R69" s="49" t="n">
        <f aca="false">P69/3600</f>
        <v>0.259375</v>
      </c>
      <c r="S69" s="50"/>
      <c r="T69" s="56" t="n">
        <v>292.3328</v>
      </c>
      <c r="U69" s="49" t="n">
        <v>32.3494</v>
      </c>
      <c r="V69" s="49" t="n">
        <v>36.5872</v>
      </c>
      <c r="W69" s="49" t="n">
        <v>37.7042</v>
      </c>
      <c r="X69" s="49" t="n">
        <v>939.13</v>
      </c>
      <c r="Y69" s="49" t="n">
        <v>1.76</v>
      </c>
      <c r="Z69" s="49" t="n">
        <f aca="false">X69/3600</f>
        <v>0.260869444444444</v>
      </c>
      <c r="AA69" s="50"/>
      <c r="AB69" s="50"/>
      <c r="AC69" s="50"/>
    </row>
    <row r="70" customFormat="false" ht="12" hidden="false" customHeight="false" outlineLevel="0" collapsed="false">
      <c r="A70" s="57"/>
      <c r="B70" s="57"/>
      <c r="C70" s="57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140.2072</v>
      </c>
      <c r="I70" s="67" t="n">
        <f aca="false">V70</f>
        <v>34.5058</v>
      </c>
      <c r="J70" s="67" t="n">
        <f aca="false">T70</f>
        <v>140.2072</v>
      </c>
      <c r="K70" s="67" t="n">
        <f aca="false">W70</f>
        <v>35.4542</v>
      </c>
      <c r="L70" s="59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851.64</v>
      </c>
      <c r="Q70" s="60" t="n">
        <v>1.36</v>
      </c>
      <c r="R70" s="60" t="n">
        <f aca="false">P70/3600</f>
        <v>0.236566666666667</v>
      </c>
      <c r="S70" s="57"/>
      <c r="T70" s="61" t="n">
        <v>140.2072</v>
      </c>
      <c r="U70" s="60" t="n">
        <v>29.5337</v>
      </c>
      <c r="V70" s="60" t="n">
        <v>34.5058</v>
      </c>
      <c r="W70" s="60" t="n">
        <v>35.4542</v>
      </c>
      <c r="X70" s="60" t="n">
        <v>854.7</v>
      </c>
      <c r="Y70" s="60" t="n">
        <v>1.37</v>
      </c>
      <c r="Z70" s="60" t="n">
        <f aca="false">X70/3600</f>
        <v>0.237416666666667</v>
      </c>
      <c r="AA70" s="57"/>
      <c r="AB70" s="57"/>
      <c r="AC70" s="57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6"/>
      <c r="N71" s="86"/>
      <c r="O71" s="86"/>
      <c r="P71" s="86"/>
      <c r="Q71" s="86"/>
      <c r="R71" s="86"/>
      <c r="S71" s="87"/>
      <c r="T71" s="88"/>
      <c r="U71" s="86"/>
      <c r="V71" s="86"/>
      <c r="W71" s="86"/>
      <c r="X71" s="86"/>
      <c r="Y71" s="86"/>
      <c r="Z71" s="86"/>
      <c r="AA71" s="89"/>
      <c r="AB71" s="89"/>
      <c r="AC71" s="89"/>
    </row>
    <row r="72" customFormat="false" ht="11.25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3"/>
      <c r="N72" s="93"/>
      <c r="O72" s="93"/>
      <c r="P72" s="93"/>
      <c r="Q72" s="93"/>
      <c r="R72" s="93"/>
      <c r="S72" s="94"/>
      <c r="T72" s="95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3"/>
      <c r="N73" s="93"/>
      <c r="O73" s="93"/>
      <c r="P73" s="93"/>
      <c r="Q73" s="93"/>
      <c r="R73" s="93"/>
      <c r="S73" s="94"/>
      <c r="T73" s="95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0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9"/>
      <c r="N74" s="99"/>
      <c r="O74" s="99"/>
      <c r="P74" s="99"/>
      <c r="Q74" s="99"/>
      <c r="R74" s="99"/>
      <c r="S74" s="96"/>
      <c r="T74" s="100"/>
      <c r="U74" s="99"/>
      <c r="V74" s="99"/>
      <c r="W74" s="99"/>
      <c r="X74" s="99"/>
      <c r="Y74" s="99"/>
      <c r="Z74" s="99"/>
      <c r="AA74" s="96"/>
      <c r="AB74" s="96"/>
      <c r="AC74" s="96"/>
    </row>
    <row r="75" customFormat="false" ht="11.25" hidden="false" customHeight="false" outlineLevel="0" collapsed="false">
      <c r="A75" s="90"/>
      <c r="B75" s="83" t="s">
        <v>55</v>
      </c>
      <c r="C75" s="83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85"/>
      <c r="M75" s="86"/>
      <c r="N75" s="86"/>
      <c r="O75" s="86"/>
      <c r="P75" s="86"/>
      <c r="Q75" s="86"/>
      <c r="R75" s="86"/>
      <c r="S75" s="87"/>
      <c r="T75" s="88"/>
      <c r="U75" s="86"/>
      <c r="V75" s="86"/>
      <c r="W75" s="86"/>
      <c r="X75" s="86"/>
      <c r="Y75" s="86"/>
      <c r="Z75" s="86"/>
      <c r="AA75" s="89"/>
      <c r="AB75" s="89"/>
      <c r="AC75" s="89"/>
    </row>
    <row r="76" customFormat="false" ht="11.25" hidden="false" customHeight="false" outlineLevel="0" collapsed="false">
      <c r="A76" s="90"/>
      <c r="B76" s="90"/>
      <c r="C76" s="90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2"/>
      <c r="M76" s="93"/>
      <c r="N76" s="93"/>
      <c r="O76" s="93"/>
      <c r="P76" s="93"/>
      <c r="Q76" s="93"/>
      <c r="R76" s="93"/>
      <c r="S76" s="94"/>
      <c r="T76" s="95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0"/>
      <c r="B77" s="90"/>
      <c r="C77" s="90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2"/>
      <c r="M77" s="93"/>
      <c r="N77" s="93"/>
      <c r="O77" s="93"/>
      <c r="P77" s="93"/>
      <c r="Q77" s="93"/>
      <c r="R77" s="93"/>
      <c r="S77" s="94"/>
      <c r="T77" s="95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0"/>
      <c r="B78" s="96"/>
      <c r="C78" s="96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98"/>
      <c r="M78" s="99"/>
      <c r="N78" s="99"/>
      <c r="O78" s="99"/>
      <c r="P78" s="99"/>
      <c r="Q78" s="99"/>
      <c r="R78" s="99"/>
      <c r="S78" s="96"/>
      <c r="T78" s="100"/>
      <c r="U78" s="99"/>
      <c r="V78" s="99"/>
      <c r="W78" s="99"/>
      <c r="X78" s="99"/>
      <c r="Y78" s="99"/>
      <c r="Z78" s="99"/>
      <c r="AA78" s="96"/>
      <c r="AB78" s="96"/>
      <c r="AC78" s="96"/>
    </row>
    <row r="79" customFormat="false" ht="11.25" hidden="false" customHeight="false" outlineLevel="0" collapsed="false">
      <c r="A79" s="90"/>
      <c r="B79" s="83" t="s">
        <v>56</v>
      </c>
      <c r="C79" s="83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85"/>
      <c r="M79" s="86"/>
      <c r="N79" s="86"/>
      <c r="O79" s="86"/>
      <c r="P79" s="86"/>
      <c r="Q79" s="86"/>
      <c r="R79" s="86"/>
      <c r="S79" s="87"/>
      <c r="T79" s="88"/>
      <c r="U79" s="86"/>
      <c r="V79" s="86"/>
      <c r="W79" s="86"/>
      <c r="X79" s="86"/>
      <c r="Y79" s="86"/>
      <c r="Z79" s="86"/>
      <c r="AA79" s="89"/>
      <c r="AB79" s="89"/>
      <c r="AC79" s="89"/>
    </row>
    <row r="80" customFormat="false" ht="11.25" hidden="false" customHeight="false" outlineLevel="0" collapsed="false">
      <c r="A80" s="90"/>
      <c r="B80" s="90"/>
      <c r="C80" s="90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2"/>
      <c r="M80" s="93"/>
      <c r="N80" s="93"/>
      <c r="O80" s="93"/>
      <c r="P80" s="93"/>
      <c r="Q80" s="93"/>
      <c r="R80" s="93"/>
      <c r="S80" s="94"/>
      <c r="T80" s="95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0"/>
      <c r="B81" s="90"/>
      <c r="C81" s="90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2"/>
      <c r="M81" s="93"/>
      <c r="N81" s="93"/>
      <c r="O81" s="93"/>
      <c r="P81" s="93"/>
      <c r="Q81" s="93"/>
      <c r="R81" s="93"/>
      <c r="S81" s="94"/>
      <c r="T81" s="95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6"/>
      <c r="B82" s="96"/>
      <c r="C82" s="96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9"/>
      <c r="M82" s="99"/>
      <c r="N82" s="99"/>
      <c r="O82" s="99"/>
      <c r="P82" s="99"/>
      <c r="Q82" s="99"/>
      <c r="R82" s="99"/>
      <c r="S82" s="96"/>
      <c r="T82" s="99"/>
      <c r="U82" s="99"/>
      <c r="V82" s="99"/>
      <c r="W82" s="99"/>
      <c r="X82" s="99"/>
      <c r="Y82" s="99"/>
      <c r="Z82" s="99"/>
      <c r="AA82" s="96"/>
      <c r="AB82" s="96"/>
      <c r="AC82" s="96"/>
    </row>
    <row r="83" customFormat="false" ht="11.25" hidden="false" customHeight="false" outlineLevel="0" collapsed="false">
      <c r="B83" s="34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2"/>
      <c r="Q89" s="72" t="n">
        <f aca="false">GEOMEAN(Q3:Q70)</f>
        <v>16.9359116237611</v>
      </c>
      <c r="R89" s="72" t="n">
        <f aca="false">GEOMEAN(R3:R70)</f>
        <v>2.50554863663953</v>
      </c>
      <c r="S89" s="72"/>
      <c r="T89" s="72"/>
      <c r="U89" s="72"/>
      <c r="V89" s="72"/>
      <c r="W89" s="72"/>
      <c r="X89" s="72"/>
      <c r="Y89" s="72" t="n">
        <f aca="false">GEOMEAN(Y3:Y70)</f>
        <v>16.9238360165227</v>
      </c>
      <c r="Z89" s="72" t="n">
        <f aca="false">GEOMEAN(Z3:Z70)</f>
        <v>2.51309199762656</v>
      </c>
    </row>
    <row r="90" customFormat="false" ht="11.25" hidden="false" customHeight="false" outlineLevel="0" collapsed="false">
      <c r="B90" s="34" t="s">
        <v>59</v>
      </c>
      <c r="X90" s="82"/>
      <c r="Y90" s="82" t="n">
        <f aca="false">Y89/Q89</f>
        <v>0.99928698215327</v>
      </c>
      <c r="Z90" s="82" t="n">
        <f aca="false">Z89/R89</f>
        <v>1.0030106623662</v>
      </c>
    </row>
    <row r="91" customFormat="false" ht="11.25" hidden="false" customHeight="false" outlineLevel="0" collapsed="false">
      <c r="B91" s="34" t="s">
        <v>60</v>
      </c>
      <c r="P91" s="71"/>
      <c r="Q91" s="71" t="n">
        <f aca="false">SUM(Q3:Q70)/3600</f>
        <v>0.605247222222222</v>
      </c>
      <c r="R91" s="71" t="n">
        <f aca="false">SUM(R3:R70)</f>
        <v>309.805669444444</v>
      </c>
      <c r="X91" s="71"/>
      <c r="Y91" s="71" t="n">
        <f aca="false">SUM(Y3:Y70)/3600</f>
        <v>0.604966666666667</v>
      </c>
      <c r="Z91" s="71" t="n">
        <f aca="false">SUM(Z3:Z70)</f>
        <v>310.3266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99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4.1216</v>
      </c>
      <c r="I3" s="46" t="n">
        <f aca="false">V3</f>
        <v>41.5034</v>
      </c>
      <c r="J3" s="46" t="n">
        <f aca="false">T3</f>
        <v>13914.1216</v>
      </c>
      <c r="K3" s="46" t="n">
        <f aca="false">W3</f>
        <v>44.2197</v>
      </c>
      <c r="L3" s="47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3666.7</v>
      </c>
      <c r="Q3" s="48" t="n">
        <v>26.44</v>
      </c>
      <c r="R3" s="49" t="n">
        <f aca="false">P3/3600</f>
        <v>3.79630555555556</v>
      </c>
      <c r="S3" s="50"/>
      <c r="T3" s="51" t="n">
        <v>13914.1216</v>
      </c>
      <c r="U3" s="48" t="n">
        <v>41.5474</v>
      </c>
      <c r="V3" s="48" t="n">
        <v>41.5034</v>
      </c>
      <c r="W3" s="48" t="n">
        <v>44.2197</v>
      </c>
      <c r="X3" s="48" t="n">
        <v>13746.25</v>
      </c>
      <c r="Y3" s="48" t="n">
        <v>26.37</v>
      </c>
      <c r="Z3" s="49" t="n">
        <f aca="false">X3/3600</f>
        <v>3.818402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8.8592</v>
      </c>
      <c r="I4" s="46" t="n">
        <f aca="false">V4</f>
        <v>39.8712</v>
      </c>
      <c r="J4" s="46" t="n">
        <f aca="false">T4</f>
        <v>5688.8592</v>
      </c>
      <c r="K4" s="46" t="n">
        <f aca="false">W4</f>
        <v>42.3474</v>
      </c>
      <c r="L4" s="54" t="n">
        <v>5689.6752</v>
      </c>
      <c r="M4" s="49" t="n">
        <v>39.0356</v>
      </c>
      <c r="N4" s="49" t="n">
        <v>39.8712</v>
      </c>
      <c r="O4" s="49" t="n">
        <v>42.3475</v>
      </c>
      <c r="P4" s="49" t="n">
        <v>12328.37</v>
      </c>
      <c r="Q4" s="55" t="n">
        <v>20.99</v>
      </c>
      <c r="R4" s="49" t="n">
        <f aca="false">P4/3600</f>
        <v>3.42454722222222</v>
      </c>
      <c r="S4" s="50"/>
      <c r="T4" s="56" t="n">
        <v>5688.8592</v>
      </c>
      <c r="U4" s="49" t="n">
        <v>39.0369</v>
      </c>
      <c r="V4" s="49" t="n">
        <v>39.8712</v>
      </c>
      <c r="W4" s="49" t="n">
        <v>42.3474</v>
      </c>
      <c r="X4" s="49" t="n">
        <v>12399.42</v>
      </c>
      <c r="Y4" s="55" t="n">
        <v>20.92</v>
      </c>
      <c r="Z4" s="49" t="n">
        <f aca="false">X4/3600</f>
        <v>3.44428333333333</v>
      </c>
      <c r="AA4" s="50"/>
      <c r="AB4" s="50"/>
      <c r="AC4" s="50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176</v>
      </c>
      <c r="I5" s="46" t="n">
        <f aca="false">V5</f>
        <v>38.5187</v>
      </c>
      <c r="J5" s="46" t="n">
        <f aca="false">T5</f>
        <v>2717.176</v>
      </c>
      <c r="K5" s="46" t="n">
        <f aca="false">W5</f>
        <v>40.7518</v>
      </c>
      <c r="L5" s="54" t="n">
        <v>2716.0272</v>
      </c>
      <c r="M5" s="49" t="n">
        <v>36.488</v>
      </c>
      <c r="N5" s="49" t="n">
        <v>38.5215</v>
      </c>
      <c r="O5" s="49" t="n">
        <v>40.7502</v>
      </c>
      <c r="P5" s="49" t="n">
        <v>11640.57</v>
      </c>
      <c r="Q5" s="55" t="n">
        <v>18.26</v>
      </c>
      <c r="R5" s="49" t="n">
        <f aca="false">P5/3600</f>
        <v>3.23349166666667</v>
      </c>
      <c r="S5" s="50"/>
      <c r="T5" s="56" t="n">
        <v>2717.176</v>
      </c>
      <c r="U5" s="49" t="n">
        <v>36.487</v>
      </c>
      <c r="V5" s="49" t="n">
        <v>38.5187</v>
      </c>
      <c r="W5" s="49" t="n">
        <v>40.7518</v>
      </c>
      <c r="X5" s="49" t="n">
        <v>11686.25</v>
      </c>
      <c r="Y5" s="55" t="n">
        <v>18.23</v>
      </c>
      <c r="Z5" s="49" t="n">
        <f aca="false">X5/3600</f>
        <v>3.24618055555556</v>
      </c>
      <c r="AA5" s="50"/>
      <c r="AB5" s="50"/>
      <c r="AC5" s="50"/>
    </row>
    <row r="6" customFormat="false" ht="12" hidden="false" customHeight="false" outlineLevel="0" collapsed="false">
      <c r="A6" s="53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5.0608</v>
      </c>
      <c r="I6" s="58" t="n">
        <f aca="false">V6</f>
        <v>37.1924</v>
      </c>
      <c r="J6" s="58" t="n">
        <f aca="false">T6</f>
        <v>1395.0608</v>
      </c>
      <c r="K6" s="58" t="n">
        <f aca="false">W6</f>
        <v>39.2999</v>
      </c>
      <c r="L6" s="59" t="n">
        <v>1394.304</v>
      </c>
      <c r="M6" s="60" t="n">
        <v>33.8421</v>
      </c>
      <c r="N6" s="60" t="n">
        <v>37.1913</v>
      </c>
      <c r="O6" s="60" t="n">
        <v>39.3</v>
      </c>
      <c r="P6" s="60" t="n">
        <v>11174.28</v>
      </c>
      <c r="Q6" s="60" t="n">
        <v>16.74</v>
      </c>
      <c r="R6" s="60" t="n">
        <f aca="false">P6/3600</f>
        <v>3.10396666666667</v>
      </c>
      <c r="S6" s="57"/>
      <c r="T6" s="61" t="n">
        <v>1395.0608</v>
      </c>
      <c r="U6" s="60" t="n">
        <v>33.8425</v>
      </c>
      <c r="V6" s="60" t="n">
        <v>37.1924</v>
      </c>
      <c r="W6" s="60" t="n">
        <v>39.2999</v>
      </c>
      <c r="X6" s="60" t="n">
        <v>11216.2</v>
      </c>
      <c r="Y6" s="60" t="n">
        <v>16.72</v>
      </c>
      <c r="Z6" s="60" t="n">
        <f aca="false">X6/3600</f>
        <v>3.11561111111111</v>
      </c>
      <c r="AA6" s="57"/>
      <c r="AB6" s="57"/>
      <c r="AC6" s="57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3.4512</v>
      </c>
      <c r="I7" s="46" t="n">
        <f aca="false">V7</f>
        <v>45.1553</v>
      </c>
      <c r="J7" s="46" t="n">
        <f aca="false">T7</f>
        <v>34883.4512</v>
      </c>
      <c r="K7" s="46" t="n">
        <f aca="false">W7</f>
        <v>44.7474</v>
      </c>
      <c r="L7" s="54" t="n">
        <v>34881.3408</v>
      </c>
      <c r="M7" s="49" t="n">
        <v>40.0664</v>
      </c>
      <c r="N7" s="49" t="n">
        <v>45.1554</v>
      </c>
      <c r="O7" s="49" t="n">
        <v>44.7487</v>
      </c>
      <c r="P7" s="49" t="n">
        <v>17946.03</v>
      </c>
      <c r="Q7" s="55" t="n">
        <v>40.1</v>
      </c>
      <c r="R7" s="49" t="n">
        <f aca="false">P7/3600</f>
        <v>4.98500833333333</v>
      </c>
      <c r="S7" s="50"/>
      <c r="T7" s="51" t="n">
        <v>34883.4512</v>
      </c>
      <c r="U7" s="48" t="n">
        <v>40.0662</v>
      </c>
      <c r="V7" s="48" t="n">
        <v>45.1553</v>
      </c>
      <c r="W7" s="48" t="n">
        <v>44.7474</v>
      </c>
      <c r="X7" s="49" t="n">
        <v>18009.07</v>
      </c>
      <c r="Y7" s="55" t="n">
        <v>40.19</v>
      </c>
      <c r="Z7" s="49" t="n">
        <f aca="false">X7/3600</f>
        <v>5.00251944444444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4.0224</v>
      </c>
      <c r="I8" s="46" t="n">
        <f aca="false">V8</f>
        <v>43.3661</v>
      </c>
      <c r="J8" s="46" t="n">
        <f aca="false">T8</f>
        <v>17044.0224</v>
      </c>
      <c r="K8" s="46" t="n">
        <f aca="false">W8</f>
        <v>43.4672</v>
      </c>
      <c r="L8" s="54" t="n">
        <v>17043.5008</v>
      </c>
      <c r="M8" s="49" t="n">
        <v>37.116</v>
      </c>
      <c r="N8" s="49" t="n">
        <v>43.3623</v>
      </c>
      <c r="O8" s="49" t="n">
        <v>43.47</v>
      </c>
      <c r="P8" s="49" t="n">
        <v>15783.12</v>
      </c>
      <c r="Q8" s="55" t="n">
        <v>33.2</v>
      </c>
      <c r="R8" s="49" t="n">
        <f aca="false">P8/3600</f>
        <v>4.3842</v>
      </c>
      <c r="S8" s="50"/>
      <c r="T8" s="56" t="n">
        <v>17044.0224</v>
      </c>
      <c r="U8" s="49" t="n">
        <v>37.1179</v>
      </c>
      <c r="V8" s="49" t="n">
        <v>43.3661</v>
      </c>
      <c r="W8" s="49" t="n">
        <v>43.4672</v>
      </c>
      <c r="X8" s="49" t="n">
        <v>15820.34</v>
      </c>
      <c r="Y8" s="55" t="n">
        <v>33.21</v>
      </c>
      <c r="Z8" s="49" t="n">
        <f aca="false">X8/3600</f>
        <v>4.39453888888889</v>
      </c>
      <c r="AA8" s="50"/>
      <c r="AB8" s="50"/>
      <c r="AC8" s="50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192</v>
      </c>
      <c r="I9" s="46" t="n">
        <f aca="false">V9</f>
        <v>41.6072</v>
      </c>
      <c r="J9" s="46" t="n">
        <f aca="false">T9</f>
        <v>8991.192</v>
      </c>
      <c r="K9" s="46" t="n">
        <f aca="false">W9</f>
        <v>42.0876</v>
      </c>
      <c r="L9" s="54" t="n">
        <v>8989.272</v>
      </c>
      <c r="M9" s="49" t="n">
        <v>34.1594</v>
      </c>
      <c r="N9" s="49" t="n">
        <v>41.602</v>
      </c>
      <c r="O9" s="49" t="n">
        <v>42.0891</v>
      </c>
      <c r="P9" s="49" t="n">
        <v>14517.72</v>
      </c>
      <c r="Q9" s="55" t="n">
        <v>28.22</v>
      </c>
      <c r="R9" s="49" t="n">
        <f aca="false">P9/3600</f>
        <v>4.0327</v>
      </c>
      <c r="S9" s="50"/>
      <c r="T9" s="56" t="n">
        <v>8991.192</v>
      </c>
      <c r="U9" s="49" t="n">
        <v>34.16</v>
      </c>
      <c r="V9" s="49" t="n">
        <v>41.6072</v>
      </c>
      <c r="W9" s="49" t="n">
        <v>42.0876</v>
      </c>
      <c r="X9" s="49" t="n">
        <v>14635.72</v>
      </c>
      <c r="Y9" s="55" t="n">
        <v>28.21</v>
      </c>
      <c r="Z9" s="49" t="n">
        <f aca="false">X9/3600</f>
        <v>4.06547777777778</v>
      </c>
      <c r="AA9" s="50"/>
      <c r="AB9" s="50"/>
      <c r="AC9" s="50"/>
    </row>
    <row r="10" customFormat="false" ht="12" hidden="false" customHeight="false" outlineLevel="0" collapsed="false">
      <c r="A10" s="53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4.848</v>
      </c>
      <c r="I10" s="58" t="n">
        <f aca="false">V10</f>
        <v>39.8346</v>
      </c>
      <c r="J10" s="58" t="n">
        <f aca="false">T10</f>
        <v>5024.848</v>
      </c>
      <c r="K10" s="58" t="n">
        <f aca="false">W10</f>
        <v>40.6477</v>
      </c>
      <c r="L10" s="59" t="n">
        <v>5023.4464</v>
      </c>
      <c r="M10" s="60" t="n">
        <v>31.4085</v>
      </c>
      <c r="N10" s="60" t="n">
        <v>39.8428</v>
      </c>
      <c r="O10" s="60" t="n">
        <v>40.6418</v>
      </c>
      <c r="P10" s="60" t="n">
        <v>13716.41</v>
      </c>
      <c r="Q10" s="60" t="n">
        <v>24.67</v>
      </c>
      <c r="R10" s="60" t="n">
        <f aca="false">P10/3600</f>
        <v>3.81011388888889</v>
      </c>
      <c r="S10" s="57"/>
      <c r="T10" s="61" t="n">
        <v>5024.848</v>
      </c>
      <c r="U10" s="60" t="n">
        <v>31.4112</v>
      </c>
      <c r="V10" s="60" t="n">
        <v>39.8346</v>
      </c>
      <c r="W10" s="60" t="n">
        <v>40.6477</v>
      </c>
      <c r="X10" s="60" t="n">
        <v>13722.15</v>
      </c>
      <c r="Y10" s="60" t="n">
        <v>24.69</v>
      </c>
      <c r="Z10" s="60" t="n">
        <f aca="false">X10/3600</f>
        <v>3.81170833333333</v>
      </c>
      <c r="AA10" s="57"/>
      <c r="AB10" s="57"/>
      <c r="AC10" s="57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4.3904</v>
      </c>
      <c r="I11" s="46" t="n">
        <f aca="false">V11</f>
        <v>39.554</v>
      </c>
      <c r="J11" s="46" t="n">
        <f aca="false">T11</f>
        <v>234604.3904</v>
      </c>
      <c r="K11" s="46" t="n">
        <f aca="false">W11</f>
        <v>37.7896</v>
      </c>
      <c r="L11" s="47" t="n">
        <v>234603.3264</v>
      </c>
      <c r="M11" s="48" t="n">
        <v>38.7633</v>
      </c>
      <c r="N11" s="48" t="n">
        <v>39.5535</v>
      </c>
      <c r="O11" s="48" t="n">
        <v>37.7905</v>
      </c>
      <c r="P11" s="49" t="n">
        <v>48178.58</v>
      </c>
      <c r="Q11" s="55" t="n">
        <v>79.78</v>
      </c>
      <c r="R11" s="49" t="n">
        <f aca="false">P11/3600</f>
        <v>13.3829388888889</v>
      </c>
      <c r="S11" s="50"/>
      <c r="T11" s="56" t="n">
        <v>234604.3904</v>
      </c>
      <c r="U11" s="49" t="n">
        <v>38.7638</v>
      </c>
      <c r="V11" s="49" t="n">
        <v>39.554</v>
      </c>
      <c r="W11" s="49" t="n">
        <v>37.7896</v>
      </c>
      <c r="X11" s="49" t="n">
        <v>48469.02</v>
      </c>
      <c r="Y11" s="49" t="n">
        <v>80.01</v>
      </c>
      <c r="Z11" s="49" t="n">
        <f aca="false">X11/3600</f>
        <v>13.46361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0.0048</v>
      </c>
      <c r="I12" s="46" t="n">
        <f aca="false">V12</f>
        <v>38.0743</v>
      </c>
      <c r="J12" s="46" t="n">
        <f aca="false">T12</f>
        <v>109580.0048</v>
      </c>
      <c r="K12" s="46" t="n">
        <f aca="false">W12</f>
        <v>36.3917</v>
      </c>
      <c r="L12" s="54" t="n">
        <v>109579.4336</v>
      </c>
      <c r="M12" s="49" t="n">
        <v>33.2179</v>
      </c>
      <c r="N12" s="49" t="n">
        <v>38.0754</v>
      </c>
      <c r="O12" s="49" t="n">
        <v>36.392</v>
      </c>
      <c r="P12" s="49" t="n">
        <v>40292.26</v>
      </c>
      <c r="Q12" s="55" t="n">
        <v>77.94</v>
      </c>
      <c r="R12" s="49" t="n">
        <f aca="false">P12/3600</f>
        <v>11.1922944444444</v>
      </c>
      <c r="S12" s="50"/>
      <c r="T12" s="56" t="n">
        <v>109580.0048</v>
      </c>
      <c r="U12" s="49" t="n">
        <v>33.2176</v>
      </c>
      <c r="V12" s="49" t="n">
        <v>38.0743</v>
      </c>
      <c r="W12" s="49" t="n">
        <v>36.3917</v>
      </c>
      <c r="X12" s="49" t="n">
        <v>40488.17</v>
      </c>
      <c r="Y12" s="49" t="n">
        <v>77.77</v>
      </c>
      <c r="Z12" s="49" t="n">
        <f aca="false">X12/3600</f>
        <v>11.2467138888889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5.936</v>
      </c>
      <c r="I13" s="46" t="n">
        <f aca="false">V13</f>
        <v>36.8988</v>
      </c>
      <c r="J13" s="46" t="n">
        <f aca="false">T13</f>
        <v>27815.936</v>
      </c>
      <c r="K13" s="46" t="n">
        <f aca="false">W13</f>
        <v>35.2</v>
      </c>
      <c r="L13" s="54" t="n">
        <v>27812.1184</v>
      </c>
      <c r="M13" s="49" t="n">
        <v>29.2636</v>
      </c>
      <c r="N13" s="49" t="n">
        <v>36.9006</v>
      </c>
      <c r="O13" s="49" t="n">
        <v>35.1996</v>
      </c>
      <c r="P13" s="49" t="n">
        <v>31063.27</v>
      </c>
      <c r="Q13" s="55" t="n">
        <v>53.78</v>
      </c>
      <c r="R13" s="49" t="n">
        <f aca="false">P13/3600</f>
        <v>8.62868611111111</v>
      </c>
      <c r="S13" s="50"/>
      <c r="T13" s="56" t="n">
        <v>27815.936</v>
      </c>
      <c r="U13" s="49" t="n">
        <v>29.2638</v>
      </c>
      <c r="V13" s="49" t="n">
        <v>36.8988</v>
      </c>
      <c r="W13" s="49" t="n">
        <v>35.2</v>
      </c>
      <c r="X13" s="49" t="n">
        <v>31208.72</v>
      </c>
      <c r="Y13" s="49" t="n">
        <v>53.72</v>
      </c>
      <c r="Z13" s="49" t="n">
        <f aca="false">X13/3600</f>
        <v>8.66908888888889</v>
      </c>
      <c r="AA13" s="50"/>
      <c r="AB13" s="50"/>
      <c r="AC13" s="50"/>
    </row>
    <row r="14" customFormat="false" ht="12" hidden="false" customHeight="false" outlineLevel="0" collapsed="false">
      <c r="A14" s="53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08.4656</v>
      </c>
      <c r="I14" s="58" t="n">
        <f aca="false">V14</f>
        <v>35.8196</v>
      </c>
      <c r="J14" s="58" t="n">
        <f aca="false">T14</f>
        <v>7108.4656</v>
      </c>
      <c r="K14" s="58" t="n">
        <f aca="false">W14</f>
        <v>34.1129</v>
      </c>
      <c r="L14" s="59" t="n">
        <v>7112.8992</v>
      </c>
      <c r="M14" s="60" t="n">
        <v>27.9071</v>
      </c>
      <c r="N14" s="60" t="n">
        <v>35.8211</v>
      </c>
      <c r="O14" s="60" t="n">
        <v>34.1165</v>
      </c>
      <c r="P14" s="60" t="n">
        <v>26780.58</v>
      </c>
      <c r="Q14" s="60" t="n">
        <v>39.1</v>
      </c>
      <c r="R14" s="60" t="n">
        <f aca="false">P14/3600</f>
        <v>7.43905</v>
      </c>
      <c r="S14" s="57"/>
      <c r="T14" s="61" t="n">
        <v>7108.4656</v>
      </c>
      <c r="U14" s="60" t="n">
        <v>27.9074</v>
      </c>
      <c r="V14" s="60" t="n">
        <v>35.8196</v>
      </c>
      <c r="W14" s="60" t="n">
        <v>34.1129</v>
      </c>
      <c r="X14" s="60" t="n">
        <v>26904.15</v>
      </c>
      <c r="Y14" s="60" t="n">
        <v>38.8</v>
      </c>
      <c r="Z14" s="60" t="n">
        <f aca="false">X14/3600</f>
        <v>7.473375</v>
      </c>
      <c r="AA14" s="57"/>
      <c r="AB14" s="57"/>
      <c r="AC14" s="57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6.1568</v>
      </c>
      <c r="I15" s="46" t="n">
        <f aca="false">V15</f>
        <v>46.346</v>
      </c>
      <c r="J15" s="46" t="n">
        <f aca="false">T15</f>
        <v>23656.1568</v>
      </c>
      <c r="K15" s="46" t="n">
        <f aca="false">W15</f>
        <v>45.9281</v>
      </c>
      <c r="L15" s="54" t="n">
        <v>23682.8144</v>
      </c>
      <c r="M15" s="49" t="n">
        <v>41.2386</v>
      </c>
      <c r="N15" s="49" t="n">
        <v>46.3476</v>
      </c>
      <c r="O15" s="49" t="n">
        <v>45.9312</v>
      </c>
      <c r="P15" s="49" t="n">
        <v>32903.59</v>
      </c>
      <c r="Q15" s="55" t="n">
        <v>51.94</v>
      </c>
      <c r="R15" s="49" t="n">
        <f aca="false">P15/3600</f>
        <v>9.13988611111111</v>
      </c>
      <c r="S15" s="50"/>
      <c r="T15" s="51" t="n">
        <v>23656.1568</v>
      </c>
      <c r="U15" s="48" t="n">
        <v>41.239</v>
      </c>
      <c r="V15" s="48" t="n">
        <v>46.346</v>
      </c>
      <c r="W15" s="48" t="n">
        <v>45.9281</v>
      </c>
      <c r="X15" s="49" t="n">
        <v>33098.63</v>
      </c>
      <c r="Y15" s="49" t="n">
        <v>51.81</v>
      </c>
      <c r="Z15" s="49" t="n">
        <f aca="false">X15/3600</f>
        <v>9.194063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0.688</v>
      </c>
      <c r="I16" s="46" t="n">
        <f aca="false">V16</f>
        <v>45.7446</v>
      </c>
      <c r="J16" s="46" t="n">
        <f aca="false">T16</f>
        <v>6460.688</v>
      </c>
      <c r="K16" s="46" t="n">
        <f aca="false">W16</f>
        <v>45.4615</v>
      </c>
      <c r="L16" s="54" t="n">
        <v>6464.128</v>
      </c>
      <c r="M16" s="49" t="n">
        <v>39.9429</v>
      </c>
      <c r="N16" s="49" t="n">
        <v>45.7421</v>
      </c>
      <c r="O16" s="49" t="n">
        <v>45.4625</v>
      </c>
      <c r="P16" s="49" t="n">
        <v>28357.2</v>
      </c>
      <c r="Q16" s="55" t="n">
        <v>41.5</v>
      </c>
      <c r="R16" s="49" t="n">
        <f aca="false">P16/3600</f>
        <v>7.877</v>
      </c>
      <c r="S16" s="50"/>
      <c r="T16" s="56" t="n">
        <v>6460.688</v>
      </c>
      <c r="U16" s="49" t="n">
        <v>39.9449</v>
      </c>
      <c r="V16" s="49" t="n">
        <v>45.7446</v>
      </c>
      <c r="W16" s="49" t="n">
        <v>45.4615</v>
      </c>
      <c r="X16" s="49" t="n">
        <v>28506.12</v>
      </c>
      <c r="Y16" s="49" t="n">
        <v>41.5</v>
      </c>
      <c r="Z16" s="49" t="n">
        <f aca="false">X16/3600</f>
        <v>7.91836666666667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7.5728</v>
      </c>
      <c r="I17" s="46" t="n">
        <f aca="false">V17</f>
        <v>45.1315</v>
      </c>
      <c r="J17" s="46" t="n">
        <f aca="false">T17</f>
        <v>2747.5728</v>
      </c>
      <c r="K17" s="46" t="n">
        <f aca="false">W17</f>
        <v>44.9978</v>
      </c>
      <c r="L17" s="54" t="n">
        <v>2757.52</v>
      </c>
      <c r="M17" s="49" t="n">
        <v>38.6464</v>
      </c>
      <c r="N17" s="49" t="n">
        <v>45.1329</v>
      </c>
      <c r="O17" s="49" t="n">
        <v>45.0027</v>
      </c>
      <c r="P17" s="49" t="n">
        <v>26248.89</v>
      </c>
      <c r="Q17" s="55" t="n">
        <v>37.24</v>
      </c>
      <c r="R17" s="49" t="n">
        <f aca="false">P17/3600</f>
        <v>7.29135833333333</v>
      </c>
      <c r="S17" s="50"/>
      <c r="T17" s="56" t="n">
        <v>2747.5728</v>
      </c>
      <c r="U17" s="49" t="n">
        <v>38.6501</v>
      </c>
      <c r="V17" s="49" t="n">
        <v>45.1315</v>
      </c>
      <c r="W17" s="49" t="n">
        <v>44.9978</v>
      </c>
      <c r="X17" s="49" t="n">
        <v>26361.43</v>
      </c>
      <c r="Y17" s="49" t="n">
        <v>37.19</v>
      </c>
      <c r="Z17" s="49" t="n">
        <f aca="false">X17/3600</f>
        <v>7.32261944444444</v>
      </c>
      <c r="AA17" s="50"/>
      <c r="AB17" s="50"/>
      <c r="AC17" s="50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0.2048</v>
      </c>
      <c r="I18" s="58" t="n">
        <f aca="false">V18</f>
        <v>44.4696</v>
      </c>
      <c r="J18" s="58" t="n">
        <f aca="false">T18</f>
        <v>1350.2048</v>
      </c>
      <c r="K18" s="58" t="n">
        <f aca="false">W18</f>
        <v>44.5299</v>
      </c>
      <c r="L18" s="59" t="n">
        <v>1351.4784</v>
      </c>
      <c r="M18" s="60" t="n">
        <v>36.9748</v>
      </c>
      <c r="N18" s="60" t="n">
        <v>44.4793</v>
      </c>
      <c r="O18" s="60" t="n">
        <v>44.5361</v>
      </c>
      <c r="P18" s="60" t="n">
        <v>25060.82</v>
      </c>
      <c r="Q18" s="60" t="n">
        <v>34.74</v>
      </c>
      <c r="R18" s="60" t="n">
        <f aca="false">P18/3600</f>
        <v>6.96133888888889</v>
      </c>
      <c r="S18" s="57"/>
      <c r="T18" s="61" t="n">
        <v>1350.2048</v>
      </c>
      <c r="U18" s="60" t="n">
        <v>36.9787</v>
      </c>
      <c r="V18" s="60" t="n">
        <v>44.4696</v>
      </c>
      <c r="W18" s="60" t="n">
        <v>44.5299</v>
      </c>
      <c r="X18" s="60" t="n">
        <v>25050.66</v>
      </c>
      <c r="Y18" s="60" t="n">
        <v>34.78</v>
      </c>
      <c r="Z18" s="60" t="n">
        <f aca="false">X18/3600</f>
        <v>6.95851666666667</v>
      </c>
      <c r="AA18" s="57"/>
      <c r="AB18" s="57"/>
      <c r="AC18" s="5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324</v>
      </c>
      <c r="I19" s="46" t="n">
        <f aca="false">V19</f>
        <v>43.5067</v>
      </c>
      <c r="J19" s="46" t="n">
        <f aca="false">T19</f>
        <v>5121.324</v>
      </c>
      <c r="K19" s="46" t="n">
        <f aca="false">W19</f>
        <v>45.2257</v>
      </c>
      <c r="L19" s="54" t="n">
        <v>5121.144</v>
      </c>
      <c r="M19" s="49" t="n">
        <v>41.5369</v>
      </c>
      <c r="N19" s="49" t="n">
        <v>43.509</v>
      </c>
      <c r="O19" s="49" t="n">
        <v>45.2256</v>
      </c>
      <c r="P19" s="49" t="n">
        <v>12293.54</v>
      </c>
      <c r="Q19" s="55" t="n">
        <v>21.94</v>
      </c>
      <c r="R19" s="49" t="n">
        <f aca="false">P19/3600</f>
        <v>3.41487222222222</v>
      </c>
      <c r="S19" s="50"/>
      <c r="T19" s="56" t="n">
        <v>5121.324</v>
      </c>
      <c r="U19" s="49" t="n">
        <v>41.5378</v>
      </c>
      <c r="V19" s="49" t="n">
        <v>43.5067</v>
      </c>
      <c r="W19" s="49" t="n">
        <v>45.2257</v>
      </c>
      <c r="X19" s="49" t="n">
        <v>12288.13</v>
      </c>
      <c r="Y19" s="55" t="n">
        <v>21.96</v>
      </c>
      <c r="Z19" s="49" t="n">
        <f aca="false">X19/3600</f>
        <v>3.413369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892</v>
      </c>
      <c r="I20" s="46" t="n">
        <f aca="false">V20</f>
        <v>42.2548</v>
      </c>
      <c r="J20" s="46" t="n">
        <f aca="false">T20</f>
        <v>2359.892</v>
      </c>
      <c r="K20" s="46" t="n">
        <f aca="false">W20</f>
        <v>43.4483</v>
      </c>
      <c r="L20" s="54" t="n">
        <v>2359.772</v>
      </c>
      <c r="M20" s="49" t="n">
        <v>39.6509</v>
      </c>
      <c r="N20" s="49" t="n">
        <v>42.2579</v>
      </c>
      <c r="O20" s="49" t="n">
        <v>43.448</v>
      </c>
      <c r="P20" s="49" t="n">
        <v>11117.19</v>
      </c>
      <c r="Q20" s="55" t="n">
        <v>18.58</v>
      </c>
      <c r="R20" s="49" t="n">
        <f aca="false">P20/3600</f>
        <v>3.08810833333333</v>
      </c>
      <c r="S20" s="50"/>
      <c r="T20" s="56" t="n">
        <v>2359.892</v>
      </c>
      <c r="U20" s="49" t="n">
        <v>39.6502</v>
      </c>
      <c r="V20" s="49" t="n">
        <v>42.2548</v>
      </c>
      <c r="W20" s="49" t="n">
        <v>43.4483</v>
      </c>
      <c r="X20" s="49" t="n">
        <v>11100.47</v>
      </c>
      <c r="Y20" s="55" t="n">
        <v>18.56</v>
      </c>
      <c r="Z20" s="49" t="n">
        <f aca="false">X20/3600</f>
        <v>3.08346388888889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9824</v>
      </c>
      <c r="I21" s="46" t="n">
        <f aca="false">V21</f>
        <v>41.0641</v>
      </c>
      <c r="J21" s="46" t="n">
        <f aca="false">T21</f>
        <v>1155.9824</v>
      </c>
      <c r="K21" s="46" t="n">
        <f aca="false">W21</f>
        <v>42.0367</v>
      </c>
      <c r="L21" s="54" t="n">
        <v>1156.2312</v>
      </c>
      <c r="M21" s="49" t="n">
        <v>37.3516</v>
      </c>
      <c r="N21" s="49" t="n">
        <v>41.0632</v>
      </c>
      <c r="O21" s="49" t="n">
        <v>42.0362</v>
      </c>
      <c r="P21" s="49" t="n">
        <v>10304.05</v>
      </c>
      <c r="Q21" s="55" t="n">
        <v>16.6</v>
      </c>
      <c r="R21" s="49" t="n">
        <f aca="false">P21/3600</f>
        <v>2.86223611111111</v>
      </c>
      <c r="S21" s="50"/>
      <c r="T21" s="56" t="n">
        <v>1155.9824</v>
      </c>
      <c r="U21" s="49" t="n">
        <v>37.3539</v>
      </c>
      <c r="V21" s="49" t="n">
        <v>41.0641</v>
      </c>
      <c r="W21" s="49" t="n">
        <v>42.0367</v>
      </c>
      <c r="X21" s="49" t="n">
        <v>10354.1</v>
      </c>
      <c r="Y21" s="55" t="n">
        <v>16.57</v>
      </c>
      <c r="Z21" s="49" t="n">
        <f aca="false">X21/3600</f>
        <v>2.87613888888889</v>
      </c>
      <c r="AA21" s="50"/>
      <c r="AB21" s="50"/>
      <c r="AC21" s="50"/>
    </row>
    <row r="22" customFormat="false" ht="12" hidden="false" customHeight="false" outlineLevel="0" collapsed="false">
      <c r="A22" s="53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5472</v>
      </c>
      <c r="I22" s="58" t="n">
        <f aca="false">V22</f>
        <v>39.9413</v>
      </c>
      <c r="J22" s="58" t="n">
        <f aca="false">T22</f>
        <v>585.5472</v>
      </c>
      <c r="K22" s="58" t="n">
        <f aca="false">W22</f>
        <v>40.9954</v>
      </c>
      <c r="L22" s="59" t="n">
        <v>585.4896</v>
      </c>
      <c r="M22" s="60" t="n">
        <v>35.0119</v>
      </c>
      <c r="N22" s="60" t="n">
        <v>39.9453</v>
      </c>
      <c r="O22" s="60" t="n">
        <v>41.0011</v>
      </c>
      <c r="P22" s="60" t="n">
        <v>9827.37</v>
      </c>
      <c r="Q22" s="60" t="n">
        <v>15.35</v>
      </c>
      <c r="R22" s="60" t="n">
        <f aca="false">P22/3600</f>
        <v>2.729825</v>
      </c>
      <c r="S22" s="57"/>
      <c r="T22" s="61" t="n">
        <v>585.5472</v>
      </c>
      <c r="U22" s="60" t="n">
        <v>35.01</v>
      </c>
      <c r="V22" s="60" t="n">
        <v>39.9413</v>
      </c>
      <c r="W22" s="60" t="n">
        <v>40.9954</v>
      </c>
      <c r="X22" s="60" t="n">
        <v>9843.08</v>
      </c>
      <c r="Y22" s="60" t="n">
        <v>15.29</v>
      </c>
      <c r="Z22" s="60" t="n">
        <f aca="false">X22/3600</f>
        <v>2.73418888888889</v>
      </c>
      <c r="AA22" s="57"/>
      <c r="AB22" s="57"/>
      <c r="AC22" s="57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8166.2664</v>
      </c>
      <c r="I23" s="62" t="n">
        <f aca="false">V23</f>
        <v>42.5177</v>
      </c>
      <c r="J23" s="62" t="n">
        <f aca="false">T23</f>
        <v>8166.2664</v>
      </c>
      <c r="K23" s="62" t="n">
        <f aca="false">W23</f>
        <v>43.8392</v>
      </c>
      <c r="L23" s="47" t="n">
        <v>8164.2408</v>
      </c>
      <c r="M23" s="48" t="n">
        <v>40.0165</v>
      </c>
      <c r="N23" s="48" t="n">
        <v>42.5173</v>
      </c>
      <c r="O23" s="48" t="n">
        <v>43.837</v>
      </c>
      <c r="P23" s="48" t="n">
        <v>11517.62</v>
      </c>
      <c r="Q23" s="55" t="n">
        <v>23.92</v>
      </c>
      <c r="R23" s="48" t="n">
        <f aca="false">P23/3600</f>
        <v>3.19933888888889</v>
      </c>
      <c r="S23" s="63"/>
      <c r="T23" s="51" t="n">
        <v>8166.2664</v>
      </c>
      <c r="U23" s="48" t="n">
        <v>40.017</v>
      </c>
      <c r="V23" s="48" t="n">
        <v>42.5177</v>
      </c>
      <c r="W23" s="48" t="n">
        <v>43.8392</v>
      </c>
      <c r="X23" s="48" t="n">
        <v>11561.47</v>
      </c>
      <c r="Y23" s="55" t="n">
        <v>23.94</v>
      </c>
      <c r="Z23" s="48" t="n">
        <f aca="false">X23/3600</f>
        <v>3.211519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284</v>
      </c>
      <c r="I24" s="46" t="n">
        <f aca="false">V24</f>
        <v>40.7708</v>
      </c>
      <c r="J24" s="46" t="n">
        <f aca="false">T24</f>
        <v>3576.284</v>
      </c>
      <c r="K24" s="46" t="n">
        <f aca="false">W24</f>
        <v>41.6086</v>
      </c>
      <c r="L24" s="54" t="n">
        <v>3577.316</v>
      </c>
      <c r="M24" s="49" t="n">
        <v>37.4857</v>
      </c>
      <c r="N24" s="49" t="n">
        <v>40.7709</v>
      </c>
      <c r="O24" s="49" t="n">
        <v>41.6087</v>
      </c>
      <c r="P24" s="49" t="n">
        <v>10338.29</v>
      </c>
      <c r="Q24" s="55" t="n">
        <v>19.13</v>
      </c>
      <c r="R24" s="49" t="n">
        <f aca="false">P24/3600</f>
        <v>2.87174722222222</v>
      </c>
      <c r="S24" s="50"/>
      <c r="T24" s="56" t="n">
        <v>3576.284</v>
      </c>
      <c r="U24" s="49" t="n">
        <v>37.4853</v>
      </c>
      <c r="V24" s="49" t="n">
        <v>40.7708</v>
      </c>
      <c r="W24" s="49" t="n">
        <v>41.6086</v>
      </c>
      <c r="X24" s="49" t="n">
        <v>10351.57</v>
      </c>
      <c r="Y24" s="55" t="n">
        <v>19.14</v>
      </c>
      <c r="Z24" s="49" t="n">
        <f aca="false">X24/3600</f>
        <v>2.87543611111111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2024</v>
      </c>
      <c r="I25" s="46" t="n">
        <f aca="false">V25</f>
        <v>39.1345</v>
      </c>
      <c r="J25" s="46" t="n">
        <f aca="false">T25</f>
        <v>1654.2024</v>
      </c>
      <c r="K25" s="46" t="n">
        <f aca="false">W25</f>
        <v>39.9514</v>
      </c>
      <c r="L25" s="54" t="n">
        <v>1653.7456</v>
      </c>
      <c r="M25" s="49" t="n">
        <v>34.8811</v>
      </c>
      <c r="N25" s="49" t="n">
        <v>39.1353</v>
      </c>
      <c r="O25" s="49" t="n">
        <v>39.949</v>
      </c>
      <c r="P25" s="49" t="n">
        <v>9736.12</v>
      </c>
      <c r="Q25" s="55" t="n">
        <v>16.55</v>
      </c>
      <c r="R25" s="49" t="n">
        <f aca="false">P25/3600</f>
        <v>2.70447777777778</v>
      </c>
      <c r="S25" s="50"/>
      <c r="T25" s="56" t="n">
        <v>1654.2024</v>
      </c>
      <c r="U25" s="49" t="n">
        <v>34.8814</v>
      </c>
      <c r="V25" s="49" t="n">
        <v>39.1345</v>
      </c>
      <c r="W25" s="49" t="n">
        <v>39.9514</v>
      </c>
      <c r="X25" s="49" t="n">
        <v>9756.54</v>
      </c>
      <c r="Y25" s="55" t="n">
        <v>16.54</v>
      </c>
      <c r="Z25" s="49" t="n">
        <f aca="false">X25/3600</f>
        <v>2.71015</v>
      </c>
      <c r="AA25" s="50"/>
      <c r="AB25" s="50"/>
      <c r="AC25" s="50"/>
    </row>
    <row r="26" customFormat="false" ht="12" hidden="false" customHeight="false" outlineLevel="0" collapsed="false">
      <c r="A26" s="53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5.7744</v>
      </c>
      <c r="I26" s="58" t="n">
        <f aca="false">V26</f>
        <v>37.5938</v>
      </c>
      <c r="J26" s="58" t="n">
        <f aca="false">T26</f>
        <v>765.7744</v>
      </c>
      <c r="K26" s="58" t="n">
        <f aca="false">W26</f>
        <v>38.8555</v>
      </c>
      <c r="L26" s="59" t="n">
        <v>766.3952</v>
      </c>
      <c r="M26" s="60" t="n">
        <v>32.3685</v>
      </c>
      <c r="N26" s="60" t="n">
        <v>37.5962</v>
      </c>
      <c r="O26" s="60" t="n">
        <v>38.8522</v>
      </c>
      <c r="P26" s="60" t="n">
        <v>9296.02</v>
      </c>
      <c r="Q26" s="60" t="n">
        <v>15.06</v>
      </c>
      <c r="R26" s="60" t="n">
        <f aca="false">P26/3600</f>
        <v>2.58222777777778</v>
      </c>
      <c r="S26" s="57"/>
      <c r="T26" s="61" t="n">
        <v>765.7744</v>
      </c>
      <c r="U26" s="60" t="n">
        <v>32.3671</v>
      </c>
      <c r="V26" s="60" t="n">
        <v>37.5938</v>
      </c>
      <c r="W26" s="60" t="n">
        <v>38.8555</v>
      </c>
      <c r="X26" s="60" t="n">
        <v>9302.77</v>
      </c>
      <c r="Y26" s="60" t="n">
        <v>15.07</v>
      </c>
      <c r="Z26" s="60" t="n">
        <f aca="false">X26/3600</f>
        <v>2.58410277777778</v>
      </c>
      <c r="AA26" s="57"/>
      <c r="AB26" s="57"/>
      <c r="AC26" s="57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18678.9384</v>
      </c>
      <c r="I27" s="62" t="n">
        <f aca="false">V27</f>
        <v>39.9617</v>
      </c>
      <c r="J27" s="62" t="n">
        <f aca="false">T27</f>
        <v>18678.9384</v>
      </c>
      <c r="K27" s="62" t="n">
        <f aca="false">W27</f>
        <v>43.6072</v>
      </c>
      <c r="L27" s="47" t="n">
        <v>18684.3888</v>
      </c>
      <c r="M27" s="48" t="n">
        <v>38.4061</v>
      </c>
      <c r="N27" s="48" t="n">
        <v>39.9623</v>
      </c>
      <c r="O27" s="48" t="n">
        <v>43.6076</v>
      </c>
      <c r="P27" s="48" t="n">
        <v>25968.44</v>
      </c>
      <c r="Q27" s="55" t="n">
        <v>47.68</v>
      </c>
      <c r="R27" s="48" t="n">
        <f aca="false">P27/3600</f>
        <v>7.21345555555556</v>
      </c>
      <c r="S27" s="63"/>
      <c r="T27" s="51" t="n">
        <v>18678.9384</v>
      </c>
      <c r="U27" s="48" t="n">
        <v>38.406</v>
      </c>
      <c r="V27" s="48" t="n">
        <v>39.9617</v>
      </c>
      <c r="W27" s="48" t="n">
        <v>43.6072</v>
      </c>
      <c r="X27" s="48" t="n">
        <v>26096.42</v>
      </c>
      <c r="Y27" s="55" t="n">
        <v>47.73</v>
      </c>
      <c r="Z27" s="48" t="n">
        <f aca="false">X27/3600</f>
        <v>7.249005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1272</v>
      </c>
      <c r="I28" s="46" t="n">
        <f aca="false">V28</f>
        <v>39.1116</v>
      </c>
      <c r="J28" s="46" t="n">
        <f aca="false">T28</f>
        <v>6234.1272</v>
      </c>
      <c r="K28" s="46" t="n">
        <f aca="false">W28</f>
        <v>41.9433</v>
      </c>
      <c r="L28" s="54" t="n">
        <v>6232.804</v>
      </c>
      <c r="M28" s="49" t="n">
        <v>36.7946</v>
      </c>
      <c r="N28" s="49" t="n">
        <v>39.1107</v>
      </c>
      <c r="O28" s="49" t="n">
        <v>41.9438</v>
      </c>
      <c r="P28" s="49" t="n">
        <v>22126.02</v>
      </c>
      <c r="Q28" s="55" t="n">
        <v>35.5</v>
      </c>
      <c r="R28" s="49" t="n">
        <f aca="false">P28/3600</f>
        <v>6.14611666666667</v>
      </c>
      <c r="S28" s="50"/>
      <c r="T28" s="56" t="n">
        <v>6234.1272</v>
      </c>
      <c r="U28" s="49" t="n">
        <v>36.795</v>
      </c>
      <c r="V28" s="49" t="n">
        <v>39.1116</v>
      </c>
      <c r="W28" s="49" t="n">
        <v>41.9433</v>
      </c>
      <c r="X28" s="49" t="n">
        <v>22111.87</v>
      </c>
      <c r="Y28" s="55" t="n">
        <v>35.47</v>
      </c>
      <c r="Z28" s="49" t="n">
        <f aca="false">X28/3600</f>
        <v>6.14218611111111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716</v>
      </c>
      <c r="I29" s="46" t="n">
        <f aca="false">V29</f>
        <v>38.2739</v>
      </c>
      <c r="J29" s="46" t="n">
        <f aca="false">T29</f>
        <v>2931.716</v>
      </c>
      <c r="K29" s="46" t="n">
        <f aca="false">W29</f>
        <v>40.2727</v>
      </c>
      <c r="L29" s="54" t="n">
        <v>2931.8776</v>
      </c>
      <c r="M29" s="49" t="n">
        <v>34.8854</v>
      </c>
      <c r="N29" s="49" t="n">
        <v>38.2733</v>
      </c>
      <c r="O29" s="49" t="n">
        <v>40.2729</v>
      </c>
      <c r="P29" s="49" t="n">
        <v>20390.56</v>
      </c>
      <c r="Q29" s="55" t="n">
        <v>31.08</v>
      </c>
      <c r="R29" s="49" t="n">
        <f aca="false">P29/3600</f>
        <v>5.66404444444444</v>
      </c>
      <c r="S29" s="50"/>
      <c r="T29" s="56" t="n">
        <v>2931.716</v>
      </c>
      <c r="U29" s="49" t="n">
        <v>34.8856</v>
      </c>
      <c r="V29" s="49" t="n">
        <v>38.2739</v>
      </c>
      <c r="W29" s="49" t="n">
        <v>40.2727</v>
      </c>
      <c r="X29" s="49" t="n">
        <v>20400.36</v>
      </c>
      <c r="Y29" s="55" t="n">
        <v>31.1</v>
      </c>
      <c r="Z29" s="49" t="n">
        <f aca="false">X29/3600</f>
        <v>5.66676666666667</v>
      </c>
      <c r="AA29" s="50"/>
      <c r="AB29" s="50"/>
      <c r="AC29" s="50"/>
    </row>
    <row r="30" customFormat="false" ht="12" hidden="false" customHeight="false" outlineLevel="0" collapsed="false">
      <c r="A30" s="53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7.952</v>
      </c>
      <c r="I30" s="58" t="n">
        <f aca="false">V30</f>
        <v>37.2545</v>
      </c>
      <c r="J30" s="58" t="n">
        <f aca="false">T30</f>
        <v>1487.952</v>
      </c>
      <c r="K30" s="58" t="n">
        <f aca="false">W30</f>
        <v>38.58</v>
      </c>
      <c r="L30" s="59" t="n">
        <v>1487.304</v>
      </c>
      <c r="M30" s="60" t="n">
        <v>32.7163</v>
      </c>
      <c r="N30" s="60" t="n">
        <v>37.2572</v>
      </c>
      <c r="O30" s="60" t="n">
        <v>38.579</v>
      </c>
      <c r="P30" s="60" t="n">
        <v>19427.56</v>
      </c>
      <c r="Q30" s="60" t="n">
        <v>28.47</v>
      </c>
      <c r="R30" s="60" t="n">
        <f aca="false">P30/3600</f>
        <v>5.39654444444444</v>
      </c>
      <c r="S30" s="57"/>
      <c r="T30" s="61" t="n">
        <v>1487.952</v>
      </c>
      <c r="U30" s="60" t="n">
        <v>32.7179</v>
      </c>
      <c r="V30" s="60" t="n">
        <v>37.2545</v>
      </c>
      <c r="W30" s="60" t="n">
        <v>38.58</v>
      </c>
      <c r="X30" s="60" t="n">
        <v>19497.61</v>
      </c>
      <c r="Y30" s="60" t="n">
        <v>28.5</v>
      </c>
      <c r="Z30" s="60" t="n">
        <f aca="false">X30/3600</f>
        <v>5.41600277777778</v>
      </c>
      <c r="AA30" s="57"/>
      <c r="AB30" s="57"/>
      <c r="AC30" s="57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18302.72</v>
      </c>
      <c r="I31" s="64" t="n">
        <f aca="false">V31</f>
        <v>43.7974</v>
      </c>
      <c r="J31" s="64" t="n">
        <f aca="false">T31</f>
        <v>18302.72</v>
      </c>
      <c r="K31" s="64" t="n">
        <f aca="false">W31</f>
        <v>45.0535</v>
      </c>
      <c r="L31" s="47" t="n">
        <v>18299.4448</v>
      </c>
      <c r="M31" s="48" t="n">
        <v>39.0764</v>
      </c>
      <c r="N31" s="48" t="n">
        <v>43.7965</v>
      </c>
      <c r="O31" s="48" t="n">
        <v>45.0531</v>
      </c>
      <c r="P31" s="48" t="n">
        <v>29189.72</v>
      </c>
      <c r="Q31" s="55" t="n">
        <v>51.17</v>
      </c>
      <c r="R31" s="48" t="n">
        <f aca="false">P31/3600</f>
        <v>8.10825555555556</v>
      </c>
      <c r="S31" s="63"/>
      <c r="T31" s="51" t="n">
        <v>18302.72</v>
      </c>
      <c r="U31" s="48" t="n">
        <v>39.077</v>
      </c>
      <c r="V31" s="48" t="n">
        <v>43.7974</v>
      </c>
      <c r="W31" s="48" t="n">
        <v>45.0535</v>
      </c>
      <c r="X31" s="48" t="n">
        <v>29308.36</v>
      </c>
      <c r="Y31" s="55" t="n">
        <v>51.24</v>
      </c>
      <c r="Z31" s="48" t="n">
        <f aca="false">X31/3600</f>
        <v>8.14121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6594.82</v>
      </c>
      <c r="I32" s="65" t="n">
        <f aca="false">V32</f>
        <v>42.5404</v>
      </c>
      <c r="J32" s="65" t="n">
        <f aca="false">T32</f>
        <v>6594.82</v>
      </c>
      <c r="K32" s="65" t="n">
        <f aca="false">W32</f>
        <v>43.0705</v>
      </c>
      <c r="L32" s="54" t="n">
        <v>6595.4808</v>
      </c>
      <c r="M32" s="49" t="n">
        <v>37.4074</v>
      </c>
      <c r="N32" s="49" t="n">
        <v>42.5437</v>
      </c>
      <c r="O32" s="49" t="n">
        <v>43.0714</v>
      </c>
      <c r="P32" s="49" t="n">
        <v>25710.08</v>
      </c>
      <c r="Q32" s="55" t="n">
        <v>41.14</v>
      </c>
      <c r="R32" s="49" t="n">
        <f aca="false">P32/3600</f>
        <v>7.14168888888889</v>
      </c>
      <c r="S32" s="50"/>
      <c r="T32" s="56" t="n">
        <v>6594.82</v>
      </c>
      <c r="U32" s="49" t="n">
        <v>37.4074</v>
      </c>
      <c r="V32" s="49" t="n">
        <v>42.5404</v>
      </c>
      <c r="W32" s="49" t="n">
        <v>43.0705</v>
      </c>
      <c r="X32" s="49" t="n">
        <v>25830.2</v>
      </c>
      <c r="Y32" s="55" t="n">
        <v>41.12</v>
      </c>
      <c r="Z32" s="49" t="n">
        <f aca="false">X32/3600</f>
        <v>7.17505555555556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3069.7704</v>
      </c>
      <c r="I33" s="65" t="n">
        <f aca="false">V33</f>
        <v>41.201</v>
      </c>
      <c r="J33" s="65" t="n">
        <f aca="false">T33</f>
        <v>3069.7704</v>
      </c>
      <c r="K33" s="65" t="n">
        <f aca="false">W33</f>
        <v>41.0239</v>
      </c>
      <c r="L33" s="54" t="n">
        <v>3067.7408</v>
      </c>
      <c r="M33" s="49" t="n">
        <v>35.5408</v>
      </c>
      <c r="N33" s="49" t="n">
        <v>41.2046</v>
      </c>
      <c r="O33" s="49" t="n">
        <v>41.0245</v>
      </c>
      <c r="P33" s="49" t="n">
        <v>23740.03</v>
      </c>
      <c r="Q33" s="55" t="n">
        <v>36.08</v>
      </c>
      <c r="R33" s="49" t="n">
        <f aca="false">P33/3600</f>
        <v>6.59445277777778</v>
      </c>
      <c r="S33" s="50"/>
      <c r="T33" s="56" t="n">
        <v>3069.7704</v>
      </c>
      <c r="U33" s="49" t="n">
        <v>35.5412</v>
      </c>
      <c r="V33" s="49" t="n">
        <v>41.201</v>
      </c>
      <c r="W33" s="49" t="n">
        <v>41.0239</v>
      </c>
      <c r="X33" s="49" t="n">
        <v>23686.24</v>
      </c>
      <c r="Y33" s="55" t="n">
        <v>36.14</v>
      </c>
      <c r="Z33" s="49" t="n">
        <f aca="false">X33/3600</f>
        <v>6.57951111111111</v>
      </c>
      <c r="AA33" s="50"/>
      <c r="AB33" s="50"/>
      <c r="AC33" s="50"/>
    </row>
    <row r="34" customFormat="false" ht="12" hidden="false" customHeight="false" outlineLevel="0" collapsed="false">
      <c r="A34" s="53"/>
      <c r="B34" s="57"/>
      <c r="C34" s="57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1580.192</v>
      </c>
      <c r="I34" s="66" t="n">
        <f aca="false">V34</f>
        <v>39.8094</v>
      </c>
      <c r="J34" s="66" t="n">
        <f aca="false">T34</f>
        <v>1580.192</v>
      </c>
      <c r="K34" s="66" t="n">
        <f aca="false">W34</f>
        <v>39.0071</v>
      </c>
      <c r="L34" s="59" t="n">
        <v>1581.4656</v>
      </c>
      <c r="M34" s="60" t="n">
        <v>33.5601</v>
      </c>
      <c r="N34" s="60" t="n">
        <v>39.8195</v>
      </c>
      <c r="O34" s="60" t="n">
        <v>39.0162</v>
      </c>
      <c r="P34" s="60" t="n">
        <v>22324.43</v>
      </c>
      <c r="Q34" s="60" t="n">
        <v>33.42</v>
      </c>
      <c r="R34" s="60" t="n">
        <f aca="false">P34/3600</f>
        <v>6.20123055555556</v>
      </c>
      <c r="S34" s="57"/>
      <c r="T34" s="61" t="n">
        <v>1580.192</v>
      </c>
      <c r="U34" s="60" t="n">
        <v>33.5556</v>
      </c>
      <c r="V34" s="60" t="n">
        <v>39.8094</v>
      </c>
      <c r="W34" s="60" t="n">
        <v>39.0071</v>
      </c>
      <c r="X34" s="60" t="n">
        <v>22356.67</v>
      </c>
      <c r="Y34" s="60" t="n">
        <v>33.37</v>
      </c>
      <c r="Z34" s="60" t="n">
        <f aca="false">X34/3600</f>
        <v>6.21018611111111</v>
      </c>
      <c r="AA34" s="57"/>
      <c r="AB34" s="57"/>
      <c r="AC34" s="57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39651.8544</v>
      </c>
      <c r="I35" s="64" t="n">
        <f aca="false">V35</f>
        <v>42.1784</v>
      </c>
      <c r="J35" s="64" t="n">
        <f aca="false">T35</f>
        <v>39651.8544</v>
      </c>
      <c r="K35" s="64" t="n">
        <f aca="false">W35</f>
        <v>44.3405</v>
      </c>
      <c r="L35" s="47" t="n">
        <v>39663.548</v>
      </c>
      <c r="M35" s="48" t="n">
        <v>37.2182</v>
      </c>
      <c r="N35" s="48" t="n">
        <v>42.1791</v>
      </c>
      <c r="O35" s="48" t="n">
        <v>44.3422</v>
      </c>
      <c r="P35" s="48" t="n">
        <v>34101.59</v>
      </c>
      <c r="Q35" s="55" t="n">
        <v>73.19</v>
      </c>
      <c r="R35" s="48" t="n">
        <f aca="false">P35/3600</f>
        <v>9.47266388888889</v>
      </c>
      <c r="S35" s="63"/>
      <c r="T35" s="51" t="n">
        <v>39651.8544</v>
      </c>
      <c r="U35" s="48" t="n">
        <v>37.2179</v>
      </c>
      <c r="V35" s="48" t="n">
        <v>42.1784</v>
      </c>
      <c r="W35" s="48" t="n">
        <v>44.3405</v>
      </c>
      <c r="X35" s="48" t="n">
        <v>34224.27</v>
      </c>
      <c r="Y35" s="55" t="n">
        <v>72.95</v>
      </c>
      <c r="Z35" s="48" t="n">
        <f aca="false">X35/3600</f>
        <v>9.506741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7554.512</v>
      </c>
      <c r="I36" s="65" t="n">
        <f aca="false">V36</f>
        <v>40.9266</v>
      </c>
      <c r="J36" s="65" t="n">
        <f aca="false">T36</f>
        <v>7554.512</v>
      </c>
      <c r="K36" s="65" t="n">
        <f aca="false">W36</f>
        <v>43.2208</v>
      </c>
      <c r="L36" s="54" t="n">
        <v>7557.312</v>
      </c>
      <c r="M36" s="49" t="n">
        <v>35.2337</v>
      </c>
      <c r="N36" s="49" t="n">
        <v>40.925</v>
      </c>
      <c r="O36" s="49" t="n">
        <v>43.2215</v>
      </c>
      <c r="P36" s="49" t="n">
        <v>26717.84</v>
      </c>
      <c r="Q36" s="55" t="n">
        <v>44.16</v>
      </c>
      <c r="R36" s="49" t="n">
        <f aca="false">P36/3600</f>
        <v>7.42162222222222</v>
      </c>
      <c r="S36" s="50"/>
      <c r="T36" s="56" t="n">
        <v>7554.512</v>
      </c>
      <c r="U36" s="49" t="n">
        <v>35.2331</v>
      </c>
      <c r="V36" s="49" t="n">
        <v>40.9266</v>
      </c>
      <c r="W36" s="49" t="n">
        <v>43.2208</v>
      </c>
      <c r="X36" s="49" t="n">
        <v>26798.53</v>
      </c>
      <c r="Y36" s="55" t="n">
        <v>44.04</v>
      </c>
      <c r="Z36" s="49" t="n">
        <f aca="false">X36/3600</f>
        <v>7.44403611111111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2469.54</v>
      </c>
      <c r="I37" s="65" t="n">
        <f aca="false">V37</f>
        <v>39.6453</v>
      </c>
      <c r="J37" s="65" t="n">
        <f aca="false">T37</f>
        <v>2469.54</v>
      </c>
      <c r="K37" s="65" t="n">
        <f aca="false">W37</f>
        <v>42.1</v>
      </c>
      <c r="L37" s="54" t="n">
        <v>2468.0304</v>
      </c>
      <c r="M37" s="49" t="n">
        <v>33.7868</v>
      </c>
      <c r="N37" s="49" t="n">
        <v>39.6442</v>
      </c>
      <c r="O37" s="49" t="n">
        <v>42.0983</v>
      </c>
      <c r="P37" s="49" t="n">
        <v>24740.71</v>
      </c>
      <c r="Q37" s="55" t="n">
        <v>36.9</v>
      </c>
      <c r="R37" s="49" t="n">
        <f aca="false">P37/3600</f>
        <v>6.87241944444445</v>
      </c>
      <c r="S37" s="50"/>
      <c r="T37" s="56" t="n">
        <v>2469.54</v>
      </c>
      <c r="U37" s="49" t="n">
        <v>33.7885</v>
      </c>
      <c r="V37" s="49" t="n">
        <v>39.6453</v>
      </c>
      <c r="W37" s="49" t="n">
        <v>42.1</v>
      </c>
      <c r="X37" s="49" t="n">
        <v>24691.19</v>
      </c>
      <c r="Y37" s="55" t="n">
        <v>36.77</v>
      </c>
      <c r="Z37" s="49" t="n">
        <f aca="false">X37/3600</f>
        <v>6.85866388888889</v>
      </c>
      <c r="AA37" s="50"/>
      <c r="AB37" s="50"/>
      <c r="AC37" s="50"/>
    </row>
    <row r="38" customFormat="false" ht="12" hidden="false" customHeight="false" outlineLevel="0" collapsed="false">
      <c r="A38" s="57"/>
      <c r="B38" s="57"/>
      <c r="C38" s="57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1108.8888</v>
      </c>
      <c r="I38" s="66" t="n">
        <f aca="false">V38</f>
        <v>38.4161</v>
      </c>
      <c r="J38" s="66" t="n">
        <f aca="false">T38</f>
        <v>1108.8888</v>
      </c>
      <c r="K38" s="66" t="n">
        <f aca="false">W38</f>
        <v>40.9948</v>
      </c>
      <c r="L38" s="59" t="n">
        <v>1109.0976</v>
      </c>
      <c r="M38" s="60" t="n">
        <v>31.9372</v>
      </c>
      <c r="N38" s="60" t="n">
        <v>38.4122</v>
      </c>
      <c r="O38" s="60" t="n">
        <v>40.9923</v>
      </c>
      <c r="P38" s="60" t="n">
        <v>23819.3</v>
      </c>
      <c r="Q38" s="60" t="n">
        <v>34.23</v>
      </c>
      <c r="R38" s="60" t="n">
        <f aca="false">P38/3600</f>
        <v>6.61647222222222</v>
      </c>
      <c r="S38" s="57"/>
      <c r="T38" s="61" t="n">
        <v>1108.8888</v>
      </c>
      <c r="U38" s="60" t="n">
        <v>31.938</v>
      </c>
      <c r="V38" s="60" t="n">
        <v>38.4161</v>
      </c>
      <c r="W38" s="60" t="n">
        <v>40.9948</v>
      </c>
      <c r="X38" s="60" t="n">
        <v>23752.49</v>
      </c>
      <c r="Y38" s="60" t="n">
        <v>34.14</v>
      </c>
      <c r="Z38" s="60" t="n">
        <f aca="false">X38/3600</f>
        <v>6.59791388888889</v>
      </c>
      <c r="AA38" s="57"/>
      <c r="AB38" s="57"/>
      <c r="AC38" s="5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3710.4128</v>
      </c>
      <c r="I39" s="64" t="n">
        <f aca="false">V39</f>
        <v>43.0448</v>
      </c>
      <c r="J39" s="64" t="n">
        <f aca="false">T39</f>
        <v>3710.4128</v>
      </c>
      <c r="K39" s="64" t="n">
        <f aca="false">W39</f>
        <v>43.5871</v>
      </c>
      <c r="L39" s="47" t="n">
        <v>3711.488</v>
      </c>
      <c r="M39" s="48" t="n">
        <v>40.2254</v>
      </c>
      <c r="N39" s="48" t="n">
        <v>43.0472</v>
      </c>
      <c r="O39" s="48" t="n">
        <v>43.5892</v>
      </c>
      <c r="P39" s="48" t="n">
        <v>5337.86</v>
      </c>
      <c r="Q39" s="55" t="n">
        <v>9.55</v>
      </c>
      <c r="R39" s="48" t="n">
        <f aca="false">P39/3600</f>
        <v>1.48273888888889</v>
      </c>
      <c r="S39" s="63"/>
      <c r="T39" s="51" t="n">
        <v>3710.4128</v>
      </c>
      <c r="U39" s="48" t="n">
        <v>40.225</v>
      </c>
      <c r="V39" s="48" t="n">
        <v>43.0448</v>
      </c>
      <c r="W39" s="48" t="n">
        <v>43.5871</v>
      </c>
      <c r="X39" s="48" t="n">
        <v>5352.91</v>
      </c>
      <c r="Y39" s="55" t="n">
        <v>9.58</v>
      </c>
      <c r="Z39" s="48" t="n">
        <f aca="false">X39/3600</f>
        <v>1.48691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1779.9152</v>
      </c>
      <c r="I40" s="65" t="n">
        <f aca="false">V40</f>
        <v>40.6896</v>
      </c>
      <c r="J40" s="65" t="n">
        <f aca="false">T40</f>
        <v>1779.9152</v>
      </c>
      <c r="K40" s="65" t="n">
        <f aca="false">W40</f>
        <v>40.8415</v>
      </c>
      <c r="L40" s="54" t="n">
        <v>1782.4336</v>
      </c>
      <c r="M40" s="49" t="n">
        <v>37.107</v>
      </c>
      <c r="N40" s="49" t="n">
        <v>40.6901</v>
      </c>
      <c r="O40" s="49" t="n">
        <v>40.837</v>
      </c>
      <c r="P40" s="49" t="n">
        <v>4724.92</v>
      </c>
      <c r="Q40" s="55" t="n">
        <v>8.01</v>
      </c>
      <c r="R40" s="49" t="n">
        <f aca="false">P40/3600</f>
        <v>1.31247777777778</v>
      </c>
      <c r="S40" s="50"/>
      <c r="T40" s="56" t="n">
        <v>1779.9152</v>
      </c>
      <c r="U40" s="49" t="n">
        <v>37.1041</v>
      </c>
      <c r="V40" s="49" t="n">
        <v>40.6896</v>
      </c>
      <c r="W40" s="49" t="n">
        <v>40.8415</v>
      </c>
      <c r="X40" s="49" t="n">
        <v>4740.41</v>
      </c>
      <c r="Y40" s="55" t="n">
        <v>7.98</v>
      </c>
      <c r="Z40" s="49" t="n">
        <f aca="false">X40/3600</f>
        <v>1.31678055555556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862.4624</v>
      </c>
      <c r="I41" s="65" t="n">
        <f aca="false">V41</f>
        <v>38.5748</v>
      </c>
      <c r="J41" s="65" t="n">
        <f aca="false">T41</f>
        <v>862.4624</v>
      </c>
      <c r="K41" s="65" t="n">
        <f aca="false">W41</f>
        <v>38.4061</v>
      </c>
      <c r="L41" s="54" t="n">
        <v>862.7776</v>
      </c>
      <c r="M41" s="49" t="n">
        <v>34.2596</v>
      </c>
      <c r="N41" s="49" t="n">
        <v>38.5707</v>
      </c>
      <c r="O41" s="49" t="n">
        <v>38.3978</v>
      </c>
      <c r="P41" s="49" t="n">
        <v>4308.34</v>
      </c>
      <c r="Q41" s="55" t="n">
        <v>6.64</v>
      </c>
      <c r="R41" s="49" t="n">
        <f aca="false">P41/3600</f>
        <v>1.19676111111111</v>
      </c>
      <c r="S41" s="50"/>
      <c r="T41" s="56" t="n">
        <v>862.4624</v>
      </c>
      <c r="U41" s="49" t="n">
        <v>34.26</v>
      </c>
      <c r="V41" s="49" t="n">
        <v>38.5748</v>
      </c>
      <c r="W41" s="49" t="n">
        <v>38.4061</v>
      </c>
      <c r="X41" s="49" t="n">
        <v>4319.32</v>
      </c>
      <c r="Y41" s="55" t="n">
        <v>6.64</v>
      </c>
      <c r="Z41" s="49" t="n">
        <f aca="false">X41/3600</f>
        <v>1.19981111111111</v>
      </c>
      <c r="AA41" s="50"/>
      <c r="AB41" s="50"/>
      <c r="AC41" s="50"/>
    </row>
    <row r="42" customFormat="false" ht="12" hidden="false" customHeight="false" outlineLevel="0" collapsed="false">
      <c r="A42" s="53"/>
      <c r="B42" s="57"/>
      <c r="C42" s="57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438.7856</v>
      </c>
      <c r="I42" s="66" t="n">
        <f aca="false">V42</f>
        <v>36.5536</v>
      </c>
      <c r="J42" s="66" t="n">
        <f aca="false">T42</f>
        <v>438.7856</v>
      </c>
      <c r="K42" s="66" t="n">
        <f aca="false">W42</f>
        <v>36.0723</v>
      </c>
      <c r="L42" s="59" t="n">
        <v>438.5896</v>
      </c>
      <c r="M42" s="60" t="n">
        <v>31.8113</v>
      </c>
      <c r="N42" s="60" t="n">
        <v>36.5454</v>
      </c>
      <c r="O42" s="60" t="n">
        <v>36.0674</v>
      </c>
      <c r="P42" s="60" t="n">
        <v>4014.34</v>
      </c>
      <c r="Q42" s="60" t="n">
        <v>5.72</v>
      </c>
      <c r="R42" s="60" t="n">
        <f aca="false">P42/3600</f>
        <v>1.11509444444444</v>
      </c>
      <c r="S42" s="57"/>
      <c r="T42" s="61" t="n">
        <v>438.7856</v>
      </c>
      <c r="U42" s="60" t="n">
        <v>31.8151</v>
      </c>
      <c r="V42" s="60" t="n">
        <v>36.5536</v>
      </c>
      <c r="W42" s="60" t="n">
        <v>36.0723</v>
      </c>
      <c r="X42" s="60" t="n">
        <v>4034.05</v>
      </c>
      <c r="Y42" s="60" t="n">
        <v>5.74</v>
      </c>
      <c r="Z42" s="60" t="n">
        <f aca="false">X42/3600</f>
        <v>1.12056944444444</v>
      </c>
      <c r="AA42" s="57"/>
      <c r="AB42" s="57"/>
      <c r="AC42" s="57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3903.7608</v>
      </c>
      <c r="I43" s="64" t="n">
        <f aca="false">V43</f>
        <v>43.6159</v>
      </c>
      <c r="J43" s="64" t="n">
        <f aca="false">T43</f>
        <v>3903.7608</v>
      </c>
      <c r="K43" s="64" t="n">
        <f aca="false">W43</f>
        <v>45.14</v>
      </c>
      <c r="L43" s="47" t="n">
        <v>3905.756</v>
      </c>
      <c r="M43" s="48" t="n">
        <v>40.1478</v>
      </c>
      <c r="N43" s="48" t="n">
        <v>43.6185</v>
      </c>
      <c r="O43" s="48" t="n">
        <v>45.139</v>
      </c>
      <c r="P43" s="48" t="n">
        <v>5935.58</v>
      </c>
      <c r="Q43" s="55" t="n">
        <v>10.72</v>
      </c>
      <c r="R43" s="48" t="n">
        <f aca="false">P43/3600</f>
        <v>1.64877222222222</v>
      </c>
      <c r="S43" s="63"/>
      <c r="T43" s="51" t="n">
        <v>3903.7608</v>
      </c>
      <c r="U43" s="48" t="n">
        <v>40.1474</v>
      </c>
      <c r="V43" s="48" t="n">
        <v>43.6159</v>
      </c>
      <c r="W43" s="48" t="n">
        <v>45.14</v>
      </c>
      <c r="X43" s="48" t="n">
        <v>5944.66</v>
      </c>
      <c r="Y43" s="55" t="n">
        <v>10.74</v>
      </c>
      <c r="Z43" s="48" t="n">
        <f aca="false">X43/3600</f>
        <v>1.651294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1832.46</v>
      </c>
      <c r="I44" s="65" t="n">
        <f aca="false">V44</f>
        <v>41.7841</v>
      </c>
      <c r="J44" s="65" t="n">
        <f aca="false">T44</f>
        <v>1832.46</v>
      </c>
      <c r="K44" s="65" t="n">
        <f aca="false">W44</f>
        <v>42.9402</v>
      </c>
      <c r="L44" s="54" t="n">
        <v>1832.7432</v>
      </c>
      <c r="M44" s="49" t="n">
        <v>37.6153</v>
      </c>
      <c r="N44" s="49" t="n">
        <v>41.793</v>
      </c>
      <c r="O44" s="49" t="n">
        <v>42.938</v>
      </c>
      <c r="P44" s="49" t="n">
        <v>5353.51</v>
      </c>
      <c r="Q44" s="55" t="n">
        <v>8.78</v>
      </c>
      <c r="R44" s="49" t="n">
        <f aca="false">P44/3600</f>
        <v>1.48708611111111</v>
      </c>
      <c r="S44" s="50"/>
      <c r="T44" s="56" t="n">
        <v>1832.46</v>
      </c>
      <c r="U44" s="49" t="n">
        <v>37.6176</v>
      </c>
      <c r="V44" s="49" t="n">
        <v>41.7841</v>
      </c>
      <c r="W44" s="49" t="n">
        <v>42.9402</v>
      </c>
      <c r="X44" s="49" t="n">
        <v>5360.03</v>
      </c>
      <c r="Y44" s="55" t="n">
        <v>9.32</v>
      </c>
      <c r="Z44" s="49" t="n">
        <f aca="false">X44/3600</f>
        <v>1.48889722222222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919.052</v>
      </c>
      <c r="I45" s="65" t="n">
        <f aca="false">V45</f>
        <v>40.0072</v>
      </c>
      <c r="J45" s="65" t="n">
        <f aca="false">T45</f>
        <v>919.052</v>
      </c>
      <c r="K45" s="65" t="n">
        <f aca="false">W45</f>
        <v>40.8825</v>
      </c>
      <c r="L45" s="54" t="n">
        <v>918.4904</v>
      </c>
      <c r="M45" s="49" t="n">
        <v>34.8607</v>
      </c>
      <c r="N45" s="49" t="n">
        <v>40.0078</v>
      </c>
      <c r="O45" s="49" t="n">
        <v>40.8821</v>
      </c>
      <c r="P45" s="49" t="n">
        <v>4985.54</v>
      </c>
      <c r="Q45" s="55" t="n">
        <v>7.59</v>
      </c>
      <c r="R45" s="49" t="n">
        <f aca="false">P45/3600</f>
        <v>1.38487222222222</v>
      </c>
      <c r="S45" s="50"/>
      <c r="T45" s="56" t="n">
        <v>919.052</v>
      </c>
      <c r="U45" s="49" t="n">
        <v>34.8619</v>
      </c>
      <c r="V45" s="49" t="n">
        <v>40.0072</v>
      </c>
      <c r="W45" s="49" t="n">
        <v>40.8825</v>
      </c>
      <c r="X45" s="49" t="n">
        <v>4991.76</v>
      </c>
      <c r="Y45" s="55" t="n">
        <v>7.58</v>
      </c>
      <c r="Z45" s="49" t="n">
        <f aca="false">X45/3600</f>
        <v>1.3866</v>
      </c>
      <c r="AA45" s="50"/>
      <c r="AB45" s="50"/>
      <c r="AC45" s="50"/>
    </row>
    <row r="46" customFormat="false" ht="12" hidden="false" customHeight="false" outlineLevel="0" collapsed="false">
      <c r="A46" s="53"/>
      <c r="B46" s="57"/>
      <c r="C46" s="57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480.992</v>
      </c>
      <c r="I46" s="66" t="n">
        <f aca="false">V46</f>
        <v>38.2256</v>
      </c>
      <c r="J46" s="66" t="n">
        <f aca="false">T46</f>
        <v>480.992</v>
      </c>
      <c r="K46" s="66" t="n">
        <f aca="false">W46</f>
        <v>38.9035</v>
      </c>
      <c r="L46" s="59" t="n">
        <v>481.0552</v>
      </c>
      <c r="M46" s="60" t="n">
        <v>32.1085</v>
      </c>
      <c r="N46" s="60" t="n">
        <v>38.2247</v>
      </c>
      <c r="O46" s="60" t="n">
        <v>38.8923</v>
      </c>
      <c r="P46" s="60" t="n">
        <v>4758.14</v>
      </c>
      <c r="Q46" s="60" t="n">
        <v>6.73</v>
      </c>
      <c r="R46" s="60" t="n">
        <f aca="false">P46/3600</f>
        <v>1.32170555555556</v>
      </c>
      <c r="S46" s="57"/>
      <c r="T46" s="61" t="n">
        <v>480.992</v>
      </c>
      <c r="U46" s="60" t="n">
        <v>32.1015</v>
      </c>
      <c r="V46" s="60" t="n">
        <v>38.2256</v>
      </c>
      <c r="W46" s="60" t="n">
        <v>38.9035</v>
      </c>
      <c r="X46" s="60" t="n">
        <v>4773.64</v>
      </c>
      <c r="Y46" s="60" t="n">
        <v>6.74</v>
      </c>
      <c r="Z46" s="60" t="n">
        <f aca="false">X46/3600</f>
        <v>1.32601111111111</v>
      </c>
      <c r="AA46" s="57"/>
      <c r="AB46" s="57"/>
      <c r="AC46" s="57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7283.5776</v>
      </c>
      <c r="I47" s="64" t="n">
        <f aca="false">V47</f>
        <v>41.4672</v>
      </c>
      <c r="J47" s="64" t="n">
        <f aca="false">T47</f>
        <v>7283.5776</v>
      </c>
      <c r="K47" s="64" t="n">
        <f aca="false">W47</f>
        <v>42.5068</v>
      </c>
      <c r="L47" s="47" t="n">
        <v>7281.5168</v>
      </c>
      <c r="M47" s="48" t="n">
        <v>38.1315</v>
      </c>
      <c r="N47" s="48" t="n">
        <v>41.4664</v>
      </c>
      <c r="O47" s="48" t="n">
        <v>42.5098</v>
      </c>
      <c r="P47" s="48" t="n">
        <v>5651</v>
      </c>
      <c r="Q47" s="55" t="n">
        <v>11.78</v>
      </c>
      <c r="R47" s="48" t="n">
        <f aca="false">P47/3600</f>
        <v>1.56972222222222</v>
      </c>
      <c r="S47" s="63"/>
      <c r="T47" s="51" t="n">
        <v>7283.5776</v>
      </c>
      <c r="U47" s="48" t="n">
        <v>38.1314</v>
      </c>
      <c r="V47" s="48" t="n">
        <v>41.4672</v>
      </c>
      <c r="W47" s="48" t="n">
        <v>42.5068</v>
      </c>
      <c r="X47" s="48" t="n">
        <v>5667.22</v>
      </c>
      <c r="Y47" s="55" t="n">
        <v>11.79</v>
      </c>
      <c r="Z47" s="48" t="n">
        <f aca="false">X47/3600</f>
        <v>1.57422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3309.7168</v>
      </c>
      <c r="I48" s="65" t="n">
        <f aca="false">V48</f>
        <v>38.9647</v>
      </c>
      <c r="J48" s="65" t="n">
        <f aca="false">T48</f>
        <v>3309.7168</v>
      </c>
      <c r="K48" s="65" t="n">
        <f aca="false">W48</f>
        <v>39.9067</v>
      </c>
      <c r="L48" s="54" t="n">
        <v>3309.3024</v>
      </c>
      <c r="M48" s="49" t="n">
        <v>34.6436</v>
      </c>
      <c r="N48" s="49" t="n">
        <v>38.9692</v>
      </c>
      <c r="O48" s="49" t="n">
        <v>39.9143</v>
      </c>
      <c r="P48" s="49" t="n">
        <v>4874.6</v>
      </c>
      <c r="Q48" s="55" t="n">
        <v>9.18</v>
      </c>
      <c r="R48" s="49" t="n">
        <f aca="false">P48/3600</f>
        <v>1.35405555555556</v>
      </c>
      <c r="S48" s="50"/>
      <c r="T48" s="56" t="n">
        <v>3309.7168</v>
      </c>
      <c r="U48" s="49" t="n">
        <v>34.6436</v>
      </c>
      <c r="V48" s="49" t="n">
        <v>38.9647</v>
      </c>
      <c r="W48" s="49" t="n">
        <v>39.9067</v>
      </c>
      <c r="X48" s="49" t="n">
        <v>4884.25</v>
      </c>
      <c r="Y48" s="55" t="n">
        <v>9.2</v>
      </c>
      <c r="Z48" s="49" t="n">
        <f aca="false">X48/3600</f>
        <v>1.35673611111111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1546.9128</v>
      </c>
      <c r="I49" s="65" t="n">
        <f aca="false">V49</f>
        <v>36.9397</v>
      </c>
      <c r="J49" s="65" t="n">
        <f aca="false">T49</f>
        <v>1546.9128</v>
      </c>
      <c r="K49" s="65" t="n">
        <f aca="false">W49</f>
        <v>37.7732</v>
      </c>
      <c r="L49" s="54" t="n">
        <v>1547.9656</v>
      </c>
      <c r="M49" s="49" t="n">
        <v>31.5133</v>
      </c>
      <c r="N49" s="49" t="n">
        <v>36.9386</v>
      </c>
      <c r="O49" s="49" t="n">
        <v>37.7687</v>
      </c>
      <c r="P49" s="49" t="n">
        <v>4405.43</v>
      </c>
      <c r="Q49" s="55" t="n">
        <v>7.44</v>
      </c>
      <c r="R49" s="49" t="n">
        <f aca="false">P49/3600</f>
        <v>1.22373055555556</v>
      </c>
      <c r="S49" s="50"/>
      <c r="T49" s="56" t="n">
        <v>1546.9128</v>
      </c>
      <c r="U49" s="49" t="n">
        <v>31.5102</v>
      </c>
      <c r="V49" s="49" t="n">
        <v>36.9397</v>
      </c>
      <c r="W49" s="49" t="n">
        <v>37.7732</v>
      </c>
      <c r="X49" s="49" t="n">
        <v>4407.66</v>
      </c>
      <c r="Y49" s="55" t="n">
        <v>7.47</v>
      </c>
      <c r="Z49" s="49" t="n">
        <f aca="false">X49/3600</f>
        <v>1.22435</v>
      </c>
      <c r="AA49" s="50"/>
      <c r="AB49" s="50"/>
      <c r="AC49" s="50"/>
    </row>
    <row r="50" customFormat="false" ht="12" hidden="false" customHeight="false" outlineLevel="0" collapsed="false">
      <c r="A50" s="53"/>
      <c r="B50" s="57"/>
      <c r="C50" s="57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715.5192</v>
      </c>
      <c r="I50" s="66" t="n">
        <f aca="false">V50</f>
        <v>35.1609</v>
      </c>
      <c r="J50" s="66" t="n">
        <f aca="false">T50</f>
        <v>715.5192</v>
      </c>
      <c r="K50" s="66" t="n">
        <f aca="false">W50</f>
        <v>35.8662</v>
      </c>
      <c r="L50" s="59" t="n">
        <v>715.7752</v>
      </c>
      <c r="M50" s="60" t="n">
        <v>28.5586</v>
      </c>
      <c r="N50" s="60" t="n">
        <v>35.1637</v>
      </c>
      <c r="O50" s="60" t="n">
        <v>35.8708</v>
      </c>
      <c r="P50" s="60" t="n">
        <v>4118.82</v>
      </c>
      <c r="Q50" s="60" t="n">
        <v>6.29</v>
      </c>
      <c r="R50" s="60" t="n">
        <f aca="false">P50/3600</f>
        <v>1.14411666666667</v>
      </c>
      <c r="S50" s="57"/>
      <c r="T50" s="61" t="n">
        <v>715.5192</v>
      </c>
      <c r="U50" s="60" t="n">
        <v>28.5615</v>
      </c>
      <c r="V50" s="60" t="n">
        <v>35.1609</v>
      </c>
      <c r="W50" s="60" t="n">
        <v>35.8662</v>
      </c>
      <c r="X50" s="60" t="n">
        <v>4117.64</v>
      </c>
      <c r="Y50" s="60" t="n">
        <v>6.29</v>
      </c>
      <c r="Z50" s="60" t="n">
        <f aca="false">X50/3600</f>
        <v>1.14378888888889</v>
      </c>
      <c r="AA50" s="57"/>
      <c r="AB50" s="57"/>
      <c r="AC50" s="57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5072.4424</v>
      </c>
      <c r="I51" s="64" t="n">
        <f aca="false">V51</f>
        <v>41.4113</v>
      </c>
      <c r="J51" s="64" t="n">
        <f aca="false">T51</f>
        <v>5072.4424</v>
      </c>
      <c r="K51" s="64" t="n">
        <f aca="false">W51</f>
        <v>42.8489</v>
      </c>
      <c r="L51" s="47" t="n">
        <v>5071.9128</v>
      </c>
      <c r="M51" s="48" t="n">
        <v>38.9021</v>
      </c>
      <c r="N51" s="48" t="n">
        <v>41.4132</v>
      </c>
      <c r="O51" s="48" t="n">
        <v>42.8456</v>
      </c>
      <c r="P51" s="48" t="n">
        <v>4010.14</v>
      </c>
      <c r="Q51" s="55" t="n">
        <v>8.07</v>
      </c>
      <c r="R51" s="48" t="n">
        <f aca="false">P51/3600</f>
        <v>1.11392777777778</v>
      </c>
      <c r="S51" s="63"/>
      <c r="T51" s="51" t="n">
        <v>5072.4424</v>
      </c>
      <c r="U51" s="48" t="n">
        <v>38.9024</v>
      </c>
      <c r="V51" s="48" t="n">
        <v>41.4113</v>
      </c>
      <c r="W51" s="48" t="n">
        <v>42.8489</v>
      </c>
      <c r="X51" s="48" t="n">
        <v>4026.89</v>
      </c>
      <c r="Y51" s="55" t="n">
        <v>8.05</v>
      </c>
      <c r="Z51" s="48" t="n">
        <f aca="false">X51/3600</f>
        <v>1.118580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2166.0048</v>
      </c>
      <c r="I52" s="65" t="n">
        <f aca="false">V52</f>
        <v>39.1224</v>
      </c>
      <c r="J52" s="65" t="n">
        <f aca="false">T52</f>
        <v>2166.0048</v>
      </c>
      <c r="K52" s="65" t="n">
        <f aca="false">W52</f>
        <v>40.6976</v>
      </c>
      <c r="L52" s="54" t="n">
        <v>2168.1512</v>
      </c>
      <c r="M52" s="49" t="n">
        <v>35.7729</v>
      </c>
      <c r="N52" s="49" t="n">
        <v>39.1239</v>
      </c>
      <c r="O52" s="49" t="n">
        <v>40.6976</v>
      </c>
      <c r="P52" s="49" t="n">
        <v>3430.43</v>
      </c>
      <c r="Q52" s="55" t="n">
        <v>6.27</v>
      </c>
      <c r="R52" s="49" t="n">
        <f aca="false">P52/3600</f>
        <v>0.952897222222222</v>
      </c>
      <c r="S52" s="50"/>
      <c r="T52" s="56" t="n">
        <v>2166.0048</v>
      </c>
      <c r="U52" s="49" t="n">
        <v>35.7739</v>
      </c>
      <c r="V52" s="49" t="n">
        <v>39.1224</v>
      </c>
      <c r="W52" s="49" t="n">
        <v>40.6976</v>
      </c>
      <c r="X52" s="49" t="n">
        <v>3446.23</v>
      </c>
      <c r="Y52" s="55" t="n">
        <v>6.31</v>
      </c>
      <c r="Z52" s="49" t="n">
        <f aca="false">X52/3600</f>
        <v>0.957286111111111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1014.9936</v>
      </c>
      <c r="I53" s="65" t="n">
        <f aca="false">V53</f>
        <v>37.0905</v>
      </c>
      <c r="J53" s="65" t="n">
        <f aca="false">T53</f>
        <v>1014.9936</v>
      </c>
      <c r="K53" s="65" t="n">
        <f aca="false">W53</f>
        <v>38.7762</v>
      </c>
      <c r="L53" s="54" t="n">
        <v>1013.8792</v>
      </c>
      <c r="M53" s="49" t="n">
        <v>32.9121</v>
      </c>
      <c r="N53" s="49" t="n">
        <v>37.082</v>
      </c>
      <c r="O53" s="49" t="n">
        <v>38.774</v>
      </c>
      <c r="P53" s="49" t="n">
        <v>3038.68</v>
      </c>
      <c r="Q53" s="55" t="n">
        <v>5.15</v>
      </c>
      <c r="R53" s="49" t="n">
        <f aca="false">P53/3600</f>
        <v>0.844077777777778</v>
      </c>
      <c r="S53" s="50"/>
      <c r="T53" s="56" t="n">
        <v>1014.9936</v>
      </c>
      <c r="U53" s="49" t="n">
        <v>32.9096</v>
      </c>
      <c r="V53" s="49" t="n">
        <v>37.0905</v>
      </c>
      <c r="W53" s="49" t="n">
        <v>38.7762</v>
      </c>
      <c r="X53" s="49" t="n">
        <v>3046.21</v>
      </c>
      <c r="Y53" s="55" t="n">
        <v>5.16</v>
      </c>
      <c r="Z53" s="49" t="n">
        <f aca="false">X53/3600</f>
        <v>0.846169444444444</v>
      </c>
      <c r="AA53" s="50"/>
      <c r="AB53" s="50"/>
      <c r="AC53" s="50"/>
    </row>
    <row r="54" customFormat="false" ht="12" hidden="false" customHeight="false" outlineLevel="0" collapsed="false">
      <c r="A54" s="57"/>
      <c r="B54" s="57"/>
      <c r="C54" s="57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481.892</v>
      </c>
      <c r="I54" s="66" t="n">
        <f aca="false">V54</f>
        <v>35.3143</v>
      </c>
      <c r="J54" s="66" t="n">
        <f aca="false">T54</f>
        <v>481.892</v>
      </c>
      <c r="K54" s="66" t="n">
        <f aca="false">W54</f>
        <v>36.9102</v>
      </c>
      <c r="L54" s="59" t="n">
        <v>481.8072</v>
      </c>
      <c r="M54" s="60" t="n">
        <v>30.2411</v>
      </c>
      <c r="N54" s="60" t="n">
        <v>35.3062</v>
      </c>
      <c r="O54" s="60" t="n">
        <v>36.9099</v>
      </c>
      <c r="P54" s="60" t="n">
        <v>2787.72</v>
      </c>
      <c r="Q54" s="60" t="n">
        <v>4.37</v>
      </c>
      <c r="R54" s="60" t="n">
        <f aca="false">P54/3600</f>
        <v>0.774366666666667</v>
      </c>
      <c r="S54" s="57"/>
      <c r="T54" s="61" t="n">
        <v>481.892</v>
      </c>
      <c r="U54" s="60" t="n">
        <v>30.2441</v>
      </c>
      <c r="V54" s="60" t="n">
        <v>35.3143</v>
      </c>
      <c r="W54" s="60" t="n">
        <v>36.9102</v>
      </c>
      <c r="X54" s="60" t="n">
        <v>2810.93</v>
      </c>
      <c r="Y54" s="60" t="n">
        <v>4.38</v>
      </c>
      <c r="Z54" s="60" t="n">
        <f aca="false">X54/3600</f>
        <v>0.780813888888889</v>
      </c>
      <c r="AA54" s="57"/>
      <c r="AB54" s="57"/>
      <c r="AC54" s="5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1600.4296</v>
      </c>
      <c r="I55" s="64" t="n">
        <f aca="false">V55</f>
        <v>44.0391</v>
      </c>
      <c r="J55" s="64" t="n">
        <f aca="false">T55</f>
        <v>1600.4296</v>
      </c>
      <c r="K55" s="64" t="n">
        <f aca="false">W55</f>
        <v>43.1618</v>
      </c>
      <c r="L55" s="47" t="n">
        <v>1600.5656</v>
      </c>
      <c r="M55" s="48" t="n">
        <v>40.5761</v>
      </c>
      <c r="N55" s="48" t="n">
        <v>44.0449</v>
      </c>
      <c r="O55" s="48" t="n">
        <v>43.1686</v>
      </c>
      <c r="P55" s="48" t="n">
        <v>1391.29</v>
      </c>
      <c r="Q55" s="55" t="n">
        <v>2.85</v>
      </c>
      <c r="R55" s="48" t="n">
        <f aca="false">P55/3600</f>
        <v>0.386469444444444</v>
      </c>
      <c r="S55" s="63"/>
      <c r="T55" s="51" t="n">
        <v>1600.4296</v>
      </c>
      <c r="U55" s="48" t="n">
        <v>40.5779</v>
      </c>
      <c r="V55" s="48" t="n">
        <v>44.0391</v>
      </c>
      <c r="W55" s="48" t="n">
        <v>43.1618</v>
      </c>
      <c r="X55" s="48" t="n">
        <v>1398.19</v>
      </c>
      <c r="Y55" s="55" t="n">
        <v>2.87</v>
      </c>
      <c r="Z55" s="48" t="n">
        <f aca="false">X55/3600</f>
        <v>0.388386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799.4192</v>
      </c>
      <c r="I56" s="65" t="n">
        <f aca="false">V56</f>
        <v>41.4708</v>
      </c>
      <c r="J56" s="65" t="n">
        <f aca="false">T56</f>
        <v>799.4192</v>
      </c>
      <c r="K56" s="65" t="n">
        <f aca="false">W56</f>
        <v>40.154</v>
      </c>
      <c r="L56" s="54" t="n">
        <v>799.2192</v>
      </c>
      <c r="M56" s="49" t="n">
        <v>36.8334</v>
      </c>
      <c r="N56" s="49" t="n">
        <v>41.4728</v>
      </c>
      <c r="O56" s="49" t="n">
        <v>40.152</v>
      </c>
      <c r="P56" s="49" t="n">
        <v>1237.5</v>
      </c>
      <c r="Q56" s="55" t="n">
        <v>2.36</v>
      </c>
      <c r="R56" s="49" t="n">
        <f aca="false">P56/3600</f>
        <v>0.34375</v>
      </c>
      <c r="S56" s="50"/>
      <c r="T56" s="56" t="n">
        <v>799.4192</v>
      </c>
      <c r="U56" s="49" t="n">
        <v>36.8354</v>
      </c>
      <c r="V56" s="49" t="n">
        <v>41.4708</v>
      </c>
      <c r="W56" s="49" t="n">
        <v>40.154</v>
      </c>
      <c r="X56" s="49" t="n">
        <v>1247.34</v>
      </c>
      <c r="Y56" s="55" t="n">
        <v>2.37</v>
      </c>
      <c r="Z56" s="49" t="n">
        <f aca="false">X56/3600</f>
        <v>0.346483333333333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393.6312</v>
      </c>
      <c r="I57" s="65" t="n">
        <f aca="false">V57</f>
        <v>39.1893</v>
      </c>
      <c r="J57" s="65" t="n">
        <f aca="false">T57</f>
        <v>393.6312</v>
      </c>
      <c r="K57" s="65" t="n">
        <f aca="false">W57</f>
        <v>37.5334</v>
      </c>
      <c r="L57" s="54" t="n">
        <v>393.2272</v>
      </c>
      <c r="M57" s="49" t="n">
        <v>33.4812</v>
      </c>
      <c r="N57" s="49" t="n">
        <v>39.1995</v>
      </c>
      <c r="O57" s="49" t="n">
        <v>37.5385</v>
      </c>
      <c r="P57" s="49" t="n">
        <v>1128.24</v>
      </c>
      <c r="Q57" s="55" t="n">
        <v>1.96</v>
      </c>
      <c r="R57" s="49" t="n">
        <f aca="false">P57/3600</f>
        <v>0.3134</v>
      </c>
      <c r="S57" s="50"/>
      <c r="T57" s="56" t="n">
        <v>393.6312</v>
      </c>
      <c r="U57" s="49" t="n">
        <v>33.4781</v>
      </c>
      <c r="V57" s="49" t="n">
        <v>39.1893</v>
      </c>
      <c r="W57" s="49" t="n">
        <v>37.5334</v>
      </c>
      <c r="X57" s="49" t="n">
        <v>1131.92</v>
      </c>
      <c r="Y57" s="55" t="n">
        <v>1.98</v>
      </c>
      <c r="Z57" s="49" t="n">
        <f aca="false">X57/3600</f>
        <v>0.314422222222222</v>
      </c>
      <c r="AA57" s="50"/>
      <c r="AB57" s="50"/>
      <c r="AC57" s="50"/>
    </row>
    <row r="58" customFormat="false" ht="12" hidden="false" customHeight="false" outlineLevel="0" collapsed="false">
      <c r="A58" s="53"/>
      <c r="B58" s="57"/>
      <c r="C58" s="57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199.8224</v>
      </c>
      <c r="I58" s="66" t="n">
        <f aca="false">V58</f>
        <v>37.1509</v>
      </c>
      <c r="J58" s="66" t="n">
        <f aca="false">T58</f>
        <v>199.8224</v>
      </c>
      <c r="K58" s="66" t="n">
        <f aca="false">W58</f>
        <v>35.1612</v>
      </c>
      <c r="L58" s="59" t="n">
        <v>199.3968</v>
      </c>
      <c r="M58" s="60" t="n">
        <v>30.6715</v>
      </c>
      <c r="N58" s="60" t="n">
        <v>37.1541</v>
      </c>
      <c r="O58" s="60" t="n">
        <v>35.1705</v>
      </c>
      <c r="P58" s="60" t="n">
        <v>1054.55</v>
      </c>
      <c r="Q58" s="60" t="n">
        <v>1.68</v>
      </c>
      <c r="R58" s="60" t="n">
        <f aca="false">P58/3600</f>
        <v>0.292930555555556</v>
      </c>
      <c r="S58" s="57"/>
      <c r="T58" s="61" t="n">
        <v>199.8224</v>
      </c>
      <c r="U58" s="60" t="n">
        <v>30.6776</v>
      </c>
      <c r="V58" s="60" t="n">
        <v>37.1509</v>
      </c>
      <c r="W58" s="60" t="n">
        <v>35.1612</v>
      </c>
      <c r="X58" s="60" t="n">
        <v>1056.91</v>
      </c>
      <c r="Y58" s="60" t="n">
        <v>1.67</v>
      </c>
      <c r="Z58" s="60" t="n">
        <f aca="false">X58/3600</f>
        <v>0.293586111111111</v>
      </c>
      <c r="AA58" s="57"/>
      <c r="AB58" s="57"/>
      <c r="AC58" s="57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1724.1776</v>
      </c>
      <c r="I59" s="62" t="n">
        <f aca="false">V59</f>
        <v>43.2258</v>
      </c>
      <c r="J59" s="62" t="n">
        <f aca="false">T59</f>
        <v>1724.1776</v>
      </c>
      <c r="K59" s="62" t="n">
        <f aca="false">W59</f>
        <v>44.2488</v>
      </c>
      <c r="L59" s="47" t="n">
        <v>1722.8656</v>
      </c>
      <c r="M59" s="48" t="n">
        <v>37.8593</v>
      </c>
      <c r="N59" s="48" t="n">
        <v>43.2261</v>
      </c>
      <c r="O59" s="48" t="n">
        <v>44.2602</v>
      </c>
      <c r="P59" s="48" t="n">
        <v>1521.71</v>
      </c>
      <c r="Q59" s="55" t="n">
        <v>3.24</v>
      </c>
      <c r="R59" s="48" t="n">
        <f aca="false">P59/3600</f>
        <v>0.422697222222222</v>
      </c>
      <c r="S59" s="63"/>
      <c r="T59" s="51" t="n">
        <v>1724.1776</v>
      </c>
      <c r="U59" s="48" t="n">
        <v>37.8628</v>
      </c>
      <c r="V59" s="48" t="n">
        <v>43.2258</v>
      </c>
      <c r="W59" s="48" t="n">
        <v>44.2488</v>
      </c>
      <c r="X59" s="48" t="n">
        <v>1541.85</v>
      </c>
      <c r="Y59" s="55" t="n">
        <v>3.26</v>
      </c>
      <c r="Z59" s="48" t="n">
        <f aca="false">X59/3600</f>
        <v>0.42829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232</v>
      </c>
      <c r="I60" s="46" t="n">
        <f aca="false">V60</f>
        <v>41.2048</v>
      </c>
      <c r="J60" s="46" t="n">
        <f aca="false">T60</f>
        <v>666.232</v>
      </c>
      <c r="K60" s="46" t="n">
        <f aca="false">W60</f>
        <v>42.1805</v>
      </c>
      <c r="L60" s="54" t="n">
        <v>666.68</v>
      </c>
      <c r="M60" s="49" t="n">
        <v>34.5529</v>
      </c>
      <c r="N60" s="49" t="n">
        <v>41.2045</v>
      </c>
      <c r="O60" s="49" t="n">
        <v>42.1785</v>
      </c>
      <c r="P60" s="49" t="n">
        <v>1281.15</v>
      </c>
      <c r="Q60" s="55" t="n">
        <v>2.34</v>
      </c>
      <c r="R60" s="49" t="n">
        <f aca="false">P60/3600</f>
        <v>0.355875</v>
      </c>
      <c r="S60" s="50"/>
      <c r="T60" s="56" t="n">
        <v>666.232</v>
      </c>
      <c r="U60" s="49" t="n">
        <v>34.5518</v>
      </c>
      <c r="V60" s="49" t="n">
        <v>41.2048</v>
      </c>
      <c r="W60" s="49" t="n">
        <v>42.1805</v>
      </c>
      <c r="X60" s="49" t="n">
        <v>1298.29</v>
      </c>
      <c r="Y60" s="55" t="n">
        <v>2.34</v>
      </c>
      <c r="Z60" s="49" t="n">
        <f aca="false">X60/3600</f>
        <v>0.360636111111111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992</v>
      </c>
      <c r="I61" s="46" t="n">
        <f aca="false">V61</f>
        <v>39.5015</v>
      </c>
      <c r="J61" s="46" t="n">
        <f aca="false">T61</f>
        <v>303.0992</v>
      </c>
      <c r="K61" s="46" t="n">
        <f aca="false">W61</f>
        <v>40.426</v>
      </c>
      <c r="L61" s="54" t="n">
        <v>302.9496</v>
      </c>
      <c r="M61" s="49" t="n">
        <v>31.799</v>
      </c>
      <c r="N61" s="49" t="n">
        <v>39.5007</v>
      </c>
      <c r="O61" s="49" t="n">
        <v>40.4181</v>
      </c>
      <c r="P61" s="49" t="n">
        <v>1183.76</v>
      </c>
      <c r="Q61" s="55" t="n">
        <v>1.91</v>
      </c>
      <c r="R61" s="49" t="n">
        <f aca="false">P61/3600</f>
        <v>0.328822222222222</v>
      </c>
      <c r="S61" s="50"/>
      <c r="T61" s="56" t="n">
        <v>303.0992</v>
      </c>
      <c r="U61" s="49" t="n">
        <v>31.7992</v>
      </c>
      <c r="V61" s="49" t="n">
        <v>39.5015</v>
      </c>
      <c r="W61" s="49" t="n">
        <v>40.426</v>
      </c>
      <c r="X61" s="49" t="n">
        <v>1186.73</v>
      </c>
      <c r="Y61" s="55" t="n">
        <v>1.91</v>
      </c>
      <c r="Z61" s="49" t="n">
        <f aca="false">X61/3600</f>
        <v>0.329647222222222</v>
      </c>
      <c r="AA61" s="50"/>
      <c r="AB61" s="50"/>
      <c r="AC61" s="50"/>
    </row>
    <row r="62" customFormat="false" ht="12" hidden="false" customHeight="false" outlineLevel="0" collapsed="false">
      <c r="A62" s="53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364</v>
      </c>
      <c r="I62" s="58" t="n">
        <f aca="false">V62</f>
        <v>38.0146</v>
      </c>
      <c r="J62" s="58" t="n">
        <f aca="false">T62</f>
        <v>151.364</v>
      </c>
      <c r="K62" s="58" t="n">
        <f aca="false">W62</f>
        <v>38.7888</v>
      </c>
      <c r="L62" s="59" t="n">
        <v>151.6376</v>
      </c>
      <c r="M62" s="60" t="n">
        <v>29.1299</v>
      </c>
      <c r="N62" s="60" t="n">
        <v>38.0029</v>
      </c>
      <c r="O62" s="60" t="n">
        <v>38.7787</v>
      </c>
      <c r="P62" s="60" t="n">
        <v>1133.05</v>
      </c>
      <c r="Q62" s="60" t="n">
        <v>1.7</v>
      </c>
      <c r="R62" s="60" t="n">
        <f aca="false">P62/3600</f>
        <v>0.314736111111111</v>
      </c>
      <c r="S62" s="57"/>
      <c r="T62" s="61" t="n">
        <v>151.364</v>
      </c>
      <c r="U62" s="60" t="n">
        <v>29.1303</v>
      </c>
      <c r="V62" s="60" t="n">
        <v>38.0146</v>
      </c>
      <c r="W62" s="60" t="n">
        <v>38.7888</v>
      </c>
      <c r="X62" s="60" t="n">
        <v>1132.32</v>
      </c>
      <c r="Y62" s="60" t="n">
        <v>1.69</v>
      </c>
      <c r="Z62" s="60" t="n">
        <f aca="false">X62/3600</f>
        <v>0.314533333333333</v>
      </c>
      <c r="AA62" s="57"/>
      <c r="AB62" s="57"/>
      <c r="AC62" s="57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1733.6336</v>
      </c>
      <c r="I63" s="64" t="n">
        <f aca="false">V63</f>
        <v>41.3435</v>
      </c>
      <c r="J63" s="64" t="n">
        <f aca="false">T63</f>
        <v>1733.6336</v>
      </c>
      <c r="K63" s="64" t="n">
        <f aca="false">W63</f>
        <v>42.3072</v>
      </c>
      <c r="L63" s="47" t="n">
        <v>1732.88</v>
      </c>
      <c r="M63" s="48" t="n">
        <v>38.1189</v>
      </c>
      <c r="N63" s="48" t="n">
        <v>41.3451</v>
      </c>
      <c r="O63" s="48" t="n">
        <v>42.306</v>
      </c>
      <c r="P63" s="48" t="n">
        <v>1290.48</v>
      </c>
      <c r="Q63" s="55" t="n">
        <v>2.79</v>
      </c>
      <c r="R63" s="48" t="n">
        <f aca="false">P63/3600</f>
        <v>0.358466666666667</v>
      </c>
      <c r="S63" s="63"/>
      <c r="T63" s="51" t="n">
        <v>1733.6336</v>
      </c>
      <c r="U63" s="48" t="n">
        <v>38.1207</v>
      </c>
      <c r="V63" s="48" t="n">
        <v>41.3435</v>
      </c>
      <c r="W63" s="48" t="n">
        <v>42.3072</v>
      </c>
      <c r="X63" s="48" t="n">
        <v>1297.9</v>
      </c>
      <c r="Y63" s="55" t="n">
        <v>2.81</v>
      </c>
      <c r="Z63" s="48" t="n">
        <f aca="false">X63/3600</f>
        <v>0.360527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796.3272</v>
      </c>
      <c r="I64" s="65" t="n">
        <f aca="false">V64</f>
        <v>38.7947</v>
      </c>
      <c r="J64" s="65" t="n">
        <f aca="false">T64</f>
        <v>796.3272</v>
      </c>
      <c r="K64" s="65" t="n">
        <f aca="false">W64</f>
        <v>39.5878</v>
      </c>
      <c r="L64" s="54" t="n">
        <v>796.6808</v>
      </c>
      <c r="M64" s="49" t="n">
        <v>34.7706</v>
      </c>
      <c r="N64" s="49" t="n">
        <v>38.7965</v>
      </c>
      <c r="O64" s="49" t="n">
        <v>39.5889</v>
      </c>
      <c r="P64" s="49" t="n">
        <v>1117.86</v>
      </c>
      <c r="Q64" s="55" t="n">
        <v>2.17</v>
      </c>
      <c r="R64" s="49" t="n">
        <f aca="false">P64/3600</f>
        <v>0.310516666666667</v>
      </c>
      <c r="S64" s="50"/>
      <c r="T64" s="56" t="n">
        <v>796.3272</v>
      </c>
      <c r="U64" s="49" t="n">
        <v>34.7706</v>
      </c>
      <c r="V64" s="49" t="n">
        <v>38.7947</v>
      </c>
      <c r="W64" s="49" t="n">
        <v>39.5878</v>
      </c>
      <c r="X64" s="49" t="n">
        <v>1119.54</v>
      </c>
      <c r="Y64" s="55" t="n">
        <v>2.2</v>
      </c>
      <c r="Z64" s="49" t="n">
        <f aca="false">X64/3600</f>
        <v>0.310983333333333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371.7504</v>
      </c>
      <c r="I65" s="65" t="n">
        <f aca="false">V65</f>
        <v>36.5897</v>
      </c>
      <c r="J65" s="65" t="n">
        <f aca="false">T65</f>
        <v>371.7504</v>
      </c>
      <c r="K65" s="65" t="n">
        <f aca="false">W65</f>
        <v>37.3376</v>
      </c>
      <c r="L65" s="54" t="n">
        <v>371.8432</v>
      </c>
      <c r="M65" s="49" t="n">
        <v>31.5801</v>
      </c>
      <c r="N65" s="49" t="n">
        <v>36.5899</v>
      </c>
      <c r="O65" s="49" t="n">
        <v>37.3429</v>
      </c>
      <c r="P65" s="49" t="n">
        <v>1020.1</v>
      </c>
      <c r="Q65" s="55" t="n">
        <v>1.75</v>
      </c>
      <c r="R65" s="49" t="n">
        <f aca="false">P65/3600</f>
        <v>0.283361111111111</v>
      </c>
      <c r="S65" s="50"/>
      <c r="T65" s="56" t="n">
        <v>371.7504</v>
      </c>
      <c r="U65" s="49" t="n">
        <v>31.5817</v>
      </c>
      <c r="V65" s="49" t="n">
        <v>36.5897</v>
      </c>
      <c r="W65" s="49" t="n">
        <v>37.3376</v>
      </c>
      <c r="X65" s="49" t="n">
        <v>1010.08</v>
      </c>
      <c r="Y65" s="55" t="n">
        <v>1.76</v>
      </c>
      <c r="Z65" s="49" t="n">
        <f aca="false">X65/3600</f>
        <v>0.280577777777778</v>
      </c>
      <c r="AA65" s="50"/>
      <c r="AB65" s="50"/>
      <c r="AC65" s="50"/>
    </row>
    <row r="66" customFormat="false" ht="12" hidden="false" customHeight="false" outlineLevel="0" collapsed="false">
      <c r="A66" s="53"/>
      <c r="B66" s="57"/>
      <c r="C66" s="57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171.3128</v>
      </c>
      <c r="I66" s="66" t="n">
        <f aca="false">V66</f>
        <v>34.6523</v>
      </c>
      <c r="J66" s="66" t="n">
        <f aca="false">T66</f>
        <v>171.3128</v>
      </c>
      <c r="K66" s="66" t="n">
        <f aca="false">W66</f>
        <v>35.3435</v>
      </c>
      <c r="L66" s="59" t="n">
        <v>171.3856</v>
      </c>
      <c r="M66" s="60" t="n">
        <v>28.6479</v>
      </c>
      <c r="N66" s="60" t="n">
        <v>34.6517</v>
      </c>
      <c r="O66" s="60" t="n">
        <v>35.3392</v>
      </c>
      <c r="P66" s="60" t="n">
        <v>950.02</v>
      </c>
      <c r="Q66" s="60" t="n">
        <v>1.47</v>
      </c>
      <c r="R66" s="60" t="n">
        <f aca="false">P66/3600</f>
        <v>0.263894444444444</v>
      </c>
      <c r="S66" s="57"/>
      <c r="T66" s="61" t="n">
        <v>171.3128</v>
      </c>
      <c r="U66" s="60" t="n">
        <v>28.6576</v>
      </c>
      <c r="V66" s="60" t="n">
        <v>34.6523</v>
      </c>
      <c r="W66" s="60" t="n">
        <v>35.3435</v>
      </c>
      <c r="X66" s="60" t="n">
        <v>952.5</v>
      </c>
      <c r="Y66" s="60" t="n">
        <v>1.47</v>
      </c>
      <c r="Z66" s="60" t="n">
        <f aca="false">X66/3600</f>
        <v>0.264583333333333</v>
      </c>
      <c r="AA66" s="57"/>
      <c r="AB66" s="57"/>
      <c r="AC66" s="57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1275.3968</v>
      </c>
      <c r="I67" s="62" t="n">
        <f aca="false">V67</f>
        <v>41.6068</v>
      </c>
      <c r="J67" s="62" t="n">
        <f aca="false">T67</f>
        <v>1275.3968</v>
      </c>
      <c r="K67" s="62" t="n">
        <f aca="false">W67</f>
        <v>42.6693</v>
      </c>
      <c r="L67" s="47" t="n">
        <v>1275.1944</v>
      </c>
      <c r="M67" s="48" t="n">
        <v>39.4092</v>
      </c>
      <c r="N67" s="48" t="n">
        <v>41.6055</v>
      </c>
      <c r="O67" s="48" t="n">
        <v>42.6829</v>
      </c>
      <c r="P67" s="48" t="n">
        <v>931.8</v>
      </c>
      <c r="Q67" s="55" t="n">
        <v>2.14</v>
      </c>
      <c r="R67" s="48" t="n">
        <f aca="false">P67/3600</f>
        <v>0.258833333333333</v>
      </c>
      <c r="S67" s="63"/>
      <c r="T67" s="51" t="n">
        <v>1275.3968</v>
      </c>
      <c r="U67" s="48" t="n">
        <v>39.4125</v>
      </c>
      <c r="V67" s="48" t="n">
        <v>41.6068</v>
      </c>
      <c r="W67" s="48" t="n">
        <v>42.6693</v>
      </c>
      <c r="X67" s="48" t="n">
        <v>936.84</v>
      </c>
      <c r="Y67" s="55" t="n">
        <v>2.14</v>
      </c>
      <c r="Z67" s="48" t="n">
        <f aca="false">X67/3600</f>
        <v>0.26023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8168</v>
      </c>
      <c r="I68" s="46" t="n">
        <f aca="false">V68</f>
        <v>38.9489</v>
      </c>
      <c r="J68" s="46" t="n">
        <f aca="false">T68</f>
        <v>629.8168</v>
      </c>
      <c r="K68" s="46" t="n">
        <f aca="false">W68</f>
        <v>40.141</v>
      </c>
      <c r="L68" s="54" t="n">
        <v>630.0704</v>
      </c>
      <c r="M68" s="49" t="n">
        <v>35.6847</v>
      </c>
      <c r="N68" s="49" t="n">
        <v>38.9436</v>
      </c>
      <c r="O68" s="49" t="n">
        <v>40.1485</v>
      </c>
      <c r="P68" s="49" t="n">
        <v>808.5</v>
      </c>
      <c r="Q68" s="55" t="n">
        <v>1.72</v>
      </c>
      <c r="R68" s="49" t="n">
        <f aca="false">P68/3600</f>
        <v>0.224583333333333</v>
      </c>
      <c r="S68" s="50"/>
      <c r="T68" s="56" t="n">
        <v>629.8168</v>
      </c>
      <c r="U68" s="49" t="n">
        <v>35.684</v>
      </c>
      <c r="V68" s="49" t="n">
        <v>38.9489</v>
      </c>
      <c r="W68" s="49" t="n">
        <v>40.141</v>
      </c>
      <c r="X68" s="49" t="n">
        <v>811.27</v>
      </c>
      <c r="Y68" s="55" t="n">
        <v>1.72</v>
      </c>
      <c r="Z68" s="49" t="n">
        <f aca="false">X68/3600</f>
        <v>0.225352777777778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396</v>
      </c>
      <c r="I69" s="46" t="n">
        <f aca="false">V69</f>
        <v>36.7481</v>
      </c>
      <c r="J69" s="46" t="n">
        <f aca="false">T69</f>
        <v>304.396</v>
      </c>
      <c r="K69" s="46" t="n">
        <f aca="false">W69</f>
        <v>37.9091</v>
      </c>
      <c r="L69" s="54" t="n">
        <v>304.2808</v>
      </c>
      <c r="M69" s="49" t="n">
        <v>32.2569</v>
      </c>
      <c r="N69" s="49" t="n">
        <v>36.7359</v>
      </c>
      <c r="O69" s="49" t="n">
        <v>37.8935</v>
      </c>
      <c r="P69" s="49" t="n">
        <v>712.18</v>
      </c>
      <c r="Q69" s="55" t="n">
        <v>1.38</v>
      </c>
      <c r="R69" s="49" t="n">
        <f aca="false">P69/3600</f>
        <v>0.197827777777778</v>
      </c>
      <c r="S69" s="50"/>
      <c r="T69" s="56" t="n">
        <v>304.396</v>
      </c>
      <c r="U69" s="49" t="n">
        <v>32.2587</v>
      </c>
      <c r="V69" s="49" t="n">
        <v>36.7481</v>
      </c>
      <c r="W69" s="49" t="n">
        <v>37.9091</v>
      </c>
      <c r="X69" s="49" t="n">
        <v>717.96</v>
      </c>
      <c r="Y69" s="55" t="n">
        <v>1.38</v>
      </c>
      <c r="Z69" s="49" t="n">
        <f aca="false">X69/3600</f>
        <v>0.199433333333333</v>
      </c>
      <c r="AA69" s="50"/>
      <c r="AB69" s="50"/>
      <c r="AC69" s="50"/>
    </row>
    <row r="70" customFormat="false" ht="12" hidden="false" customHeight="false" outlineLevel="0" collapsed="false">
      <c r="A70" s="57"/>
      <c r="B70" s="57"/>
      <c r="C70" s="57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146.4192</v>
      </c>
      <c r="I70" s="67" t="n">
        <f aca="false">V70</f>
        <v>34.7698</v>
      </c>
      <c r="J70" s="67" t="n">
        <f aca="false">T70</f>
        <v>146.4192</v>
      </c>
      <c r="K70" s="67" t="n">
        <f aca="false">W70</f>
        <v>35.7366</v>
      </c>
      <c r="L70" s="59" t="n">
        <v>146.2464</v>
      </c>
      <c r="M70" s="60" t="n">
        <v>29.4548</v>
      </c>
      <c r="N70" s="60" t="n">
        <v>34.7593</v>
      </c>
      <c r="O70" s="60" t="n">
        <v>35.7274</v>
      </c>
      <c r="P70" s="60" t="n">
        <v>653</v>
      </c>
      <c r="Q70" s="60" t="n">
        <v>1.13</v>
      </c>
      <c r="R70" s="60" t="n">
        <f aca="false">P70/3600</f>
        <v>0.181388888888889</v>
      </c>
      <c r="S70" s="57"/>
      <c r="T70" s="61" t="n">
        <v>146.4192</v>
      </c>
      <c r="U70" s="60" t="n">
        <v>29.4509</v>
      </c>
      <c r="V70" s="60" t="n">
        <v>34.7698</v>
      </c>
      <c r="W70" s="60" t="n">
        <v>35.7366</v>
      </c>
      <c r="X70" s="60" t="n">
        <v>656.35</v>
      </c>
      <c r="Y70" s="60" t="n">
        <v>1.13</v>
      </c>
      <c r="Z70" s="60" t="n">
        <f aca="false">X70/3600</f>
        <v>0.182319444444444</v>
      </c>
      <c r="AA70" s="57"/>
      <c r="AB70" s="57"/>
      <c r="AC70" s="57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6"/>
      <c r="N71" s="86"/>
      <c r="O71" s="86"/>
      <c r="P71" s="86"/>
      <c r="Q71" s="86"/>
      <c r="R71" s="86"/>
      <c r="S71" s="87"/>
      <c r="T71" s="88"/>
      <c r="U71" s="86"/>
      <c r="V71" s="86"/>
      <c r="W71" s="86"/>
      <c r="X71" s="86"/>
      <c r="Y71" s="86"/>
      <c r="Z71" s="86"/>
      <c r="AA71" s="89"/>
      <c r="AB71" s="89"/>
      <c r="AC71" s="89"/>
    </row>
    <row r="72" customFormat="false" ht="11.25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3"/>
      <c r="N72" s="93"/>
      <c r="O72" s="93"/>
      <c r="P72" s="93"/>
      <c r="Q72" s="93"/>
      <c r="R72" s="93"/>
      <c r="S72" s="94"/>
      <c r="T72" s="95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3"/>
      <c r="N73" s="93"/>
      <c r="O73" s="93"/>
      <c r="P73" s="93"/>
      <c r="Q73" s="93"/>
      <c r="R73" s="93"/>
      <c r="S73" s="94"/>
      <c r="T73" s="95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0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9"/>
      <c r="N74" s="99"/>
      <c r="O74" s="99"/>
      <c r="P74" s="99"/>
      <c r="Q74" s="99"/>
      <c r="R74" s="99"/>
      <c r="S74" s="96"/>
      <c r="T74" s="100"/>
      <c r="U74" s="99"/>
      <c r="V74" s="99"/>
      <c r="W74" s="99"/>
      <c r="X74" s="99"/>
      <c r="Y74" s="99"/>
      <c r="Z74" s="99"/>
      <c r="AA74" s="96"/>
      <c r="AB74" s="96"/>
      <c r="AC74" s="96"/>
    </row>
    <row r="75" customFormat="false" ht="11.25" hidden="false" customHeight="false" outlineLevel="0" collapsed="false">
      <c r="A75" s="90"/>
      <c r="B75" s="83" t="s">
        <v>55</v>
      </c>
      <c r="C75" s="83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85"/>
      <c r="M75" s="86"/>
      <c r="N75" s="86"/>
      <c r="O75" s="86"/>
      <c r="P75" s="86"/>
      <c r="Q75" s="86"/>
      <c r="R75" s="86"/>
      <c r="S75" s="87"/>
      <c r="T75" s="88"/>
      <c r="U75" s="86"/>
      <c r="V75" s="86"/>
      <c r="W75" s="86"/>
      <c r="X75" s="86"/>
      <c r="Y75" s="86"/>
      <c r="Z75" s="86"/>
      <c r="AA75" s="89"/>
      <c r="AB75" s="89"/>
      <c r="AC75" s="89"/>
    </row>
    <row r="76" customFormat="false" ht="11.25" hidden="false" customHeight="false" outlineLevel="0" collapsed="false">
      <c r="A76" s="90"/>
      <c r="B76" s="90"/>
      <c r="C76" s="90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2"/>
      <c r="M76" s="93"/>
      <c r="N76" s="93"/>
      <c r="O76" s="93"/>
      <c r="P76" s="93"/>
      <c r="Q76" s="93"/>
      <c r="R76" s="93"/>
      <c r="S76" s="94"/>
      <c r="T76" s="95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0"/>
      <c r="B77" s="90"/>
      <c r="C77" s="90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2"/>
      <c r="M77" s="93"/>
      <c r="N77" s="93"/>
      <c r="O77" s="93"/>
      <c r="P77" s="93"/>
      <c r="Q77" s="93"/>
      <c r="R77" s="93"/>
      <c r="S77" s="94"/>
      <c r="T77" s="95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0"/>
      <c r="B78" s="96"/>
      <c r="C78" s="96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98"/>
      <c r="M78" s="99"/>
      <c r="N78" s="99"/>
      <c r="O78" s="99"/>
      <c r="P78" s="99"/>
      <c r="Q78" s="99"/>
      <c r="R78" s="99"/>
      <c r="S78" s="96"/>
      <c r="T78" s="100"/>
      <c r="U78" s="99"/>
      <c r="V78" s="99"/>
      <c r="W78" s="99"/>
      <c r="X78" s="99"/>
      <c r="Y78" s="99"/>
      <c r="Z78" s="99"/>
      <c r="AA78" s="96"/>
      <c r="AB78" s="96"/>
      <c r="AC78" s="96"/>
    </row>
    <row r="79" customFormat="false" ht="11.25" hidden="false" customHeight="false" outlineLevel="0" collapsed="false">
      <c r="A79" s="90"/>
      <c r="B79" s="83" t="s">
        <v>56</v>
      </c>
      <c r="C79" s="83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85"/>
      <c r="M79" s="86"/>
      <c r="N79" s="86"/>
      <c r="O79" s="86"/>
      <c r="P79" s="86"/>
      <c r="Q79" s="86"/>
      <c r="R79" s="86"/>
      <c r="S79" s="87"/>
      <c r="T79" s="88"/>
      <c r="U79" s="86"/>
      <c r="V79" s="86"/>
      <c r="W79" s="86"/>
      <c r="X79" s="86"/>
      <c r="Y79" s="86"/>
      <c r="Z79" s="86"/>
      <c r="AA79" s="89"/>
      <c r="AB79" s="89"/>
      <c r="AC79" s="89"/>
    </row>
    <row r="80" customFormat="false" ht="11.25" hidden="false" customHeight="false" outlineLevel="0" collapsed="false">
      <c r="A80" s="90"/>
      <c r="B80" s="90"/>
      <c r="C80" s="90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2"/>
      <c r="M80" s="93"/>
      <c r="N80" s="93"/>
      <c r="O80" s="93"/>
      <c r="P80" s="93"/>
      <c r="Q80" s="93"/>
      <c r="R80" s="93"/>
      <c r="S80" s="94"/>
      <c r="T80" s="95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0"/>
      <c r="B81" s="90"/>
      <c r="C81" s="90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2"/>
      <c r="M81" s="93"/>
      <c r="N81" s="93"/>
      <c r="O81" s="93"/>
      <c r="P81" s="93"/>
      <c r="Q81" s="93"/>
      <c r="R81" s="93"/>
      <c r="S81" s="94"/>
      <c r="T81" s="95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6"/>
      <c r="B82" s="96"/>
      <c r="C82" s="96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9"/>
      <c r="M82" s="99"/>
      <c r="N82" s="99"/>
      <c r="O82" s="99"/>
      <c r="P82" s="99"/>
      <c r="Q82" s="99"/>
      <c r="R82" s="99"/>
      <c r="S82" s="96"/>
      <c r="T82" s="99"/>
      <c r="U82" s="99"/>
      <c r="V82" s="99"/>
      <c r="W82" s="99"/>
      <c r="X82" s="99"/>
      <c r="Y82" s="99"/>
      <c r="Z82" s="99"/>
      <c r="AA82" s="96"/>
      <c r="AB82" s="96"/>
      <c r="AC82" s="96"/>
    </row>
    <row r="83" customFormat="false" ht="11.25" hidden="false" customHeight="false" outlineLevel="0" collapsed="false">
      <c r="B83" s="34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2"/>
      <c r="Q89" s="72" t="n">
        <f aca="false">GEOMEAN(Q3:Q70)</f>
        <v>11.6920439529327</v>
      </c>
      <c r="R89" s="72" t="n">
        <f aca="false">GEOMEAN(R3:R70)</f>
        <v>1.89138716793361</v>
      </c>
      <c r="S89" s="72"/>
      <c r="T89" s="72"/>
      <c r="U89" s="72"/>
      <c r="V89" s="72"/>
      <c r="W89" s="72"/>
      <c r="X89" s="72"/>
      <c r="Y89" s="72" t="n">
        <f aca="false">GEOMEAN(Y3:Y70)</f>
        <v>11.7078080993908</v>
      </c>
      <c r="Z89" s="72" t="n">
        <f aca="false">GEOMEAN(Z3:Z70)</f>
        <v>1.89732659651626</v>
      </c>
    </row>
    <row r="90" customFormat="false" ht="11.25" hidden="false" customHeight="false" outlineLevel="0" collapsed="false">
      <c r="B90" s="34" t="s">
        <v>59</v>
      </c>
      <c r="X90" s="82"/>
      <c r="Y90" s="82" t="n">
        <f aca="false">Y89/Q89</f>
        <v>1.00134827978081</v>
      </c>
      <c r="Z90" s="82" t="n">
        <f aca="false">Z89/R89</f>
        <v>1.00314025001509</v>
      </c>
    </row>
    <row r="91" customFormat="false" ht="11.25" hidden="false" customHeight="false" outlineLevel="0" collapsed="false">
      <c r="B91" s="34" t="s">
        <v>60</v>
      </c>
      <c r="P91" s="71"/>
      <c r="Q91" s="71" t="n">
        <f aca="false">SUM(Q3:Q70)/3600</f>
        <v>0.394352777777778</v>
      </c>
      <c r="R91" s="71" t="n">
        <f aca="false">SUM(R3:R70)</f>
        <v>233.748641666667</v>
      </c>
      <c r="X91" s="71"/>
      <c r="Y91" s="71" t="n">
        <f aca="false">SUM(Y3:Y70)/3600</f>
        <v>0.394286111111111</v>
      </c>
      <c r="Z91" s="71" t="n">
        <f aca="false">SUM(Z3:Z70)</f>
        <v>234.4595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85"/>
      <c r="M3" s="86"/>
      <c r="N3" s="86"/>
      <c r="O3" s="86"/>
      <c r="P3" s="86"/>
      <c r="Q3" s="86"/>
      <c r="R3" s="109"/>
      <c r="S3" s="94"/>
      <c r="T3" s="88"/>
      <c r="U3" s="86"/>
      <c r="V3" s="86"/>
      <c r="W3" s="86"/>
      <c r="X3" s="86"/>
      <c r="Y3" s="86"/>
      <c r="Z3" s="109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2"/>
      <c r="M4" s="93"/>
      <c r="N4" s="93"/>
      <c r="O4" s="93"/>
      <c r="P4" s="93"/>
      <c r="Q4" s="109"/>
      <c r="R4" s="109"/>
      <c r="S4" s="94"/>
      <c r="T4" s="95"/>
      <c r="U4" s="93"/>
      <c r="V4" s="93"/>
      <c r="W4" s="93"/>
      <c r="X4" s="93"/>
      <c r="Y4" s="93"/>
      <c r="Z4" s="109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2"/>
      <c r="M5" s="93"/>
      <c r="N5" s="93"/>
      <c r="O5" s="93"/>
      <c r="P5" s="93"/>
      <c r="Q5" s="109"/>
      <c r="R5" s="109"/>
      <c r="S5" s="94"/>
      <c r="T5" s="95"/>
      <c r="U5" s="93"/>
      <c r="V5" s="93"/>
      <c r="W5" s="93"/>
      <c r="X5" s="93"/>
      <c r="Y5" s="93"/>
      <c r="Z5" s="109"/>
      <c r="AA5" s="94"/>
      <c r="AB5" s="94"/>
      <c r="AC5" s="94"/>
    </row>
    <row r="6" customFormat="false" ht="12" hidden="false" customHeight="false" outlineLevel="0" collapsed="false">
      <c r="A6" s="90"/>
      <c r="B6" s="96"/>
      <c r="C6" s="96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8"/>
      <c r="M6" s="99"/>
      <c r="N6" s="99"/>
      <c r="O6" s="99"/>
      <c r="P6" s="99"/>
      <c r="Q6" s="99"/>
      <c r="R6" s="99"/>
      <c r="S6" s="96"/>
      <c r="T6" s="100"/>
      <c r="U6" s="99"/>
      <c r="V6" s="99"/>
      <c r="W6" s="99"/>
      <c r="X6" s="99"/>
      <c r="Y6" s="99"/>
      <c r="Z6" s="99"/>
      <c r="AA6" s="96"/>
      <c r="AB6" s="96"/>
      <c r="AC6" s="96"/>
    </row>
    <row r="7" customFormat="false" ht="11.25" hidden="false" customHeight="false" outlineLevel="0" collapsed="false">
      <c r="A7" s="90"/>
      <c r="B7" s="90" t="s">
        <v>34</v>
      </c>
      <c r="C7" s="83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2"/>
      <c r="M7" s="93"/>
      <c r="N7" s="93"/>
      <c r="O7" s="93"/>
      <c r="P7" s="93"/>
      <c r="Q7" s="109"/>
      <c r="R7" s="109"/>
      <c r="S7" s="94"/>
      <c r="T7" s="88"/>
      <c r="U7" s="86"/>
      <c r="V7" s="86"/>
      <c r="W7" s="86"/>
      <c r="X7" s="93"/>
      <c r="Y7" s="93"/>
      <c r="Z7" s="109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2"/>
      <c r="M8" s="93"/>
      <c r="N8" s="93"/>
      <c r="O8" s="93"/>
      <c r="P8" s="93"/>
      <c r="Q8" s="109"/>
      <c r="R8" s="109"/>
      <c r="S8" s="94"/>
      <c r="T8" s="95"/>
      <c r="U8" s="93"/>
      <c r="V8" s="93"/>
      <c r="W8" s="93"/>
      <c r="X8" s="93"/>
      <c r="Y8" s="93"/>
      <c r="Z8" s="109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2"/>
      <c r="M9" s="93"/>
      <c r="N9" s="93"/>
      <c r="O9" s="93"/>
      <c r="P9" s="93"/>
      <c r="Q9" s="109"/>
      <c r="R9" s="109"/>
      <c r="S9" s="94"/>
      <c r="T9" s="95"/>
      <c r="U9" s="93"/>
      <c r="V9" s="93"/>
      <c r="W9" s="93"/>
      <c r="X9" s="93"/>
      <c r="Y9" s="93"/>
      <c r="Z9" s="109"/>
      <c r="AA9" s="94"/>
      <c r="AB9" s="94"/>
      <c r="AC9" s="94"/>
    </row>
    <row r="10" customFormat="false" ht="12" hidden="false" customHeight="false" outlineLevel="0" collapsed="false">
      <c r="A10" s="90"/>
      <c r="B10" s="96"/>
      <c r="C10" s="96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8"/>
      <c r="M10" s="99"/>
      <c r="N10" s="99"/>
      <c r="O10" s="99"/>
      <c r="P10" s="99"/>
      <c r="Q10" s="99"/>
      <c r="R10" s="99"/>
      <c r="S10" s="96"/>
      <c r="T10" s="100"/>
      <c r="U10" s="99"/>
      <c r="V10" s="99"/>
      <c r="W10" s="99"/>
      <c r="X10" s="99"/>
      <c r="Y10" s="99"/>
      <c r="Z10" s="99"/>
      <c r="AA10" s="96"/>
      <c r="AB10" s="96"/>
      <c r="AC10" s="96"/>
      <c r="AD10" s="111"/>
    </row>
    <row r="11" customFormat="false" ht="11.25" hidden="false" customHeight="false" outlineLevel="0" collapsed="false">
      <c r="A11" s="90"/>
      <c r="B11" s="83" t="s">
        <v>35</v>
      </c>
      <c r="C11" s="83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2"/>
      <c r="M11" s="93"/>
      <c r="N11" s="93"/>
      <c r="O11" s="93"/>
      <c r="P11" s="93"/>
      <c r="Q11" s="109"/>
      <c r="R11" s="93"/>
      <c r="S11" s="94"/>
      <c r="T11" s="95"/>
      <c r="U11" s="93"/>
      <c r="V11" s="93"/>
      <c r="W11" s="93"/>
      <c r="X11" s="93"/>
      <c r="Y11" s="93"/>
      <c r="Z11" s="93"/>
      <c r="AA11" s="89"/>
      <c r="AB11" s="89"/>
      <c r="AC11" s="89"/>
      <c r="AD11" s="111"/>
    </row>
    <row r="12" customFormat="false" ht="11.25" hidden="false" customHeight="false" outlineLevel="0" collapsed="false">
      <c r="A12" s="90"/>
      <c r="B12" s="90"/>
      <c r="C12" s="90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2"/>
      <c r="M12" s="93"/>
      <c r="N12" s="93"/>
      <c r="O12" s="93"/>
      <c r="P12" s="93"/>
      <c r="Q12" s="109"/>
      <c r="R12" s="93"/>
      <c r="S12" s="94"/>
      <c r="T12" s="95"/>
      <c r="U12" s="93"/>
      <c r="V12" s="93"/>
      <c r="W12" s="93"/>
      <c r="X12" s="93"/>
      <c r="Y12" s="93"/>
      <c r="Z12" s="93"/>
      <c r="AA12" s="94"/>
      <c r="AB12" s="94"/>
      <c r="AC12" s="94"/>
      <c r="AD12" s="111"/>
    </row>
    <row r="13" customFormat="false" ht="11.25" hidden="false" customHeight="false" outlineLevel="0" collapsed="false">
      <c r="A13" s="90"/>
      <c r="B13" s="90"/>
      <c r="C13" s="90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2"/>
      <c r="M13" s="93"/>
      <c r="N13" s="93"/>
      <c r="O13" s="93"/>
      <c r="P13" s="93"/>
      <c r="Q13" s="109"/>
      <c r="R13" s="93"/>
      <c r="S13" s="94"/>
      <c r="T13" s="95"/>
      <c r="U13" s="93"/>
      <c r="V13" s="93"/>
      <c r="W13" s="93"/>
      <c r="X13" s="93"/>
      <c r="Y13" s="93"/>
      <c r="Z13" s="93"/>
      <c r="AA13" s="94"/>
      <c r="AB13" s="94"/>
      <c r="AC13" s="94"/>
      <c r="AD13" s="111"/>
    </row>
    <row r="14" customFormat="false" ht="12" hidden="false" customHeight="false" outlineLevel="0" collapsed="false">
      <c r="A14" s="90"/>
      <c r="B14" s="96"/>
      <c r="C14" s="96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98"/>
      <c r="M14" s="99"/>
      <c r="N14" s="99"/>
      <c r="O14" s="99"/>
      <c r="P14" s="99"/>
      <c r="Q14" s="99"/>
      <c r="R14" s="99"/>
      <c r="S14" s="96"/>
      <c r="T14" s="100"/>
      <c r="U14" s="99"/>
      <c r="V14" s="99"/>
      <c r="W14" s="99"/>
      <c r="X14" s="99"/>
      <c r="Y14" s="99"/>
      <c r="Z14" s="99"/>
      <c r="AA14" s="96"/>
      <c r="AB14" s="96"/>
      <c r="AC14" s="96"/>
      <c r="AD14" s="111"/>
    </row>
    <row r="15" customFormat="false" ht="11.25" hidden="false" customHeight="false" outlineLevel="0" collapsed="false">
      <c r="A15" s="90"/>
      <c r="B15" s="90" t="s">
        <v>36</v>
      </c>
      <c r="C15" s="83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85"/>
      <c r="M15" s="86"/>
      <c r="N15" s="86"/>
      <c r="O15" s="86"/>
      <c r="P15" s="93"/>
      <c r="Q15" s="109"/>
      <c r="R15" s="93"/>
      <c r="S15" s="94"/>
      <c r="T15" s="88"/>
      <c r="U15" s="86"/>
      <c r="V15" s="86"/>
      <c r="W15" s="86"/>
      <c r="X15" s="93"/>
      <c r="Y15" s="93"/>
      <c r="Z15" s="93"/>
      <c r="AA15" s="89"/>
      <c r="AB15" s="89"/>
      <c r="AC15" s="89"/>
      <c r="AD15" s="111"/>
    </row>
    <row r="16" customFormat="false" ht="11.25" hidden="false" customHeight="false" outlineLevel="0" collapsed="false">
      <c r="A16" s="90"/>
      <c r="B16" s="90"/>
      <c r="C16" s="90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2"/>
      <c r="M16" s="93"/>
      <c r="N16" s="93"/>
      <c r="O16" s="93"/>
      <c r="P16" s="93"/>
      <c r="Q16" s="109"/>
      <c r="R16" s="93"/>
      <c r="S16" s="94"/>
      <c r="T16" s="95"/>
      <c r="U16" s="93"/>
      <c r="V16" s="93"/>
      <c r="W16" s="93"/>
      <c r="X16" s="93"/>
      <c r="Y16" s="93"/>
      <c r="Z16" s="93"/>
      <c r="AA16" s="94"/>
      <c r="AB16" s="94"/>
      <c r="AC16" s="94"/>
      <c r="AD16" s="111"/>
    </row>
    <row r="17" customFormat="false" ht="11.25" hidden="false" customHeight="false" outlineLevel="0" collapsed="false">
      <c r="A17" s="90"/>
      <c r="B17" s="90"/>
      <c r="C17" s="90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2"/>
      <c r="M17" s="93"/>
      <c r="N17" s="93"/>
      <c r="O17" s="93"/>
      <c r="P17" s="93"/>
      <c r="Q17" s="109"/>
      <c r="R17" s="93"/>
      <c r="S17" s="94"/>
      <c r="T17" s="95"/>
      <c r="U17" s="93"/>
      <c r="V17" s="93"/>
      <c r="W17" s="93"/>
      <c r="X17" s="93"/>
      <c r="Y17" s="93"/>
      <c r="Z17" s="93"/>
      <c r="AA17" s="94"/>
      <c r="AB17" s="94"/>
      <c r="AC17" s="94"/>
      <c r="AD17" s="111"/>
    </row>
    <row r="18" customFormat="false" ht="12" hidden="false" customHeight="false" outlineLevel="0" collapsed="false">
      <c r="A18" s="96"/>
      <c r="B18" s="96"/>
      <c r="C18" s="96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98"/>
      <c r="M18" s="99"/>
      <c r="N18" s="99"/>
      <c r="O18" s="99"/>
      <c r="P18" s="99"/>
      <c r="Q18" s="99"/>
      <c r="R18" s="99"/>
      <c r="S18" s="96"/>
      <c r="T18" s="100"/>
      <c r="U18" s="99"/>
      <c r="V18" s="99"/>
      <c r="W18" s="99"/>
      <c r="X18" s="99"/>
      <c r="Y18" s="99"/>
      <c r="Z18" s="99"/>
      <c r="AA18" s="96"/>
      <c r="AB18" s="96"/>
      <c r="AC18" s="9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3832</v>
      </c>
      <c r="I19" s="46" t="n">
        <f aca="false">V19</f>
        <v>43.4854</v>
      </c>
      <c r="J19" s="46" t="n">
        <f aca="false">T19</f>
        <v>5324.3832</v>
      </c>
      <c r="K19" s="46" t="n">
        <f aca="false">W19</f>
        <v>44.8804</v>
      </c>
      <c r="L19" s="54" t="n">
        <v>5325.2192</v>
      </c>
      <c r="M19" s="49" t="n">
        <v>41.912</v>
      </c>
      <c r="N19" s="49" t="n">
        <v>43.4869</v>
      </c>
      <c r="O19" s="49" t="n">
        <v>44.8792</v>
      </c>
      <c r="P19" s="49" t="n">
        <v>17988.05</v>
      </c>
      <c r="Q19" s="55" t="n">
        <v>37.83</v>
      </c>
      <c r="R19" s="49" t="n">
        <f aca="false">P19/3600</f>
        <v>4.99668055555556</v>
      </c>
      <c r="S19" s="50"/>
      <c r="T19" s="56" t="n">
        <v>5324.3832</v>
      </c>
      <c r="U19" s="49" t="n">
        <v>41.9103</v>
      </c>
      <c r="V19" s="49" t="n">
        <v>43.4854</v>
      </c>
      <c r="W19" s="49" t="n">
        <v>44.8804</v>
      </c>
      <c r="X19" s="49" t="n">
        <v>17920.52</v>
      </c>
      <c r="Y19" s="49" t="n">
        <v>37.82</v>
      </c>
      <c r="Z19" s="49" t="n">
        <f aca="false">X19/3600</f>
        <v>4.97792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5.8424</v>
      </c>
      <c r="I20" s="46" t="n">
        <f aca="false">V20</f>
        <v>41.7829</v>
      </c>
      <c r="J20" s="46" t="n">
        <f aca="false">T20</f>
        <v>2475.8424</v>
      </c>
      <c r="K20" s="46" t="n">
        <f aca="false">W20</f>
        <v>42.8123</v>
      </c>
      <c r="L20" s="54" t="n">
        <v>2473.408</v>
      </c>
      <c r="M20" s="49" t="n">
        <v>39.8645</v>
      </c>
      <c r="N20" s="49" t="n">
        <v>41.7872</v>
      </c>
      <c r="O20" s="49" t="n">
        <v>42.8102</v>
      </c>
      <c r="P20" s="49" t="n">
        <v>16130</v>
      </c>
      <c r="Q20" s="55" t="n">
        <v>32.85</v>
      </c>
      <c r="R20" s="49" t="n">
        <f aca="false">P20/3600</f>
        <v>4.48055555555556</v>
      </c>
      <c r="S20" s="50"/>
      <c r="T20" s="56" t="n">
        <v>2475.8424</v>
      </c>
      <c r="U20" s="49" t="n">
        <v>39.8649</v>
      </c>
      <c r="V20" s="49" t="n">
        <v>41.7829</v>
      </c>
      <c r="W20" s="49" t="n">
        <v>42.8123</v>
      </c>
      <c r="X20" s="49" t="n">
        <v>16139.82</v>
      </c>
      <c r="Y20" s="49" t="n">
        <v>32.96</v>
      </c>
      <c r="Z20" s="49" t="n">
        <f aca="false">X20/3600</f>
        <v>4.48328333333333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1456</v>
      </c>
      <c r="I21" s="46" t="n">
        <f aca="false">V21</f>
        <v>40.2913</v>
      </c>
      <c r="J21" s="46" t="n">
        <f aca="false">T21</f>
        <v>1175.1456</v>
      </c>
      <c r="K21" s="46" t="n">
        <f aca="false">W21</f>
        <v>41.3236</v>
      </c>
      <c r="L21" s="54" t="n">
        <v>1176.024</v>
      </c>
      <c r="M21" s="49" t="n">
        <v>37.2886</v>
      </c>
      <c r="N21" s="49" t="n">
        <v>40.3008</v>
      </c>
      <c r="O21" s="49" t="n">
        <v>41.3044</v>
      </c>
      <c r="P21" s="49" t="n">
        <v>15037.25</v>
      </c>
      <c r="Q21" s="55" t="n">
        <v>27.73</v>
      </c>
      <c r="R21" s="49" t="n">
        <f aca="false">P21/3600</f>
        <v>4.17701388888889</v>
      </c>
      <c r="S21" s="50"/>
      <c r="T21" s="56" t="n">
        <v>1175.1456</v>
      </c>
      <c r="U21" s="49" t="n">
        <v>37.2855</v>
      </c>
      <c r="V21" s="49" t="n">
        <v>40.2913</v>
      </c>
      <c r="W21" s="49" t="n">
        <v>41.3236</v>
      </c>
      <c r="X21" s="49" t="n">
        <v>15008.32</v>
      </c>
      <c r="Y21" s="49" t="n">
        <v>27.94</v>
      </c>
      <c r="Z21" s="49" t="n">
        <f aca="false">X21/3600</f>
        <v>4.16897777777778</v>
      </c>
      <c r="AA21" s="50"/>
      <c r="AB21" s="50"/>
      <c r="AC21" s="50"/>
    </row>
    <row r="22" customFormat="false" ht="12" hidden="false" customHeight="false" outlineLevel="0" collapsed="false">
      <c r="A22" s="53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60.4656</v>
      </c>
      <c r="I22" s="58" t="n">
        <f aca="false">V22</f>
        <v>38.7096</v>
      </c>
      <c r="J22" s="58" t="n">
        <f aca="false">T22</f>
        <v>560.4656</v>
      </c>
      <c r="K22" s="58" t="n">
        <f aca="false">W22</f>
        <v>39.9522</v>
      </c>
      <c r="L22" s="59" t="n">
        <v>559.496</v>
      </c>
      <c r="M22" s="60" t="n">
        <v>34.6662</v>
      </c>
      <c r="N22" s="60" t="n">
        <v>38.699</v>
      </c>
      <c r="O22" s="60" t="n">
        <v>39.9678</v>
      </c>
      <c r="P22" s="60" t="n">
        <v>14378.51</v>
      </c>
      <c r="Q22" s="60" t="n">
        <v>23.34</v>
      </c>
      <c r="R22" s="60" t="n">
        <f aca="false">P22/3600</f>
        <v>3.99403055555556</v>
      </c>
      <c r="S22" s="57"/>
      <c r="T22" s="61" t="n">
        <v>560.4656</v>
      </c>
      <c r="U22" s="60" t="n">
        <v>34.6642</v>
      </c>
      <c r="V22" s="60" t="n">
        <v>38.7096</v>
      </c>
      <c r="W22" s="60" t="n">
        <v>39.9522</v>
      </c>
      <c r="X22" s="60" t="n">
        <v>14402.76</v>
      </c>
      <c r="Y22" s="60" t="n">
        <v>23.35</v>
      </c>
      <c r="Z22" s="60" t="n">
        <f aca="false">X22/3600</f>
        <v>4.00076666666667</v>
      </c>
      <c r="AA22" s="57"/>
      <c r="AB22" s="57"/>
      <c r="AC22" s="57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8225.8288</v>
      </c>
      <c r="I23" s="62" t="n">
        <f aca="false">V23</f>
        <v>41.9674</v>
      </c>
      <c r="J23" s="62" t="n">
        <f aca="false">T23</f>
        <v>8225.8288</v>
      </c>
      <c r="K23" s="62" t="n">
        <f aca="false">W23</f>
        <v>43.0321</v>
      </c>
      <c r="L23" s="47" t="n">
        <v>8221.4688</v>
      </c>
      <c r="M23" s="48" t="n">
        <v>39.9865</v>
      </c>
      <c r="N23" s="48" t="n">
        <v>41.9583</v>
      </c>
      <c r="O23" s="48" t="n">
        <v>43.0323</v>
      </c>
      <c r="P23" s="48" t="n">
        <v>17863.42</v>
      </c>
      <c r="Q23" s="55" t="n">
        <v>40.44</v>
      </c>
      <c r="R23" s="48" t="n">
        <f aca="false">P23/3600</f>
        <v>4.96206111111111</v>
      </c>
      <c r="S23" s="63"/>
      <c r="T23" s="51" t="n">
        <v>8225.8288</v>
      </c>
      <c r="U23" s="48" t="n">
        <v>39.9878</v>
      </c>
      <c r="V23" s="48" t="n">
        <v>41.9674</v>
      </c>
      <c r="W23" s="48" t="n">
        <v>43.0321</v>
      </c>
      <c r="X23" s="48" t="n">
        <v>17954.89</v>
      </c>
      <c r="Y23" s="48" t="n">
        <v>40.62</v>
      </c>
      <c r="Z23" s="48" t="n">
        <f aca="false">X23/3600</f>
        <v>4.987469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5712</v>
      </c>
      <c r="I24" s="46" t="n">
        <f aca="false">V24</f>
        <v>39.7776</v>
      </c>
      <c r="J24" s="46" t="n">
        <f aca="false">T24</f>
        <v>3327.5712</v>
      </c>
      <c r="K24" s="46" t="n">
        <f aca="false">W24</f>
        <v>40.6949</v>
      </c>
      <c r="L24" s="54" t="n">
        <v>3329.096</v>
      </c>
      <c r="M24" s="49" t="n">
        <v>37.0299</v>
      </c>
      <c r="N24" s="49" t="n">
        <v>39.7847</v>
      </c>
      <c r="O24" s="49" t="n">
        <v>40.7023</v>
      </c>
      <c r="P24" s="49" t="n">
        <v>15471.48</v>
      </c>
      <c r="Q24" s="55" t="n">
        <v>31.39</v>
      </c>
      <c r="R24" s="49" t="n">
        <f aca="false">P24/3600</f>
        <v>4.29763333333333</v>
      </c>
      <c r="S24" s="50"/>
      <c r="T24" s="56" t="n">
        <v>3327.5712</v>
      </c>
      <c r="U24" s="49" t="n">
        <v>37.0297</v>
      </c>
      <c r="V24" s="49" t="n">
        <v>39.7776</v>
      </c>
      <c r="W24" s="49" t="n">
        <v>40.6949</v>
      </c>
      <c r="X24" s="49" t="n">
        <v>15412.63</v>
      </c>
      <c r="Y24" s="49" t="n">
        <v>31.1</v>
      </c>
      <c r="Z24" s="49" t="n">
        <f aca="false">X24/3600</f>
        <v>4.28128611111111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0648</v>
      </c>
      <c r="I25" s="46" t="n">
        <f aca="false">V25</f>
        <v>37.8803</v>
      </c>
      <c r="J25" s="46" t="n">
        <f aca="false">T25</f>
        <v>1399.0648</v>
      </c>
      <c r="K25" s="46" t="n">
        <f aca="false">W25</f>
        <v>39.076</v>
      </c>
      <c r="L25" s="54" t="n">
        <v>1399.8792</v>
      </c>
      <c r="M25" s="49" t="n">
        <v>34.2047</v>
      </c>
      <c r="N25" s="49" t="n">
        <v>37.8865</v>
      </c>
      <c r="O25" s="49" t="n">
        <v>39.0804</v>
      </c>
      <c r="P25" s="49" t="n">
        <v>14419.37</v>
      </c>
      <c r="Q25" s="55" t="n">
        <v>26.78</v>
      </c>
      <c r="R25" s="49" t="n">
        <f aca="false">P25/3600</f>
        <v>4.00538055555556</v>
      </c>
      <c r="S25" s="50"/>
      <c r="T25" s="56" t="n">
        <v>1399.0648</v>
      </c>
      <c r="U25" s="49" t="n">
        <v>34.2086</v>
      </c>
      <c r="V25" s="49" t="n">
        <v>37.8803</v>
      </c>
      <c r="W25" s="49" t="n">
        <v>39.076</v>
      </c>
      <c r="X25" s="49" t="n">
        <v>14437.87</v>
      </c>
      <c r="Y25" s="49" t="n">
        <v>26.83</v>
      </c>
      <c r="Z25" s="49" t="n">
        <f aca="false">X25/3600</f>
        <v>4.01051944444444</v>
      </c>
      <c r="AA25" s="50"/>
      <c r="AB25" s="50"/>
      <c r="AC25" s="50"/>
    </row>
    <row r="26" customFormat="false" ht="12" hidden="false" customHeight="false" outlineLevel="0" collapsed="false">
      <c r="A26" s="53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8.9088</v>
      </c>
      <c r="I26" s="58" t="n">
        <f aca="false">V26</f>
        <v>36.1475</v>
      </c>
      <c r="J26" s="58" t="n">
        <f aca="false">T26</f>
        <v>588.9088</v>
      </c>
      <c r="K26" s="58" t="n">
        <f aca="false">W26</f>
        <v>37.8052</v>
      </c>
      <c r="L26" s="59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3895.54</v>
      </c>
      <c r="Q26" s="60" t="n">
        <v>23.71</v>
      </c>
      <c r="R26" s="60" t="n">
        <f aca="false">P26/3600</f>
        <v>3.85987222222222</v>
      </c>
      <c r="S26" s="57"/>
      <c r="T26" s="61" t="n">
        <v>588.9088</v>
      </c>
      <c r="U26" s="60" t="n">
        <v>31.6192</v>
      </c>
      <c r="V26" s="60" t="n">
        <v>36.1475</v>
      </c>
      <c r="W26" s="60" t="n">
        <v>37.8052</v>
      </c>
      <c r="X26" s="60" t="n">
        <v>13890.37</v>
      </c>
      <c r="Y26" s="60" t="n">
        <v>23.6</v>
      </c>
      <c r="Z26" s="60" t="n">
        <f aca="false">X26/3600</f>
        <v>3.85843611111111</v>
      </c>
      <c r="AA26" s="57"/>
      <c r="AB26" s="57"/>
      <c r="AC26" s="57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19688.0392</v>
      </c>
      <c r="I27" s="62" t="n">
        <f aca="false">V27</f>
        <v>40.087</v>
      </c>
      <c r="J27" s="62" t="n">
        <f aca="false">T27</f>
        <v>19688.0392</v>
      </c>
      <c r="K27" s="62" t="n">
        <f aca="false">W27</f>
        <v>43.1737</v>
      </c>
      <c r="L27" s="47" t="n">
        <v>19692.648</v>
      </c>
      <c r="M27" s="48" t="n">
        <v>38.77</v>
      </c>
      <c r="N27" s="48" t="n">
        <v>40.0865</v>
      </c>
      <c r="O27" s="48" t="n">
        <v>43.1768</v>
      </c>
      <c r="P27" s="48" t="n">
        <v>37512.15</v>
      </c>
      <c r="Q27" s="55" t="n">
        <v>79.48</v>
      </c>
      <c r="R27" s="48" t="n">
        <f aca="false">P27/3600</f>
        <v>10.4200416666667</v>
      </c>
      <c r="S27" s="63"/>
      <c r="T27" s="51" t="n">
        <v>19688.0392</v>
      </c>
      <c r="U27" s="48" t="n">
        <v>38.7691</v>
      </c>
      <c r="V27" s="48" t="n">
        <v>40.087</v>
      </c>
      <c r="W27" s="48" t="n">
        <v>43.1737</v>
      </c>
      <c r="X27" s="48" t="n">
        <v>37694.47</v>
      </c>
      <c r="Y27" s="48" t="n">
        <v>79.56</v>
      </c>
      <c r="Z27" s="48" t="n">
        <f aca="false">X27/3600</f>
        <v>10.470686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0.7296</v>
      </c>
      <c r="I28" s="46" t="n">
        <f aca="false">V28</f>
        <v>38.7772</v>
      </c>
      <c r="J28" s="46" t="n">
        <f aca="false">T28</f>
        <v>6140.7296</v>
      </c>
      <c r="K28" s="46" t="n">
        <f aca="false">W28</f>
        <v>41.1177</v>
      </c>
      <c r="L28" s="54" t="n">
        <v>6136.0192</v>
      </c>
      <c r="M28" s="49" t="n">
        <v>36.7483</v>
      </c>
      <c r="N28" s="49" t="n">
        <v>38.7787</v>
      </c>
      <c r="O28" s="49" t="n">
        <v>41.1165</v>
      </c>
      <c r="P28" s="49" t="n">
        <v>30526.58</v>
      </c>
      <c r="Q28" s="55" t="n">
        <v>56.97</v>
      </c>
      <c r="R28" s="49" t="n">
        <f aca="false">P28/3600</f>
        <v>8.47960555555556</v>
      </c>
      <c r="S28" s="50"/>
      <c r="T28" s="56" t="n">
        <v>6140.7296</v>
      </c>
      <c r="U28" s="49" t="n">
        <v>36.7474</v>
      </c>
      <c r="V28" s="49" t="n">
        <v>38.7772</v>
      </c>
      <c r="W28" s="49" t="n">
        <v>41.1177</v>
      </c>
      <c r="X28" s="49" t="n">
        <v>30584.01</v>
      </c>
      <c r="Y28" s="49" t="n">
        <v>57.02</v>
      </c>
      <c r="Z28" s="49" t="n">
        <f aca="false">X28/3600</f>
        <v>8.49555833333333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6288</v>
      </c>
      <c r="I29" s="46" t="n">
        <f aca="false">V29</f>
        <v>37.5735</v>
      </c>
      <c r="J29" s="46" t="n">
        <f aca="false">T29</f>
        <v>2739.6288</v>
      </c>
      <c r="K29" s="46" t="n">
        <f aca="false">W29</f>
        <v>39.1091</v>
      </c>
      <c r="L29" s="54" t="n">
        <v>2739.3512</v>
      </c>
      <c r="M29" s="49" t="n">
        <v>34.5752</v>
      </c>
      <c r="N29" s="49" t="n">
        <v>37.5787</v>
      </c>
      <c r="O29" s="49" t="n">
        <v>39.0961</v>
      </c>
      <c r="P29" s="49" t="n">
        <v>28142.5</v>
      </c>
      <c r="Q29" s="55" t="n">
        <v>50.86</v>
      </c>
      <c r="R29" s="49" t="n">
        <f aca="false">P29/3600</f>
        <v>7.81736111111111</v>
      </c>
      <c r="S29" s="50"/>
      <c r="T29" s="56" t="n">
        <v>2739.6288</v>
      </c>
      <c r="U29" s="49" t="n">
        <v>34.5744</v>
      </c>
      <c r="V29" s="49" t="n">
        <v>37.5735</v>
      </c>
      <c r="W29" s="49" t="n">
        <v>39.1091</v>
      </c>
      <c r="X29" s="49" t="n">
        <v>28272.88</v>
      </c>
      <c r="Y29" s="49" t="n">
        <v>50.54</v>
      </c>
      <c r="Z29" s="49" t="n">
        <f aca="false">X29/3600</f>
        <v>7.85357777777778</v>
      </c>
      <c r="AA29" s="50"/>
      <c r="AB29" s="50"/>
      <c r="AC29" s="50"/>
    </row>
    <row r="30" customFormat="false" ht="12" hidden="false" customHeight="false" outlineLevel="0" collapsed="false">
      <c r="A30" s="53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7.2656</v>
      </c>
      <c r="I30" s="58" t="n">
        <f aca="false">V30</f>
        <v>36.2292</v>
      </c>
      <c r="J30" s="58" t="n">
        <f aca="false">T30</f>
        <v>1307.2656</v>
      </c>
      <c r="K30" s="58" t="n">
        <f aca="false">W30</f>
        <v>37.003</v>
      </c>
      <c r="L30" s="59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27184.97</v>
      </c>
      <c r="Q30" s="60" t="n">
        <v>42.97</v>
      </c>
      <c r="R30" s="60" t="n">
        <f aca="false">P30/3600</f>
        <v>7.55138055555556</v>
      </c>
      <c r="S30" s="57"/>
      <c r="T30" s="61" t="n">
        <v>1307.2656</v>
      </c>
      <c r="U30" s="60" t="n">
        <v>32.2632</v>
      </c>
      <c r="V30" s="60" t="n">
        <v>36.2292</v>
      </c>
      <c r="W30" s="60" t="n">
        <v>37.003</v>
      </c>
      <c r="X30" s="60" t="n">
        <v>27255.62</v>
      </c>
      <c r="Y30" s="60" t="n">
        <v>43.17</v>
      </c>
      <c r="Z30" s="60" t="n">
        <f aca="false">X30/3600</f>
        <v>7.57100555555556</v>
      </c>
      <c r="AA30" s="57"/>
      <c r="AB30" s="57"/>
      <c r="AC30" s="57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20041.9464</v>
      </c>
      <c r="I31" s="64" t="n">
        <f aca="false">V31</f>
        <v>43.666</v>
      </c>
      <c r="J31" s="64" t="n">
        <f aca="false">T31</f>
        <v>20041.9464</v>
      </c>
      <c r="K31" s="64" t="n">
        <f aca="false">W31</f>
        <v>44.9067</v>
      </c>
      <c r="L31" s="47" t="n">
        <v>20048.796</v>
      </c>
      <c r="M31" s="48" t="n">
        <v>39.539</v>
      </c>
      <c r="N31" s="48" t="n">
        <v>43.661</v>
      </c>
      <c r="O31" s="48" t="n">
        <v>44.9053</v>
      </c>
      <c r="P31" s="48" t="n">
        <v>41018.61</v>
      </c>
      <c r="Q31" s="55" t="n">
        <v>91.38</v>
      </c>
      <c r="R31" s="48" t="n">
        <f aca="false">P31/3600</f>
        <v>11.3940583333333</v>
      </c>
      <c r="S31" s="63"/>
      <c r="T31" s="51" t="n">
        <v>20041.9464</v>
      </c>
      <c r="U31" s="48" t="n">
        <v>39.5387</v>
      </c>
      <c r="V31" s="48" t="n">
        <v>43.666</v>
      </c>
      <c r="W31" s="48" t="n">
        <v>44.9067</v>
      </c>
      <c r="X31" s="48" t="n">
        <v>41054.75</v>
      </c>
      <c r="Y31" s="48" t="n">
        <v>91.43</v>
      </c>
      <c r="Z31" s="48" t="n">
        <f aca="false">X31/3600</f>
        <v>11.40409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6923.3096</v>
      </c>
      <c r="I32" s="65" t="n">
        <f aca="false">V32</f>
        <v>42.1034</v>
      </c>
      <c r="J32" s="65" t="n">
        <f aca="false">T32</f>
        <v>6923.3096</v>
      </c>
      <c r="K32" s="65" t="n">
        <f aca="false">W32</f>
        <v>42.5766</v>
      </c>
      <c r="L32" s="54" t="n">
        <v>6927.116</v>
      </c>
      <c r="M32" s="49" t="n">
        <v>37.6198</v>
      </c>
      <c r="N32" s="49" t="n">
        <v>42.0985</v>
      </c>
      <c r="O32" s="49" t="n">
        <v>42.5737</v>
      </c>
      <c r="P32" s="49" t="n">
        <v>34954.95</v>
      </c>
      <c r="Q32" s="55" t="n">
        <v>72.97</v>
      </c>
      <c r="R32" s="49" t="n">
        <f aca="false">P32/3600</f>
        <v>9.70970833333333</v>
      </c>
      <c r="S32" s="50"/>
      <c r="T32" s="56" t="n">
        <v>6923.3096</v>
      </c>
      <c r="U32" s="49" t="n">
        <v>37.6192</v>
      </c>
      <c r="V32" s="49" t="n">
        <v>42.1034</v>
      </c>
      <c r="W32" s="49" t="n">
        <v>42.5766</v>
      </c>
      <c r="X32" s="49" t="n">
        <v>34902.38</v>
      </c>
      <c r="Y32" s="49" t="n">
        <v>73.35</v>
      </c>
      <c r="Z32" s="49" t="n">
        <f aca="false">X32/3600</f>
        <v>9.69510555555556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3181.4088</v>
      </c>
      <c r="I33" s="65" t="n">
        <f aca="false">V33</f>
        <v>40.4389</v>
      </c>
      <c r="J33" s="65" t="n">
        <f aca="false">T33</f>
        <v>3181.4088</v>
      </c>
      <c r="K33" s="65" t="n">
        <f aca="false">W33</f>
        <v>40.2271</v>
      </c>
      <c r="L33" s="54" t="n">
        <v>3180.9992</v>
      </c>
      <c r="M33" s="49" t="n">
        <v>35.6571</v>
      </c>
      <c r="N33" s="49" t="n">
        <v>40.4371</v>
      </c>
      <c r="O33" s="49" t="n">
        <v>40.225</v>
      </c>
      <c r="P33" s="49" t="n">
        <v>31935.12</v>
      </c>
      <c r="Q33" s="55" t="n">
        <v>64.26</v>
      </c>
      <c r="R33" s="49" t="n">
        <f aca="false">P33/3600</f>
        <v>8.87086666666667</v>
      </c>
      <c r="S33" s="50"/>
      <c r="T33" s="56" t="n">
        <v>3181.4088</v>
      </c>
      <c r="U33" s="49" t="n">
        <v>35.6551</v>
      </c>
      <c r="V33" s="49" t="n">
        <v>40.4389</v>
      </c>
      <c r="W33" s="49" t="n">
        <v>40.2271</v>
      </c>
      <c r="X33" s="49" t="n">
        <v>32503.43</v>
      </c>
      <c r="Y33" s="49" t="n">
        <v>64.55</v>
      </c>
      <c r="Z33" s="49" t="n">
        <f aca="false">X33/3600</f>
        <v>9.02873055555556</v>
      </c>
      <c r="AA33" s="50"/>
      <c r="AB33" s="50"/>
      <c r="AC33" s="50"/>
    </row>
    <row r="34" customFormat="false" ht="12" hidden="false" customHeight="false" outlineLevel="0" collapsed="false">
      <c r="A34" s="53"/>
      <c r="B34" s="57"/>
      <c r="C34" s="57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1571.9088</v>
      </c>
      <c r="I34" s="66" t="n">
        <f aca="false">V34</f>
        <v>38.5194</v>
      </c>
      <c r="J34" s="66" t="n">
        <f aca="false">T34</f>
        <v>1571.9088</v>
      </c>
      <c r="K34" s="66" t="n">
        <f aca="false">W34</f>
        <v>37.7859</v>
      </c>
      <c r="L34" s="59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30423.33</v>
      </c>
      <c r="Q34" s="60" t="n">
        <v>57.62</v>
      </c>
      <c r="R34" s="60" t="n">
        <f aca="false">P34/3600</f>
        <v>8.450925</v>
      </c>
      <c r="S34" s="57"/>
      <c r="T34" s="61" t="n">
        <v>1571.9088</v>
      </c>
      <c r="U34" s="60" t="n">
        <v>33.5211</v>
      </c>
      <c r="V34" s="60" t="n">
        <v>38.5194</v>
      </c>
      <c r="W34" s="60" t="n">
        <v>37.7859</v>
      </c>
      <c r="X34" s="60" t="n">
        <v>30519.89</v>
      </c>
      <c r="Y34" s="60" t="n">
        <v>57.67</v>
      </c>
      <c r="Z34" s="60" t="n">
        <f aca="false">X34/3600</f>
        <v>8.47774722222222</v>
      </c>
      <c r="AA34" s="57"/>
      <c r="AB34" s="57"/>
      <c r="AC34" s="57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50219.3608</v>
      </c>
      <c r="I35" s="64" t="n">
        <f aca="false">V35</f>
        <v>41.8924</v>
      </c>
      <c r="J35" s="64" t="n">
        <f aca="false">T35</f>
        <v>50219.3608</v>
      </c>
      <c r="K35" s="64" t="n">
        <f aca="false">W35</f>
        <v>43.9399</v>
      </c>
      <c r="L35" s="47" t="n">
        <v>50210.816</v>
      </c>
      <c r="M35" s="48" t="n">
        <v>38.3248</v>
      </c>
      <c r="N35" s="48" t="n">
        <v>41.8932</v>
      </c>
      <c r="O35" s="48" t="n">
        <v>43.9469</v>
      </c>
      <c r="P35" s="48" t="n">
        <v>53034.32</v>
      </c>
      <c r="Q35" s="55" t="n">
        <v>131.57</v>
      </c>
      <c r="R35" s="48" t="n">
        <f aca="false">P35/3600</f>
        <v>14.7317555555556</v>
      </c>
      <c r="S35" s="63"/>
      <c r="T35" s="51" t="n">
        <v>50219.3608</v>
      </c>
      <c r="U35" s="48" t="n">
        <v>38.3254</v>
      </c>
      <c r="V35" s="48" t="n">
        <v>41.8924</v>
      </c>
      <c r="W35" s="48" t="n">
        <v>43.9399</v>
      </c>
      <c r="X35" s="48" t="n">
        <v>52992.47</v>
      </c>
      <c r="Y35" s="48" t="n">
        <v>132.11</v>
      </c>
      <c r="Z35" s="48" t="n">
        <f aca="false">X35/3600</f>
        <v>14.720130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7718.8352</v>
      </c>
      <c r="I36" s="65" t="n">
        <f aca="false">V36</f>
        <v>40.4408</v>
      </c>
      <c r="J36" s="65" t="n">
        <f aca="false">T36</f>
        <v>7718.8352</v>
      </c>
      <c r="K36" s="65" t="n">
        <f aca="false">W36</f>
        <v>42.7677</v>
      </c>
      <c r="L36" s="54" t="n">
        <v>7712.9928</v>
      </c>
      <c r="M36" s="49" t="n">
        <v>35.4496</v>
      </c>
      <c r="N36" s="49" t="n">
        <v>40.452</v>
      </c>
      <c r="O36" s="49" t="n">
        <v>42.7665</v>
      </c>
      <c r="P36" s="49" t="n">
        <v>38371.19</v>
      </c>
      <c r="Q36" s="55" t="n">
        <v>76.99</v>
      </c>
      <c r="R36" s="49" t="n">
        <f aca="false">P36/3600</f>
        <v>10.6586638888889</v>
      </c>
      <c r="S36" s="50"/>
      <c r="T36" s="56" t="n">
        <v>7718.8352</v>
      </c>
      <c r="U36" s="49" t="n">
        <v>35.4491</v>
      </c>
      <c r="V36" s="49" t="n">
        <v>40.4408</v>
      </c>
      <c r="W36" s="49" t="n">
        <v>42.7677</v>
      </c>
      <c r="X36" s="49" t="n">
        <v>38329.87</v>
      </c>
      <c r="Y36" s="49" t="n">
        <v>76.97</v>
      </c>
      <c r="Z36" s="49" t="n">
        <f aca="false">X36/3600</f>
        <v>10.6471861111111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2123.7016</v>
      </c>
      <c r="I37" s="65" t="n">
        <f aca="false">V37</f>
        <v>38.9045</v>
      </c>
      <c r="J37" s="65" t="n">
        <f aca="false">T37</f>
        <v>2123.7016</v>
      </c>
      <c r="K37" s="65" t="n">
        <f aca="false">W37</f>
        <v>41.443</v>
      </c>
      <c r="L37" s="54" t="n">
        <v>2123.984</v>
      </c>
      <c r="M37" s="49" t="n">
        <v>33.614</v>
      </c>
      <c r="N37" s="49" t="n">
        <v>38.9082</v>
      </c>
      <c r="O37" s="49" t="n">
        <v>41.447</v>
      </c>
      <c r="P37" s="49" t="n">
        <v>34948.76</v>
      </c>
      <c r="Q37" s="55" t="n">
        <v>62.23</v>
      </c>
      <c r="R37" s="49" t="n">
        <f aca="false">P37/3600</f>
        <v>9.70798888888889</v>
      </c>
      <c r="S37" s="50"/>
      <c r="T37" s="56" t="n">
        <v>2123.7016</v>
      </c>
      <c r="U37" s="49" t="n">
        <v>33.6165</v>
      </c>
      <c r="V37" s="49" t="n">
        <v>38.9045</v>
      </c>
      <c r="W37" s="49" t="n">
        <v>41.443</v>
      </c>
      <c r="X37" s="49" t="n">
        <v>34942.66</v>
      </c>
      <c r="Y37" s="49" t="n">
        <v>62.39</v>
      </c>
      <c r="Z37" s="49" t="n">
        <f aca="false">X37/3600</f>
        <v>9.70629444444445</v>
      </c>
      <c r="AA37" s="50"/>
      <c r="AB37" s="50"/>
      <c r="AC37" s="50"/>
    </row>
    <row r="38" customFormat="false" ht="12" hidden="false" customHeight="false" outlineLevel="0" collapsed="false">
      <c r="A38" s="57"/>
      <c r="B38" s="57"/>
      <c r="C38" s="57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800.8136</v>
      </c>
      <c r="I38" s="66" t="n">
        <f aca="false">V38</f>
        <v>37.3336</v>
      </c>
      <c r="J38" s="66" t="n">
        <f aca="false">T38</f>
        <v>800.8136</v>
      </c>
      <c r="K38" s="66" t="n">
        <f aca="false">W38</f>
        <v>39.9805</v>
      </c>
      <c r="L38" s="59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33615.12</v>
      </c>
      <c r="Q38" s="60" t="n">
        <v>50.88</v>
      </c>
      <c r="R38" s="60" t="n">
        <f aca="false">P38/3600</f>
        <v>9.33753333333334</v>
      </c>
      <c r="S38" s="57"/>
      <c r="T38" s="61" t="n">
        <v>800.8136</v>
      </c>
      <c r="U38" s="60" t="n">
        <v>31.4791</v>
      </c>
      <c r="V38" s="60" t="n">
        <v>37.3336</v>
      </c>
      <c r="W38" s="60" t="n">
        <v>39.9805</v>
      </c>
      <c r="X38" s="60" t="n">
        <v>33594.92</v>
      </c>
      <c r="Y38" s="60" t="n">
        <v>51</v>
      </c>
      <c r="Z38" s="60" t="n">
        <f aca="false">X38/3600</f>
        <v>9.33192222222222</v>
      </c>
      <c r="AA38" s="57"/>
      <c r="AB38" s="57"/>
      <c r="AC38" s="5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3925.7952</v>
      </c>
      <c r="I39" s="64" t="n">
        <f aca="false">V39</f>
        <v>42.456</v>
      </c>
      <c r="J39" s="64" t="n">
        <f aca="false">T39</f>
        <v>3925.7952</v>
      </c>
      <c r="K39" s="64" t="n">
        <f aca="false">W39</f>
        <v>42.9935</v>
      </c>
      <c r="L39" s="47" t="n">
        <v>3925.2144</v>
      </c>
      <c r="M39" s="48" t="n">
        <v>40.2641</v>
      </c>
      <c r="N39" s="48" t="n">
        <v>42.4564</v>
      </c>
      <c r="O39" s="48" t="n">
        <v>43.0001</v>
      </c>
      <c r="P39" s="48" t="n">
        <v>7643.79</v>
      </c>
      <c r="Q39" s="55" t="n">
        <v>15.65</v>
      </c>
      <c r="R39" s="48" t="n">
        <f aca="false">P39/3600</f>
        <v>2.123275</v>
      </c>
      <c r="S39" s="63"/>
      <c r="T39" s="51" t="n">
        <v>3925.7952</v>
      </c>
      <c r="U39" s="48" t="n">
        <v>40.2632</v>
      </c>
      <c r="V39" s="48" t="n">
        <v>42.456</v>
      </c>
      <c r="W39" s="48" t="n">
        <v>42.9935</v>
      </c>
      <c r="X39" s="48" t="n">
        <v>7632.62</v>
      </c>
      <c r="Y39" s="48" t="n">
        <v>15.69</v>
      </c>
      <c r="Z39" s="48" t="n">
        <f aca="false">X39/3600</f>
        <v>2.12017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1852.7096</v>
      </c>
      <c r="I40" s="65" t="n">
        <f aca="false">V40</f>
        <v>39.6723</v>
      </c>
      <c r="J40" s="65" t="n">
        <f aca="false">T40</f>
        <v>1852.7096</v>
      </c>
      <c r="K40" s="65" t="n">
        <f aca="false">W40</f>
        <v>39.9095</v>
      </c>
      <c r="L40" s="54" t="n">
        <v>1853.8304</v>
      </c>
      <c r="M40" s="49" t="n">
        <v>37.0374</v>
      </c>
      <c r="N40" s="49" t="n">
        <v>39.6559</v>
      </c>
      <c r="O40" s="49" t="n">
        <v>39.9031</v>
      </c>
      <c r="P40" s="49" t="n">
        <v>6619.06</v>
      </c>
      <c r="Q40" s="55" t="n">
        <v>12.68</v>
      </c>
      <c r="R40" s="49" t="n">
        <f aca="false">P40/3600</f>
        <v>1.83862777777778</v>
      </c>
      <c r="S40" s="50"/>
      <c r="T40" s="56" t="n">
        <v>1852.7096</v>
      </c>
      <c r="U40" s="49" t="n">
        <v>37.0422</v>
      </c>
      <c r="V40" s="49" t="n">
        <v>39.6723</v>
      </c>
      <c r="W40" s="49" t="n">
        <v>39.9095</v>
      </c>
      <c r="X40" s="49" t="n">
        <v>6608.39</v>
      </c>
      <c r="Y40" s="49" t="n">
        <v>12.66</v>
      </c>
      <c r="Z40" s="49" t="n">
        <f aca="false">X40/3600</f>
        <v>1.83566388888889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879.6992</v>
      </c>
      <c r="I41" s="65" t="n">
        <f aca="false">V41</f>
        <v>37.2177</v>
      </c>
      <c r="J41" s="65" t="n">
        <f aca="false">T41</f>
        <v>879.6992</v>
      </c>
      <c r="K41" s="65" t="n">
        <f aca="false">W41</f>
        <v>37.182</v>
      </c>
      <c r="L41" s="54" t="n">
        <v>879.4056</v>
      </c>
      <c r="M41" s="49" t="n">
        <v>34.1751</v>
      </c>
      <c r="N41" s="49" t="n">
        <v>37.1887</v>
      </c>
      <c r="O41" s="49" t="n">
        <v>37.1429</v>
      </c>
      <c r="P41" s="49" t="n">
        <v>5937.94</v>
      </c>
      <c r="Q41" s="55" t="n">
        <v>10.49</v>
      </c>
      <c r="R41" s="49" t="n">
        <f aca="false">P41/3600</f>
        <v>1.64942777777778</v>
      </c>
      <c r="S41" s="50"/>
      <c r="T41" s="56" t="n">
        <v>879.6992</v>
      </c>
      <c r="U41" s="49" t="n">
        <v>34.1687</v>
      </c>
      <c r="V41" s="49" t="n">
        <v>37.2177</v>
      </c>
      <c r="W41" s="49" t="n">
        <v>37.182</v>
      </c>
      <c r="X41" s="49" t="n">
        <v>5987.81</v>
      </c>
      <c r="Y41" s="49" t="n">
        <v>10.48</v>
      </c>
      <c r="Z41" s="49" t="n">
        <f aca="false">X41/3600</f>
        <v>1.66328055555556</v>
      </c>
      <c r="AA41" s="50"/>
      <c r="AB41" s="50"/>
      <c r="AC41" s="50"/>
    </row>
    <row r="42" customFormat="false" ht="12" hidden="false" customHeight="false" outlineLevel="0" collapsed="false">
      <c r="A42" s="53"/>
      <c r="B42" s="57"/>
      <c r="C42" s="57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433.1504</v>
      </c>
      <c r="I42" s="66" t="n">
        <f aca="false">V42</f>
        <v>35.1077</v>
      </c>
      <c r="J42" s="66" t="n">
        <f aca="false">T42</f>
        <v>433.1504</v>
      </c>
      <c r="K42" s="66" t="n">
        <f aca="false">W42</f>
        <v>34.6265</v>
      </c>
      <c r="L42" s="59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5546.67</v>
      </c>
      <c r="Q42" s="60" t="n">
        <v>8.29</v>
      </c>
      <c r="R42" s="60" t="n">
        <f aca="false">P42/3600</f>
        <v>1.54074166666667</v>
      </c>
      <c r="S42" s="57"/>
      <c r="T42" s="61" t="n">
        <v>433.1504</v>
      </c>
      <c r="U42" s="60" t="n">
        <v>31.6331</v>
      </c>
      <c r="V42" s="60" t="n">
        <v>35.1077</v>
      </c>
      <c r="W42" s="60" t="n">
        <v>34.6265</v>
      </c>
      <c r="X42" s="60" t="n">
        <v>5541.47</v>
      </c>
      <c r="Y42" s="60" t="n">
        <v>8.38</v>
      </c>
      <c r="Z42" s="60" t="n">
        <f aca="false">X42/3600</f>
        <v>1.53929722222222</v>
      </c>
      <c r="AA42" s="57"/>
      <c r="AB42" s="57"/>
      <c r="AC42" s="57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4246.8656</v>
      </c>
      <c r="I43" s="64" t="n">
        <f aca="false">V43</f>
        <v>43.0221</v>
      </c>
      <c r="J43" s="64" t="n">
        <f aca="false">T43</f>
        <v>4246.8656</v>
      </c>
      <c r="K43" s="64" t="n">
        <f aca="false">W43</f>
        <v>44.3701</v>
      </c>
      <c r="L43" s="47" t="n">
        <v>4243.5568</v>
      </c>
      <c r="M43" s="48" t="n">
        <v>40.2402</v>
      </c>
      <c r="N43" s="48" t="n">
        <v>43.0158</v>
      </c>
      <c r="O43" s="48" t="n">
        <v>44.3632</v>
      </c>
      <c r="P43" s="48" t="n">
        <v>8649.54</v>
      </c>
      <c r="Q43" s="55" t="n">
        <v>18.16</v>
      </c>
      <c r="R43" s="48" t="n">
        <f aca="false">P43/3600</f>
        <v>2.40265</v>
      </c>
      <c r="S43" s="63"/>
      <c r="T43" s="51" t="n">
        <v>4246.8656</v>
      </c>
      <c r="U43" s="48" t="n">
        <v>40.2381</v>
      </c>
      <c r="V43" s="48" t="n">
        <v>43.0221</v>
      </c>
      <c r="W43" s="48" t="n">
        <v>44.3701</v>
      </c>
      <c r="X43" s="48" t="n">
        <v>8670.16</v>
      </c>
      <c r="Y43" s="48" t="n">
        <v>18.23</v>
      </c>
      <c r="Z43" s="48" t="n">
        <f aca="false">X43/3600</f>
        <v>2.40837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1917.7288</v>
      </c>
      <c r="I44" s="65" t="n">
        <f aca="false">V44</f>
        <v>40.8404</v>
      </c>
      <c r="J44" s="65" t="n">
        <f aca="false">T44</f>
        <v>1917.7288</v>
      </c>
      <c r="K44" s="65" t="n">
        <f aca="false">W44</f>
        <v>41.8622</v>
      </c>
      <c r="L44" s="54" t="n">
        <v>1919.1376</v>
      </c>
      <c r="M44" s="49" t="n">
        <v>37.3332</v>
      </c>
      <c r="N44" s="49" t="n">
        <v>40.8439</v>
      </c>
      <c r="O44" s="49" t="n">
        <v>41.874</v>
      </c>
      <c r="P44" s="49" t="n">
        <v>7485.62</v>
      </c>
      <c r="Q44" s="55" t="n">
        <v>14.48</v>
      </c>
      <c r="R44" s="49" t="n">
        <f aca="false">P44/3600</f>
        <v>2.07933888888889</v>
      </c>
      <c r="S44" s="50"/>
      <c r="T44" s="56" t="n">
        <v>1917.7288</v>
      </c>
      <c r="U44" s="49" t="n">
        <v>37.333</v>
      </c>
      <c r="V44" s="49" t="n">
        <v>40.8404</v>
      </c>
      <c r="W44" s="49" t="n">
        <v>41.8622</v>
      </c>
      <c r="X44" s="49" t="n">
        <v>7491.8</v>
      </c>
      <c r="Y44" s="49" t="n">
        <v>14.54</v>
      </c>
      <c r="Z44" s="49" t="n">
        <f aca="false">X44/3600</f>
        <v>2.08105555555556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928.8424</v>
      </c>
      <c r="I45" s="65" t="n">
        <f aca="false">V45</f>
        <v>38.6753</v>
      </c>
      <c r="J45" s="65" t="n">
        <f aca="false">T45</f>
        <v>928.8424</v>
      </c>
      <c r="K45" s="65" t="n">
        <f aca="false">W45</f>
        <v>39.5791</v>
      </c>
      <c r="L45" s="54" t="n">
        <v>928.1264</v>
      </c>
      <c r="M45" s="49" t="n">
        <v>34.3416</v>
      </c>
      <c r="N45" s="49" t="n">
        <v>38.6818</v>
      </c>
      <c r="O45" s="49" t="n">
        <v>39.5527</v>
      </c>
      <c r="P45" s="49" t="n">
        <v>6863.11</v>
      </c>
      <c r="Q45" s="55" t="n">
        <v>11.97</v>
      </c>
      <c r="R45" s="49" t="n">
        <f aca="false">P45/3600</f>
        <v>1.90641944444444</v>
      </c>
      <c r="S45" s="50"/>
      <c r="T45" s="56" t="n">
        <v>928.8424</v>
      </c>
      <c r="U45" s="49" t="n">
        <v>34.3422</v>
      </c>
      <c r="V45" s="49" t="n">
        <v>38.6753</v>
      </c>
      <c r="W45" s="49" t="n">
        <v>39.5791</v>
      </c>
      <c r="X45" s="49" t="n">
        <v>6885.13</v>
      </c>
      <c r="Y45" s="49" t="n">
        <v>12.02</v>
      </c>
      <c r="Z45" s="49" t="n">
        <f aca="false">X45/3600</f>
        <v>1.91253611111111</v>
      </c>
      <c r="AA45" s="50"/>
      <c r="AB45" s="50"/>
      <c r="AC45" s="50"/>
    </row>
    <row r="46" customFormat="false" ht="12" hidden="false" customHeight="false" outlineLevel="0" collapsed="false">
      <c r="A46" s="53"/>
      <c r="B46" s="57"/>
      <c r="C46" s="57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462.888</v>
      </c>
      <c r="I46" s="66" t="n">
        <f aca="false">V46</f>
        <v>36.3527</v>
      </c>
      <c r="J46" s="66" t="n">
        <f aca="false">T46</f>
        <v>462.888</v>
      </c>
      <c r="K46" s="66" t="n">
        <f aca="false">W46</f>
        <v>37.0416</v>
      </c>
      <c r="L46" s="59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6571.33</v>
      </c>
      <c r="Q46" s="60" t="n">
        <v>9.8</v>
      </c>
      <c r="R46" s="60" t="n">
        <f aca="false">P46/3600</f>
        <v>1.82536944444444</v>
      </c>
      <c r="S46" s="57"/>
      <c r="T46" s="61" t="n">
        <v>462.888</v>
      </c>
      <c r="U46" s="60" t="n">
        <v>31.4397</v>
      </c>
      <c r="V46" s="60" t="n">
        <v>36.3527</v>
      </c>
      <c r="W46" s="60" t="n">
        <v>37.0416</v>
      </c>
      <c r="X46" s="60" t="n">
        <v>6584.33</v>
      </c>
      <c r="Y46" s="60" t="n">
        <v>9.82</v>
      </c>
      <c r="Z46" s="60" t="n">
        <f aca="false">X46/3600</f>
        <v>1.82898055555556</v>
      </c>
      <c r="AA46" s="57"/>
      <c r="AB46" s="57"/>
      <c r="AC46" s="57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8345.3472</v>
      </c>
      <c r="I47" s="64" t="n">
        <f aca="false">V47</f>
        <v>40.8138</v>
      </c>
      <c r="J47" s="64" t="n">
        <f aca="false">T47</f>
        <v>8345.3472</v>
      </c>
      <c r="K47" s="64" t="n">
        <f aca="false">W47</f>
        <v>41.68</v>
      </c>
      <c r="L47" s="47" t="n">
        <v>8342.612</v>
      </c>
      <c r="M47" s="48" t="n">
        <v>38.334</v>
      </c>
      <c r="N47" s="48" t="n">
        <v>40.82</v>
      </c>
      <c r="O47" s="48" t="n">
        <v>41.6887</v>
      </c>
      <c r="P47" s="48" t="n">
        <v>9042.97</v>
      </c>
      <c r="Q47" s="55" t="n">
        <v>21.37</v>
      </c>
      <c r="R47" s="48" t="n">
        <f aca="false">P47/3600</f>
        <v>2.51193611111111</v>
      </c>
      <c r="S47" s="63"/>
      <c r="T47" s="51" t="n">
        <v>8345.3472</v>
      </c>
      <c r="U47" s="48" t="n">
        <v>38.334</v>
      </c>
      <c r="V47" s="48" t="n">
        <v>40.8138</v>
      </c>
      <c r="W47" s="48" t="n">
        <v>41.68</v>
      </c>
      <c r="X47" s="48" t="n">
        <v>9027.96</v>
      </c>
      <c r="Y47" s="48" t="n">
        <v>21.44</v>
      </c>
      <c r="Z47" s="48" t="n">
        <f aca="false">X47/3600</f>
        <v>2.50776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3595.972</v>
      </c>
      <c r="I48" s="65" t="n">
        <f aca="false">V48</f>
        <v>38.0513</v>
      </c>
      <c r="J48" s="65" t="n">
        <f aca="false">T48</f>
        <v>3595.972</v>
      </c>
      <c r="K48" s="65" t="n">
        <f aca="false">W48</f>
        <v>38.8331</v>
      </c>
      <c r="L48" s="54" t="n">
        <v>3595.696</v>
      </c>
      <c r="M48" s="49" t="n">
        <v>34.4455</v>
      </c>
      <c r="N48" s="49" t="n">
        <v>38.0562</v>
      </c>
      <c r="O48" s="49" t="n">
        <v>38.8231</v>
      </c>
      <c r="P48" s="49" t="n">
        <v>7355.92</v>
      </c>
      <c r="Q48" s="55" t="n">
        <v>15.73</v>
      </c>
      <c r="R48" s="49" t="n">
        <f aca="false">P48/3600</f>
        <v>2.04331111111111</v>
      </c>
      <c r="S48" s="50"/>
      <c r="T48" s="56" t="n">
        <v>3595.972</v>
      </c>
      <c r="U48" s="49" t="n">
        <v>34.4432</v>
      </c>
      <c r="V48" s="49" t="n">
        <v>38.0513</v>
      </c>
      <c r="W48" s="49" t="n">
        <v>38.8331</v>
      </c>
      <c r="X48" s="49" t="n">
        <v>7363.61</v>
      </c>
      <c r="Y48" s="49" t="n">
        <v>15.83</v>
      </c>
      <c r="Z48" s="49" t="n">
        <f aca="false">X48/3600</f>
        <v>2.04544722222222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1574.4992</v>
      </c>
      <c r="I49" s="65" t="n">
        <f aca="false">V49</f>
        <v>35.7645</v>
      </c>
      <c r="J49" s="65" t="n">
        <f aca="false">T49</f>
        <v>1574.4992</v>
      </c>
      <c r="K49" s="65" t="n">
        <f aca="false">W49</f>
        <v>36.4872</v>
      </c>
      <c r="L49" s="54" t="n">
        <v>1574.9128</v>
      </c>
      <c r="M49" s="49" t="n">
        <v>30.9706</v>
      </c>
      <c r="N49" s="49" t="n">
        <v>35.7561</v>
      </c>
      <c r="O49" s="49" t="n">
        <v>36.4818</v>
      </c>
      <c r="P49" s="49" t="n">
        <v>6397.4</v>
      </c>
      <c r="Q49" s="55" t="n">
        <v>12.58</v>
      </c>
      <c r="R49" s="49" t="n">
        <f aca="false">P49/3600</f>
        <v>1.77705555555556</v>
      </c>
      <c r="S49" s="50"/>
      <c r="T49" s="56" t="n">
        <v>1574.4992</v>
      </c>
      <c r="U49" s="49" t="n">
        <v>30.9714</v>
      </c>
      <c r="V49" s="49" t="n">
        <v>35.7645</v>
      </c>
      <c r="W49" s="49" t="n">
        <v>36.4872</v>
      </c>
      <c r="X49" s="49" t="n">
        <v>6399.16</v>
      </c>
      <c r="Y49" s="49" t="n">
        <v>12.65</v>
      </c>
      <c r="Z49" s="49" t="n">
        <f aca="false">X49/3600</f>
        <v>1.77754444444444</v>
      </c>
      <c r="AA49" s="50"/>
      <c r="AB49" s="50"/>
      <c r="AC49" s="50"/>
    </row>
    <row r="50" customFormat="false" ht="12" hidden="false" customHeight="false" outlineLevel="0" collapsed="false">
      <c r="A50" s="53"/>
      <c r="B50" s="57"/>
      <c r="C50" s="57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660.8136</v>
      </c>
      <c r="I50" s="66" t="n">
        <f aca="false">V50</f>
        <v>33.6689</v>
      </c>
      <c r="J50" s="66" t="n">
        <f aca="false">T50</f>
        <v>660.8136</v>
      </c>
      <c r="K50" s="66" t="n">
        <f aca="false">W50</f>
        <v>34.3437</v>
      </c>
      <c r="L50" s="59" t="n">
        <v>661.4744</v>
      </c>
      <c r="M50" s="60" t="n">
        <v>27.73</v>
      </c>
      <c r="N50" s="60" t="n">
        <v>33.6521</v>
      </c>
      <c r="O50" s="60" t="n">
        <v>34.3396</v>
      </c>
      <c r="P50" s="60" t="n">
        <v>5837.22</v>
      </c>
      <c r="Q50" s="60" t="n">
        <v>9.25</v>
      </c>
      <c r="R50" s="60" t="n">
        <f aca="false">P50/3600</f>
        <v>1.62145</v>
      </c>
      <c r="S50" s="57"/>
      <c r="T50" s="61" t="n">
        <v>660.8136</v>
      </c>
      <c r="U50" s="60" t="n">
        <v>27.7268</v>
      </c>
      <c r="V50" s="60" t="n">
        <v>33.6689</v>
      </c>
      <c r="W50" s="60" t="n">
        <v>34.3437</v>
      </c>
      <c r="X50" s="60" t="n">
        <v>5830.16</v>
      </c>
      <c r="Y50" s="60" t="n">
        <v>9.25</v>
      </c>
      <c r="Z50" s="60" t="n">
        <f aca="false">X50/3600</f>
        <v>1.61948888888889</v>
      </c>
      <c r="AA50" s="57"/>
      <c r="AB50" s="57"/>
      <c r="AC50" s="57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5816.736</v>
      </c>
      <c r="I51" s="64" t="n">
        <f aca="false">V51</f>
        <v>41.3728</v>
      </c>
      <c r="J51" s="64" t="n">
        <f aca="false">T51</f>
        <v>5816.736</v>
      </c>
      <c r="K51" s="64" t="n">
        <f aca="false">W51</f>
        <v>42.6894</v>
      </c>
      <c r="L51" s="47" t="n">
        <v>5816.3176</v>
      </c>
      <c r="M51" s="48" t="n">
        <v>40.0454</v>
      </c>
      <c r="N51" s="48" t="n">
        <v>41.3723</v>
      </c>
      <c r="O51" s="48" t="n">
        <v>42.6942</v>
      </c>
      <c r="P51" s="48" t="n">
        <v>5902.81</v>
      </c>
      <c r="Q51" s="55" t="n">
        <v>14.59</v>
      </c>
      <c r="R51" s="48" t="n">
        <f aca="false">P51/3600</f>
        <v>1.63966944444444</v>
      </c>
      <c r="S51" s="63"/>
      <c r="T51" s="51" t="n">
        <v>5816.736</v>
      </c>
      <c r="U51" s="48" t="n">
        <v>40.0455</v>
      </c>
      <c r="V51" s="48" t="n">
        <v>41.3728</v>
      </c>
      <c r="W51" s="48" t="n">
        <v>42.6894</v>
      </c>
      <c r="X51" s="48" t="n">
        <v>5910.84</v>
      </c>
      <c r="Y51" s="48" t="n">
        <v>14.7</v>
      </c>
      <c r="Z51" s="48" t="n">
        <f aca="false">X51/3600</f>
        <v>1.641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2349.0272</v>
      </c>
      <c r="I52" s="65" t="n">
        <f aca="false">V52</f>
        <v>38.6001</v>
      </c>
      <c r="J52" s="65" t="n">
        <f aca="false">T52</f>
        <v>2349.0272</v>
      </c>
      <c r="K52" s="65" t="n">
        <f aca="false">W52</f>
        <v>40.1679</v>
      </c>
      <c r="L52" s="54" t="n">
        <v>2350.0672</v>
      </c>
      <c r="M52" s="49" t="n">
        <v>36.2954</v>
      </c>
      <c r="N52" s="49" t="n">
        <v>38.6024</v>
      </c>
      <c r="O52" s="49" t="n">
        <v>40.1643</v>
      </c>
      <c r="P52" s="49" t="n">
        <v>4859.64</v>
      </c>
      <c r="Q52" s="55" t="n">
        <v>11.41</v>
      </c>
      <c r="R52" s="49" t="n">
        <f aca="false">P52/3600</f>
        <v>1.3499</v>
      </c>
      <c r="S52" s="50"/>
      <c r="T52" s="56" t="n">
        <v>2349.0272</v>
      </c>
      <c r="U52" s="49" t="n">
        <v>36.2913</v>
      </c>
      <c r="V52" s="49" t="n">
        <v>38.6001</v>
      </c>
      <c r="W52" s="49" t="n">
        <v>40.1679</v>
      </c>
      <c r="X52" s="49" t="n">
        <v>4864.51</v>
      </c>
      <c r="Y52" s="49" t="n">
        <v>11.43</v>
      </c>
      <c r="Z52" s="49" t="n">
        <f aca="false">X52/3600</f>
        <v>1.35125277777778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1040.9768</v>
      </c>
      <c r="I53" s="65" t="n">
        <f aca="false">V53</f>
        <v>36.3595</v>
      </c>
      <c r="J53" s="65" t="n">
        <f aca="false">T53</f>
        <v>1040.9768</v>
      </c>
      <c r="K53" s="65" t="n">
        <f aca="false">W53</f>
        <v>37.9832</v>
      </c>
      <c r="L53" s="54" t="n">
        <v>1041.7344</v>
      </c>
      <c r="M53" s="49" t="n">
        <v>33.0671</v>
      </c>
      <c r="N53" s="49" t="n">
        <v>36.3675</v>
      </c>
      <c r="O53" s="49" t="n">
        <v>37.9859</v>
      </c>
      <c r="P53" s="49" t="n">
        <v>4199.19</v>
      </c>
      <c r="Q53" s="55" t="n">
        <v>8.81</v>
      </c>
      <c r="R53" s="49" t="n">
        <f aca="false">P53/3600</f>
        <v>1.16644166666667</v>
      </c>
      <c r="S53" s="50"/>
      <c r="T53" s="56" t="n">
        <v>1040.9768</v>
      </c>
      <c r="U53" s="49" t="n">
        <v>33.0714</v>
      </c>
      <c r="V53" s="49" t="n">
        <v>36.3595</v>
      </c>
      <c r="W53" s="49" t="n">
        <v>37.9832</v>
      </c>
      <c r="X53" s="49" t="n">
        <v>4198.15</v>
      </c>
      <c r="Y53" s="49" t="n">
        <v>8.84</v>
      </c>
      <c r="Z53" s="49" t="n">
        <f aca="false">X53/3600</f>
        <v>1.16615277777778</v>
      </c>
      <c r="AA53" s="50"/>
      <c r="AB53" s="50"/>
      <c r="AC53" s="50"/>
    </row>
    <row r="54" customFormat="false" ht="12" hidden="false" customHeight="false" outlineLevel="0" collapsed="false">
      <c r="A54" s="57"/>
      <c r="B54" s="57"/>
      <c r="C54" s="57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462.4616</v>
      </c>
      <c r="I54" s="66" t="n">
        <f aca="false">V54</f>
        <v>34.2988</v>
      </c>
      <c r="J54" s="66" t="n">
        <f aca="false">T54</f>
        <v>462.4616</v>
      </c>
      <c r="K54" s="66" t="n">
        <f aca="false">W54</f>
        <v>35.7116</v>
      </c>
      <c r="L54" s="59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3839.03</v>
      </c>
      <c r="Q54" s="60" t="n">
        <v>6.68</v>
      </c>
      <c r="R54" s="60" t="n">
        <f aca="false">P54/3600</f>
        <v>1.06639722222222</v>
      </c>
      <c r="S54" s="57"/>
      <c r="T54" s="61" t="n">
        <v>462.4616</v>
      </c>
      <c r="U54" s="60" t="n">
        <v>30.1665</v>
      </c>
      <c r="V54" s="60" t="n">
        <v>34.2988</v>
      </c>
      <c r="W54" s="60" t="n">
        <v>35.7116</v>
      </c>
      <c r="X54" s="60" t="n">
        <v>3824.49</v>
      </c>
      <c r="Y54" s="60" t="n">
        <v>6.75</v>
      </c>
      <c r="Z54" s="60" t="n">
        <f aca="false">X54/3600</f>
        <v>1.06235833333333</v>
      </c>
      <c r="AA54" s="57"/>
      <c r="AB54" s="57"/>
      <c r="AC54" s="5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1786.4288</v>
      </c>
      <c r="I55" s="64" t="n">
        <f aca="false">V55</f>
        <v>43.4206</v>
      </c>
      <c r="J55" s="64" t="n">
        <f aca="false">T55</f>
        <v>1786.4288</v>
      </c>
      <c r="K55" s="64" t="n">
        <f aca="false">W55</f>
        <v>42.8398</v>
      </c>
      <c r="L55" s="47" t="n">
        <v>1786.4976</v>
      </c>
      <c r="M55" s="48" t="n">
        <v>41.0141</v>
      </c>
      <c r="N55" s="48" t="n">
        <v>43.4208</v>
      </c>
      <c r="O55" s="48" t="n">
        <v>42.8503</v>
      </c>
      <c r="P55" s="48" t="n">
        <v>2017.11</v>
      </c>
      <c r="Q55" s="55" t="n">
        <v>4.47</v>
      </c>
      <c r="R55" s="48" t="n">
        <f aca="false">P55/3600</f>
        <v>0.560308333333333</v>
      </c>
      <c r="S55" s="63"/>
      <c r="T55" s="51" t="n">
        <v>1786.4288</v>
      </c>
      <c r="U55" s="48" t="n">
        <v>41.019</v>
      </c>
      <c r="V55" s="48" t="n">
        <v>43.4206</v>
      </c>
      <c r="W55" s="48" t="n">
        <v>42.8398</v>
      </c>
      <c r="X55" s="48" t="n">
        <v>2024.68</v>
      </c>
      <c r="Y55" s="48" t="n">
        <v>4.46</v>
      </c>
      <c r="Z55" s="48" t="n">
        <f aca="false">X55/3600</f>
        <v>0.56241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890.0496</v>
      </c>
      <c r="I56" s="65" t="n">
        <f aca="false">V56</f>
        <v>40.5417</v>
      </c>
      <c r="J56" s="65" t="n">
        <f aca="false">T56</f>
        <v>890.0496</v>
      </c>
      <c r="K56" s="65" t="n">
        <f aca="false">W56</f>
        <v>39.5508</v>
      </c>
      <c r="L56" s="54" t="n">
        <v>889.976</v>
      </c>
      <c r="M56" s="49" t="n">
        <v>37.0469</v>
      </c>
      <c r="N56" s="49" t="n">
        <v>40.5439</v>
      </c>
      <c r="O56" s="49" t="n">
        <v>39.5299</v>
      </c>
      <c r="P56" s="49" t="n">
        <v>1755.73</v>
      </c>
      <c r="Q56" s="55" t="n">
        <v>3.6</v>
      </c>
      <c r="R56" s="49" t="n">
        <f aca="false">P56/3600</f>
        <v>0.487702777777778</v>
      </c>
      <c r="S56" s="50"/>
      <c r="T56" s="56" t="n">
        <v>890.0496</v>
      </c>
      <c r="U56" s="49" t="n">
        <v>37.0474</v>
      </c>
      <c r="V56" s="49" t="n">
        <v>40.5417</v>
      </c>
      <c r="W56" s="49" t="n">
        <v>39.5508</v>
      </c>
      <c r="X56" s="49" t="n">
        <v>1747.47</v>
      </c>
      <c r="Y56" s="49" t="n">
        <v>3.61</v>
      </c>
      <c r="Z56" s="49" t="n">
        <f aca="false">X56/3600</f>
        <v>0.485408333333333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429.4528</v>
      </c>
      <c r="I57" s="65" t="n">
        <f aca="false">V57</f>
        <v>38.0378</v>
      </c>
      <c r="J57" s="65" t="n">
        <f aca="false">T57</f>
        <v>429.4528</v>
      </c>
      <c r="K57" s="65" t="n">
        <f aca="false">W57</f>
        <v>36.728</v>
      </c>
      <c r="L57" s="54" t="n">
        <v>429.5688</v>
      </c>
      <c r="M57" s="49" t="n">
        <v>33.5148</v>
      </c>
      <c r="N57" s="49" t="n">
        <v>38.0155</v>
      </c>
      <c r="O57" s="49" t="n">
        <v>36.6878</v>
      </c>
      <c r="P57" s="49" t="n">
        <v>1551.53</v>
      </c>
      <c r="Q57" s="55" t="n">
        <v>2.88</v>
      </c>
      <c r="R57" s="49" t="n">
        <f aca="false">P57/3600</f>
        <v>0.430980555555556</v>
      </c>
      <c r="S57" s="50"/>
      <c r="T57" s="56" t="n">
        <v>429.4528</v>
      </c>
      <c r="U57" s="49" t="n">
        <v>33.5141</v>
      </c>
      <c r="V57" s="49" t="n">
        <v>38.0378</v>
      </c>
      <c r="W57" s="49" t="n">
        <v>36.728</v>
      </c>
      <c r="X57" s="49" t="n">
        <v>1554.56</v>
      </c>
      <c r="Y57" s="49" t="n">
        <v>2.88</v>
      </c>
      <c r="Z57" s="49" t="n">
        <f aca="false">X57/3600</f>
        <v>0.431822222222222</v>
      </c>
      <c r="AA57" s="50"/>
      <c r="AB57" s="50"/>
      <c r="AC57" s="50"/>
    </row>
    <row r="58" customFormat="false" ht="12" hidden="false" customHeight="false" outlineLevel="0" collapsed="false">
      <c r="A58" s="53"/>
      <c r="B58" s="57"/>
      <c r="C58" s="57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209.9832</v>
      </c>
      <c r="I58" s="66" t="n">
        <f aca="false">V58</f>
        <v>35.5888</v>
      </c>
      <c r="J58" s="66" t="n">
        <f aca="false">T58</f>
        <v>209.9832</v>
      </c>
      <c r="K58" s="66" t="n">
        <f aca="false">W58</f>
        <v>34.0439</v>
      </c>
      <c r="L58" s="59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1444.63</v>
      </c>
      <c r="Q58" s="60" t="n">
        <v>2.33</v>
      </c>
      <c r="R58" s="60" t="n">
        <f aca="false">P58/3600</f>
        <v>0.401286111111111</v>
      </c>
      <c r="S58" s="57"/>
      <c r="T58" s="61" t="n">
        <v>209.9832</v>
      </c>
      <c r="U58" s="60" t="n">
        <v>30.5268</v>
      </c>
      <c r="V58" s="60" t="n">
        <v>35.5888</v>
      </c>
      <c r="W58" s="60" t="n">
        <v>34.0439</v>
      </c>
      <c r="X58" s="60" t="n">
        <v>1438.37</v>
      </c>
      <c r="Y58" s="60" t="n">
        <v>2.33</v>
      </c>
      <c r="Z58" s="60" t="n">
        <f aca="false">X58/3600</f>
        <v>0.399547222222222</v>
      </c>
      <c r="AA58" s="57"/>
      <c r="AB58" s="57"/>
      <c r="AC58" s="57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2227.8728</v>
      </c>
      <c r="I59" s="62" t="n">
        <f aca="false">V59</f>
        <v>42.458</v>
      </c>
      <c r="J59" s="62" t="n">
        <f aca="false">T59</f>
        <v>2227.8728</v>
      </c>
      <c r="K59" s="62" t="n">
        <f aca="false">W59</f>
        <v>43.4708</v>
      </c>
      <c r="L59" s="47" t="n">
        <v>2227.9104</v>
      </c>
      <c r="M59" s="48" t="n">
        <v>38.2432</v>
      </c>
      <c r="N59" s="48" t="n">
        <v>42.4632</v>
      </c>
      <c r="O59" s="48" t="n">
        <v>43.4719</v>
      </c>
      <c r="P59" s="48" t="n">
        <v>2559.78</v>
      </c>
      <c r="Q59" s="55" t="n">
        <v>6.07</v>
      </c>
      <c r="R59" s="48" t="n">
        <f aca="false">P59/3600</f>
        <v>0.71105</v>
      </c>
      <c r="S59" s="63"/>
      <c r="T59" s="51" t="n">
        <v>2227.8728</v>
      </c>
      <c r="U59" s="48" t="n">
        <v>38.2387</v>
      </c>
      <c r="V59" s="48" t="n">
        <v>42.458</v>
      </c>
      <c r="W59" s="48" t="n">
        <v>43.4708</v>
      </c>
      <c r="X59" s="48" t="n">
        <v>2546.59</v>
      </c>
      <c r="Y59" s="48" t="n">
        <v>6.08</v>
      </c>
      <c r="Z59" s="48" t="n">
        <f aca="false">X59/3600</f>
        <v>0.707386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176</v>
      </c>
      <c r="I60" s="46" t="n">
        <f aca="false">V60</f>
        <v>40.4794</v>
      </c>
      <c r="J60" s="46" t="n">
        <f aca="false">T60</f>
        <v>797.4176</v>
      </c>
      <c r="K60" s="46" t="n">
        <f aca="false">W60</f>
        <v>41.291</v>
      </c>
      <c r="L60" s="54" t="n">
        <v>797.5304</v>
      </c>
      <c r="M60" s="49" t="n">
        <v>34.286</v>
      </c>
      <c r="N60" s="49" t="n">
        <v>40.4941</v>
      </c>
      <c r="O60" s="49" t="n">
        <v>41.3204</v>
      </c>
      <c r="P60" s="49" t="n">
        <v>2027.55</v>
      </c>
      <c r="Q60" s="55" t="n">
        <v>4.24</v>
      </c>
      <c r="R60" s="49" t="n">
        <f aca="false">P60/3600</f>
        <v>0.563208333333333</v>
      </c>
      <c r="S60" s="50"/>
      <c r="T60" s="56" t="n">
        <v>797.4176</v>
      </c>
      <c r="U60" s="49" t="n">
        <v>34.2886</v>
      </c>
      <c r="V60" s="49" t="n">
        <v>40.4794</v>
      </c>
      <c r="W60" s="49" t="n">
        <v>41.291</v>
      </c>
      <c r="X60" s="49" t="n">
        <v>2029.08</v>
      </c>
      <c r="Y60" s="49" t="n">
        <v>4.2</v>
      </c>
      <c r="Z60" s="49" t="n">
        <f aca="false">X60/3600</f>
        <v>0.563633333333333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144</v>
      </c>
      <c r="I61" s="46" t="n">
        <f aca="false">V61</f>
        <v>38.8363</v>
      </c>
      <c r="J61" s="46" t="n">
        <f aca="false">T61</f>
        <v>327.3144</v>
      </c>
      <c r="K61" s="46" t="n">
        <f aca="false">W61</f>
        <v>39.4901</v>
      </c>
      <c r="L61" s="54" t="n">
        <v>327.4296</v>
      </c>
      <c r="M61" s="49" t="n">
        <v>31.1071</v>
      </c>
      <c r="N61" s="49" t="n">
        <v>38.8293</v>
      </c>
      <c r="O61" s="49" t="n">
        <v>39.5272</v>
      </c>
      <c r="P61" s="49" t="n">
        <v>1794.57</v>
      </c>
      <c r="Q61" s="55" t="n">
        <v>3.26</v>
      </c>
      <c r="R61" s="49" t="n">
        <f aca="false">P61/3600</f>
        <v>0.498491666666667</v>
      </c>
      <c r="S61" s="50"/>
      <c r="T61" s="56" t="n">
        <v>327.3144</v>
      </c>
      <c r="U61" s="49" t="n">
        <v>31.1043</v>
      </c>
      <c r="V61" s="49" t="n">
        <v>38.8363</v>
      </c>
      <c r="W61" s="49" t="n">
        <v>39.4901</v>
      </c>
      <c r="X61" s="49" t="n">
        <v>1802.37</v>
      </c>
      <c r="Y61" s="49" t="n">
        <v>3.22</v>
      </c>
      <c r="Z61" s="49" t="n">
        <f aca="false">X61/3600</f>
        <v>0.500658333333333</v>
      </c>
      <c r="AA61" s="50"/>
      <c r="AB61" s="50"/>
      <c r="AC61" s="50"/>
    </row>
    <row r="62" customFormat="false" ht="12" hidden="false" customHeight="false" outlineLevel="0" collapsed="false">
      <c r="A62" s="53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6384</v>
      </c>
      <c r="I62" s="58" t="n">
        <f aca="false">V62</f>
        <v>36.8721</v>
      </c>
      <c r="J62" s="58" t="n">
        <f aca="false">T62</f>
        <v>135.6384</v>
      </c>
      <c r="K62" s="58" t="n">
        <f aca="false">W62</f>
        <v>37.4781</v>
      </c>
      <c r="L62" s="59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1670.15</v>
      </c>
      <c r="Q62" s="60" t="n">
        <v>2.3</v>
      </c>
      <c r="R62" s="60" t="n">
        <f aca="false">P62/3600</f>
        <v>0.463930555555556</v>
      </c>
      <c r="S62" s="57"/>
      <c r="T62" s="61" t="n">
        <v>135.6384</v>
      </c>
      <c r="U62" s="60" t="n">
        <v>27.9779</v>
      </c>
      <c r="V62" s="60" t="n">
        <v>36.8721</v>
      </c>
      <c r="W62" s="60" t="n">
        <v>37.4781</v>
      </c>
      <c r="X62" s="60" t="n">
        <v>1673.47</v>
      </c>
      <c r="Y62" s="60" t="n">
        <v>2.31</v>
      </c>
      <c r="Z62" s="60" t="n">
        <f aca="false">X62/3600</f>
        <v>0.464852777777778</v>
      </c>
      <c r="AA62" s="57"/>
      <c r="AB62" s="57"/>
      <c r="AC62" s="57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1988.364</v>
      </c>
      <c r="I63" s="64" t="n">
        <f aca="false">V63</f>
        <v>40.5774</v>
      </c>
      <c r="J63" s="64" t="n">
        <f aca="false">T63</f>
        <v>1988.364</v>
      </c>
      <c r="K63" s="64" t="n">
        <f aca="false">W63</f>
        <v>41.2753</v>
      </c>
      <c r="L63" s="47" t="n">
        <v>1989.0736</v>
      </c>
      <c r="M63" s="48" t="n">
        <v>38.0456</v>
      </c>
      <c r="N63" s="48" t="n">
        <v>40.577</v>
      </c>
      <c r="O63" s="48" t="n">
        <v>41.2626</v>
      </c>
      <c r="P63" s="48" t="n">
        <v>2095.88</v>
      </c>
      <c r="Q63" s="55" t="n">
        <v>4.8</v>
      </c>
      <c r="R63" s="48" t="n">
        <f aca="false">P63/3600</f>
        <v>0.582188888888889</v>
      </c>
      <c r="S63" s="63"/>
      <c r="T63" s="51" t="n">
        <v>1988.364</v>
      </c>
      <c r="U63" s="48" t="n">
        <v>38.0448</v>
      </c>
      <c r="V63" s="48" t="n">
        <v>40.5774</v>
      </c>
      <c r="W63" s="48" t="n">
        <v>41.2753</v>
      </c>
      <c r="X63" s="48" t="n">
        <v>2101.93</v>
      </c>
      <c r="Y63" s="48" t="n">
        <v>4.8</v>
      </c>
      <c r="Z63" s="48" t="n">
        <f aca="false">X63/3600</f>
        <v>0.58386944444444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857.2512</v>
      </c>
      <c r="I64" s="65" t="n">
        <f aca="false">V64</f>
        <v>37.7154</v>
      </c>
      <c r="J64" s="65" t="n">
        <f aca="false">T64</f>
        <v>857.2512</v>
      </c>
      <c r="K64" s="65" t="n">
        <f aca="false">W64</f>
        <v>38.3084</v>
      </c>
      <c r="L64" s="54" t="n">
        <v>858.4648</v>
      </c>
      <c r="M64" s="49" t="n">
        <v>34.2402</v>
      </c>
      <c r="N64" s="49" t="n">
        <v>37.7259</v>
      </c>
      <c r="O64" s="49" t="n">
        <v>38.3417</v>
      </c>
      <c r="P64" s="49" t="n">
        <v>1705.41</v>
      </c>
      <c r="Q64" s="55" t="n">
        <v>3.42</v>
      </c>
      <c r="R64" s="49" t="n">
        <f aca="false">P64/3600</f>
        <v>0.473725</v>
      </c>
      <c r="S64" s="50"/>
      <c r="T64" s="56" t="n">
        <v>857.2512</v>
      </c>
      <c r="U64" s="49" t="n">
        <v>34.2394</v>
      </c>
      <c r="V64" s="49" t="n">
        <v>37.7154</v>
      </c>
      <c r="W64" s="49" t="n">
        <v>38.3084</v>
      </c>
      <c r="X64" s="49" t="n">
        <v>1708.46</v>
      </c>
      <c r="Y64" s="49" t="n">
        <v>3.42</v>
      </c>
      <c r="Z64" s="49" t="n">
        <f aca="false">X64/3600</f>
        <v>0.474572222222222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365.8936</v>
      </c>
      <c r="I65" s="65" t="n">
        <f aca="false">V65</f>
        <v>35.3408</v>
      </c>
      <c r="J65" s="65" t="n">
        <f aca="false">T65</f>
        <v>365.8936</v>
      </c>
      <c r="K65" s="65" t="n">
        <f aca="false">W65</f>
        <v>35.8749</v>
      </c>
      <c r="L65" s="54" t="n">
        <v>366.7912</v>
      </c>
      <c r="M65" s="49" t="n">
        <v>30.7378</v>
      </c>
      <c r="N65" s="49" t="n">
        <v>35.332</v>
      </c>
      <c r="O65" s="49" t="n">
        <v>35.8919</v>
      </c>
      <c r="P65" s="49" t="n">
        <v>1480.8</v>
      </c>
      <c r="Q65" s="55" t="n">
        <v>2.49</v>
      </c>
      <c r="R65" s="49" t="n">
        <f aca="false">P65/3600</f>
        <v>0.411333333333333</v>
      </c>
      <c r="S65" s="50"/>
      <c r="T65" s="56" t="n">
        <v>365.8936</v>
      </c>
      <c r="U65" s="49" t="n">
        <v>30.7347</v>
      </c>
      <c r="V65" s="49" t="n">
        <v>35.3408</v>
      </c>
      <c r="W65" s="49" t="n">
        <v>35.8749</v>
      </c>
      <c r="X65" s="49" t="n">
        <v>1484.82</v>
      </c>
      <c r="Y65" s="49" t="n">
        <v>2.47</v>
      </c>
      <c r="Z65" s="49" t="n">
        <f aca="false">X65/3600</f>
        <v>0.41245</v>
      </c>
      <c r="AA65" s="50"/>
      <c r="AB65" s="50"/>
      <c r="AC65" s="50"/>
    </row>
    <row r="66" customFormat="false" ht="12" hidden="false" customHeight="false" outlineLevel="0" collapsed="false">
      <c r="A66" s="53"/>
      <c r="B66" s="57"/>
      <c r="C66" s="57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152.0456</v>
      </c>
      <c r="I66" s="66" t="n">
        <f aca="false">V66</f>
        <v>33.0398</v>
      </c>
      <c r="J66" s="66" t="n">
        <f aca="false">T66</f>
        <v>152.0456</v>
      </c>
      <c r="K66" s="66" t="n">
        <f aca="false">W66</f>
        <v>33.6375</v>
      </c>
      <c r="L66" s="59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1355.16</v>
      </c>
      <c r="Q66" s="60" t="n">
        <v>1.91</v>
      </c>
      <c r="R66" s="60" t="n">
        <f aca="false">P66/3600</f>
        <v>0.376433333333333</v>
      </c>
      <c r="S66" s="57"/>
      <c r="T66" s="61" t="n">
        <v>152.0456</v>
      </c>
      <c r="U66" s="60" t="n">
        <v>27.6601</v>
      </c>
      <c r="V66" s="60" t="n">
        <v>33.0398</v>
      </c>
      <c r="W66" s="60" t="n">
        <v>33.6375</v>
      </c>
      <c r="X66" s="60" t="n">
        <v>1362.21</v>
      </c>
      <c r="Y66" s="60" t="n">
        <v>1.91</v>
      </c>
      <c r="Z66" s="60" t="n">
        <f aca="false">X66/3600</f>
        <v>0.378391666666667</v>
      </c>
      <c r="AA66" s="57"/>
      <c r="AB66" s="57"/>
      <c r="AC66" s="57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1384.544</v>
      </c>
      <c r="I67" s="62" t="n">
        <f aca="false">V67</f>
        <v>41.1737</v>
      </c>
      <c r="J67" s="62" t="n">
        <f aca="false">T67</f>
        <v>1384.544</v>
      </c>
      <c r="K67" s="62" t="n">
        <f aca="false">W67</f>
        <v>42.197</v>
      </c>
      <c r="L67" s="47" t="n">
        <v>1384.4848</v>
      </c>
      <c r="M67" s="48" t="n">
        <v>40.0137</v>
      </c>
      <c r="N67" s="48" t="n">
        <v>41.1775</v>
      </c>
      <c r="O67" s="48" t="n">
        <v>42.1804</v>
      </c>
      <c r="P67" s="48" t="n">
        <v>1418.32</v>
      </c>
      <c r="Q67" s="55" t="n">
        <v>3.53</v>
      </c>
      <c r="R67" s="48" t="n">
        <f aca="false">P67/3600</f>
        <v>0.393977777777778</v>
      </c>
      <c r="S67" s="63"/>
      <c r="T67" s="51" t="n">
        <v>1384.544</v>
      </c>
      <c r="U67" s="48" t="n">
        <v>40.0138</v>
      </c>
      <c r="V67" s="48" t="n">
        <v>41.1737</v>
      </c>
      <c r="W67" s="48" t="n">
        <v>42.197</v>
      </c>
      <c r="X67" s="48" t="n">
        <v>1412.11</v>
      </c>
      <c r="Y67" s="48" t="n">
        <v>3.54</v>
      </c>
      <c r="Z67" s="48" t="n">
        <f aca="false">X67/3600</f>
        <v>0.392252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84</v>
      </c>
      <c r="I68" s="46" t="n">
        <f aca="false">V68</f>
        <v>38.2121</v>
      </c>
      <c r="J68" s="46" t="n">
        <f aca="false">T68</f>
        <v>664.384</v>
      </c>
      <c r="K68" s="46" t="n">
        <f aca="false">W68</f>
        <v>39.2999</v>
      </c>
      <c r="L68" s="54" t="n">
        <v>664.3176</v>
      </c>
      <c r="M68" s="49" t="n">
        <v>35.8573</v>
      </c>
      <c r="N68" s="49" t="n">
        <v>38.2072</v>
      </c>
      <c r="O68" s="49" t="n">
        <v>39.3315</v>
      </c>
      <c r="P68" s="49" t="n">
        <v>1188.17</v>
      </c>
      <c r="Q68" s="55" t="n">
        <v>2.75</v>
      </c>
      <c r="R68" s="49" t="n">
        <f aca="false">P68/3600</f>
        <v>0.330047222222222</v>
      </c>
      <c r="S68" s="50"/>
      <c r="T68" s="56" t="n">
        <v>664.384</v>
      </c>
      <c r="U68" s="49" t="n">
        <v>35.8538</v>
      </c>
      <c r="V68" s="49" t="n">
        <v>38.2121</v>
      </c>
      <c r="W68" s="49" t="n">
        <v>39.2999</v>
      </c>
      <c r="X68" s="49" t="n">
        <v>1182.85</v>
      </c>
      <c r="Y68" s="49" t="n">
        <v>2.74</v>
      </c>
      <c r="Z68" s="49" t="n">
        <f aca="false">X68/3600</f>
        <v>0.328569444444444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736</v>
      </c>
      <c r="I69" s="46" t="n">
        <f aca="false">V69</f>
        <v>35.7938</v>
      </c>
      <c r="J69" s="46" t="n">
        <f aca="false">T69</f>
        <v>310.8736</v>
      </c>
      <c r="K69" s="46" t="n">
        <f aca="false">W69</f>
        <v>36.8448</v>
      </c>
      <c r="L69" s="54" t="n">
        <v>310.6208</v>
      </c>
      <c r="M69" s="49" t="n">
        <v>32.2143</v>
      </c>
      <c r="N69" s="49" t="n">
        <v>35.7897</v>
      </c>
      <c r="O69" s="49" t="n">
        <v>36.8093</v>
      </c>
      <c r="P69" s="49" t="n">
        <v>1015.07</v>
      </c>
      <c r="Q69" s="55" t="n">
        <v>2.05</v>
      </c>
      <c r="R69" s="49" t="n">
        <f aca="false">P69/3600</f>
        <v>0.281963888888889</v>
      </c>
      <c r="S69" s="50"/>
      <c r="T69" s="56" t="n">
        <v>310.8736</v>
      </c>
      <c r="U69" s="49" t="n">
        <v>32.2119</v>
      </c>
      <c r="V69" s="49" t="n">
        <v>35.7938</v>
      </c>
      <c r="W69" s="49" t="n">
        <v>36.8448</v>
      </c>
      <c r="X69" s="49" t="n">
        <v>1021.86</v>
      </c>
      <c r="Y69" s="49" t="n">
        <v>2.05</v>
      </c>
      <c r="Z69" s="49" t="n">
        <f aca="false">X69/3600</f>
        <v>0.28385</v>
      </c>
      <c r="AA69" s="50"/>
      <c r="AB69" s="50"/>
      <c r="AC69" s="50"/>
    </row>
    <row r="70" customFormat="false" ht="12" hidden="false" customHeight="false" outlineLevel="0" collapsed="false">
      <c r="A70" s="57"/>
      <c r="B70" s="57"/>
      <c r="C70" s="57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143.9496</v>
      </c>
      <c r="I70" s="67" t="n">
        <f aca="false">V70</f>
        <v>33.4289</v>
      </c>
      <c r="J70" s="67" t="n">
        <f aca="false">T70</f>
        <v>143.9496</v>
      </c>
      <c r="K70" s="67" t="n">
        <f aca="false">W70</f>
        <v>34.2409</v>
      </c>
      <c r="L70" s="59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932.28</v>
      </c>
      <c r="Q70" s="60" t="n">
        <v>1.58</v>
      </c>
      <c r="R70" s="60" t="n">
        <f aca="false">P70/3600</f>
        <v>0.258966666666667</v>
      </c>
      <c r="S70" s="57"/>
      <c r="T70" s="61" t="n">
        <v>143.9496</v>
      </c>
      <c r="U70" s="60" t="n">
        <v>29.3411</v>
      </c>
      <c r="V70" s="60" t="n">
        <v>33.4289</v>
      </c>
      <c r="W70" s="60" t="n">
        <v>34.2409</v>
      </c>
      <c r="X70" s="60" t="n">
        <v>934.4</v>
      </c>
      <c r="Y70" s="60" t="n">
        <v>1.57</v>
      </c>
      <c r="Z70" s="60" t="n">
        <f aca="false">X70/3600</f>
        <v>0.259555555555556</v>
      </c>
      <c r="AA70" s="57"/>
      <c r="AB70" s="57"/>
      <c r="AC70" s="5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2032.2408</v>
      </c>
      <c r="I71" s="64" t="n">
        <f aca="false">V71</f>
        <v>46.8616</v>
      </c>
      <c r="J71" s="64" t="n">
        <f aca="false">T71</f>
        <v>2032.2408</v>
      </c>
      <c r="K71" s="64" t="n">
        <f aca="false">W71</f>
        <v>47.7971</v>
      </c>
      <c r="L71" s="47" t="n">
        <v>2031.4352</v>
      </c>
      <c r="M71" s="48" t="n">
        <v>43.6098</v>
      </c>
      <c r="N71" s="48" t="n">
        <v>46.8592</v>
      </c>
      <c r="O71" s="48" t="n">
        <v>47.7924</v>
      </c>
      <c r="P71" s="48" t="n">
        <v>14669.87</v>
      </c>
      <c r="Q71" s="55" t="n">
        <v>26.43</v>
      </c>
      <c r="R71" s="48" t="n">
        <f aca="false">P71/3600</f>
        <v>4.07496388888889</v>
      </c>
      <c r="S71" s="63"/>
      <c r="T71" s="51" t="n">
        <v>2032.2408</v>
      </c>
      <c r="U71" s="48" t="n">
        <v>43.6065</v>
      </c>
      <c r="V71" s="48" t="n">
        <v>46.8616</v>
      </c>
      <c r="W71" s="48" t="n">
        <v>47.7971</v>
      </c>
      <c r="X71" s="48" t="n">
        <v>14696.87</v>
      </c>
      <c r="Y71" s="48" t="n">
        <v>26.54</v>
      </c>
      <c r="Z71" s="48" t="n">
        <f aca="false">X71/3600</f>
        <v>4.082463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756.3792</v>
      </c>
      <c r="I72" s="65" t="n">
        <f aca="false">V72</f>
        <v>45.4933</v>
      </c>
      <c r="J72" s="65" t="n">
        <f aca="false">T72</f>
        <v>756.3792</v>
      </c>
      <c r="K72" s="65" t="n">
        <f aca="false">W72</f>
        <v>46.0318</v>
      </c>
      <c r="L72" s="54" t="n">
        <v>757.5168</v>
      </c>
      <c r="M72" s="49" t="n">
        <v>41.3247</v>
      </c>
      <c r="N72" s="49" t="n">
        <v>45.4875</v>
      </c>
      <c r="O72" s="49" t="n">
        <v>46.0609</v>
      </c>
      <c r="P72" s="49" t="n">
        <v>13848.53</v>
      </c>
      <c r="Q72" s="55" t="n">
        <v>19.78</v>
      </c>
      <c r="R72" s="49" t="n">
        <f aca="false">P72/3600</f>
        <v>3.84681388888889</v>
      </c>
      <c r="S72" s="50"/>
      <c r="T72" s="56" t="n">
        <v>756.3792</v>
      </c>
      <c r="U72" s="49" t="n">
        <v>41.3122</v>
      </c>
      <c r="V72" s="49" t="n">
        <v>45.4933</v>
      </c>
      <c r="W72" s="49" t="n">
        <v>46.0318</v>
      </c>
      <c r="X72" s="49" t="n">
        <v>13835.08</v>
      </c>
      <c r="Y72" s="49" t="n">
        <v>19.81</v>
      </c>
      <c r="Z72" s="49" t="n">
        <f aca="false">X72/3600</f>
        <v>3.84307777777778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362.748</v>
      </c>
      <c r="I73" s="65" t="n">
        <f aca="false">V73</f>
        <v>43.793</v>
      </c>
      <c r="J73" s="65" t="n">
        <f aca="false">T73</f>
        <v>362.748</v>
      </c>
      <c r="K73" s="65" t="n">
        <f aca="false">W73</f>
        <v>44.0568</v>
      </c>
      <c r="L73" s="54" t="n">
        <v>362.636</v>
      </c>
      <c r="M73" s="49" t="n">
        <v>38.7643</v>
      </c>
      <c r="N73" s="49" t="n">
        <v>43.7672</v>
      </c>
      <c r="O73" s="49" t="n">
        <v>44.0349</v>
      </c>
      <c r="P73" s="49" t="n">
        <v>13477.46</v>
      </c>
      <c r="Q73" s="55" t="n">
        <v>16.5</v>
      </c>
      <c r="R73" s="49" t="n">
        <f aca="false">P73/3600</f>
        <v>3.74373888888889</v>
      </c>
      <c r="S73" s="50"/>
      <c r="T73" s="56" t="n">
        <v>362.748</v>
      </c>
      <c r="U73" s="49" t="n">
        <v>38.7553</v>
      </c>
      <c r="V73" s="49" t="n">
        <v>43.793</v>
      </c>
      <c r="W73" s="49" t="n">
        <v>44.0568</v>
      </c>
      <c r="X73" s="49" t="n">
        <v>13558.23</v>
      </c>
      <c r="Y73" s="49" t="n">
        <v>16.58</v>
      </c>
      <c r="Z73" s="49" t="n">
        <f aca="false">X73/3600</f>
        <v>3.766175</v>
      </c>
      <c r="AA73" s="50"/>
      <c r="AB73" s="50"/>
      <c r="AC73" s="50"/>
    </row>
    <row r="74" customFormat="false" ht="12" hidden="false" customHeight="false" outlineLevel="0" collapsed="false">
      <c r="A74" s="53"/>
      <c r="B74" s="57"/>
      <c r="C74" s="57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189.1336</v>
      </c>
      <c r="I74" s="66" t="n">
        <f aca="false">V74</f>
        <v>41.5622</v>
      </c>
      <c r="J74" s="66" t="n">
        <f aca="false">T74</f>
        <v>189.1336</v>
      </c>
      <c r="K74" s="66" t="n">
        <f aca="false">W74</f>
        <v>41.8108</v>
      </c>
      <c r="L74" s="59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13360.95</v>
      </c>
      <c r="Q74" s="60" t="n">
        <v>14.89</v>
      </c>
      <c r="R74" s="60" t="n">
        <f aca="false">P74/3600</f>
        <v>3.711375</v>
      </c>
      <c r="S74" s="57"/>
      <c r="T74" s="61" t="n">
        <v>189.1336</v>
      </c>
      <c r="U74" s="60" t="n">
        <v>35.9064</v>
      </c>
      <c r="V74" s="60" t="n">
        <v>41.5622</v>
      </c>
      <c r="W74" s="60" t="n">
        <v>41.8108</v>
      </c>
      <c r="X74" s="60" t="n">
        <v>13383.77</v>
      </c>
      <c r="Y74" s="60" t="n">
        <v>14.86</v>
      </c>
      <c r="Z74" s="60" t="n">
        <f aca="false">X74/3600</f>
        <v>3.71771388888889</v>
      </c>
      <c r="AA74" s="57"/>
      <c r="AB74" s="57"/>
      <c r="AC74" s="57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2647.7328</v>
      </c>
      <c r="I75" s="62" t="n">
        <f aca="false">V75</f>
        <v>48.4308</v>
      </c>
      <c r="J75" s="62" t="n">
        <f aca="false">T75</f>
        <v>2647.7328</v>
      </c>
      <c r="K75" s="62" t="n">
        <f aca="false">W75</f>
        <v>47.7967</v>
      </c>
      <c r="L75" s="47" t="n">
        <v>2650.3304</v>
      </c>
      <c r="M75" s="48" t="n">
        <v>43.4738</v>
      </c>
      <c r="N75" s="48" t="n">
        <v>48.4124</v>
      </c>
      <c r="O75" s="48" t="n">
        <v>47.8397</v>
      </c>
      <c r="P75" s="48" t="n">
        <v>15064.92</v>
      </c>
      <c r="Q75" s="55" t="n">
        <v>26.66</v>
      </c>
      <c r="R75" s="48" t="n">
        <f aca="false">P75/3600</f>
        <v>4.1847</v>
      </c>
      <c r="S75" s="63"/>
      <c r="T75" s="51" t="n">
        <v>2647.7328</v>
      </c>
      <c r="U75" s="48" t="n">
        <v>43.4694</v>
      </c>
      <c r="V75" s="48" t="n">
        <v>48.4308</v>
      </c>
      <c r="W75" s="48" t="n">
        <v>47.7967</v>
      </c>
      <c r="X75" s="48" t="n">
        <v>15117.61</v>
      </c>
      <c r="Y75" s="48" t="n">
        <v>26.61</v>
      </c>
      <c r="Z75" s="48" t="n">
        <f aca="false">X75/3600</f>
        <v>4.19933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448</v>
      </c>
      <c r="I76" s="46" t="n">
        <f aca="false">V76</f>
        <v>46.9181</v>
      </c>
      <c r="J76" s="46" t="n">
        <f aca="false">T76</f>
        <v>911.448</v>
      </c>
      <c r="K76" s="46" t="n">
        <f aca="false">W76</f>
        <v>45.832</v>
      </c>
      <c r="L76" s="54" t="n">
        <v>911.472</v>
      </c>
      <c r="M76" s="49" t="n">
        <v>41.1086</v>
      </c>
      <c r="N76" s="49" t="n">
        <v>46.9484</v>
      </c>
      <c r="O76" s="49" t="n">
        <v>45.8335</v>
      </c>
      <c r="P76" s="49" t="n">
        <v>14010.26</v>
      </c>
      <c r="Q76" s="55" t="n">
        <v>20.89</v>
      </c>
      <c r="R76" s="49" t="n">
        <f aca="false">P76/3600</f>
        <v>3.89173888888889</v>
      </c>
      <c r="S76" s="50"/>
      <c r="T76" s="56" t="n">
        <v>911.448</v>
      </c>
      <c r="U76" s="49" t="n">
        <v>41.1029</v>
      </c>
      <c r="V76" s="49" t="n">
        <v>46.9181</v>
      </c>
      <c r="W76" s="49" t="n">
        <v>45.832</v>
      </c>
      <c r="X76" s="49" t="n">
        <v>13982.74</v>
      </c>
      <c r="Y76" s="49" t="n">
        <v>20.99</v>
      </c>
      <c r="Z76" s="49" t="n">
        <f aca="false">X76/3600</f>
        <v>3.88409444444444</v>
      </c>
      <c r="AA76" s="50"/>
      <c r="AB76" s="50"/>
      <c r="AC76" s="50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94</v>
      </c>
      <c r="I77" s="46" t="n">
        <f aca="false">V77</f>
        <v>45.4864</v>
      </c>
      <c r="J77" s="46" t="n">
        <f aca="false">T77</f>
        <v>430.94</v>
      </c>
      <c r="K77" s="46" t="n">
        <f aca="false">W77</f>
        <v>43.639</v>
      </c>
      <c r="L77" s="54" t="n">
        <v>430.7552</v>
      </c>
      <c r="M77" s="49" t="n">
        <v>38.5002</v>
      </c>
      <c r="N77" s="49" t="n">
        <v>45.4716</v>
      </c>
      <c r="O77" s="49" t="n">
        <v>43.6579</v>
      </c>
      <c r="P77" s="49" t="n">
        <v>13648.99</v>
      </c>
      <c r="Q77" s="55" t="n">
        <v>17.91</v>
      </c>
      <c r="R77" s="49" t="n">
        <f aca="false">P77/3600</f>
        <v>3.79138611111111</v>
      </c>
      <c r="S77" s="50"/>
      <c r="T77" s="56" t="n">
        <v>430.94</v>
      </c>
      <c r="U77" s="49" t="n">
        <v>38.4929</v>
      </c>
      <c r="V77" s="49" t="n">
        <v>45.4864</v>
      </c>
      <c r="W77" s="49" t="n">
        <v>43.639</v>
      </c>
      <c r="X77" s="49" t="n">
        <v>13630.75</v>
      </c>
      <c r="Y77" s="49" t="n">
        <v>17.81</v>
      </c>
      <c r="Z77" s="49" t="n">
        <f aca="false">X77/3600</f>
        <v>3.78631944444444</v>
      </c>
      <c r="AA77" s="50"/>
      <c r="AB77" s="50"/>
      <c r="AC77" s="50"/>
    </row>
    <row r="78" customFormat="false" ht="12" hidden="false" customHeight="false" outlineLevel="0" collapsed="false">
      <c r="A78" s="53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0648</v>
      </c>
      <c r="I78" s="58" t="n">
        <f aca="false">V78</f>
        <v>43.1107</v>
      </c>
      <c r="J78" s="58" t="n">
        <f aca="false">T78</f>
        <v>225.0648</v>
      </c>
      <c r="K78" s="58" t="n">
        <f aca="false">W78</f>
        <v>41.1863</v>
      </c>
      <c r="L78" s="59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3410.82</v>
      </c>
      <c r="Q78" s="60" t="n">
        <v>15.75</v>
      </c>
      <c r="R78" s="60" t="n">
        <f aca="false">P78/3600</f>
        <v>3.72522777777778</v>
      </c>
      <c r="S78" s="57"/>
      <c r="T78" s="61" t="n">
        <v>225.0648</v>
      </c>
      <c r="U78" s="60" t="n">
        <v>35.5097</v>
      </c>
      <c r="V78" s="60" t="n">
        <v>43.1107</v>
      </c>
      <c r="W78" s="60" t="n">
        <v>41.1863</v>
      </c>
      <c r="X78" s="60" t="n">
        <v>13461.32</v>
      </c>
      <c r="Y78" s="60" t="n">
        <v>15.78</v>
      </c>
      <c r="Z78" s="60" t="n">
        <f aca="false">X78/3600</f>
        <v>3.73925555555556</v>
      </c>
      <c r="AA78" s="57"/>
      <c r="AB78" s="57"/>
      <c r="AC78" s="57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2238.0264</v>
      </c>
      <c r="I79" s="62" t="n">
        <f aca="false">V79</f>
        <v>48.0966</v>
      </c>
      <c r="J79" s="62" t="n">
        <f aca="false">T79</f>
        <v>2238.0264</v>
      </c>
      <c r="K79" s="62" t="n">
        <f aca="false">W79</f>
        <v>48.2219</v>
      </c>
      <c r="L79" s="47" t="n">
        <v>2238.584</v>
      </c>
      <c r="M79" s="48" t="n">
        <v>43.3563</v>
      </c>
      <c r="N79" s="48" t="n">
        <v>48.1056</v>
      </c>
      <c r="O79" s="48" t="n">
        <v>48.2329</v>
      </c>
      <c r="P79" s="48" t="n">
        <v>14820.25</v>
      </c>
      <c r="Q79" s="55" t="n">
        <v>25.56</v>
      </c>
      <c r="R79" s="48" t="n">
        <f aca="false">P79/3600</f>
        <v>4.11673611111111</v>
      </c>
      <c r="S79" s="63"/>
      <c r="T79" s="51" t="n">
        <v>2238.0264</v>
      </c>
      <c r="U79" s="48" t="n">
        <v>43.3492</v>
      </c>
      <c r="V79" s="48" t="n">
        <v>48.0966</v>
      </c>
      <c r="W79" s="48" t="n">
        <v>48.2219</v>
      </c>
      <c r="X79" s="48" t="n">
        <v>14890.23</v>
      </c>
      <c r="Y79" s="48" t="n">
        <v>25.49</v>
      </c>
      <c r="Z79" s="48" t="n">
        <f aca="false">X79/3600</f>
        <v>4.13617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916</v>
      </c>
      <c r="I80" s="46" t="n">
        <f aca="false">V80</f>
        <v>46.181</v>
      </c>
      <c r="J80" s="46" t="n">
        <f aca="false">T80</f>
        <v>755.916</v>
      </c>
      <c r="K80" s="46" t="n">
        <f aca="false">W80</f>
        <v>46.1597</v>
      </c>
      <c r="L80" s="54" t="n">
        <v>754.192</v>
      </c>
      <c r="M80" s="49" t="n">
        <v>40.9116</v>
      </c>
      <c r="N80" s="49" t="n">
        <v>46.1919</v>
      </c>
      <c r="O80" s="49" t="n">
        <v>46.1517</v>
      </c>
      <c r="P80" s="49" t="n">
        <v>13953.87</v>
      </c>
      <c r="Q80" s="55" t="n">
        <v>20.07</v>
      </c>
      <c r="R80" s="49" t="n">
        <f aca="false">P80/3600</f>
        <v>3.876075</v>
      </c>
      <c r="S80" s="50"/>
      <c r="T80" s="56" t="n">
        <v>755.916</v>
      </c>
      <c r="U80" s="49" t="n">
        <v>40.9072</v>
      </c>
      <c r="V80" s="49" t="n">
        <v>46.181</v>
      </c>
      <c r="W80" s="49" t="n">
        <v>46.1597</v>
      </c>
      <c r="X80" s="49" t="n">
        <v>13915.12</v>
      </c>
      <c r="Y80" s="49" t="n">
        <v>20.06</v>
      </c>
      <c r="Z80" s="49" t="n">
        <f aca="false">X80/3600</f>
        <v>3.86531111111111</v>
      </c>
      <c r="AA80" s="50"/>
      <c r="AB80" s="50"/>
      <c r="AC80" s="50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048</v>
      </c>
      <c r="I81" s="46" t="n">
        <f aca="false">V81</f>
        <v>44.1029</v>
      </c>
      <c r="J81" s="46" t="n">
        <f aca="false">T81</f>
        <v>335.3048</v>
      </c>
      <c r="K81" s="46" t="n">
        <f aca="false">W81</f>
        <v>43.9979</v>
      </c>
      <c r="L81" s="54" t="n">
        <v>335.4424</v>
      </c>
      <c r="M81" s="49" t="n">
        <v>38.2939</v>
      </c>
      <c r="N81" s="49" t="n">
        <v>44.1224</v>
      </c>
      <c r="O81" s="49" t="n">
        <v>43.9614</v>
      </c>
      <c r="P81" s="49" t="n">
        <v>13540.16</v>
      </c>
      <c r="Q81" s="55" t="n">
        <v>17.02</v>
      </c>
      <c r="R81" s="49" t="n">
        <f aca="false">P81/3600</f>
        <v>3.76115555555556</v>
      </c>
      <c r="S81" s="50"/>
      <c r="T81" s="56" t="n">
        <v>335.3048</v>
      </c>
      <c r="U81" s="49" t="n">
        <v>38.2945</v>
      </c>
      <c r="V81" s="49" t="n">
        <v>44.1029</v>
      </c>
      <c r="W81" s="49" t="n">
        <v>43.9979</v>
      </c>
      <c r="X81" s="49" t="n">
        <v>13539.59</v>
      </c>
      <c r="Y81" s="49" t="n">
        <v>16.93</v>
      </c>
      <c r="Z81" s="49" t="n">
        <f aca="false">X81/3600</f>
        <v>3.76099722222222</v>
      </c>
      <c r="AA81" s="50"/>
      <c r="AB81" s="50"/>
      <c r="AC81" s="50"/>
    </row>
    <row r="82" customFormat="false" ht="12" hidden="false" customHeight="false" outlineLevel="0" collapsed="false">
      <c r="A82" s="57"/>
      <c r="B82" s="57"/>
      <c r="C82" s="57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169.276</v>
      </c>
      <c r="I82" s="67" t="n">
        <f aca="false">V82</f>
        <v>41.7027</v>
      </c>
      <c r="J82" s="67" t="n">
        <f aca="false">T82</f>
        <v>169.276</v>
      </c>
      <c r="K82" s="67" t="n">
        <f aca="false">W82</f>
        <v>41.466</v>
      </c>
      <c r="L82" s="59" t="n">
        <v>168.8848</v>
      </c>
      <c r="M82" s="60" t="n">
        <v>35.5794</v>
      </c>
      <c r="N82" s="60" t="n">
        <v>41.678</v>
      </c>
      <c r="O82" s="60" t="n">
        <v>41.462</v>
      </c>
      <c r="P82" s="60" t="n">
        <v>13303.58</v>
      </c>
      <c r="Q82" s="60" t="n">
        <v>14.75</v>
      </c>
      <c r="R82" s="60" t="n">
        <f aca="false">P82/3600</f>
        <v>3.69543888888889</v>
      </c>
      <c r="S82" s="57"/>
      <c r="T82" s="61" t="n">
        <v>169.276</v>
      </c>
      <c r="U82" s="60" t="n">
        <v>35.5732</v>
      </c>
      <c r="V82" s="60" t="n">
        <v>41.7027</v>
      </c>
      <c r="W82" s="60" t="n">
        <v>41.466</v>
      </c>
      <c r="X82" s="60" t="n">
        <v>13329.86</v>
      </c>
      <c r="Y82" s="60" t="n">
        <v>14.91</v>
      </c>
      <c r="Z82" s="60" t="n">
        <f aca="false">X82/3600</f>
        <v>3.70273888888889</v>
      </c>
      <c r="AA82" s="57"/>
      <c r="AB82" s="57"/>
      <c r="AC82" s="57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4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2"/>
      <c r="Q89" s="72" t="n">
        <f aca="false">GEOMEAN(Q19:Q82)</f>
        <v>14.4020162585462</v>
      </c>
      <c r="R89" s="72" t="n">
        <f aca="false">GEOMEAN(R19:R82)</f>
        <v>2.20842010437657</v>
      </c>
      <c r="S89" s="72"/>
      <c r="T89" s="72"/>
      <c r="U89" s="72"/>
      <c r="V89" s="72"/>
      <c r="W89" s="72"/>
      <c r="X89" s="72"/>
      <c r="Y89" s="72" t="n">
        <f aca="false">GEOMEAN(Y19:Y82)</f>
        <v>14.4169134849955</v>
      </c>
      <c r="Z89" s="72" t="n">
        <f aca="false">GEOMEAN(Z19:Z82)</f>
        <v>2.21074504659026</v>
      </c>
    </row>
    <row r="90" customFormat="false" ht="11.25" hidden="false" customHeight="false" outlineLevel="0" collapsed="false">
      <c r="B90" s="34" t="s">
        <v>59</v>
      </c>
      <c r="X90" s="82"/>
      <c r="Y90" s="82" t="n">
        <f aca="false">Y89/Q89</f>
        <v>1.0010343847821</v>
      </c>
      <c r="Z90" s="82" t="n">
        <f aca="false">Z89/R89</f>
        <v>1.00105276265556</v>
      </c>
    </row>
    <row r="91" customFormat="false" ht="11.25" hidden="false" customHeight="false" outlineLevel="0" collapsed="false">
      <c r="B91" s="34" t="s">
        <v>60</v>
      </c>
      <c r="P91" s="71"/>
      <c r="Q91" s="71" t="n">
        <f aca="false">SUM(Q19:Q82)/3600</f>
        <v>0.436688888888889</v>
      </c>
      <c r="R91" s="71" t="n">
        <f aca="false">SUM(R19:R82)</f>
        <v>234.090072222222</v>
      </c>
      <c r="X91" s="71"/>
      <c r="Y91" s="71" t="n">
        <f aca="false">SUM(Y19:Y82)/3600</f>
        <v>0.437402777777778</v>
      </c>
      <c r="Z91" s="71" t="n">
        <f aca="false">SUM(Z19:Z82)</f>
        <v>234.4448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" activeCellId="0" sqref="A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85"/>
      <c r="M3" s="86"/>
      <c r="N3" s="86"/>
      <c r="O3" s="86"/>
      <c r="P3" s="86"/>
      <c r="Q3" s="86"/>
      <c r="R3" s="109"/>
      <c r="S3" s="94"/>
      <c r="T3" s="88"/>
      <c r="U3" s="86"/>
      <c r="V3" s="86"/>
      <c r="W3" s="86"/>
      <c r="X3" s="86"/>
      <c r="Y3" s="86"/>
      <c r="Z3" s="109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2"/>
      <c r="M4" s="93"/>
      <c r="N4" s="93"/>
      <c r="O4" s="93"/>
      <c r="P4" s="93"/>
      <c r="Q4" s="109"/>
      <c r="R4" s="109"/>
      <c r="S4" s="94"/>
      <c r="T4" s="95"/>
      <c r="U4" s="93"/>
      <c r="V4" s="93"/>
      <c r="W4" s="93"/>
      <c r="X4" s="93"/>
      <c r="Y4" s="93"/>
      <c r="Z4" s="109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2"/>
      <c r="M5" s="93"/>
      <c r="N5" s="93"/>
      <c r="O5" s="93"/>
      <c r="P5" s="93"/>
      <c r="Q5" s="109"/>
      <c r="R5" s="109"/>
      <c r="S5" s="94"/>
      <c r="T5" s="95"/>
      <c r="U5" s="93"/>
      <c r="V5" s="93"/>
      <c r="W5" s="93"/>
      <c r="X5" s="93"/>
      <c r="Y5" s="93"/>
      <c r="Z5" s="109"/>
      <c r="AA5" s="94"/>
      <c r="AB5" s="94"/>
      <c r="AC5" s="94"/>
    </row>
    <row r="6" customFormat="false" ht="12" hidden="false" customHeight="false" outlineLevel="0" collapsed="false">
      <c r="A6" s="90"/>
      <c r="B6" s="96"/>
      <c r="C6" s="96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8"/>
      <c r="M6" s="99"/>
      <c r="N6" s="99"/>
      <c r="O6" s="99"/>
      <c r="P6" s="99"/>
      <c r="Q6" s="99"/>
      <c r="R6" s="99"/>
      <c r="S6" s="96"/>
      <c r="T6" s="100"/>
      <c r="U6" s="99"/>
      <c r="V6" s="99"/>
      <c r="W6" s="99"/>
      <c r="X6" s="99"/>
      <c r="Y6" s="99"/>
      <c r="Z6" s="99"/>
      <c r="AA6" s="96"/>
      <c r="AB6" s="96"/>
      <c r="AC6" s="96"/>
    </row>
    <row r="7" customFormat="false" ht="11.25" hidden="false" customHeight="false" outlineLevel="0" collapsed="false">
      <c r="A7" s="90"/>
      <c r="B7" s="90" t="s">
        <v>34</v>
      </c>
      <c r="C7" s="83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2"/>
      <c r="M7" s="93"/>
      <c r="N7" s="93"/>
      <c r="O7" s="93"/>
      <c r="P7" s="93"/>
      <c r="Q7" s="109"/>
      <c r="R7" s="109"/>
      <c r="S7" s="94"/>
      <c r="T7" s="88"/>
      <c r="U7" s="86"/>
      <c r="V7" s="86"/>
      <c r="W7" s="86"/>
      <c r="X7" s="93"/>
      <c r="Y7" s="93"/>
      <c r="Z7" s="109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2"/>
      <c r="M8" s="93"/>
      <c r="N8" s="93"/>
      <c r="O8" s="93"/>
      <c r="P8" s="93"/>
      <c r="Q8" s="109"/>
      <c r="R8" s="109"/>
      <c r="S8" s="94"/>
      <c r="T8" s="95"/>
      <c r="U8" s="93"/>
      <c r="V8" s="93"/>
      <c r="W8" s="93"/>
      <c r="X8" s="93"/>
      <c r="Y8" s="93"/>
      <c r="Z8" s="109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2"/>
      <c r="M9" s="93"/>
      <c r="N9" s="93"/>
      <c r="O9" s="93"/>
      <c r="P9" s="93"/>
      <c r="Q9" s="109"/>
      <c r="R9" s="109"/>
      <c r="S9" s="94"/>
      <c r="T9" s="95"/>
      <c r="U9" s="93"/>
      <c r="V9" s="93"/>
      <c r="W9" s="93"/>
      <c r="X9" s="93"/>
      <c r="Y9" s="93"/>
      <c r="Z9" s="109"/>
      <c r="AA9" s="94"/>
      <c r="AB9" s="94"/>
      <c r="AC9" s="94"/>
    </row>
    <row r="10" customFormat="false" ht="12" hidden="false" customHeight="false" outlineLevel="0" collapsed="false">
      <c r="A10" s="90"/>
      <c r="B10" s="96"/>
      <c r="C10" s="96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8"/>
      <c r="M10" s="99"/>
      <c r="N10" s="99"/>
      <c r="O10" s="99"/>
      <c r="P10" s="99"/>
      <c r="Q10" s="99"/>
      <c r="R10" s="99"/>
      <c r="S10" s="96"/>
      <c r="T10" s="100"/>
      <c r="U10" s="99"/>
      <c r="V10" s="99"/>
      <c r="W10" s="99"/>
      <c r="X10" s="99"/>
      <c r="Y10" s="99"/>
      <c r="Z10" s="99"/>
      <c r="AA10" s="96"/>
      <c r="AB10" s="96"/>
      <c r="AC10" s="96"/>
      <c r="AD10" s="111"/>
    </row>
    <row r="11" customFormat="false" ht="11.25" hidden="false" customHeight="false" outlineLevel="0" collapsed="false">
      <c r="A11" s="90"/>
      <c r="B11" s="83" t="s">
        <v>35</v>
      </c>
      <c r="C11" s="83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2"/>
      <c r="M11" s="93"/>
      <c r="N11" s="93"/>
      <c r="O11" s="93"/>
      <c r="P11" s="93"/>
      <c r="Q11" s="109"/>
      <c r="R11" s="93"/>
      <c r="S11" s="94"/>
      <c r="T11" s="95"/>
      <c r="U11" s="93"/>
      <c r="V11" s="93"/>
      <c r="W11" s="93"/>
      <c r="X11" s="93"/>
      <c r="Y11" s="93"/>
      <c r="Z11" s="93"/>
      <c r="AA11" s="89"/>
      <c r="AB11" s="89"/>
      <c r="AC11" s="89"/>
      <c r="AD11" s="111"/>
    </row>
    <row r="12" customFormat="false" ht="11.25" hidden="false" customHeight="false" outlineLevel="0" collapsed="false">
      <c r="A12" s="90"/>
      <c r="B12" s="90"/>
      <c r="C12" s="90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2"/>
      <c r="M12" s="93"/>
      <c r="N12" s="93"/>
      <c r="O12" s="93"/>
      <c r="P12" s="93"/>
      <c r="Q12" s="109"/>
      <c r="R12" s="93"/>
      <c r="S12" s="94"/>
      <c r="T12" s="95"/>
      <c r="U12" s="93"/>
      <c r="V12" s="93"/>
      <c r="W12" s="93"/>
      <c r="X12" s="93"/>
      <c r="Y12" s="93"/>
      <c r="Z12" s="93"/>
      <c r="AA12" s="94"/>
      <c r="AB12" s="94"/>
      <c r="AC12" s="94"/>
      <c r="AD12" s="111"/>
    </row>
    <row r="13" customFormat="false" ht="11.25" hidden="false" customHeight="false" outlineLevel="0" collapsed="false">
      <c r="A13" s="90"/>
      <c r="B13" s="90"/>
      <c r="C13" s="90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2"/>
      <c r="M13" s="93"/>
      <c r="N13" s="93"/>
      <c r="O13" s="93"/>
      <c r="P13" s="93"/>
      <c r="Q13" s="109"/>
      <c r="R13" s="93"/>
      <c r="S13" s="94"/>
      <c r="T13" s="95"/>
      <c r="U13" s="93"/>
      <c r="V13" s="93"/>
      <c r="W13" s="93"/>
      <c r="X13" s="93"/>
      <c r="Y13" s="93"/>
      <c r="Z13" s="93"/>
      <c r="AA13" s="94"/>
      <c r="AB13" s="94"/>
      <c r="AC13" s="94"/>
      <c r="AD13" s="111"/>
    </row>
    <row r="14" customFormat="false" ht="12" hidden="false" customHeight="false" outlineLevel="0" collapsed="false">
      <c r="A14" s="90"/>
      <c r="B14" s="96"/>
      <c r="C14" s="96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98"/>
      <c r="M14" s="99"/>
      <c r="N14" s="99"/>
      <c r="O14" s="99"/>
      <c r="P14" s="99"/>
      <c r="Q14" s="99"/>
      <c r="R14" s="99"/>
      <c r="S14" s="96"/>
      <c r="T14" s="100"/>
      <c r="U14" s="99"/>
      <c r="V14" s="99"/>
      <c r="W14" s="99"/>
      <c r="X14" s="99"/>
      <c r="Y14" s="99"/>
      <c r="Z14" s="99"/>
      <c r="AA14" s="96"/>
      <c r="AB14" s="96"/>
      <c r="AC14" s="96"/>
      <c r="AD14" s="111"/>
    </row>
    <row r="15" customFormat="false" ht="11.25" hidden="false" customHeight="false" outlineLevel="0" collapsed="false">
      <c r="A15" s="90"/>
      <c r="B15" s="90" t="s">
        <v>36</v>
      </c>
      <c r="C15" s="83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85"/>
      <c r="M15" s="86"/>
      <c r="N15" s="86"/>
      <c r="O15" s="86"/>
      <c r="P15" s="93"/>
      <c r="Q15" s="109"/>
      <c r="R15" s="93"/>
      <c r="S15" s="94"/>
      <c r="T15" s="88"/>
      <c r="U15" s="86"/>
      <c r="V15" s="86"/>
      <c r="W15" s="86"/>
      <c r="X15" s="93"/>
      <c r="Y15" s="93"/>
      <c r="Z15" s="93"/>
      <c r="AA15" s="89"/>
      <c r="AB15" s="89"/>
      <c r="AC15" s="89"/>
      <c r="AD15" s="111"/>
    </row>
    <row r="16" customFormat="false" ht="11.25" hidden="false" customHeight="false" outlineLevel="0" collapsed="false">
      <c r="A16" s="90"/>
      <c r="B16" s="90"/>
      <c r="C16" s="90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2"/>
      <c r="M16" s="93"/>
      <c r="N16" s="93"/>
      <c r="O16" s="93"/>
      <c r="P16" s="93"/>
      <c r="Q16" s="109"/>
      <c r="R16" s="93"/>
      <c r="S16" s="94"/>
      <c r="T16" s="95"/>
      <c r="U16" s="93"/>
      <c r="V16" s="93"/>
      <c r="W16" s="93"/>
      <c r="X16" s="93"/>
      <c r="Y16" s="93"/>
      <c r="Z16" s="93"/>
      <c r="AA16" s="94"/>
      <c r="AB16" s="94"/>
      <c r="AC16" s="94"/>
      <c r="AD16" s="111"/>
    </row>
    <row r="17" customFormat="false" ht="11.25" hidden="false" customHeight="false" outlineLevel="0" collapsed="false">
      <c r="A17" s="90"/>
      <c r="B17" s="90"/>
      <c r="C17" s="90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2"/>
      <c r="M17" s="93"/>
      <c r="N17" s="93"/>
      <c r="O17" s="93"/>
      <c r="P17" s="93"/>
      <c r="Q17" s="109"/>
      <c r="R17" s="93"/>
      <c r="S17" s="94"/>
      <c r="T17" s="95"/>
      <c r="U17" s="93"/>
      <c r="V17" s="93"/>
      <c r="W17" s="93"/>
      <c r="X17" s="93"/>
      <c r="Y17" s="93"/>
      <c r="Z17" s="93"/>
      <c r="AA17" s="94"/>
      <c r="AB17" s="94"/>
      <c r="AC17" s="94"/>
      <c r="AD17" s="111"/>
    </row>
    <row r="18" customFormat="false" ht="12" hidden="false" customHeight="false" outlineLevel="0" collapsed="false">
      <c r="A18" s="96"/>
      <c r="B18" s="96"/>
      <c r="C18" s="96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98"/>
      <c r="M18" s="99"/>
      <c r="N18" s="99"/>
      <c r="O18" s="99"/>
      <c r="P18" s="99"/>
      <c r="Q18" s="99"/>
      <c r="R18" s="99"/>
      <c r="S18" s="96"/>
      <c r="T18" s="100"/>
      <c r="U18" s="99"/>
      <c r="V18" s="99"/>
      <c r="W18" s="99"/>
      <c r="X18" s="99"/>
      <c r="Y18" s="99"/>
      <c r="Z18" s="99"/>
      <c r="AA18" s="96"/>
      <c r="AB18" s="96"/>
      <c r="AC18" s="9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6048</v>
      </c>
      <c r="I19" s="46" t="n">
        <f aca="false">V19</f>
        <v>43.1695</v>
      </c>
      <c r="J19" s="46" t="n">
        <f aca="false">T19</f>
        <v>5738.6048</v>
      </c>
      <c r="K19" s="46" t="n">
        <f aca="false">W19</f>
        <v>44.6614</v>
      </c>
      <c r="L19" s="54" t="n">
        <v>5737.3504</v>
      </c>
      <c r="M19" s="49" t="n">
        <v>41.5651</v>
      </c>
      <c r="N19" s="49" t="n">
        <v>43.1705</v>
      </c>
      <c r="O19" s="49" t="n">
        <v>44.6587</v>
      </c>
      <c r="P19" s="49" t="n">
        <v>13969.52</v>
      </c>
      <c r="Q19" s="55" t="n">
        <v>24.7</v>
      </c>
      <c r="R19" s="49" t="n">
        <f aca="false">P19/3600</f>
        <v>3.88042222222222</v>
      </c>
      <c r="S19" s="50"/>
      <c r="T19" s="56" t="n">
        <v>5738.6048</v>
      </c>
      <c r="U19" s="49" t="n">
        <v>41.5652</v>
      </c>
      <c r="V19" s="49" t="n">
        <v>43.1695</v>
      </c>
      <c r="W19" s="49" t="n">
        <v>44.6614</v>
      </c>
      <c r="X19" s="49" t="n">
        <v>13964.35</v>
      </c>
      <c r="Y19" s="49" t="n">
        <v>24.72</v>
      </c>
      <c r="Z19" s="49" t="n">
        <f aca="false">X19/3600</f>
        <v>3.87898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5312</v>
      </c>
      <c r="I20" s="46" t="n">
        <f aca="false">V20</f>
        <v>41.6478</v>
      </c>
      <c r="J20" s="46" t="n">
        <f aca="false">T20</f>
        <v>2654.5312</v>
      </c>
      <c r="K20" s="46" t="n">
        <f aca="false">W20</f>
        <v>42.8216</v>
      </c>
      <c r="L20" s="54" t="n">
        <v>2654.0552</v>
      </c>
      <c r="M20" s="49" t="n">
        <v>39.5063</v>
      </c>
      <c r="N20" s="49" t="n">
        <v>41.6393</v>
      </c>
      <c r="O20" s="49" t="n">
        <v>42.8268</v>
      </c>
      <c r="P20" s="49" t="n">
        <v>12747.26</v>
      </c>
      <c r="Q20" s="55" t="n">
        <v>20.78</v>
      </c>
      <c r="R20" s="49" t="n">
        <f aca="false">P20/3600</f>
        <v>3.54090555555556</v>
      </c>
      <c r="S20" s="50"/>
      <c r="T20" s="56" t="n">
        <v>2654.5312</v>
      </c>
      <c r="U20" s="49" t="n">
        <v>39.5074</v>
      </c>
      <c r="V20" s="49" t="n">
        <v>41.6478</v>
      </c>
      <c r="W20" s="49" t="n">
        <v>42.8216</v>
      </c>
      <c r="X20" s="49" t="n">
        <v>12785.89</v>
      </c>
      <c r="Y20" s="49" t="n">
        <v>20.84</v>
      </c>
      <c r="Z20" s="49" t="n">
        <f aca="false">X20/3600</f>
        <v>3.55163611111111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7112</v>
      </c>
      <c r="I21" s="46" t="n">
        <f aca="false">V21</f>
        <v>40.2819</v>
      </c>
      <c r="J21" s="46" t="n">
        <f aca="false">T21</f>
        <v>1266.7112</v>
      </c>
      <c r="K21" s="46" t="n">
        <f aca="false">W21</f>
        <v>41.4392</v>
      </c>
      <c r="L21" s="54" t="n">
        <v>1266.8376</v>
      </c>
      <c r="M21" s="49" t="n">
        <v>37.017</v>
      </c>
      <c r="N21" s="49" t="n">
        <v>40.2917</v>
      </c>
      <c r="O21" s="49" t="n">
        <v>41.4378</v>
      </c>
      <c r="P21" s="49" t="n">
        <v>11921.58</v>
      </c>
      <c r="Q21" s="55" t="n">
        <v>18.6</v>
      </c>
      <c r="R21" s="49" t="n">
        <f aca="false">P21/3600</f>
        <v>3.31155</v>
      </c>
      <c r="S21" s="50"/>
      <c r="T21" s="56" t="n">
        <v>1266.7112</v>
      </c>
      <c r="U21" s="49" t="n">
        <v>37.0175</v>
      </c>
      <c r="V21" s="49" t="n">
        <v>40.2819</v>
      </c>
      <c r="W21" s="49" t="n">
        <v>41.4392</v>
      </c>
      <c r="X21" s="49" t="n">
        <v>11876.27</v>
      </c>
      <c r="Y21" s="49" t="n">
        <v>18.15</v>
      </c>
      <c r="Z21" s="49" t="n">
        <f aca="false">X21/3600</f>
        <v>3.29896388888889</v>
      </c>
      <c r="AA21" s="50"/>
      <c r="AB21" s="50"/>
      <c r="AC21" s="50"/>
    </row>
    <row r="22" customFormat="false" ht="12" hidden="false" customHeight="false" outlineLevel="0" collapsed="false">
      <c r="A22" s="53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4.0944</v>
      </c>
      <c r="I22" s="58" t="n">
        <f aca="false">V22</f>
        <v>39.1607</v>
      </c>
      <c r="J22" s="58" t="n">
        <f aca="false">T22</f>
        <v>614.0944</v>
      </c>
      <c r="K22" s="58" t="n">
        <f aca="false">W22</f>
        <v>40.4985</v>
      </c>
      <c r="L22" s="59" t="n">
        <v>614.1912</v>
      </c>
      <c r="M22" s="60" t="n">
        <v>34.4797</v>
      </c>
      <c r="N22" s="60" t="n">
        <v>39.1448</v>
      </c>
      <c r="O22" s="60" t="n">
        <v>40.4833</v>
      </c>
      <c r="P22" s="60" t="n">
        <v>11313.34</v>
      </c>
      <c r="Q22" s="60" t="n">
        <v>16.26</v>
      </c>
      <c r="R22" s="60" t="n">
        <f aca="false">P22/3600</f>
        <v>3.14259444444444</v>
      </c>
      <c r="S22" s="57"/>
      <c r="T22" s="61" t="n">
        <v>614.0944</v>
      </c>
      <c r="U22" s="60" t="n">
        <v>34.483</v>
      </c>
      <c r="V22" s="60" t="n">
        <v>39.1607</v>
      </c>
      <c r="W22" s="60" t="n">
        <v>40.4985</v>
      </c>
      <c r="X22" s="60" t="n">
        <v>11307.08</v>
      </c>
      <c r="Y22" s="60" t="n">
        <v>16.3</v>
      </c>
      <c r="Z22" s="60" t="n">
        <f aca="false">X22/3600</f>
        <v>3.14085555555556</v>
      </c>
      <c r="AA22" s="57"/>
      <c r="AB22" s="57"/>
      <c r="AC22" s="57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8623.716</v>
      </c>
      <c r="I23" s="62" t="n">
        <f aca="false">V23</f>
        <v>41.9034</v>
      </c>
      <c r="J23" s="62" t="n">
        <f aca="false">T23</f>
        <v>8623.716</v>
      </c>
      <c r="K23" s="62" t="n">
        <f aca="false">W23</f>
        <v>42.9993</v>
      </c>
      <c r="L23" s="47" t="n">
        <v>8624.4848</v>
      </c>
      <c r="M23" s="48" t="n">
        <v>39.7722</v>
      </c>
      <c r="N23" s="48" t="n">
        <v>41.9039</v>
      </c>
      <c r="O23" s="48" t="n">
        <v>43.0024</v>
      </c>
      <c r="P23" s="48" t="n">
        <v>13672.15</v>
      </c>
      <c r="Q23" s="55" t="n">
        <v>27.67</v>
      </c>
      <c r="R23" s="48" t="n">
        <f aca="false">P23/3600</f>
        <v>3.79781944444444</v>
      </c>
      <c r="S23" s="63"/>
      <c r="T23" s="51" t="n">
        <v>8623.716</v>
      </c>
      <c r="U23" s="48" t="n">
        <v>39.7713</v>
      </c>
      <c r="V23" s="48" t="n">
        <v>41.9034</v>
      </c>
      <c r="W23" s="48" t="n">
        <v>42.9993</v>
      </c>
      <c r="X23" s="48" t="n">
        <v>13757.89</v>
      </c>
      <c r="Y23" s="49" t="n">
        <v>27.85</v>
      </c>
      <c r="Z23" s="48" t="n">
        <f aca="false">X23/3600</f>
        <v>3.821636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7096</v>
      </c>
      <c r="I24" s="46" t="n">
        <f aca="false">V24</f>
        <v>39.8656</v>
      </c>
      <c r="J24" s="46" t="n">
        <f aca="false">T24</f>
        <v>3492.7096</v>
      </c>
      <c r="K24" s="46" t="n">
        <f aca="false">W24</f>
        <v>40.8279</v>
      </c>
      <c r="L24" s="54" t="n">
        <v>3494.112</v>
      </c>
      <c r="M24" s="49" t="n">
        <v>36.8572</v>
      </c>
      <c r="N24" s="49" t="n">
        <v>39.8649</v>
      </c>
      <c r="O24" s="49" t="n">
        <v>40.8248</v>
      </c>
      <c r="P24" s="49" t="n">
        <v>12265.07</v>
      </c>
      <c r="Q24" s="55" t="n">
        <v>21.39</v>
      </c>
      <c r="R24" s="49" t="n">
        <f aca="false">P24/3600</f>
        <v>3.40696388888889</v>
      </c>
      <c r="S24" s="50"/>
      <c r="T24" s="56" t="n">
        <v>3492.7096</v>
      </c>
      <c r="U24" s="49" t="n">
        <v>36.8584</v>
      </c>
      <c r="V24" s="49" t="n">
        <v>39.8656</v>
      </c>
      <c r="W24" s="49" t="n">
        <v>40.8279</v>
      </c>
      <c r="X24" s="49" t="n">
        <v>12255.06</v>
      </c>
      <c r="Y24" s="49" t="n">
        <v>21.37</v>
      </c>
      <c r="Z24" s="49" t="n">
        <f aca="false">X24/3600</f>
        <v>3.40418333333333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8896</v>
      </c>
      <c r="I25" s="46" t="n">
        <f aca="false">V25</f>
        <v>38.0369</v>
      </c>
      <c r="J25" s="46" t="n">
        <f aca="false">T25</f>
        <v>1476.8896</v>
      </c>
      <c r="K25" s="46" t="n">
        <f aca="false">W25</f>
        <v>39.2709</v>
      </c>
      <c r="L25" s="54" t="n">
        <v>1475.7576</v>
      </c>
      <c r="M25" s="49" t="n">
        <v>34.0822</v>
      </c>
      <c r="N25" s="49" t="n">
        <v>38.0406</v>
      </c>
      <c r="O25" s="49" t="n">
        <v>39.2767</v>
      </c>
      <c r="P25" s="49" t="n">
        <v>11380.14</v>
      </c>
      <c r="Q25" s="55" t="n">
        <v>17.67</v>
      </c>
      <c r="R25" s="49" t="n">
        <f aca="false">P25/3600</f>
        <v>3.16115</v>
      </c>
      <c r="S25" s="50"/>
      <c r="T25" s="56" t="n">
        <v>1476.8896</v>
      </c>
      <c r="U25" s="49" t="n">
        <v>34.0832</v>
      </c>
      <c r="V25" s="49" t="n">
        <v>38.0369</v>
      </c>
      <c r="W25" s="49" t="n">
        <v>39.2709</v>
      </c>
      <c r="X25" s="49" t="n">
        <v>11380.25</v>
      </c>
      <c r="Y25" s="49" t="n">
        <v>17.62</v>
      </c>
      <c r="Z25" s="49" t="n">
        <f aca="false">X25/3600</f>
        <v>3.16118055555556</v>
      </c>
      <c r="AA25" s="50"/>
      <c r="AB25" s="50"/>
      <c r="AC25" s="50"/>
    </row>
    <row r="26" customFormat="false" ht="12" hidden="false" customHeight="false" outlineLevel="0" collapsed="false">
      <c r="A26" s="53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9.7736</v>
      </c>
      <c r="I26" s="58" t="n">
        <f aca="false">V26</f>
        <v>36.5296</v>
      </c>
      <c r="J26" s="58" t="n">
        <f aca="false">T26</f>
        <v>629.7736</v>
      </c>
      <c r="K26" s="58" t="n">
        <f aca="false">W26</f>
        <v>38.2959</v>
      </c>
      <c r="L26" s="59" t="n">
        <v>629.1296</v>
      </c>
      <c r="M26" s="60" t="n">
        <v>31.513</v>
      </c>
      <c r="N26" s="60" t="n">
        <v>36.5242</v>
      </c>
      <c r="O26" s="60" t="n">
        <v>38.266</v>
      </c>
      <c r="P26" s="60" t="n">
        <v>10885.36</v>
      </c>
      <c r="Q26" s="60" t="n">
        <v>15.45</v>
      </c>
      <c r="R26" s="60" t="n">
        <f aca="false">P26/3600</f>
        <v>3.02371111111111</v>
      </c>
      <c r="S26" s="57"/>
      <c r="T26" s="61" t="n">
        <v>629.7736</v>
      </c>
      <c r="U26" s="60" t="n">
        <v>31.5118</v>
      </c>
      <c r="V26" s="60" t="n">
        <v>36.5296</v>
      </c>
      <c r="W26" s="60" t="n">
        <v>38.2959</v>
      </c>
      <c r="X26" s="60" t="n">
        <v>10943.89</v>
      </c>
      <c r="Y26" s="60" t="n">
        <v>15.44</v>
      </c>
      <c r="Z26" s="60" t="n">
        <f aca="false">X26/3600</f>
        <v>3.03996944444444</v>
      </c>
      <c r="AA26" s="57"/>
      <c r="AB26" s="57"/>
      <c r="AC26" s="57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20353.0448</v>
      </c>
      <c r="I27" s="62" t="n">
        <f aca="false">V27</f>
        <v>40.0107</v>
      </c>
      <c r="J27" s="62" t="n">
        <f aca="false">T27</f>
        <v>20353.0448</v>
      </c>
      <c r="K27" s="62" t="n">
        <f aca="false">W27</f>
        <v>43.1574</v>
      </c>
      <c r="L27" s="47" t="n">
        <v>20350.8128</v>
      </c>
      <c r="M27" s="48" t="n">
        <v>38.5763</v>
      </c>
      <c r="N27" s="48" t="n">
        <v>40.0095</v>
      </c>
      <c r="O27" s="48" t="n">
        <v>43.1591</v>
      </c>
      <c r="P27" s="48" t="n">
        <v>28208.16</v>
      </c>
      <c r="Q27" s="55" t="n">
        <v>51.87</v>
      </c>
      <c r="R27" s="48" t="n">
        <f aca="false">P27/3600</f>
        <v>7.8356</v>
      </c>
      <c r="S27" s="63"/>
      <c r="T27" s="51" t="n">
        <v>20353.0448</v>
      </c>
      <c r="U27" s="48" t="n">
        <v>38.5763</v>
      </c>
      <c r="V27" s="48" t="n">
        <v>40.0107</v>
      </c>
      <c r="W27" s="48" t="n">
        <v>43.1574</v>
      </c>
      <c r="X27" s="48" t="n">
        <v>28236.9</v>
      </c>
      <c r="Y27" s="49" t="n">
        <v>51.8</v>
      </c>
      <c r="Z27" s="48" t="n">
        <f aca="false">X27/3600</f>
        <v>7.843583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42</v>
      </c>
      <c r="I28" s="46" t="n">
        <f aca="false">V28</f>
        <v>38.8305</v>
      </c>
      <c r="J28" s="46" t="n">
        <f aca="false">T28</f>
        <v>6556.42</v>
      </c>
      <c r="K28" s="46" t="n">
        <f aca="false">W28</f>
        <v>41.2899</v>
      </c>
      <c r="L28" s="54" t="n">
        <v>6556.168</v>
      </c>
      <c r="M28" s="49" t="n">
        <v>36.5802</v>
      </c>
      <c r="N28" s="49" t="n">
        <v>38.8288</v>
      </c>
      <c r="O28" s="49" t="n">
        <v>41.2917</v>
      </c>
      <c r="P28" s="49" t="n">
        <v>24355.98</v>
      </c>
      <c r="Q28" s="55" t="n">
        <v>39.54</v>
      </c>
      <c r="R28" s="49" t="n">
        <f aca="false">P28/3600</f>
        <v>6.76555</v>
      </c>
      <c r="S28" s="50"/>
      <c r="T28" s="56" t="n">
        <v>6556.42</v>
      </c>
      <c r="U28" s="49" t="n">
        <v>36.579</v>
      </c>
      <c r="V28" s="49" t="n">
        <v>38.8305</v>
      </c>
      <c r="W28" s="49" t="n">
        <v>41.2899</v>
      </c>
      <c r="X28" s="49" t="n">
        <v>24383.09</v>
      </c>
      <c r="Y28" s="49" t="n">
        <v>39.59</v>
      </c>
      <c r="Z28" s="49" t="n">
        <f aca="false">X28/3600</f>
        <v>6.77308055555556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4.9352</v>
      </c>
      <c r="I29" s="46" t="n">
        <f aca="false">V29</f>
        <v>37.8387</v>
      </c>
      <c r="J29" s="46" t="n">
        <f aca="false">T29</f>
        <v>2944.9352</v>
      </c>
      <c r="K29" s="46" t="n">
        <f aca="false">W29</f>
        <v>39.5273</v>
      </c>
      <c r="L29" s="54" t="n">
        <v>2947.1664</v>
      </c>
      <c r="M29" s="49" t="n">
        <v>34.423</v>
      </c>
      <c r="N29" s="49" t="n">
        <v>37.8352</v>
      </c>
      <c r="O29" s="49" t="n">
        <v>39.5293</v>
      </c>
      <c r="P29" s="49" t="n">
        <v>22658.39</v>
      </c>
      <c r="Q29" s="55" t="n">
        <v>33.98</v>
      </c>
      <c r="R29" s="49" t="n">
        <f aca="false">P29/3600</f>
        <v>6.29399722222222</v>
      </c>
      <c r="S29" s="50"/>
      <c r="T29" s="56" t="n">
        <v>2944.9352</v>
      </c>
      <c r="U29" s="49" t="n">
        <v>34.4203</v>
      </c>
      <c r="V29" s="49" t="n">
        <v>37.8387</v>
      </c>
      <c r="W29" s="49" t="n">
        <v>39.5273</v>
      </c>
      <c r="X29" s="49" t="n">
        <v>22702.85</v>
      </c>
      <c r="Y29" s="49" t="n">
        <v>33.98</v>
      </c>
      <c r="Z29" s="49" t="n">
        <f aca="false">X29/3600</f>
        <v>6.30634722222222</v>
      </c>
      <c r="AA29" s="50"/>
      <c r="AB29" s="50"/>
      <c r="AC29" s="50"/>
    </row>
    <row r="30" customFormat="false" ht="12" hidden="false" customHeight="false" outlineLevel="0" collapsed="false">
      <c r="A30" s="53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3.5272</v>
      </c>
      <c r="I30" s="58" t="n">
        <f aca="false">V30</f>
        <v>36.7452</v>
      </c>
      <c r="J30" s="58" t="n">
        <f aca="false">T30</f>
        <v>1423.5272</v>
      </c>
      <c r="K30" s="58" t="n">
        <f aca="false">W30</f>
        <v>37.7804</v>
      </c>
      <c r="L30" s="59" t="n">
        <v>1422.8768</v>
      </c>
      <c r="M30" s="60" t="n">
        <v>32.1361</v>
      </c>
      <c r="N30" s="60" t="n">
        <v>36.749</v>
      </c>
      <c r="O30" s="60" t="n">
        <v>37.7848</v>
      </c>
      <c r="P30" s="60" t="n">
        <v>21641.36</v>
      </c>
      <c r="Q30" s="60" t="n">
        <v>30.32</v>
      </c>
      <c r="R30" s="60" t="n">
        <f aca="false">P30/3600</f>
        <v>6.01148888888889</v>
      </c>
      <c r="S30" s="57"/>
      <c r="T30" s="61" t="n">
        <v>1423.5272</v>
      </c>
      <c r="U30" s="60" t="n">
        <v>32.1331</v>
      </c>
      <c r="V30" s="60" t="n">
        <v>36.7452</v>
      </c>
      <c r="W30" s="60" t="n">
        <v>37.7804</v>
      </c>
      <c r="X30" s="60" t="n">
        <v>21553.82</v>
      </c>
      <c r="Y30" s="60" t="n">
        <v>30.37</v>
      </c>
      <c r="Z30" s="60" t="n">
        <f aca="false">X30/3600</f>
        <v>5.98717222222222</v>
      </c>
      <c r="AA30" s="57"/>
      <c r="AB30" s="57"/>
      <c r="AC30" s="57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4" t="n">
        <f aca="false">L31</f>
        <v>21029.372</v>
      </c>
      <c r="E31" s="64" t="n">
        <f aca="false">N31</f>
        <v>43.5241</v>
      </c>
      <c r="F31" s="64" t="n">
        <f aca="false">L31</f>
        <v>21029.372</v>
      </c>
      <c r="G31" s="64" t="n">
        <f aca="false">O31</f>
        <v>44.7028</v>
      </c>
      <c r="H31" s="64" t="n">
        <f aca="false">T31</f>
        <v>21024.7728</v>
      </c>
      <c r="I31" s="64" t="n">
        <f aca="false">V31</f>
        <v>43.5238</v>
      </c>
      <c r="J31" s="64" t="n">
        <f aca="false">T31</f>
        <v>21024.7728</v>
      </c>
      <c r="K31" s="64" t="n">
        <f aca="false">W31</f>
        <v>44.7019</v>
      </c>
      <c r="L31" s="47" t="n">
        <v>21029.372</v>
      </c>
      <c r="M31" s="48" t="n">
        <v>39.2933</v>
      </c>
      <c r="N31" s="48" t="n">
        <v>43.5241</v>
      </c>
      <c r="O31" s="48" t="n">
        <v>44.7028</v>
      </c>
      <c r="P31" s="48" t="n">
        <v>31434.21</v>
      </c>
      <c r="Q31" s="55" t="n">
        <v>58.02</v>
      </c>
      <c r="R31" s="48" t="n">
        <f aca="false">P31/3600</f>
        <v>8.731725</v>
      </c>
      <c r="S31" s="63"/>
      <c r="T31" s="51" t="n">
        <v>21024.7728</v>
      </c>
      <c r="U31" s="48" t="n">
        <v>39.2934</v>
      </c>
      <c r="V31" s="48" t="n">
        <v>43.5238</v>
      </c>
      <c r="W31" s="48" t="n">
        <v>44.7019</v>
      </c>
      <c r="X31" s="48" t="n">
        <v>31441.24</v>
      </c>
      <c r="Y31" s="49" t="n">
        <v>58.02</v>
      </c>
      <c r="Z31" s="48" t="n">
        <f aca="false">X31/3600</f>
        <v>8.73367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5" t="n">
        <f aca="false">L32</f>
        <v>7565.0152</v>
      </c>
      <c r="E32" s="65" t="n">
        <f aca="false">N32</f>
        <v>42.1137</v>
      </c>
      <c r="F32" s="65" t="n">
        <f aca="false">L32</f>
        <v>7565.0152</v>
      </c>
      <c r="G32" s="65" t="n">
        <f aca="false">O32</f>
        <v>42.5958</v>
      </c>
      <c r="H32" s="65" t="n">
        <f aca="false">T32</f>
        <v>7564.6776</v>
      </c>
      <c r="I32" s="65" t="n">
        <f aca="false">V32</f>
        <v>42.1146</v>
      </c>
      <c r="J32" s="65" t="n">
        <f aca="false">T32</f>
        <v>7564.6776</v>
      </c>
      <c r="K32" s="65" t="n">
        <f aca="false">W32</f>
        <v>42.596</v>
      </c>
      <c r="L32" s="54" t="n">
        <v>7565.0152</v>
      </c>
      <c r="M32" s="49" t="n">
        <v>37.3811</v>
      </c>
      <c r="N32" s="49" t="n">
        <v>42.1137</v>
      </c>
      <c r="O32" s="49" t="n">
        <v>42.5958</v>
      </c>
      <c r="P32" s="49" t="n">
        <v>27598.8</v>
      </c>
      <c r="Q32" s="55" t="n">
        <v>45.9</v>
      </c>
      <c r="R32" s="49" t="n">
        <f aca="false">P32/3600</f>
        <v>7.66633333333333</v>
      </c>
      <c r="S32" s="50"/>
      <c r="T32" s="56" t="n">
        <v>7564.6776</v>
      </c>
      <c r="U32" s="49" t="n">
        <v>37.3799</v>
      </c>
      <c r="V32" s="49" t="n">
        <v>42.1146</v>
      </c>
      <c r="W32" s="49" t="n">
        <v>42.596</v>
      </c>
      <c r="X32" s="49" t="n">
        <v>27657.23</v>
      </c>
      <c r="Y32" s="49" t="n">
        <v>45.92</v>
      </c>
      <c r="Z32" s="49" t="n">
        <f aca="false">X32/3600</f>
        <v>7.68256388888889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5" t="n">
        <f aca="false">L33</f>
        <v>3482.4528</v>
      </c>
      <c r="E33" s="65" t="n">
        <f aca="false">N33</f>
        <v>40.6075</v>
      </c>
      <c r="F33" s="65" t="n">
        <f aca="false">L33</f>
        <v>3482.4528</v>
      </c>
      <c r="G33" s="65" t="n">
        <f aca="false">O33</f>
        <v>40.4224</v>
      </c>
      <c r="H33" s="65" t="n">
        <f aca="false">T33</f>
        <v>3484.1688</v>
      </c>
      <c r="I33" s="65" t="n">
        <f aca="false">V33</f>
        <v>40.6092</v>
      </c>
      <c r="J33" s="65" t="n">
        <f aca="false">T33</f>
        <v>3484.1688</v>
      </c>
      <c r="K33" s="65" t="n">
        <f aca="false">W33</f>
        <v>40.4206</v>
      </c>
      <c r="L33" s="54" t="n">
        <v>3482.4528</v>
      </c>
      <c r="M33" s="49" t="n">
        <v>35.3853</v>
      </c>
      <c r="N33" s="49" t="n">
        <v>40.6075</v>
      </c>
      <c r="O33" s="49" t="n">
        <v>40.4224</v>
      </c>
      <c r="P33" s="49" t="n">
        <v>25649.94</v>
      </c>
      <c r="Q33" s="55" t="n">
        <v>39.29</v>
      </c>
      <c r="R33" s="49" t="n">
        <f aca="false">P33/3600</f>
        <v>7.12498333333333</v>
      </c>
      <c r="S33" s="50"/>
      <c r="T33" s="56" t="n">
        <v>3484.1688</v>
      </c>
      <c r="U33" s="49" t="n">
        <v>35.388</v>
      </c>
      <c r="V33" s="49" t="n">
        <v>40.6092</v>
      </c>
      <c r="W33" s="49" t="n">
        <v>40.4206</v>
      </c>
      <c r="X33" s="49" t="n">
        <v>25892.97</v>
      </c>
      <c r="Y33" s="49" t="n">
        <v>39.33</v>
      </c>
      <c r="Z33" s="49" t="n">
        <f aca="false">X33/3600</f>
        <v>7.19249166666667</v>
      </c>
      <c r="AA33" s="50"/>
      <c r="AB33" s="50"/>
      <c r="AC33" s="50"/>
    </row>
    <row r="34" customFormat="false" ht="12" hidden="false" customHeight="false" outlineLevel="0" collapsed="false">
      <c r="A34" s="53"/>
      <c r="B34" s="57"/>
      <c r="C34" s="57" t="n">
        <v>37</v>
      </c>
      <c r="D34" s="66" t="n">
        <f aca="false">L34</f>
        <v>1726.1152</v>
      </c>
      <c r="E34" s="66" t="n">
        <f aca="false">N34</f>
        <v>39.1326</v>
      </c>
      <c r="F34" s="66" t="n">
        <f aca="false">L34</f>
        <v>1726.1152</v>
      </c>
      <c r="G34" s="66" t="n">
        <f aca="false">O34</f>
        <v>38.3144</v>
      </c>
      <c r="H34" s="66" t="n">
        <f aca="false">T34</f>
        <v>1725.9384</v>
      </c>
      <c r="I34" s="66" t="n">
        <f aca="false">V34</f>
        <v>39.1339</v>
      </c>
      <c r="J34" s="66" t="n">
        <f aca="false">T34</f>
        <v>1725.9384</v>
      </c>
      <c r="K34" s="66" t="n">
        <f aca="false">W34</f>
        <v>38.314</v>
      </c>
      <c r="L34" s="59" t="n">
        <v>1726.1152</v>
      </c>
      <c r="M34" s="60" t="n">
        <v>33.2417</v>
      </c>
      <c r="N34" s="60" t="n">
        <v>39.1326</v>
      </c>
      <c r="O34" s="60" t="n">
        <v>38.3144</v>
      </c>
      <c r="P34" s="60" t="n">
        <v>24325.37</v>
      </c>
      <c r="Q34" s="60" t="n">
        <v>35.02</v>
      </c>
      <c r="R34" s="60" t="n">
        <f aca="false">P34/3600</f>
        <v>6.75704722222222</v>
      </c>
      <c r="S34" s="57"/>
      <c r="T34" s="61" t="n">
        <v>1725.9384</v>
      </c>
      <c r="U34" s="60" t="n">
        <v>33.2436</v>
      </c>
      <c r="V34" s="60" t="n">
        <v>39.1339</v>
      </c>
      <c r="W34" s="60" t="n">
        <v>38.314</v>
      </c>
      <c r="X34" s="60" t="n">
        <v>24318.3</v>
      </c>
      <c r="Y34" s="60" t="n">
        <v>35.04</v>
      </c>
      <c r="Z34" s="60" t="n">
        <f aca="false">X34/3600</f>
        <v>6.75508333333333</v>
      </c>
      <c r="AA34" s="57"/>
      <c r="AB34" s="57"/>
      <c r="AC34" s="57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4" t="n">
        <f aca="false">L35</f>
        <v>47639.0016</v>
      </c>
      <c r="E35" s="64" t="n">
        <f aca="false">N35</f>
        <v>41.8515</v>
      </c>
      <c r="F35" s="64" t="n">
        <f aca="false">L35</f>
        <v>47639.0016</v>
      </c>
      <c r="G35" s="64" t="n">
        <f aca="false">O35</f>
        <v>43.9379</v>
      </c>
      <c r="H35" s="64" t="n">
        <f aca="false">T35</f>
        <v>47639.076</v>
      </c>
      <c r="I35" s="64" t="n">
        <f aca="false">V35</f>
        <v>41.8525</v>
      </c>
      <c r="J35" s="64" t="n">
        <f aca="false">T35</f>
        <v>47639.076</v>
      </c>
      <c r="K35" s="64" t="n">
        <f aca="false">W35</f>
        <v>43.9405</v>
      </c>
      <c r="L35" s="47" t="n">
        <v>47639.0016</v>
      </c>
      <c r="M35" s="48" t="n">
        <v>37.8175</v>
      </c>
      <c r="N35" s="48" t="n">
        <v>41.8515</v>
      </c>
      <c r="O35" s="48" t="n">
        <v>43.9379</v>
      </c>
      <c r="P35" s="48" t="n">
        <v>37775.85</v>
      </c>
      <c r="Q35" s="55" t="n">
        <v>81.19</v>
      </c>
      <c r="R35" s="48" t="n">
        <f aca="false">P35/3600</f>
        <v>10.4932916666667</v>
      </c>
      <c r="S35" s="63"/>
      <c r="T35" s="51" t="n">
        <v>47639.076</v>
      </c>
      <c r="U35" s="48" t="n">
        <v>37.817</v>
      </c>
      <c r="V35" s="48" t="n">
        <v>41.8525</v>
      </c>
      <c r="W35" s="48" t="n">
        <v>43.9405</v>
      </c>
      <c r="X35" s="48" t="n">
        <v>37842.82</v>
      </c>
      <c r="Y35" s="49" t="n">
        <v>81.04</v>
      </c>
      <c r="Z35" s="48" t="n">
        <f aca="false">X35/3600</f>
        <v>10.51189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5" t="n">
        <f aca="false">L36</f>
        <v>8078.5768</v>
      </c>
      <c r="E36" s="65" t="n">
        <f aca="false">N36</f>
        <v>40.3849</v>
      </c>
      <c r="F36" s="65" t="n">
        <f aca="false">L36</f>
        <v>8078.5768</v>
      </c>
      <c r="G36" s="65" t="n">
        <f aca="false">O36</f>
        <v>42.7321</v>
      </c>
      <c r="H36" s="65" t="n">
        <f aca="false">T36</f>
        <v>8077.5208</v>
      </c>
      <c r="I36" s="65" t="n">
        <f aca="false">V36</f>
        <v>40.3847</v>
      </c>
      <c r="J36" s="65" t="n">
        <f aca="false">T36</f>
        <v>8077.5208</v>
      </c>
      <c r="K36" s="65" t="n">
        <f aca="false">W36</f>
        <v>42.7468</v>
      </c>
      <c r="L36" s="54" t="n">
        <v>8078.5768</v>
      </c>
      <c r="M36" s="49" t="n">
        <v>35.2462</v>
      </c>
      <c r="N36" s="49" t="n">
        <v>40.3849</v>
      </c>
      <c r="O36" s="49" t="n">
        <v>42.7321</v>
      </c>
      <c r="P36" s="49" t="n">
        <v>29616.19</v>
      </c>
      <c r="Q36" s="55" t="n">
        <v>48.17</v>
      </c>
      <c r="R36" s="49" t="n">
        <f aca="false">P36/3600</f>
        <v>8.22671944444445</v>
      </c>
      <c r="S36" s="50"/>
      <c r="T36" s="56" t="n">
        <v>8077.5208</v>
      </c>
      <c r="U36" s="49" t="n">
        <v>35.2463</v>
      </c>
      <c r="V36" s="49" t="n">
        <v>40.3847</v>
      </c>
      <c r="W36" s="49" t="n">
        <v>42.7468</v>
      </c>
      <c r="X36" s="49" t="n">
        <v>29693.97</v>
      </c>
      <c r="Y36" s="49" t="n">
        <v>48.14</v>
      </c>
      <c r="Z36" s="49" t="n">
        <f aca="false">X36/3600</f>
        <v>8.248325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5" t="n">
        <f aca="false">L37</f>
        <v>2304.0968</v>
      </c>
      <c r="E37" s="65" t="n">
        <f aca="false">N37</f>
        <v>38.9774</v>
      </c>
      <c r="F37" s="65" t="n">
        <f aca="false">L37</f>
        <v>2304.0968</v>
      </c>
      <c r="G37" s="65" t="n">
        <f aca="false">O37</f>
        <v>41.5891</v>
      </c>
      <c r="H37" s="65" t="n">
        <f aca="false">T37</f>
        <v>2306.3456</v>
      </c>
      <c r="I37" s="65" t="n">
        <f aca="false">V37</f>
        <v>38.9716</v>
      </c>
      <c r="J37" s="65" t="n">
        <f aca="false">T37</f>
        <v>2306.3456</v>
      </c>
      <c r="K37" s="65" t="n">
        <f aca="false">W37</f>
        <v>41.5971</v>
      </c>
      <c r="L37" s="54" t="n">
        <v>2304.0968</v>
      </c>
      <c r="M37" s="49" t="n">
        <v>33.3993</v>
      </c>
      <c r="N37" s="49" t="n">
        <v>38.9774</v>
      </c>
      <c r="O37" s="49" t="n">
        <v>41.5891</v>
      </c>
      <c r="P37" s="49" t="n">
        <v>27313.42</v>
      </c>
      <c r="Q37" s="55" t="n">
        <v>38.39</v>
      </c>
      <c r="R37" s="49" t="n">
        <f aca="false">P37/3600</f>
        <v>7.58706111111111</v>
      </c>
      <c r="S37" s="50"/>
      <c r="T37" s="56" t="n">
        <v>2306.3456</v>
      </c>
      <c r="U37" s="49" t="n">
        <v>33.3991</v>
      </c>
      <c r="V37" s="49" t="n">
        <v>38.9716</v>
      </c>
      <c r="W37" s="49" t="n">
        <v>41.5971</v>
      </c>
      <c r="X37" s="49" t="n">
        <v>27403.14</v>
      </c>
      <c r="Y37" s="49" t="n">
        <v>38.3</v>
      </c>
      <c r="Z37" s="49" t="n">
        <f aca="false">X37/3600</f>
        <v>7.61198333333333</v>
      </c>
      <c r="AA37" s="50"/>
      <c r="AB37" s="50"/>
      <c r="AC37" s="50"/>
    </row>
    <row r="38" customFormat="false" ht="12" hidden="false" customHeight="false" outlineLevel="0" collapsed="false">
      <c r="A38" s="57"/>
      <c r="B38" s="57"/>
      <c r="C38" s="57" t="n">
        <v>37</v>
      </c>
      <c r="D38" s="66" t="n">
        <f aca="false">L38</f>
        <v>897.2176</v>
      </c>
      <c r="E38" s="66" t="n">
        <f aca="false">N38</f>
        <v>37.7115</v>
      </c>
      <c r="F38" s="66" t="n">
        <f aca="false">L38</f>
        <v>897.2176</v>
      </c>
      <c r="G38" s="66" t="n">
        <f aca="false">O38</f>
        <v>40.5299</v>
      </c>
      <c r="H38" s="66" t="n">
        <f aca="false">T38</f>
        <v>898.1976</v>
      </c>
      <c r="I38" s="66" t="n">
        <f aca="false">V38</f>
        <v>37.7336</v>
      </c>
      <c r="J38" s="66" t="n">
        <f aca="false">T38</f>
        <v>898.1976</v>
      </c>
      <c r="K38" s="66" t="n">
        <f aca="false">W38</f>
        <v>40.5211</v>
      </c>
      <c r="L38" s="59" t="n">
        <v>897.2176</v>
      </c>
      <c r="M38" s="60" t="n">
        <v>31.2047</v>
      </c>
      <c r="N38" s="60" t="n">
        <v>37.7115</v>
      </c>
      <c r="O38" s="60" t="n">
        <v>40.5299</v>
      </c>
      <c r="P38" s="60" t="n">
        <v>26304.87</v>
      </c>
      <c r="Q38" s="60" t="n">
        <v>34.19</v>
      </c>
      <c r="R38" s="60" t="n">
        <f aca="false">P38/3600</f>
        <v>7.30690833333333</v>
      </c>
      <c r="S38" s="57"/>
      <c r="T38" s="61" t="n">
        <v>898.1976</v>
      </c>
      <c r="U38" s="60" t="n">
        <v>31.1989</v>
      </c>
      <c r="V38" s="60" t="n">
        <v>37.7336</v>
      </c>
      <c r="W38" s="60" t="n">
        <v>40.5211</v>
      </c>
      <c r="X38" s="60" t="n">
        <v>26349.67</v>
      </c>
      <c r="Y38" s="60" t="n">
        <v>34.22</v>
      </c>
      <c r="Z38" s="60" t="n">
        <f aca="false">X38/3600</f>
        <v>7.31935277777778</v>
      </c>
      <c r="AA38" s="57"/>
      <c r="AB38" s="57"/>
      <c r="AC38" s="5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4" t="n">
        <f aca="false">L39</f>
        <v>4182.5576</v>
      </c>
      <c r="E39" s="64" t="n">
        <f aca="false">N39</f>
        <v>42.329</v>
      </c>
      <c r="F39" s="64" t="n">
        <f aca="false">L39</f>
        <v>4182.5576</v>
      </c>
      <c r="G39" s="64" t="n">
        <f aca="false">O39</f>
        <v>42.8219</v>
      </c>
      <c r="H39" s="64" t="n">
        <f aca="false">T39</f>
        <v>4181.6008</v>
      </c>
      <c r="I39" s="64" t="n">
        <f aca="false">V39</f>
        <v>42.33</v>
      </c>
      <c r="J39" s="64" t="n">
        <f aca="false">T39</f>
        <v>4181.6008</v>
      </c>
      <c r="K39" s="64" t="n">
        <f aca="false">W39</f>
        <v>42.821</v>
      </c>
      <c r="L39" s="47" t="n">
        <v>4182.5576</v>
      </c>
      <c r="M39" s="48" t="n">
        <v>39.9137</v>
      </c>
      <c r="N39" s="48" t="n">
        <v>42.329</v>
      </c>
      <c r="O39" s="48" t="n">
        <v>42.8219</v>
      </c>
      <c r="P39" s="48" t="n">
        <v>5802.16</v>
      </c>
      <c r="Q39" s="55" t="n">
        <v>10.87</v>
      </c>
      <c r="R39" s="48" t="n">
        <f aca="false">P39/3600</f>
        <v>1.61171111111111</v>
      </c>
      <c r="S39" s="63"/>
      <c r="T39" s="51" t="n">
        <v>4181.6008</v>
      </c>
      <c r="U39" s="48" t="n">
        <v>39.9145</v>
      </c>
      <c r="V39" s="48" t="n">
        <v>42.33</v>
      </c>
      <c r="W39" s="48" t="n">
        <v>42.821</v>
      </c>
      <c r="X39" s="48" t="n">
        <v>5791.4</v>
      </c>
      <c r="Y39" s="49" t="n">
        <v>10.91</v>
      </c>
      <c r="Z39" s="48" t="n">
        <f aca="false">X39/3600</f>
        <v>1.60872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5" t="n">
        <f aca="false">L40</f>
        <v>1966.9152</v>
      </c>
      <c r="E40" s="65" t="n">
        <f aca="false">N40</f>
        <v>39.8347</v>
      </c>
      <c r="F40" s="65" t="n">
        <f aca="false">L40</f>
        <v>1966.9152</v>
      </c>
      <c r="G40" s="65" t="n">
        <f aca="false">O40</f>
        <v>39.9706</v>
      </c>
      <c r="H40" s="65" t="n">
        <f aca="false">T40</f>
        <v>1967.0368</v>
      </c>
      <c r="I40" s="65" t="n">
        <f aca="false">V40</f>
        <v>39.8268</v>
      </c>
      <c r="J40" s="65" t="n">
        <f aca="false">T40</f>
        <v>1967.0368</v>
      </c>
      <c r="K40" s="65" t="n">
        <f aca="false">W40</f>
        <v>39.9732</v>
      </c>
      <c r="L40" s="54" t="n">
        <v>1966.9152</v>
      </c>
      <c r="M40" s="49" t="n">
        <v>36.6684</v>
      </c>
      <c r="N40" s="49" t="n">
        <v>39.8347</v>
      </c>
      <c r="O40" s="49" t="n">
        <v>39.9706</v>
      </c>
      <c r="P40" s="49" t="n">
        <v>5153.77</v>
      </c>
      <c r="Q40" s="55" t="n">
        <v>9.11</v>
      </c>
      <c r="R40" s="49" t="n">
        <f aca="false">P40/3600</f>
        <v>1.43160277777778</v>
      </c>
      <c r="S40" s="50"/>
      <c r="T40" s="56" t="n">
        <v>1967.0368</v>
      </c>
      <c r="U40" s="49" t="n">
        <v>36.6715</v>
      </c>
      <c r="V40" s="49" t="n">
        <v>39.8268</v>
      </c>
      <c r="W40" s="49" t="n">
        <v>39.9732</v>
      </c>
      <c r="X40" s="49" t="n">
        <v>5154.84</v>
      </c>
      <c r="Y40" s="49" t="n">
        <v>9.11</v>
      </c>
      <c r="Z40" s="49" t="n">
        <f aca="false">X40/3600</f>
        <v>1.4319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5" t="n">
        <f aca="false">L41</f>
        <v>931.9192</v>
      </c>
      <c r="E41" s="65" t="n">
        <f aca="false">N41</f>
        <v>37.6103</v>
      </c>
      <c r="F41" s="65" t="n">
        <f aca="false">L41</f>
        <v>931.9192</v>
      </c>
      <c r="G41" s="65" t="n">
        <f aca="false">O41</f>
        <v>37.4162</v>
      </c>
      <c r="H41" s="65" t="n">
        <f aca="false">T41</f>
        <v>931.7392</v>
      </c>
      <c r="I41" s="65" t="n">
        <f aca="false">V41</f>
        <v>37.5781</v>
      </c>
      <c r="J41" s="65" t="n">
        <f aca="false">T41</f>
        <v>931.7392</v>
      </c>
      <c r="K41" s="65" t="n">
        <f aca="false">W41</f>
        <v>37.4249</v>
      </c>
      <c r="L41" s="54" t="n">
        <v>931.9192</v>
      </c>
      <c r="M41" s="49" t="n">
        <v>33.8388</v>
      </c>
      <c r="N41" s="49" t="n">
        <v>37.6103</v>
      </c>
      <c r="O41" s="49" t="n">
        <v>37.4162</v>
      </c>
      <c r="P41" s="49" t="n">
        <v>4728.68</v>
      </c>
      <c r="Q41" s="55" t="n">
        <v>7.56</v>
      </c>
      <c r="R41" s="49" t="n">
        <f aca="false">P41/3600</f>
        <v>1.31352222222222</v>
      </c>
      <c r="S41" s="50"/>
      <c r="T41" s="56" t="n">
        <v>931.7392</v>
      </c>
      <c r="U41" s="49" t="n">
        <v>33.8424</v>
      </c>
      <c r="V41" s="49" t="n">
        <v>37.5781</v>
      </c>
      <c r="W41" s="49" t="n">
        <v>37.4249</v>
      </c>
      <c r="X41" s="49" t="n">
        <v>4728.14</v>
      </c>
      <c r="Y41" s="49" t="n">
        <v>7.6</v>
      </c>
      <c r="Z41" s="49" t="n">
        <f aca="false">X41/3600</f>
        <v>1.31337222222222</v>
      </c>
      <c r="AA41" s="50"/>
      <c r="AB41" s="50"/>
      <c r="AC41" s="50"/>
    </row>
    <row r="42" customFormat="false" ht="12" hidden="false" customHeight="false" outlineLevel="0" collapsed="false">
      <c r="A42" s="53"/>
      <c r="B42" s="57"/>
      <c r="C42" s="57" t="n">
        <v>37</v>
      </c>
      <c r="D42" s="66" t="n">
        <f aca="false">L42</f>
        <v>457.2264</v>
      </c>
      <c r="E42" s="66" t="n">
        <f aca="false">N42</f>
        <v>35.5954</v>
      </c>
      <c r="F42" s="66" t="n">
        <f aca="false">L42</f>
        <v>457.2264</v>
      </c>
      <c r="G42" s="66" t="n">
        <f aca="false">O42</f>
        <v>35.0751</v>
      </c>
      <c r="H42" s="66" t="n">
        <f aca="false">T42</f>
        <v>457.7976</v>
      </c>
      <c r="I42" s="66" t="n">
        <f aca="false">V42</f>
        <v>35.5577</v>
      </c>
      <c r="J42" s="66" t="n">
        <f aca="false">T42</f>
        <v>457.7976</v>
      </c>
      <c r="K42" s="66" t="n">
        <f aca="false">W42</f>
        <v>35.0759</v>
      </c>
      <c r="L42" s="59" t="n">
        <v>457.2264</v>
      </c>
      <c r="M42" s="60" t="n">
        <v>31.3468</v>
      </c>
      <c r="N42" s="60" t="n">
        <v>35.5954</v>
      </c>
      <c r="O42" s="60" t="n">
        <v>35.0751</v>
      </c>
      <c r="P42" s="60" t="n">
        <v>4431.51</v>
      </c>
      <c r="Q42" s="60" t="n">
        <v>6.47</v>
      </c>
      <c r="R42" s="60" t="n">
        <f aca="false">P42/3600</f>
        <v>1.230975</v>
      </c>
      <c r="S42" s="57"/>
      <c r="T42" s="61" t="n">
        <v>457.7976</v>
      </c>
      <c r="U42" s="60" t="n">
        <v>31.358</v>
      </c>
      <c r="V42" s="60" t="n">
        <v>35.5577</v>
      </c>
      <c r="W42" s="60" t="n">
        <v>35.0759</v>
      </c>
      <c r="X42" s="60" t="n">
        <v>4462.82</v>
      </c>
      <c r="Y42" s="60" t="n">
        <v>6.48</v>
      </c>
      <c r="Z42" s="60" t="n">
        <f aca="false">X42/3600</f>
        <v>1.23967222222222</v>
      </c>
      <c r="AA42" s="57"/>
      <c r="AB42" s="57"/>
      <c r="AC42" s="57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4" t="n">
        <f aca="false">L43</f>
        <v>4505.4336</v>
      </c>
      <c r="E43" s="64" t="n">
        <f aca="false">N43</f>
        <v>42.9435</v>
      </c>
      <c r="F43" s="64" t="n">
        <f aca="false">L43</f>
        <v>4505.4336</v>
      </c>
      <c r="G43" s="64" t="n">
        <f aca="false">O43</f>
        <v>44.2576</v>
      </c>
      <c r="H43" s="64" t="n">
        <f aca="false">T43</f>
        <v>4506.0272</v>
      </c>
      <c r="I43" s="64" t="n">
        <f aca="false">V43</f>
        <v>42.9417</v>
      </c>
      <c r="J43" s="64" t="n">
        <f aca="false">T43</f>
        <v>4506.0272</v>
      </c>
      <c r="K43" s="64" t="n">
        <f aca="false">W43</f>
        <v>44.2547</v>
      </c>
      <c r="L43" s="47" t="n">
        <v>4505.4336</v>
      </c>
      <c r="M43" s="48" t="n">
        <v>39.9848</v>
      </c>
      <c r="N43" s="48" t="n">
        <v>42.9435</v>
      </c>
      <c r="O43" s="48" t="n">
        <v>44.2576</v>
      </c>
      <c r="P43" s="48" t="n">
        <v>6512.51</v>
      </c>
      <c r="Q43" s="55" t="n">
        <v>12.74</v>
      </c>
      <c r="R43" s="48" t="n">
        <f aca="false">P43/3600</f>
        <v>1.80903055555556</v>
      </c>
      <c r="S43" s="63"/>
      <c r="T43" s="51" t="n">
        <v>4506.0272</v>
      </c>
      <c r="U43" s="48" t="n">
        <v>39.9848</v>
      </c>
      <c r="V43" s="48" t="n">
        <v>42.9417</v>
      </c>
      <c r="W43" s="48" t="n">
        <v>44.2547</v>
      </c>
      <c r="X43" s="48" t="n">
        <v>6536.95</v>
      </c>
      <c r="Y43" s="49" t="n">
        <v>12.76</v>
      </c>
      <c r="Z43" s="48" t="n">
        <f aca="false">X43/3600</f>
        <v>1.815819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5" t="n">
        <f aca="false">L44</f>
        <v>2027.264</v>
      </c>
      <c r="E44" s="65" t="n">
        <f aca="false">N44</f>
        <v>40.8937</v>
      </c>
      <c r="F44" s="65" t="n">
        <f aca="false">L44</f>
        <v>2027.264</v>
      </c>
      <c r="G44" s="65" t="n">
        <f aca="false">O44</f>
        <v>41.9259</v>
      </c>
      <c r="H44" s="65" t="n">
        <f aca="false">T44</f>
        <v>2026.7616</v>
      </c>
      <c r="I44" s="65" t="n">
        <f aca="false">V44</f>
        <v>40.9051</v>
      </c>
      <c r="J44" s="65" t="n">
        <f aca="false">T44</f>
        <v>2026.7616</v>
      </c>
      <c r="K44" s="65" t="n">
        <f aca="false">W44</f>
        <v>41.9286</v>
      </c>
      <c r="L44" s="54" t="n">
        <v>2027.264</v>
      </c>
      <c r="M44" s="49" t="n">
        <v>37.0997</v>
      </c>
      <c r="N44" s="49" t="n">
        <v>40.8937</v>
      </c>
      <c r="O44" s="49" t="n">
        <v>41.9259</v>
      </c>
      <c r="P44" s="49" t="n">
        <v>5875.17</v>
      </c>
      <c r="Q44" s="55" t="n">
        <v>10.26</v>
      </c>
      <c r="R44" s="49" t="n">
        <f aca="false">P44/3600</f>
        <v>1.63199166666667</v>
      </c>
      <c r="S44" s="50"/>
      <c r="T44" s="56" t="n">
        <v>2026.7616</v>
      </c>
      <c r="U44" s="49" t="n">
        <v>37.0998</v>
      </c>
      <c r="V44" s="49" t="n">
        <v>40.9051</v>
      </c>
      <c r="W44" s="49" t="n">
        <v>41.9286</v>
      </c>
      <c r="X44" s="49" t="n">
        <v>5857.4</v>
      </c>
      <c r="Y44" s="49" t="n">
        <v>10.27</v>
      </c>
      <c r="Z44" s="49" t="n">
        <f aca="false">X44/3600</f>
        <v>1.62705555555556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5" t="n">
        <f aca="false">L45</f>
        <v>977.532</v>
      </c>
      <c r="E45" s="65" t="n">
        <f aca="false">N45</f>
        <v>38.9347</v>
      </c>
      <c r="F45" s="65" t="n">
        <f aca="false">L45</f>
        <v>977.532</v>
      </c>
      <c r="G45" s="65" t="n">
        <f aca="false">O45</f>
        <v>39.7736</v>
      </c>
      <c r="H45" s="65" t="n">
        <f aca="false">T45</f>
        <v>976.964</v>
      </c>
      <c r="I45" s="65" t="n">
        <f aca="false">V45</f>
        <v>38.9118</v>
      </c>
      <c r="J45" s="65" t="n">
        <f aca="false">T45</f>
        <v>976.964</v>
      </c>
      <c r="K45" s="65" t="n">
        <f aca="false">W45</f>
        <v>39.7806</v>
      </c>
      <c r="L45" s="54" t="n">
        <v>977.532</v>
      </c>
      <c r="M45" s="49" t="n">
        <v>34.1473</v>
      </c>
      <c r="N45" s="49" t="n">
        <v>38.9347</v>
      </c>
      <c r="O45" s="49" t="n">
        <v>39.7736</v>
      </c>
      <c r="P45" s="49" t="n">
        <v>5457.45</v>
      </c>
      <c r="Q45" s="55" t="n">
        <v>8.69</v>
      </c>
      <c r="R45" s="49" t="n">
        <f aca="false">P45/3600</f>
        <v>1.51595833333333</v>
      </c>
      <c r="S45" s="50"/>
      <c r="T45" s="56" t="n">
        <v>976.964</v>
      </c>
      <c r="U45" s="49" t="n">
        <v>34.1496</v>
      </c>
      <c r="V45" s="49" t="n">
        <v>38.9118</v>
      </c>
      <c r="W45" s="49" t="n">
        <v>39.7806</v>
      </c>
      <c r="X45" s="49" t="n">
        <v>5450.17</v>
      </c>
      <c r="Y45" s="49" t="n">
        <v>8.7</v>
      </c>
      <c r="Z45" s="49" t="n">
        <f aca="false">X45/3600</f>
        <v>1.51393611111111</v>
      </c>
      <c r="AA45" s="50"/>
      <c r="AB45" s="50"/>
      <c r="AC45" s="50"/>
    </row>
    <row r="46" customFormat="false" ht="12" hidden="false" customHeight="false" outlineLevel="0" collapsed="false">
      <c r="A46" s="53"/>
      <c r="B46" s="57"/>
      <c r="C46" s="57" t="n">
        <v>37</v>
      </c>
      <c r="D46" s="66" t="n">
        <f aca="false">L46</f>
        <v>488.5176</v>
      </c>
      <c r="E46" s="66" t="n">
        <f aca="false">N46</f>
        <v>37.0638</v>
      </c>
      <c r="F46" s="66" t="n">
        <f aca="false">L46</f>
        <v>488.5176</v>
      </c>
      <c r="G46" s="66" t="n">
        <f aca="false">O46</f>
        <v>37.6968</v>
      </c>
      <c r="H46" s="66" t="n">
        <f aca="false">T46</f>
        <v>488.1096</v>
      </c>
      <c r="I46" s="66" t="n">
        <f aca="false">V46</f>
        <v>37.0725</v>
      </c>
      <c r="J46" s="66" t="n">
        <f aca="false">T46</f>
        <v>488.1096</v>
      </c>
      <c r="K46" s="66" t="n">
        <f aca="false">W46</f>
        <v>37.7012</v>
      </c>
      <c r="L46" s="59" t="n">
        <v>488.5176</v>
      </c>
      <c r="M46" s="60" t="n">
        <v>31.272</v>
      </c>
      <c r="N46" s="60" t="n">
        <v>37.0638</v>
      </c>
      <c r="O46" s="60" t="n">
        <v>37.6968</v>
      </c>
      <c r="P46" s="60" t="n">
        <v>5178.82</v>
      </c>
      <c r="Q46" s="60" t="n">
        <v>7.59</v>
      </c>
      <c r="R46" s="60" t="n">
        <f aca="false">P46/3600</f>
        <v>1.43856111111111</v>
      </c>
      <c r="S46" s="57"/>
      <c r="T46" s="61" t="n">
        <v>488.1096</v>
      </c>
      <c r="U46" s="60" t="n">
        <v>31.2703</v>
      </c>
      <c r="V46" s="60" t="n">
        <v>37.0725</v>
      </c>
      <c r="W46" s="60" t="n">
        <v>37.7012</v>
      </c>
      <c r="X46" s="60" t="n">
        <v>5195.55</v>
      </c>
      <c r="Y46" s="60" t="n">
        <v>7.59</v>
      </c>
      <c r="Z46" s="60" t="n">
        <f aca="false">X46/3600</f>
        <v>1.44320833333333</v>
      </c>
      <c r="AA46" s="57"/>
      <c r="AB46" s="57"/>
      <c r="AC46" s="57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4" t="n">
        <f aca="false">L47</f>
        <v>8863.6216</v>
      </c>
      <c r="E47" s="64" t="n">
        <f aca="false">N47</f>
        <v>40.7596</v>
      </c>
      <c r="F47" s="64" t="n">
        <f aca="false">L47</f>
        <v>8863.6216</v>
      </c>
      <c r="G47" s="64" t="n">
        <f aca="false">O47</f>
        <v>41.634</v>
      </c>
      <c r="H47" s="64" t="n">
        <f aca="false">T47</f>
        <v>8866.8928</v>
      </c>
      <c r="I47" s="64" t="n">
        <f aca="false">V47</f>
        <v>40.7584</v>
      </c>
      <c r="J47" s="64" t="n">
        <f aca="false">T47</f>
        <v>8866.8928</v>
      </c>
      <c r="K47" s="64" t="n">
        <f aca="false">W47</f>
        <v>41.6346</v>
      </c>
      <c r="L47" s="47" t="n">
        <v>8863.6216</v>
      </c>
      <c r="M47" s="48" t="n">
        <v>38.0684</v>
      </c>
      <c r="N47" s="48" t="n">
        <v>40.7596</v>
      </c>
      <c r="O47" s="48" t="n">
        <v>41.634</v>
      </c>
      <c r="P47" s="48" t="n">
        <v>6453.02</v>
      </c>
      <c r="Q47" s="55" t="n">
        <v>14.55</v>
      </c>
      <c r="R47" s="48" t="n">
        <f aca="false">P47/3600</f>
        <v>1.79250555555556</v>
      </c>
      <c r="S47" s="63"/>
      <c r="T47" s="51" t="n">
        <v>8866.8928</v>
      </c>
      <c r="U47" s="48" t="n">
        <v>38.0677</v>
      </c>
      <c r="V47" s="48" t="n">
        <v>40.7584</v>
      </c>
      <c r="W47" s="48" t="n">
        <v>41.6346</v>
      </c>
      <c r="X47" s="48" t="n">
        <v>6478.19</v>
      </c>
      <c r="Y47" s="49" t="n">
        <v>14.57</v>
      </c>
      <c r="Z47" s="48" t="n">
        <f aca="false">X47/3600</f>
        <v>1.799497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5" t="n">
        <f aca="false">L48</f>
        <v>3788.2544</v>
      </c>
      <c r="E48" s="65" t="n">
        <f aca="false">N48</f>
        <v>38.1926</v>
      </c>
      <c r="F48" s="65" t="n">
        <f aca="false">L48</f>
        <v>3788.2544</v>
      </c>
      <c r="G48" s="65" t="n">
        <f aca="false">O48</f>
        <v>39.0338</v>
      </c>
      <c r="H48" s="65" t="n">
        <f aca="false">T48</f>
        <v>3789.3512</v>
      </c>
      <c r="I48" s="65" t="n">
        <f aca="false">V48</f>
        <v>38.1826</v>
      </c>
      <c r="J48" s="65" t="n">
        <f aca="false">T48</f>
        <v>3789.3512</v>
      </c>
      <c r="K48" s="65" t="n">
        <f aca="false">W48</f>
        <v>39.0329</v>
      </c>
      <c r="L48" s="54" t="n">
        <v>3788.2544</v>
      </c>
      <c r="M48" s="49" t="n">
        <v>34.2328</v>
      </c>
      <c r="N48" s="49" t="n">
        <v>38.1926</v>
      </c>
      <c r="O48" s="49" t="n">
        <v>39.0338</v>
      </c>
      <c r="P48" s="49" t="n">
        <v>5499.44</v>
      </c>
      <c r="Q48" s="55" t="n">
        <v>10.99</v>
      </c>
      <c r="R48" s="49" t="n">
        <f aca="false">P48/3600</f>
        <v>1.52762222222222</v>
      </c>
      <c r="S48" s="50"/>
      <c r="T48" s="56" t="n">
        <v>3789.3512</v>
      </c>
      <c r="U48" s="49" t="n">
        <v>34.2337</v>
      </c>
      <c r="V48" s="49" t="n">
        <v>38.1826</v>
      </c>
      <c r="W48" s="49" t="n">
        <v>39.0329</v>
      </c>
      <c r="X48" s="49" t="n">
        <v>5510.96</v>
      </c>
      <c r="Y48" s="49" t="n">
        <v>10.97</v>
      </c>
      <c r="Z48" s="49" t="n">
        <f aca="false">X48/3600</f>
        <v>1.53082222222222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5" t="n">
        <f aca="false">L49</f>
        <v>1646.2656</v>
      </c>
      <c r="E49" s="65" t="n">
        <f aca="false">N49</f>
        <v>35.9912</v>
      </c>
      <c r="F49" s="65" t="n">
        <f aca="false">L49</f>
        <v>1646.2656</v>
      </c>
      <c r="G49" s="65" t="n">
        <f aca="false">O49</f>
        <v>36.7821</v>
      </c>
      <c r="H49" s="65" t="n">
        <f aca="false">T49</f>
        <v>1646.5608</v>
      </c>
      <c r="I49" s="65" t="n">
        <f aca="false">V49</f>
        <v>35.9825</v>
      </c>
      <c r="J49" s="65" t="n">
        <f aca="false">T49</f>
        <v>1646.5608</v>
      </c>
      <c r="K49" s="65" t="n">
        <f aca="false">W49</f>
        <v>36.7789</v>
      </c>
      <c r="L49" s="54" t="n">
        <v>1646.2656</v>
      </c>
      <c r="M49" s="49" t="n">
        <v>30.8385</v>
      </c>
      <c r="N49" s="49" t="n">
        <v>35.9912</v>
      </c>
      <c r="O49" s="49" t="n">
        <v>36.7821</v>
      </c>
      <c r="P49" s="49" t="n">
        <v>4957.64</v>
      </c>
      <c r="Q49" s="55" t="n">
        <v>8.75</v>
      </c>
      <c r="R49" s="49" t="n">
        <f aca="false">P49/3600</f>
        <v>1.37712222222222</v>
      </c>
      <c r="S49" s="50"/>
      <c r="T49" s="56" t="n">
        <v>1646.5608</v>
      </c>
      <c r="U49" s="49" t="n">
        <v>30.8365</v>
      </c>
      <c r="V49" s="49" t="n">
        <v>35.9825</v>
      </c>
      <c r="W49" s="49" t="n">
        <v>36.7789</v>
      </c>
      <c r="X49" s="49" t="n">
        <v>5005.81</v>
      </c>
      <c r="Y49" s="49" t="n">
        <v>8.73</v>
      </c>
      <c r="Z49" s="49" t="n">
        <f aca="false">X49/3600</f>
        <v>1.39050277777778</v>
      </c>
      <c r="AA49" s="50"/>
      <c r="AB49" s="50"/>
      <c r="AC49" s="50"/>
    </row>
    <row r="50" customFormat="false" ht="12" hidden="false" customHeight="false" outlineLevel="0" collapsed="false">
      <c r="A50" s="53"/>
      <c r="B50" s="57"/>
      <c r="C50" s="57" t="n">
        <v>37</v>
      </c>
      <c r="D50" s="66" t="n">
        <f aca="false">L50</f>
        <v>688.0448</v>
      </c>
      <c r="E50" s="66" t="n">
        <f aca="false">N50</f>
        <v>34.0396</v>
      </c>
      <c r="F50" s="66" t="n">
        <f aca="false">L50</f>
        <v>688.0448</v>
      </c>
      <c r="G50" s="66" t="n">
        <f aca="false">O50</f>
        <v>34.7956</v>
      </c>
      <c r="H50" s="66" t="n">
        <f aca="false">T50</f>
        <v>687.8272</v>
      </c>
      <c r="I50" s="66" t="n">
        <f aca="false">V50</f>
        <v>34.031</v>
      </c>
      <c r="J50" s="66" t="n">
        <f aca="false">T50</f>
        <v>687.8272</v>
      </c>
      <c r="K50" s="66" t="n">
        <f aca="false">W50</f>
        <v>34.7811</v>
      </c>
      <c r="L50" s="59" t="n">
        <v>688.0448</v>
      </c>
      <c r="M50" s="60" t="n">
        <v>27.6192</v>
      </c>
      <c r="N50" s="60" t="n">
        <v>34.0396</v>
      </c>
      <c r="O50" s="60" t="n">
        <v>34.7956</v>
      </c>
      <c r="P50" s="60" t="n">
        <v>4597.71</v>
      </c>
      <c r="Q50" s="60" t="n">
        <v>7.19</v>
      </c>
      <c r="R50" s="60" t="n">
        <f aca="false">P50/3600</f>
        <v>1.27714166666667</v>
      </c>
      <c r="S50" s="57"/>
      <c r="T50" s="61" t="n">
        <v>687.8272</v>
      </c>
      <c r="U50" s="60" t="n">
        <v>27.6252</v>
      </c>
      <c r="V50" s="60" t="n">
        <v>34.031</v>
      </c>
      <c r="W50" s="60" t="n">
        <v>34.7811</v>
      </c>
      <c r="X50" s="60" t="n">
        <v>4586.6</v>
      </c>
      <c r="Y50" s="60" t="n">
        <v>7.19</v>
      </c>
      <c r="Z50" s="60" t="n">
        <f aca="false">X50/3600</f>
        <v>1.27405555555556</v>
      </c>
      <c r="AA50" s="57"/>
      <c r="AB50" s="57"/>
      <c r="AC50" s="57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4" t="n">
        <f aca="false">L51</f>
        <v>5931.5584</v>
      </c>
      <c r="E51" s="64" t="n">
        <f aca="false">N51</f>
        <v>41.3764</v>
      </c>
      <c r="F51" s="64" t="n">
        <f aca="false">L51</f>
        <v>5931.5584</v>
      </c>
      <c r="G51" s="64" t="n">
        <f aca="false">O51</f>
        <v>42.6895</v>
      </c>
      <c r="H51" s="64" t="n">
        <f aca="false">T51</f>
        <v>5933.1952</v>
      </c>
      <c r="I51" s="64" t="n">
        <f aca="false">V51</f>
        <v>41.3816</v>
      </c>
      <c r="J51" s="64" t="n">
        <f aca="false">T51</f>
        <v>5933.1952</v>
      </c>
      <c r="K51" s="64" t="n">
        <f aca="false">W51</f>
        <v>42.6938</v>
      </c>
      <c r="L51" s="47" t="n">
        <v>5931.5584</v>
      </c>
      <c r="M51" s="48" t="n">
        <v>39.6288</v>
      </c>
      <c r="N51" s="48" t="n">
        <v>41.3764</v>
      </c>
      <c r="O51" s="48" t="n">
        <v>42.6895</v>
      </c>
      <c r="P51" s="48" t="n">
        <v>4308.46</v>
      </c>
      <c r="Q51" s="55" t="n">
        <v>9.13</v>
      </c>
      <c r="R51" s="48" t="n">
        <f aca="false">P51/3600</f>
        <v>1.19679444444444</v>
      </c>
      <c r="S51" s="63"/>
      <c r="T51" s="51" t="n">
        <v>5933.1952</v>
      </c>
      <c r="U51" s="48" t="n">
        <v>39.6303</v>
      </c>
      <c r="V51" s="48" t="n">
        <v>41.3816</v>
      </c>
      <c r="W51" s="48" t="n">
        <v>42.6938</v>
      </c>
      <c r="X51" s="48" t="n">
        <v>4294.85</v>
      </c>
      <c r="Y51" s="49" t="n">
        <v>9.19</v>
      </c>
      <c r="Z51" s="48" t="n">
        <f aca="false">X51/3600</f>
        <v>1.193013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5" t="n">
        <f aca="false">L52</f>
        <v>2428.0168</v>
      </c>
      <c r="E52" s="65" t="n">
        <f aca="false">N52</f>
        <v>38.7654</v>
      </c>
      <c r="F52" s="65" t="n">
        <f aca="false">L52</f>
        <v>2428.0168</v>
      </c>
      <c r="G52" s="65" t="n">
        <f aca="false">O52</f>
        <v>40.3124</v>
      </c>
      <c r="H52" s="65" t="n">
        <f aca="false">T52</f>
        <v>2426.2984</v>
      </c>
      <c r="I52" s="65" t="n">
        <f aca="false">V52</f>
        <v>38.7686</v>
      </c>
      <c r="J52" s="65" t="n">
        <f aca="false">T52</f>
        <v>2426.2984</v>
      </c>
      <c r="K52" s="65" t="n">
        <f aca="false">W52</f>
        <v>40.3105</v>
      </c>
      <c r="L52" s="54" t="n">
        <v>2428.0168</v>
      </c>
      <c r="M52" s="49" t="n">
        <v>36.0456</v>
      </c>
      <c r="N52" s="49" t="n">
        <v>38.7654</v>
      </c>
      <c r="O52" s="49" t="n">
        <v>40.3124</v>
      </c>
      <c r="P52" s="49" t="n">
        <v>3736.03</v>
      </c>
      <c r="Q52" s="55" t="n">
        <v>7.14</v>
      </c>
      <c r="R52" s="49" t="n">
        <f aca="false">P52/3600</f>
        <v>1.03778611111111</v>
      </c>
      <c r="S52" s="50"/>
      <c r="T52" s="56" t="n">
        <v>2426.2984</v>
      </c>
      <c r="U52" s="49" t="n">
        <v>36.0427</v>
      </c>
      <c r="V52" s="49" t="n">
        <v>38.7686</v>
      </c>
      <c r="W52" s="49" t="n">
        <v>40.3105</v>
      </c>
      <c r="X52" s="49" t="n">
        <v>3725.08</v>
      </c>
      <c r="Y52" s="49" t="n">
        <v>7.16</v>
      </c>
      <c r="Z52" s="49" t="n">
        <f aca="false">X52/3600</f>
        <v>1.03474444444444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5" t="n">
        <f aca="false">L53</f>
        <v>1087.416</v>
      </c>
      <c r="E53" s="65" t="n">
        <f aca="false">N53</f>
        <v>36.6022</v>
      </c>
      <c r="F53" s="65" t="n">
        <f aca="false">L53</f>
        <v>1087.416</v>
      </c>
      <c r="G53" s="65" t="n">
        <f aca="false">O53</f>
        <v>38.2188</v>
      </c>
      <c r="H53" s="65" t="n">
        <f aca="false">T53</f>
        <v>1086.6888</v>
      </c>
      <c r="I53" s="65" t="n">
        <f aca="false">V53</f>
        <v>36.6119</v>
      </c>
      <c r="J53" s="65" t="n">
        <f aca="false">T53</f>
        <v>1086.6888</v>
      </c>
      <c r="K53" s="65" t="n">
        <f aca="false">W53</f>
        <v>38.2205</v>
      </c>
      <c r="L53" s="54" t="n">
        <v>1087.416</v>
      </c>
      <c r="M53" s="49" t="n">
        <v>32.9172</v>
      </c>
      <c r="N53" s="49" t="n">
        <v>36.6022</v>
      </c>
      <c r="O53" s="49" t="n">
        <v>38.2188</v>
      </c>
      <c r="P53" s="49" t="n">
        <v>3324.86</v>
      </c>
      <c r="Q53" s="55" t="n">
        <v>5.82</v>
      </c>
      <c r="R53" s="49" t="n">
        <f aca="false">P53/3600</f>
        <v>0.923572222222222</v>
      </c>
      <c r="S53" s="50"/>
      <c r="T53" s="56" t="n">
        <v>1086.6888</v>
      </c>
      <c r="U53" s="49" t="n">
        <v>32.9162</v>
      </c>
      <c r="V53" s="49" t="n">
        <v>36.6119</v>
      </c>
      <c r="W53" s="49" t="n">
        <v>38.2205</v>
      </c>
      <c r="X53" s="49" t="n">
        <v>3340.69</v>
      </c>
      <c r="Y53" s="49" t="n">
        <v>5.83</v>
      </c>
      <c r="Z53" s="49" t="n">
        <f aca="false">X53/3600</f>
        <v>0.927969444444445</v>
      </c>
      <c r="AA53" s="50"/>
      <c r="AB53" s="50"/>
      <c r="AC53" s="50"/>
    </row>
    <row r="54" customFormat="false" ht="12" hidden="false" customHeight="false" outlineLevel="0" collapsed="false">
      <c r="A54" s="57"/>
      <c r="B54" s="57"/>
      <c r="C54" s="57" t="n">
        <v>37</v>
      </c>
      <c r="D54" s="66" t="n">
        <f aca="false">L54</f>
        <v>484.268</v>
      </c>
      <c r="E54" s="66" t="n">
        <f aca="false">N54</f>
        <v>34.738</v>
      </c>
      <c r="F54" s="66" t="n">
        <f aca="false">L54</f>
        <v>484.268</v>
      </c>
      <c r="G54" s="66" t="n">
        <f aca="false">O54</f>
        <v>36.2737</v>
      </c>
      <c r="H54" s="66" t="n">
        <f aca="false">T54</f>
        <v>484.4848</v>
      </c>
      <c r="I54" s="66" t="n">
        <f aca="false">V54</f>
        <v>34.7433</v>
      </c>
      <c r="J54" s="66" t="n">
        <f aca="false">T54</f>
        <v>484.4848</v>
      </c>
      <c r="K54" s="66" t="n">
        <f aca="false">W54</f>
        <v>36.2495</v>
      </c>
      <c r="L54" s="59" t="n">
        <v>484.268</v>
      </c>
      <c r="M54" s="60" t="n">
        <v>30.0666</v>
      </c>
      <c r="N54" s="60" t="n">
        <v>34.738</v>
      </c>
      <c r="O54" s="60" t="n">
        <v>36.2737</v>
      </c>
      <c r="P54" s="60" t="n">
        <v>3073.84</v>
      </c>
      <c r="Q54" s="60" t="n">
        <v>4.85</v>
      </c>
      <c r="R54" s="60" t="n">
        <f aca="false">P54/3600</f>
        <v>0.853844444444445</v>
      </c>
      <c r="S54" s="57"/>
      <c r="T54" s="61" t="n">
        <v>484.4848</v>
      </c>
      <c r="U54" s="60" t="n">
        <v>30.0691</v>
      </c>
      <c r="V54" s="60" t="n">
        <v>34.7433</v>
      </c>
      <c r="W54" s="60" t="n">
        <v>36.2495</v>
      </c>
      <c r="X54" s="60" t="n">
        <v>3069.94</v>
      </c>
      <c r="Y54" s="60" t="n">
        <v>4.87</v>
      </c>
      <c r="Z54" s="60" t="n">
        <f aca="false">X54/3600</f>
        <v>0.852761111111111</v>
      </c>
      <c r="AA54" s="57"/>
      <c r="AB54" s="57"/>
      <c r="AC54" s="5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4" t="n">
        <f aca="false">L55</f>
        <v>1858.896</v>
      </c>
      <c r="E55" s="64" t="n">
        <f aca="false">N55</f>
        <v>43.423</v>
      </c>
      <c r="F55" s="64" t="n">
        <f aca="false">L55</f>
        <v>1858.896</v>
      </c>
      <c r="G55" s="64" t="n">
        <f aca="false">O55</f>
        <v>42.8321</v>
      </c>
      <c r="H55" s="64" t="n">
        <f aca="false">T55</f>
        <v>1859.836</v>
      </c>
      <c r="I55" s="64" t="n">
        <f aca="false">V55</f>
        <v>43.4361</v>
      </c>
      <c r="J55" s="64" t="n">
        <f aca="false">T55</f>
        <v>1859.836</v>
      </c>
      <c r="K55" s="64" t="n">
        <f aca="false">W55</f>
        <v>42.826</v>
      </c>
      <c r="L55" s="47" t="n">
        <v>1858.896</v>
      </c>
      <c r="M55" s="48" t="n">
        <v>40.6638</v>
      </c>
      <c r="N55" s="48" t="n">
        <v>43.423</v>
      </c>
      <c r="O55" s="48" t="n">
        <v>42.8321</v>
      </c>
      <c r="P55" s="48" t="n">
        <v>1482.8</v>
      </c>
      <c r="Q55" s="55" t="n">
        <v>3.2</v>
      </c>
      <c r="R55" s="48" t="n">
        <f aca="false">P55/3600</f>
        <v>0.411888888888889</v>
      </c>
      <c r="S55" s="63"/>
      <c r="T55" s="51" t="n">
        <v>1859.836</v>
      </c>
      <c r="U55" s="48" t="n">
        <v>40.6595</v>
      </c>
      <c r="V55" s="48" t="n">
        <v>43.4361</v>
      </c>
      <c r="W55" s="48" t="n">
        <v>42.826</v>
      </c>
      <c r="X55" s="48" t="n">
        <v>1478.98</v>
      </c>
      <c r="Y55" s="49" t="n">
        <v>3.2</v>
      </c>
      <c r="Z55" s="48" t="n">
        <f aca="false">X55/3600</f>
        <v>0.41082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5" t="n">
        <f aca="false">L56</f>
        <v>927.8904</v>
      </c>
      <c r="E56" s="65" t="n">
        <f aca="false">N56</f>
        <v>40.8316</v>
      </c>
      <c r="F56" s="65" t="n">
        <f aca="false">L56</f>
        <v>927.8904</v>
      </c>
      <c r="G56" s="65" t="n">
        <f aca="false">O56</f>
        <v>39.7288</v>
      </c>
      <c r="H56" s="65" t="n">
        <f aca="false">T56</f>
        <v>928.0984</v>
      </c>
      <c r="I56" s="65" t="n">
        <f aca="false">V56</f>
        <v>40.8236</v>
      </c>
      <c r="J56" s="65" t="n">
        <f aca="false">T56</f>
        <v>928.0984</v>
      </c>
      <c r="K56" s="65" t="n">
        <f aca="false">W56</f>
        <v>39.7269</v>
      </c>
      <c r="L56" s="54" t="n">
        <v>927.8904</v>
      </c>
      <c r="M56" s="49" t="n">
        <v>36.8048</v>
      </c>
      <c r="N56" s="49" t="n">
        <v>40.8316</v>
      </c>
      <c r="O56" s="49" t="n">
        <v>39.7288</v>
      </c>
      <c r="P56" s="49" t="n">
        <v>1330.64</v>
      </c>
      <c r="Q56" s="55" t="n">
        <v>2.67</v>
      </c>
      <c r="R56" s="49" t="n">
        <f aca="false">P56/3600</f>
        <v>0.369622222222222</v>
      </c>
      <c r="S56" s="50"/>
      <c r="T56" s="56" t="n">
        <v>928.0984</v>
      </c>
      <c r="U56" s="49" t="n">
        <v>36.8035</v>
      </c>
      <c r="V56" s="49" t="n">
        <v>40.8236</v>
      </c>
      <c r="W56" s="49" t="n">
        <v>39.7269</v>
      </c>
      <c r="X56" s="49" t="n">
        <v>1336.31</v>
      </c>
      <c r="Y56" s="49" t="n">
        <v>2.69</v>
      </c>
      <c r="Z56" s="49" t="n">
        <f aca="false">X56/3600</f>
        <v>0.371197222222222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5" t="n">
        <f aca="false">L57</f>
        <v>450.4576</v>
      </c>
      <c r="E57" s="65" t="n">
        <f aca="false">N57</f>
        <v>38.4528</v>
      </c>
      <c r="F57" s="65" t="n">
        <f aca="false">L57</f>
        <v>450.4576</v>
      </c>
      <c r="G57" s="65" t="n">
        <f aca="false">O57</f>
        <v>36.9961</v>
      </c>
      <c r="H57" s="65" t="n">
        <f aca="false">T57</f>
        <v>450.3744</v>
      </c>
      <c r="I57" s="65" t="n">
        <f aca="false">V57</f>
        <v>38.4557</v>
      </c>
      <c r="J57" s="65" t="n">
        <f aca="false">T57</f>
        <v>450.3744</v>
      </c>
      <c r="K57" s="65" t="n">
        <f aca="false">W57</f>
        <v>36.9818</v>
      </c>
      <c r="L57" s="54" t="n">
        <v>450.4576</v>
      </c>
      <c r="M57" s="49" t="n">
        <v>33.3585</v>
      </c>
      <c r="N57" s="49" t="n">
        <v>38.4528</v>
      </c>
      <c r="O57" s="49" t="n">
        <v>36.9961</v>
      </c>
      <c r="P57" s="49" t="n">
        <v>1223.06</v>
      </c>
      <c r="Q57" s="55" t="n">
        <v>2.24</v>
      </c>
      <c r="R57" s="49" t="n">
        <f aca="false">P57/3600</f>
        <v>0.339738888888889</v>
      </c>
      <c r="S57" s="50"/>
      <c r="T57" s="56" t="n">
        <v>450.3744</v>
      </c>
      <c r="U57" s="49" t="n">
        <v>33.3558</v>
      </c>
      <c r="V57" s="49" t="n">
        <v>38.4557</v>
      </c>
      <c r="W57" s="49" t="n">
        <v>36.9818</v>
      </c>
      <c r="X57" s="49" t="n">
        <v>1220.86</v>
      </c>
      <c r="Y57" s="49" t="n">
        <v>2.24</v>
      </c>
      <c r="Z57" s="49" t="n">
        <f aca="false">X57/3600</f>
        <v>0.339127777777778</v>
      </c>
      <c r="AA57" s="50"/>
      <c r="AB57" s="50"/>
      <c r="AC57" s="50"/>
    </row>
    <row r="58" customFormat="false" ht="12" hidden="false" customHeight="false" outlineLevel="0" collapsed="false">
      <c r="A58" s="53"/>
      <c r="B58" s="57"/>
      <c r="C58" s="57" t="n">
        <v>37</v>
      </c>
      <c r="D58" s="66" t="n">
        <f aca="false">L58</f>
        <v>221.7424</v>
      </c>
      <c r="E58" s="66" t="n">
        <f aca="false">N58</f>
        <v>36.3765</v>
      </c>
      <c r="F58" s="66" t="n">
        <f aca="false">L58</f>
        <v>221.7424</v>
      </c>
      <c r="G58" s="66" t="n">
        <f aca="false">O58</f>
        <v>34.569</v>
      </c>
      <c r="H58" s="66" t="n">
        <f aca="false">T58</f>
        <v>221.3736</v>
      </c>
      <c r="I58" s="66" t="n">
        <f aca="false">V58</f>
        <v>36.389</v>
      </c>
      <c r="J58" s="66" t="n">
        <f aca="false">T58</f>
        <v>221.3736</v>
      </c>
      <c r="K58" s="66" t="n">
        <f aca="false">W58</f>
        <v>34.5637</v>
      </c>
      <c r="L58" s="59" t="n">
        <v>221.7424</v>
      </c>
      <c r="M58" s="60" t="n">
        <v>30.447</v>
      </c>
      <c r="N58" s="60" t="n">
        <v>36.3765</v>
      </c>
      <c r="O58" s="60" t="n">
        <v>34.569</v>
      </c>
      <c r="P58" s="60" t="n">
        <v>1139.54</v>
      </c>
      <c r="Q58" s="60" t="n">
        <v>1.89</v>
      </c>
      <c r="R58" s="60" t="n">
        <f aca="false">P58/3600</f>
        <v>0.316538888888889</v>
      </c>
      <c r="S58" s="57"/>
      <c r="T58" s="61" t="n">
        <v>221.3736</v>
      </c>
      <c r="U58" s="60" t="n">
        <v>30.4365</v>
      </c>
      <c r="V58" s="60" t="n">
        <v>36.389</v>
      </c>
      <c r="W58" s="60" t="n">
        <v>34.5637</v>
      </c>
      <c r="X58" s="60" t="n">
        <v>1144.82</v>
      </c>
      <c r="Y58" s="60" t="n">
        <v>1.9</v>
      </c>
      <c r="Z58" s="60" t="n">
        <f aca="false">X58/3600</f>
        <v>0.318005555555556</v>
      </c>
      <c r="AA58" s="57"/>
      <c r="AB58" s="57"/>
      <c r="AC58" s="57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2382.648</v>
      </c>
      <c r="I59" s="62" t="n">
        <f aca="false">V59</f>
        <v>42.4213</v>
      </c>
      <c r="J59" s="62" t="n">
        <f aca="false">T59</f>
        <v>2382.648</v>
      </c>
      <c r="K59" s="62" t="n">
        <f aca="false">W59</f>
        <v>43.2944</v>
      </c>
      <c r="L59" s="47" t="n">
        <v>2384.0256</v>
      </c>
      <c r="M59" s="48" t="n">
        <v>37.9408</v>
      </c>
      <c r="N59" s="48" t="n">
        <v>42.421</v>
      </c>
      <c r="O59" s="48" t="n">
        <v>43.2973</v>
      </c>
      <c r="P59" s="48" t="n">
        <v>1797.87</v>
      </c>
      <c r="Q59" s="55" t="n">
        <v>4.2</v>
      </c>
      <c r="R59" s="48" t="n">
        <f aca="false">P59/3600</f>
        <v>0.499408333333333</v>
      </c>
      <c r="S59" s="63"/>
      <c r="T59" s="51" t="n">
        <v>2382.648</v>
      </c>
      <c r="U59" s="48" t="n">
        <v>37.9395</v>
      </c>
      <c r="V59" s="48" t="n">
        <v>42.4213</v>
      </c>
      <c r="W59" s="48" t="n">
        <v>43.2944</v>
      </c>
      <c r="X59" s="48" t="n">
        <v>1800.49</v>
      </c>
      <c r="Y59" s="49" t="n">
        <v>4.19</v>
      </c>
      <c r="Z59" s="48" t="n">
        <f aca="false">X59/3600</f>
        <v>0.500136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2176</v>
      </c>
      <c r="I60" s="46" t="n">
        <f aca="false">V60</f>
        <v>40.6296</v>
      </c>
      <c r="J60" s="46" t="n">
        <f aca="false">T60</f>
        <v>849.2176</v>
      </c>
      <c r="K60" s="46" t="n">
        <f aca="false">W60</f>
        <v>41.4111</v>
      </c>
      <c r="L60" s="54" t="n">
        <v>848.3608</v>
      </c>
      <c r="M60" s="49" t="n">
        <v>34.0065</v>
      </c>
      <c r="N60" s="49" t="n">
        <v>40.5943</v>
      </c>
      <c r="O60" s="49" t="n">
        <v>41.4002</v>
      </c>
      <c r="P60" s="49" t="n">
        <v>1499.02</v>
      </c>
      <c r="Q60" s="55" t="n">
        <v>2.9</v>
      </c>
      <c r="R60" s="49" t="n">
        <f aca="false">P60/3600</f>
        <v>0.416394444444444</v>
      </c>
      <c r="S60" s="50"/>
      <c r="T60" s="56" t="n">
        <v>849.2176</v>
      </c>
      <c r="U60" s="49" t="n">
        <v>34.0061</v>
      </c>
      <c r="V60" s="49" t="n">
        <v>40.6296</v>
      </c>
      <c r="W60" s="49" t="n">
        <v>41.4111</v>
      </c>
      <c r="X60" s="49" t="n">
        <v>1501.54</v>
      </c>
      <c r="Y60" s="49" t="n">
        <v>2.9</v>
      </c>
      <c r="Z60" s="49" t="n">
        <f aca="false">X60/3600</f>
        <v>0.417094444444444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4968</v>
      </c>
      <c r="I61" s="46" t="n">
        <f aca="false">V61</f>
        <v>39.007</v>
      </c>
      <c r="J61" s="46" t="n">
        <f aca="false">T61</f>
        <v>343.4968</v>
      </c>
      <c r="K61" s="46" t="n">
        <f aca="false">W61</f>
        <v>39.773</v>
      </c>
      <c r="L61" s="54" t="n">
        <v>343.4704</v>
      </c>
      <c r="M61" s="49" t="n">
        <v>30.9576</v>
      </c>
      <c r="N61" s="49" t="n">
        <v>38.9904</v>
      </c>
      <c r="O61" s="49" t="n">
        <v>39.7596</v>
      </c>
      <c r="P61" s="49" t="n">
        <v>1359.42</v>
      </c>
      <c r="Q61" s="55" t="n">
        <v>2.2</v>
      </c>
      <c r="R61" s="49" t="n">
        <f aca="false">P61/3600</f>
        <v>0.377616666666667</v>
      </c>
      <c r="S61" s="50"/>
      <c r="T61" s="56" t="n">
        <v>343.4968</v>
      </c>
      <c r="U61" s="49" t="n">
        <v>30.9534</v>
      </c>
      <c r="V61" s="49" t="n">
        <v>39.007</v>
      </c>
      <c r="W61" s="49" t="n">
        <v>39.773</v>
      </c>
      <c r="X61" s="49" t="n">
        <v>1359.91</v>
      </c>
      <c r="Y61" s="49" t="n">
        <v>2.19</v>
      </c>
      <c r="Z61" s="49" t="n">
        <f aca="false">X61/3600</f>
        <v>0.377752777777778</v>
      </c>
      <c r="AA61" s="50"/>
      <c r="AB61" s="50"/>
      <c r="AC61" s="50"/>
    </row>
    <row r="62" customFormat="false" ht="12" hidden="false" customHeight="false" outlineLevel="0" collapsed="false">
      <c r="A62" s="53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2.4128</v>
      </c>
      <c r="I62" s="58" t="n">
        <f aca="false">V62</f>
        <v>37.639</v>
      </c>
      <c r="J62" s="58" t="n">
        <f aca="false">T62</f>
        <v>142.4128</v>
      </c>
      <c r="K62" s="58" t="n">
        <f aca="false">W62</f>
        <v>38.3415</v>
      </c>
      <c r="L62" s="59" t="n">
        <v>142.3176</v>
      </c>
      <c r="M62" s="60" t="n">
        <v>27.9331</v>
      </c>
      <c r="N62" s="60" t="n">
        <v>37.6435</v>
      </c>
      <c r="O62" s="60" t="n">
        <v>38.337</v>
      </c>
      <c r="P62" s="60" t="n">
        <v>1279.51</v>
      </c>
      <c r="Q62" s="60" t="n">
        <v>1.86</v>
      </c>
      <c r="R62" s="60" t="n">
        <f aca="false">P62/3600</f>
        <v>0.355419444444444</v>
      </c>
      <c r="S62" s="57"/>
      <c r="T62" s="61" t="n">
        <v>142.4128</v>
      </c>
      <c r="U62" s="60" t="n">
        <v>27.9297</v>
      </c>
      <c r="V62" s="60" t="n">
        <v>37.639</v>
      </c>
      <c r="W62" s="60" t="n">
        <v>38.3415</v>
      </c>
      <c r="X62" s="60" t="n">
        <v>1275.92</v>
      </c>
      <c r="Y62" s="60" t="n">
        <v>1.86</v>
      </c>
      <c r="Z62" s="60" t="n">
        <f aca="false">X62/3600</f>
        <v>0.354422222222222</v>
      </c>
      <c r="AA62" s="57"/>
      <c r="AB62" s="57"/>
      <c r="AC62" s="57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4" t="n">
        <f aca="false">L63</f>
        <v>2067.8344</v>
      </c>
      <c r="E63" s="64" t="n">
        <f aca="false">N63</f>
        <v>40.5087</v>
      </c>
      <c r="F63" s="64" t="n">
        <f aca="false">L63</f>
        <v>2067.8344</v>
      </c>
      <c r="G63" s="64" t="n">
        <f aca="false">O63</f>
        <v>41.2096</v>
      </c>
      <c r="H63" s="64" t="n">
        <f aca="false">T63</f>
        <v>2068.56</v>
      </c>
      <c r="I63" s="64" t="n">
        <f aca="false">V63</f>
        <v>40.5198</v>
      </c>
      <c r="J63" s="64" t="n">
        <f aca="false">T63</f>
        <v>2068.56</v>
      </c>
      <c r="K63" s="64" t="n">
        <f aca="false">W63</f>
        <v>41.2168</v>
      </c>
      <c r="L63" s="47" t="n">
        <v>2067.8344</v>
      </c>
      <c r="M63" s="48" t="n">
        <v>37.8236</v>
      </c>
      <c r="N63" s="48" t="n">
        <v>40.5087</v>
      </c>
      <c r="O63" s="48" t="n">
        <v>41.2096</v>
      </c>
      <c r="P63" s="48" t="n">
        <v>1493.05</v>
      </c>
      <c r="Q63" s="55" t="n">
        <v>3.44</v>
      </c>
      <c r="R63" s="48" t="n">
        <f aca="false">P63/3600</f>
        <v>0.414736111111111</v>
      </c>
      <c r="S63" s="63"/>
      <c r="T63" s="51" t="n">
        <v>2068.56</v>
      </c>
      <c r="U63" s="48" t="n">
        <v>37.8256</v>
      </c>
      <c r="V63" s="48" t="n">
        <v>40.5198</v>
      </c>
      <c r="W63" s="48" t="n">
        <v>41.2168</v>
      </c>
      <c r="X63" s="48" t="n">
        <v>1490.47</v>
      </c>
      <c r="Y63" s="49" t="n">
        <v>3.44</v>
      </c>
      <c r="Z63" s="48" t="n">
        <f aca="false">X63/3600</f>
        <v>0.41401944444444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5" t="n">
        <f aca="false">L64</f>
        <v>887.7016</v>
      </c>
      <c r="E64" s="65" t="n">
        <f aca="false">N64</f>
        <v>37.8717</v>
      </c>
      <c r="F64" s="65" t="n">
        <f aca="false">L64</f>
        <v>887.7016</v>
      </c>
      <c r="G64" s="65" t="n">
        <f aca="false">O64</f>
        <v>38.4905</v>
      </c>
      <c r="H64" s="65" t="n">
        <f aca="false">T64</f>
        <v>887.5144</v>
      </c>
      <c r="I64" s="65" t="n">
        <f aca="false">V64</f>
        <v>37.8541</v>
      </c>
      <c r="J64" s="65" t="n">
        <f aca="false">T64</f>
        <v>887.5144</v>
      </c>
      <c r="K64" s="65" t="n">
        <f aca="false">W64</f>
        <v>38.5008</v>
      </c>
      <c r="L64" s="54" t="n">
        <v>887.7016</v>
      </c>
      <c r="M64" s="49" t="n">
        <v>34.1044</v>
      </c>
      <c r="N64" s="49" t="n">
        <v>37.8717</v>
      </c>
      <c r="O64" s="49" t="n">
        <v>38.4905</v>
      </c>
      <c r="P64" s="49" t="n">
        <v>1272.66</v>
      </c>
      <c r="Q64" s="55" t="n">
        <v>2.59</v>
      </c>
      <c r="R64" s="49" t="n">
        <f aca="false">P64/3600</f>
        <v>0.353516666666667</v>
      </c>
      <c r="S64" s="50"/>
      <c r="T64" s="56" t="n">
        <v>887.5144</v>
      </c>
      <c r="U64" s="49" t="n">
        <v>34.1013</v>
      </c>
      <c r="V64" s="49" t="n">
        <v>37.8541</v>
      </c>
      <c r="W64" s="49" t="n">
        <v>38.5008</v>
      </c>
      <c r="X64" s="49" t="n">
        <v>1268.41</v>
      </c>
      <c r="Y64" s="49" t="n">
        <v>2.57</v>
      </c>
      <c r="Z64" s="49" t="n">
        <f aca="false">X64/3600</f>
        <v>0.352336111111111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5" t="n">
        <f aca="false">L65</f>
        <v>380.0024</v>
      </c>
      <c r="E65" s="65" t="n">
        <f aca="false">N65</f>
        <v>35.5296</v>
      </c>
      <c r="F65" s="65" t="n">
        <f aca="false">L65</f>
        <v>380.0024</v>
      </c>
      <c r="G65" s="65" t="n">
        <f aca="false">O65</f>
        <v>36.1951</v>
      </c>
      <c r="H65" s="65" t="n">
        <f aca="false">T65</f>
        <v>379.7944</v>
      </c>
      <c r="I65" s="65" t="n">
        <f aca="false">V65</f>
        <v>35.5341</v>
      </c>
      <c r="J65" s="65" t="n">
        <f aca="false">T65</f>
        <v>379.7944</v>
      </c>
      <c r="K65" s="65" t="n">
        <f aca="false">W65</f>
        <v>36.1923</v>
      </c>
      <c r="L65" s="54" t="n">
        <v>380.0024</v>
      </c>
      <c r="M65" s="49" t="n">
        <v>30.6893</v>
      </c>
      <c r="N65" s="49" t="n">
        <v>35.5296</v>
      </c>
      <c r="O65" s="49" t="n">
        <v>36.1951</v>
      </c>
      <c r="P65" s="49" t="n">
        <v>1143.55</v>
      </c>
      <c r="Q65" s="55" t="n">
        <v>2</v>
      </c>
      <c r="R65" s="49" t="n">
        <f aca="false">P65/3600</f>
        <v>0.317652777777778</v>
      </c>
      <c r="S65" s="50"/>
      <c r="T65" s="56" t="n">
        <v>379.7944</v>
      </c>
      <c r="U65" s="49" t="n">
        <v>30.6891</v>
      </c>
      <c r="V65" s="49" t="n">
        <v>35.5341</v>
      </c>
      <c r="W65" s="49" t="n">
        <v>36.1923</v>
      </c>
      <c r="X65" s="49" t="n">
        <v>1139.74</v>
      </c>
      <c r="Y65" s="49" t="n">
        <v>2</v>
      </c>
      <c r="Z65" s="49" t="n">
        <f aca="false">X65/3600</f>
        <v>0.316594444444444</v>
      </c>
      <c r="AA65" s="50"/>
      <c r="AB65" s="50"/>
      <c r="AC65" s="50"/>
    </row>
    <row r="66" customFormat="false" ht="12" hidden="false" customHeight="false" outlineLevel="0" collapsed="false">
      <c r="A66" s="53"/>
      <c r="B66" s="57"/>
      <c r="C66" s="57" t="n">
        <v>37</v>
      </c>
      <c r="D66" s="66" t="n">
        <f aca="false">L66</f>
        <v>158.364</v>
      </c>
      <c r="E66" s="66" t="n">
        <f aca="false">N66</f>
        <v>33.4996</v>
      </c>
      <c r="F66" s="66" t="n">
        <f aca="false">L66</f>
        <v>158.364</v>
      </c>
      <c r="G66" s="66" t="n">
        <f aca="false">O66</f>
        <v>34.1161</v>
      </c>
      <c r="H66" s="66" t="n">
        <f aca="false">T66</f>
        <v>157.9432</v>
      </c>
      <c r="I66" s="66" t="n">
        <f aca="false">V66</f>
        <v>33.5006</v>
      </c>
      <c r="J66" s="66" t="n">
        <f aca="false">T66</f>
        <v>157.9432</v>
      </c>
      <c r="K66" s="66" t="n">
        <f aca="false">W66</f>
        <v>34.102</v>
      </c>
      <c r="L66" s="59" t="n">
        <v>158.364</v>
      </c>
      <c r="M66" s="60" t="n">
        <v>27.6548</v>
      </c>
      <c r="N66" s="60" t="n">
        <v>33.4996</v>
      </c>
      <c r="O66" s="60" t="n">
        <v>34.1161</v>
      </c>
      <c r="P66" s="60" t="n">
        <v>1057.29</v>
      </c>
      <c r="Q66" s="60" t="n">
        <v>1.6</v>
      </c>
      <c r="R66" s="60" t="n">
        <f aca="false">P66/3600</f>
        <v>0.293691666666667</v>
      </c>
      <c r="S66" s="57"/>
      <c r="T66" s="61" t="n">
        <v>157.9432</v>
      </c>
      <c r="U66" s="60" t="n">
        <v>27.6626</v>
      </c>
      <c r="V66" s="60" t="n">
        <v>33.5006</v>
      </c>
      <c r="W66" s="60" t="n">
        <v>34.102</v>
      </c>
      <c r="X66" s="60" t="n">
        <v>1053.87</v>
      </c>
      <c r="Y66" s="60" t="n">
        <v>1.59</v>
      </c>
      <c r="Z66" s="60" t="n">
        <f aca="false">X66/3600</f>
        <v>0.292741666666667</v>
      </c>
      <c r="AA66" s="57"/>
      <c r="AB66" s="57"/>
      <c r="AC66" s="57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1423.2912</v>
      </c>
      <c r="I67" s="62" t="n">
        <f aca="false">V67</f>
        <v>41.2317</v>
      </c>
      <c r="J67" s="62" t="n">
        <f aca="false">T67</f>
        <v>1423.2912</v>
      </c>
      <c r="K67" s="62" t="n">
        <f aca="false">W67</f>
        <v>42.2512</v>
      </c>
      <c r="L67" s="47" t="n">
        <v>1423.3952</v>
      </c>
      <c r="M67" s="48" t="n">
        <v>39.6841</v>
      </c>
      <c r="N67" s="48" t="n">
        <v>41.2416</v>
      </c>
      <c r="O67" s="48" t="n">
        <v>42.242</v>
      </c>
      <c r="P67" s="48" t="n">
        <v>1011.37</v>
      </c>
      <c r="Q67" s="55" t="n">
        <v>2.38</v>
      </c>
      <c r="R67" s="48" t="n">
        <f aca="false">P67/3600</f>
        <v>0.280936111111111</v>
      </c>
      <c r="S67" s="63"/>
      <c r="T67" s="51" t="n">
        <v>1423.2912</v>
      </c>
      <c r="U67" s="48" t="n">
        <v>39.6899</v>
      </c>
      <c r="V67" s="48" t="n">
        <v>41.2317</v>
      </c>
      <c r="W67" s="48" t="n">
        <v>42.2512</v>
      </c>
      <c r="X67" s="48" t="n">
        <v>1007.87</v>
      </c>
      <c r="Y67" s="49" t="n">
        <v>2.41</v>
      </c>
      <c r="Z67" s="48" t="n">
        <f aca="false">X67/3600</f>
        <v>0.279963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5656</v>
      </c>
      <c r="I68" s="46" t="n">
        <f aca="false">V68</f>
        <v>38.3837</v>
      </c>
      <c r="J68" s="46" t="n">
        <f aca="false">T68</f>
        <v>683.5656</v>
      </c>
      <c r="K68" s="46" t="n">
        <f aca="false">W68</f>
        <v>39.5059</v>
      </c>
      <c r="L68" s="54" t="n">
        <v>684.1096</v>
      </c>
      <c r="M68" s="49" t="n">
        <v>35.6628</v>
      </c>
      <c r="N68" s="49" t="n">
        <v>38.4072</v>
      </c>
      <c r="O68" s="49" t="n">
        <v>39.527</v>
      </c>
      <c r="P68" s="49" t="n">
        <v>886.91</v>
      </c>
      <c r="Q68" s="55" t="n">
        <v>1.93</v>
      </c>
      <c r="R68" s="49" t="n">
        <f aca="false">P68/3600</f>
        <v>0.246363888888889</v>
      </c>
      <c r="S68" s="50"/>
      <c r="T68" s="56" t="n">
        <v>683.5656</v>
      </c>
      <c r="U68" s="49" t="n">
        <v>35.6662</v>
      </c>
      <c r="V68" s="49" t="n">
        <v>38.3837</v>
      </c>
      <c r="W68" s="49" t="n">
        <v>39.5059</v>
      </c>
      <c r="X68" s="49" t="n">
        <v>884.58</v>
      </c>
      <c r="Y68" s="49" t="n">
        <v>1.93</v>
      </c>
      <c r="Z68" s="49" t="n">
        <f aca="false">X68/3600</f>
        <v>0.245716666666667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16</v>
      </c>
      <c r="I69" s="46" t="n">
        <f aca="false">V69</f>
        <v>36.0704</v>
      </c>
      <c r="J69" s="46" t="n">
        <f aca="false">T69</f>
        <v>321.416</v>
      </c>
      <c r="K69" s="46" t="n">
        <f aca="false">W69</f>
        <v>37.1431</v>
      </c>
      <c r="L69" s="54" t="n">
        <v>321.5432</v>
      </c>
      <c r="M69" s="49" t="n">
        <v>32.1223</v>
      </c>
      <c r="N69" s="49" t="n">
        <v>36.0708</v>
      </c>
      <c r="O69" s="49" t="n">
        <v>37.1429</v>
      </c>
      <c r="P69" s="49" t="n">
        <v>792.71</v>
      </c>
      <c r="Q69" s="55" t="n">
        <v>1.56</v>
      </c>
      <c r="R69" s="49" t="n">
        <f aca="false">P69/3600</f>
        <v>0.220197222222222</v>
      </c>
      <c r="S69" s="50"/>
      <c r="T69" s="56" t="n">
        <v>321.416</v>
      </c>
      <c r="U69" s="49" t="n">
        <v>32.1246</v>
      </c>
      <c r="V69" s="49" t="n">
        <v>36.0704</v>
      </c>
      <c r="W69" s="49" t="n">
        <v>37.1431</v>
      </c>
      <c r="X69" s="49" t="n">
        <v>790.81</v>
      </c>
      <c r="Y69" s="49" t="n">
        <v>1.56</v>
      </c>
      <c r="Z69" s="49" t="n">
        <f aca="false">X69/3600</f>
        <v>0.219669444444444</v>
      </c>
      <c r="AA69" s="50"/>
      <c r="AB69" s="50"/>
      <c r="AC69" s="50"/>
    </row>
    <row r="70" customFormat="false" ht="12" hidden="false" customHeight="false" outlineLevel="0" collapsed="false">
      <c r="A70" s="57"/>
      <c r="B70" s="57"/>
      <c r="C70" s="57" t="n">
        <v>37</v>
      </c>
      <c r="D70" s="67" t="n">
        <f aca="false">L70</f>
        <v>150.3136</v>
      </c>
      <c r="E70" s="67" t="n">
        <f aca="false">N70</f>
        <v>33.952</v>
      </c>
      <c r="F70" s="67" t="n">
        <f aca="false">L70</f>
        <v>150.3136</v>
      </c>
      <c r="G70" s="67" t="n">
        <f aca="false">O70</f>
        <v>34.9315</v>
      </c>
      <c r="H70" s="67" t="n">
        <f aca="false">T70</f>
        <v>150.1216</v>
      </c>
      <c r="I70" s="67" t="n">
        <f aca="false">V70</f>
        <v>33.9682</v>
      </c>
      <c r="J70" s="67" t="n">
        <f aca="false">T70</f>
        <v>150.1216</v>
      </c>
      <c r="K70" s="67" t="n">
        <f aca="false">W70</f>
        <v>34.9091</v>
      </c>
      <c r="L70" s="59" t="n">
        <v>150.3136</v>
      </c>
      <c r="M70" s="60" t="n">
        <v>29.282</v>
      </c>
      <c r="N70" s="60" t="n">
        <v>33.952</v>
      </c>
      <c r="O70" s="60" t="n">
        <v>34.9315</v>
      </c>
      <c r="P70" s="60" t="n">
        <v>725.17</v>
      </c>
      <c r="Q70" s="60" t="n">
        <v>1.27</v>
      </c>
      <c r="R70" s="60" t="n">
        <f aca="false">P70/3600</f>
        <v>0.201436111111111</v>
      </c>
      <c r="S70" s="57"/>
      <c r="T70" s="61" t="n">
        <v>150.1216</v>
      </c>
      <c r="U70" s="60" t="n">
        <v>29.2845</v>
      </c>
      <c r="V70" s="60" t="n">
        <v>33.9682</v>
      </c>
      <c r="W70" s="60" t="n">
        <v>34.9091</v>
      </c>
      <c r="X70" s="60" t="n">
        <v>725.25</v>
      </c>
      <c r="Y70" s="60" t="n">
        <v>1.27</v>
      </c>
      <c r="Z70" s="60" t="n">
        <f aca="false">X70/3600</f>
        <v>0.201458333333333</v>
      </c>
      <c r="AA70" s="57"/>
      <c r="AB70" s="57"/>
      <c r="AC70" s="5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4" t="n">
        <f aca="false">L71</f>
        <v>2143.7488</v>
      </c>
      <c r="E71" s="64" t="n">
        <f aca="false">N71</f>
        <v>46.4391</v>
      </c>
      <c r="F71" s="64" t="n">
        <f aca="false">L71</f>
        <v>2143.7488</v>
      </c>
      <c r="G71" s="64" t="n">
        <f aca="false">O71</f>
        <v>47.4233</v>
      </c>
      <c r="H71" s="64" t="n">
        <f aca="false">T71</f>
        <v>2142.92</v>
      </c>
      <c r="I71" s="64" t="n">
        <f aca="false">V71</f>
        <v>46.4321</v>
      </c>
      <c r="J71" s="64" t="n">
        <f aca="false">T71</f>
        <v>2142.92</v>
      </c>
      <c r="K71" s="64" t="n">
        <f aca="false">W71</f>
        <v>47.4152</v>
      </c>
      <c r="L71" s="47" t="n">
        <v>2143.7488</v>
      </c>
      <c r="M71" s="48" t="n">
        <v>43.2226</v>
      </c>
      <c r="N71" s="48" t="n">
        <v>46.4391</v>
      </c>
      <c r="O71" s="48" t="n">
        <v>47.4233</v>
      </c>
      <c r="P71" s="48" t="n">
        <v>11755.5</v>
      </c>
      <c r="Q71" s="55" t="n">
        <v>17.65</v>
      </c>
      <c r="R71" s="48" t="n">
        <f aca="false">P71/3600</f>
        <v>3.26541666666667</v>
      </c>
      <c r="S71" s="63"/>
      <c r="T71" s="51" t="n">
        <v>2142.92</v>
      </c>
      <c r="U71" s="48" t="n">
        <v>43.226</v>
      </c>
      <c r="V71" s="48" t="n">
        <v>46.4321</v>
      </c>
      <c r="W71" s="48" t="n">
        <v>47.4152</v>
      </c>
      <c r="X71" s="48" t="n">
        <v>11707.56</v>
      </c>
      <c r="Y71" s="49" t="n">
        <v>17.55</v>
      </c>
      <c r="Z71" s="48" t="n">
        <f aca="false">X71/3600</f>
        <v>3.252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5" t="n">
        <f aca="false">L72</f>
        <v>805.3008</v>
      </c>
      <c r="E72" s="65" t="n">
        <f aca="false">N72</f>
        <v>45.292</v>
      </c>
      <c r="F72" s="65" t="n">
        <f aca="false">L72</f>
        <v>805.3008</v>
      </c>
      <c r="G72" s="65" t="n">
        <f aca="false">O72</f>
        <v>45.9276</v>
      </c>
      <c r="H72" s="65" t="n">
        <f aca="false">T72</f>
        <v>805.0504</v>
      </c>
      <c r="I72" s="65" t="n">
        <f aca="false">V72</f>
        <v>45.2913</v>
      </c>
      <c r="J72" s="65" t="n">
        <f aca="false">T72</f>
        <v>805.0504</v>
      </c>
      <c r="K72" s="65" t="n">
        <f aca="false">W72</f>
        <v>45.9264</v>
      </c>
      <c r="L72" s="54" t="n">
        <v>805.3008</v>
      </c>
      <c r="M72" s="49" t="n">
        <v>40.923</v>
      </c>
      <c r="N72" s="49" t="n">
        <v>45.292</v>
      </c>
      <c r="O72" s="49" t="n">
        <v>45.9276</v>
      </c>
      <c r="P72" s="49" t="n">
        <v>11075.5</v>
      </c>
      <c r="Q72" s="55" t="n">
        <v>14.55</v>
      </c>
      <c r="R72" s="49" t="n">
        <f aca="false">P72/3600</f>
        <v>3.07652777777778</v>
      </c>
      <c r="S72" s="50"/>
      <c r="T72" s="56" t="n">
        <v>805.0504</v>
      </c>
      <c r="U72" s="49" t="n">
        <v>40.9234</v>
      </c>
      <c r="V72" s="49" t="n">
        <v>45.2913</v>
      </c>
      <c r="W72" s="49" t="n">
        <v>45.9264</v>
      </c>
      <c r="X72" s="49" t="n">
        <v>11021.16</v>
      </c>
      <c r="Y72" s="49" t="n">
        <v>14.61</v>
      </c>
      <c r="Z72" s="49" t="n">
        <f aca="false">X72/3600</f>
        <v>3.06143333333333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65" t="n">
        <f aca="false">L73</f>
        <v>385.0952</v>
      </c>
      <c r="E73" s="65" t="n">
        <f aca="false">N73</f>
        <v>43.9274</v>
      </c>
      <c r="F73" s="65" t="n">
        <f aca="false">L73</f>
        <v>385.0952</v>
      </c>
      <c r="G73" s="65" t="n">
        <f aca="false">O73</f>
        <v>44.2877</v>
      </c>
      <c r="H73" s="65" t="n">
        <f aca="false">T73</f>
        <v>384.5672</v>
      </c>
      <c r="I73" s="65" t="n">
        <f aca="false">V73</f>
        <v>43.9195</v>
      </c>
      <c r="J73" s="65" t="n">
        <f aca="false">T73</f>
        <v>384.5672</v>
      </c>
      <c r="K73" s="65" t="n">
        <f aca="false">W73</f>
        <v>44.2855</v>
      </c>
      <c r="L73" s="54" t="n">
        <v>385.0952</v>
      </c>
      <c r="M73" s="49" t="n">
        <v>38.4199</v>
      </c>
      <c r="N73" s="49" t="n">
        <v>43.9274</v>
      </c>
      <c r="O73" s="49" t="n">
        <v>44.2877</v>
      </c>
      <c r="P73" s="49" t="n">
        <v>10718.83</v>
      </c>
      <c r="Q73" s="55" t="n">
        <v>13.07</v>
      </c>
      <c r="R73" s="49" t="n">
        <f aca="false">P73/3600</f>
        <v>2.97745277777778</v>
      </c>
      <c r="S73" s="50"/>
      <c r="T73" s="56" t="n">
        <v>384.5672</v>
      </c>
      <c r="U73" s="49" t="n">
        <v>38.4141</v>
      </c>
      <c r="V73" s="49" t="n">
        <v>43.9195</v>
      </c>
      <c r="W73" s="49" t="n">
        <v>44.2855</v>
      </c>
      <c r="X73" s="49" t="n">
        <v>10712.04</v>
      </c>
      <c r="Y73" s="49" t="n">
        <v>13.04</v>
      </c>
      <c r="Z73" s="49" t="n">
        <f aca="false">X73/3600</f>
        <v>2.97556666666667</v>
      </c>
      <c r="AA73" s="50"/>
      <c r="AB73" s="50"/>
      <c r="AC73" s="50"/>
    </row>
    <row r="74" customFormat="false" ht="12" hidden="false" customHeight="false" outlineLevel="0" collapsed="false">
      <c r="A74" s="53"/>
      <c r="B74" s="57"/>
      <c r="C74" s="57" t="n">
        <v>37</v>
      </c>
      <c r="D74" s="66" t="n">
        <f aca="false">L74</f>
        <v>204.8128</v>
      </c>
      <c r="E74" s="66" t="n">
        <f aca="false">N74</f>
        <v>42.5564</v>
      </c>
      <c r="F74" s="66" t="n">
        <f aca="false">L74</f>
        <v>204.8128</v>
      </c>
      <c r="G74" s="66" t="n">
        <f aca="false">O74</f>
        <v>42.6248</v>
      </c>
      <c r="H74" s="66" t="n">
        <f aca="false">T74</f>
        <v>205.8152</v>
      </c>
      <c r="I74" s="66" t="n">
        <f aca="false">V74</f>
        <v>42.5256</v>
      </c>
      <c r="J74" s="66" t="n">
        <f aca="false">T74</f>
        <v>205.8152</v>
      </c>
      <c r="K74" s="66" t="n">
        <f aca="false">W74</f>
        <v>42.6174</v>
      </c>
      <c r="L74" s="59" t="n">
        <v>204.8128</v>
      </c>
      <c r="M74" s="60" t="n">
        <v>35.714</v>
      </c>
      <c r="N74" s="60" t="n">
        <v>42.5564</v>
      </c>
      <c r="O74" s="60" t="n">
        <v>42.6248</v>
      </c>
      <c r="P74" s="60" t="n">
        <v>10532.26</v>
      </c>
      <c r="Q74" s="60" t="n">
        <v>12.16</v>
      </c>
      <c r="R74" s="60" t="n">
        <f aca="false">P74/3600</f>
        <v>2.92562777777778</v>
      </c>
      <c r="S74" s="57"/>
      <c r="T74" s="61" t="n">
        <v>205.8152</v>
      </c>
      <c r="U74" s="60" t="n">
        <v>35.7073</v>
      </c>
      <c r="V74" s="60" t="n">
        <v>42.5256</v>
      </c>
      <c r="W74" s="60" t="n">
        <v>42.6174</v>
      </c>
      <c r="X74" s="60" t="n">
        <v>10628.24</v>
      </c>
      <c r="Y74" s="60" t="n">
        <v>12.53</v>
      </c>
      <c r="Z74" s="60" t="n">
        <f aca="false">X74/3600</f>
        <v>2.95228888888889</v>
      </c>
      <c r="AA74" s="57"/>
      <c r="AB74" s="57"/>
      <c r="AC74" s="57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2847.8528</v>
      </c>
      <c r="I75" s="62" t="n">
        <f aca="false">V75</f>
        <v>48.0454</v>
      </c>
      <c r="J75" s="62" t="n">
        <f aca="false">T75</f>
        <v>2847.8528</v>
      </c>
      <c r="K75" s="62" t="n">
        <f aca="false">W75</f>
        <v>47.6669</v>
      </c>
      <c r="L75" s="47" t="n">
        <v>2845.312</v>
      </c>
      <c r="M75" s="48" t="n">
        <v>42.9906</v>
      </c>
      <c r="N75" s="48" t="n">
        <v>48.0347</v>
      </c>
      <c r="O75" s="48" t="n">
        <v>47.6645</v>
      </c>
      <c r="P75" s="48" t="n">
        <v>11933.97</v>
      </c>
      <c r="Q75" s="55" t="n">
        <v>17.54</v>
      </c>
      <c r="R75" s="48" t="n">
        <f aca="false">P75/3600</f>
        <v>3.31499166666667</v>
      </c>
      <c r="S75" s="63"/>
      <c r="T75" s="51" t="n">
        <v>2847.8528</v>
      </c>
      <c r="U75" s="48" t="n">
        <v>42.9914</v>
      </c>
      <c r="V75" s="48" t="n">
        <v>48.0454</v>
      </c>
      <c r="W75" s="48" t="n">
        <v>47.6669</v>
      </c>
      <c r="X75" s="48" t="n">
        <v>11884.05</v>
      </c>
      <c r="Y75" s="49" t="n">
        <v>17.57</v>
      </c>
      <c r="Z75" s="48" t="n">
        <f aca="false">X75/3600</f>
        <v>3.301125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9752</v>
      </c>
      <c r="I76" s="46" t="n">
        <f aca="false">V76</f>
        <v>46.6669</v>
      </c>
      <c r="J76" s="46" t="n">
        <f aca="false">T76</f>
        <v>994.9752</v>
      </c>
      <c r="K76" s="46" t="n">
        <f aca="false">W76</f>
        <v>45.979</v>
      </c>
      <c r="L76" s="54" t="n">
        <v>995.1592</v>
      </c>
      <c r="M76" s="49" t="n">
        <v>40.5826</v>
      </c>
      <c r="N76" s="49" t="n">
        <v>46.6475</v>
      </c>
      <c r="O76" s="49" t="n">
        <v>45.9372</v>
      </c>
      <c r="P76" s="49" t="n">
        <v>11189.66</v>
      </c>
      <c r="Q76" s="55" t="n">
        <v>14.43</v>
      </c>
      <c r="R76" s="49" t="n">
        <f aca="false">P76/3600</f>
        <v>3.10823888888889</v>
      </c>
      <c r="S76" s="50"/>
      <c r="T76" s="56" t="n">
        <v>994.9752</v>
      </c>
      <c r="U76" s="49" t="n">
        <v>40.5879</v>
      </c>
      <c r="V76" s="49" t="n">
        <v>46.6669</v>
      </c>
      <c r="W76" s="49" t="n">
        <v>45.979</v>
      </c>
      <c r="X76" s="49" t="n">
        <v>11170.66</v>
      </c>
      <c r="Y76" s="49" t="n">
        <v>14.45</v>
      </c>
      <c r="Z76" s="49" t="n">
        <f aca="false">X76/3600</f>
        <v>3.10296111111111</v>
      </c>
      <c r="AA76" s="50"/>
      <c r="AB76" s="50"/>
      <c r="AC76" s="50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168</v>
      </c>
      <c r="I77" s="46" t="n">
        <f aca="false">V77</f>
        <v>45.4654</v>
      </c>
      <c r="J77" s="46" t="n">
        <f aca="false">T77</f>
        <v>468.168</v>
      </c>
      <c r="K77" s="46" t="n">
        <f aca="false">W77</f>
        <v>44.1805</v>
      </c>
      <c r="L77" s="54" t="n">
        <v>468.9392</v>
      </c>
      <c r="M77" s="49" t="n">
        <v>38.0014</v>
      </c>
      <c r="N77" s="49" t="n">
        <v>45.4692</v>
      </c>
      <c r="O77" s="49" t="n">
        <v>44.1934</v>
      </c>
      <c r="P77" s="49" t="n">
        <v>10816.98</v>
      </c>
      <c r="Q77" s="55" t="n">
        <v>12.95</v>
      </c>
      <c r="R77" s="49" t="n">
        <f aca="false">P77/3600</f>
        <v>3.00471666666667</v>
      </c>
      <c r="S77" s="50"/>
      <c r="T77" s="56" t="n">
        <v>468.168</v>
      </c>
      <c r="U77" s="49" t="n">
        <v>37.9975</v>
      </c>
      <c r="V77" s="49" t="n">
        <v>45.4654</v>
      </c>
      <c r="W77" s="49" t="n">
        <v>44.1805</v>
      </c>
      <c r="X77" s="49" t="n">
        <v>10771.58</v>
      </c>
      <c r="Y77" s="49" t="n">
        <v>12.97</v>
      </c>
      <c r="Z77" s="49" t="n">
        <f aca="false">X77/3600</f>
        <v>2.99210555555556</v>
      </c>
      <c r="AA77" s="50"/>
      <c r="AB77" s="50"/>
      <c r="AC77" s="50"/>
    </row>
    <row r="78" customFormat="false" ht="12" hidden="false" customHeight="false" outlineLevel="0" collapsed="false">
      <c r="A78" s="53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9024</v>
      </c>
      <c r="I78" s="58" t="n">
        <f aca="false">V78</f>
        <v>44.3048</v>
      </c>
      <c r="J78" s="58" t="n">
        <f aca="false">T78</f>
        <v>248.9024</v>
      </c>
      <c r="K78" s="58" t="n">
        <f aca="false">W78</f>
        <v>42.5474</v>
      </c>
      <c r="L78" s="59" t="n">
        <v>248.8248</v>
      </c>
      <c r="M78" s="60" t="n">
        <v>35.1343</v>
      </c>
      <c r="N78" s="60" t="n">
        <v>44.308</v>
      </c>
      <c r="O78" s="60" t="n">
        <v>42.5298</v>
      </c>
      <c r="P78" s="60" t="n">
        <v>10577.63</v>
      </c>
      <c r="Q78" s="60" t="n">
        <v>12.08</v>
      </c>
      <c r="R78" s="60" t="n">
        <f aca="false">P78/3600</f>
        <v>2.93823055555556</v>
      </c>
      <c r="S78" s="57"/>
      <c r="T78" s="61" t="n">
        <v>248.9024</v>
      </c>
      <c r="U78" s="60" t="n">
        <v>35.1149</v>
      </c>
      <c r="V78" s="60" t="n">
        <v>44.3048</v>
      </c>
      <c r="W78" s="60" t="n">
        <v>42.5474</v>
      </c>
      <c r="X78" s="60" t="n">
        <v>10502.95</v>
      </c>
      <c r="Y78" s="60" t="n">
        <v>12.1</v>
      </c>
      <c r="Z78" s="60" t="n">
        <f aca="false">X78/3600</f>
        <v>2.91748611111111</v>
      </c>
      <c r="AA78" s="57"/>
      <c r="AB78" s="57"/>
      <c r="AC78" s="57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2363.8136</v>
      </c>
      <c r="I79" s="62" t="n">
        <f aca="false">V79</f>
        <v>47.702</v>
      </c>
      <c r="J79" s="62" t="n">
        <f aca="false">T79</f>
        <v>2363.8136</v>
      </c>
      <c r="K79" s="62" t="n">
        <f aca="false">W79</f>
        <v>47.8724</v>
      </c>
      <c r="L79" s="47" t="n">
        <v>2363.1752</v>
      </c>
      <c r="M79" s="48" t="n">
        <v>42.9836</v>
      </c>
      <c r="N79" s="48" t="n">
        <v>47.6952</v>
      </c>
      <c r="O79" s="48" t="n">
        <v>47.8671</v>
      </c>
      <c r="P79" s="48" t="n">
        <v>11810.42</v>
      </c>
      <c r="Q79" s="55" t="n">
        <v>17</v>
      </c>
      <c r="R79" s="48" t="n">
        <f aca="false">P79/3600</f>
        <v>3.28067222222222</v>
      </c>
      <c r="S79" s="63"/>
      <c r="T79" s="51" t="n">
        <v>2363.8136</v>
      </c>
      <c r="U79" s="48" t="n">
        <v>42.9771</v>
      </c>
      <c r="V79" s="48" t="n">
        <v>47.702</v>
      </c>
      <c r="W79" s="48" t="n">
        <v>47.8724</v>
      </c>
      <c r="X79" s="48" t="n">
        <v>11731.66</v>
      </c>
      <c r="Y79" s="49" t="n">
        <v>17.04</v>
      </c>
      <c r="Z79" s="48" t="n">
        <f aca="false">X79/3600</f>
        <v>3.2587944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4464</v>
      </c>
      <c r="I80" s="46" t="n">
        <f aca="false">V80</f>
        <v>46.0934</v>
      </c>
      <c r="J80" s="46" t="n">
        <f aca="false">T80</f>
        <v>808.4464</v>
      </c>
      <c r="K80" s="46" t="n">
        <f aca="false">W80</f>
        <v>46.1679</v>
      </c>
      <c r="L80" s="54" t="n">
        <v>808.704</v>
      </c>
      <c r="M80" s="49" t="n">
        <v>40.5714</v>
      </c>
      <c r="N80" s="49" t="n">
        <v>46.1035</v>
      </c>
      <c r="O80" s="49" t="n">
        <v>46.1604</v>
      </c>
      <c r="P80" s="49" t="n">
        <v>11068.38</v>
      </c>
      <c r="Q80" s="55" t="n">
        <v>13.96</v>
      </c>
      <c r="R80" s="49" t="n">
        <f aca="false">P80/3600</f>
        <v>3.07455</v>
      </c>
      <c r="S80" s="50"/>
      <c r="T80" s="56" t="n">
        <v>808.4464</v>
      </c>
      <c r="U80" s="49" t="n">
        <v>40.5684</v>
      </c>
      <c r="V80" s="49" t="n">
        <v>46.0934</v>
      </c>
      <c r="W80" s="49" t="n">
        <v>46.1679</v>
      </c>
      <c r="X80" s="49" t="n">
        <v>11016.83</v>
      </c>
      <c r="Y80" s="49" t="n">
        <v>13.97</v>
      </c>
      <c r="Z80" s="49" t="n">
        <f aca="false">X80/3600</f>
        <v>3.06023055555556</v>
      </c>
      <c r="AA80" s="50"/>
      <c r="AB80" s="50"/>
      <c r="AC80" s="50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7704</v>
      </c>
      <c r="I81" s="46" t="n">
        <f aca="false">V81</f>
        <v>44.3459</v>
      </c>
      <c r="J81" s="46" t="n">
        <f aca="false">T81</f>
        <v>358.7704</v>
      </c>
      <c r="K81" s="46" t="n">
        <f aca="false">W81</f>
        <v>44.2554</v>
      </c>
      <c r="L81" s="54" t="n">
        <v>358.9968</v>
      </c>
      <c r="M81" s="49" t="n">
        <v>38.0397</v>
      </c>
      <c r="N81" s="49" t="n">
        <v>44.313</v>
      </c>
      <c r="O81" s="49" t="n">
        <v>44.2457</v>
      </c>
      <c r="P81" s="49" t="n">
        <v>10600.23</v>
      </c>
      <c r="Q81" s="55" t="n">
        <v>12.56</v>
      </c>
      <c r="R81" s="49" t="n">
        <f aca="false">P81/3600</f>
        <v>2.94450833333333</v>
      </c>
      <c r="S81" s="50"/>
      <c r="T81" s="56" t="n">
        <v>358.7704</v>
      </c>
      <c r="U81" s="49" t="n">
        <v>38.0349</v>
      </c>
      <c r="V81" s="49" t="n">
        <v>44.3459</v>
      </c>
      <c r="W81" s="49" t="n">
        <v>44.2554</v>
      </c>
      <c r="X81" s="49" t="n">
        <v>10602.46</v>
      </c>
      <c r="Y81" s="49" t="n">
        <v>12.6</v>
      </c>
      <c r="Z81" s="49" t="n">
        <f aca="false">X81/3600</f>
        <v>2.94512777777778</v>
      </c>
      <c r="AA81" s="50"/>
      <c r="AB81" s="50"/>
      <c r="AC81" s="50"/>
    </row>
    <row r="82" customFormat="false" ht="12" hidden="false" customHeight="false" outlineLevel="0" collapsed="false">
      <c r="A82" s="57"/>
      <c r="B82" s="57"/>
      <c r="C82" s="57" t="n">
        <v>37</v>
      </c>
      <c r="D82" s="67" t="n">
        <f aca="false">L82</f>
        <v>186.5264</v>
      </c>
      <c r="E82" s="67" t="n">
        <f aca="false">N82</f>
        <v>42.7859</v>
      </c>
      <c r="F82" s="67" t="n">
        <f aca="false">L82</f>
        <v>186.5264</v>
      </c>
      <c r="G82" s="67" t="n">
        <f aca="false">O82</f>
        <v>42.4857</v>
      </c>
      <c r="H82" s="67" t="n">
        <f aca="false">T82</f>
        <v>186.3384</v>
      </c>
      <c r="I82" s="67" t="n">
        <f aca="false">V82</f>
        <v>42.8123</v>
      </c>
      <c r="J82" s="67" t="n">
        <f aca="false">T82</f>
        <v>186.3384</v>
      </c>
      <c r="K82" s="67" t="n">
        <f aca="false">W82</f>
        <v>42.4853</v>
      </c>
      <c r="L82" s="59" t="n">
        <v>186.5264</v>
      </c>
      <c r="M82" s="60" t="n">
        <v>35.4341</v>
      </c>
      <c r="N82" s="60" t="n">
        <v>42.7859</v>
      </c>
      <c r="O82" s="60" t="n">
        <v>42.4857</v>
      </c>
      <c r="P82" s="60" t="n">
        <v>10349.78</v>
      </c>
      <c r="Q82" s="60" t="n">
        <v>11.76</v>
      </c>
      <c r="R82" s="60" t="n">
        <f aca="false">P82/3600</f>
        <v>2.87493888888889</v>
      </c>
      <c r="S82" s="57"/>
      <c r="T82" s="61" t="n">
        <v>186.3384</v>
      </c>
      <c r="U82" s="60" t="n">
        <v>35.4402</v>
      </c>
      <c r="V82" s="60" t="n">
        <v>42.8123</v>
      </c>
      <c r="W82" s="60" t="n">
        <v>42.4853</v>
      </c>
      <c r="X82" s="60" t="n">
        <v>10371.49</v>
      </c>
      <c r="Y82" s="60" t="n">
        <v>11.81</v>
      </c>
      <c r="Z82" s="60" t="n">
        <f aca="false">X82/3600</f>
        <v>2.88096944444444</v>
      </c>
      <c r="AA82" s="57"/>
      <c r="AB82" s="57"/>
      <c r="AC82" s="57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4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2"/>
      <c r="Q89" s="72" t="n">
        <f aca="false">GEOMEAN(Q19:Q82)</f>
        <v>10.1121705328919</v>
      </c>
      <c r="R89" s="72" t="n">
        <f aca="false">GEOMEAN(R19:R82)</f>
        <v>1.70974820886644</v>
      </c>
      <c r="S89" s="72"/>
      <c r="T89" s="72"/>
      <c r="U89" s="72"/>
      <c r="V89" s="72"/>
      <c r="W89" s="72"/>
      <c r="X89" s="72"/>
      <c r="Y89" s="72" t="n">
        <f aca="false">GEOMEAN(Y19:Y82)</f>
        <v>10.1212113670799</v>
      </c>
      <c r="Z89" s="72" t="n">
        <f aca="false">GEOMEAN(Z19:Z82)</f>
        <v>1.70993079709896</v>
      </c>
    </row>
    <row r="90" customFormat="false" ht="11.25" hidden="false" customHeight="false" outlineLevel="0" collapsed="false">
      <c r="B90" s="34" t="s">
        <v>59</v>
      </c>
      <c r="X90" s="82"/>
      <c r="Y90" s="82" t="n">
        <f aca="false">Y89/Q89</f>
        <v>1.00089405475893</v>
      </c>
      <c r="Z90" s="82" t="n">
        <f aca="false">Z89/R89</f>
        <v>1.00010679246896</v>
      </c>
    </row>
    <row r="91" customFormat="false" ht="11.25" hidden="false" customHeight="false" outlineLevel="0" collapsed="false">
      <c r="B91" s="34" t="s">
        <v>60</v>
      </c>
      <c r="P91" s="71"/>
      <c r="Q91" s="71" t="n">
        <f aca="false">SUM(Q19:Q82)/3600</f>
        <v>0.291041666666667</v>
      </c>
      <c r="R91" s="71" t="n">
        <f aca="false">SUM(R19:R82)</f>
        <v>182.236594444444</v>
      </c>
      <c r="X91" s="71"/>
      <c r="Y91" s="71" t="n">
        <f aca="false">SUM(Y19:Y82)/3600</f>
        <v>0.291152777777778</v>
      </c>
      <c r="Z91" s="71" t="n">
        <f aca="false">SUM(Z19:Z82)</f>
        <v>182.3712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" activeCellId="0" sqref="A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85"/>
      <c r="M3" s="86"/>
      <c r="N3" s="86"/>
      <c r="O3" s="86"/>
      <c r="P3" s="86"/>
      <c r="Q3" s="86"/>
      <c r="R3" s="109"/>
      <c r="S3" s="94"/>
      <c r="T3" s="88"/>
      <c r="U3" s="86"/>
      <c r="V3" s="86"/>
      <c r="W3" s="86"/>
      <c r="X3" s="86"/>
      <c r="Y3" s="86"/>
      <c r="Z3" s="109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2"/>
      <c r="M4" s="93"/>
      <c r="N4" s="93"/>
      <c r="O4" s="93"/>
      <c r="P4" s="93"/>
      <c r="Q4" s="109"/>
      <c r="R4" s="109"/>
      <c r="S4" s="94"/>
      <c r="T4" s="95"/>
      <c r="U4" s="93"/>
      <c r="V4" s="93"/>
      <c r="W4" s="93"/>
      <c r="X4" s="93"/>
      <c r="Y4" s="93"/>
      <c r="Z4" s="109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2"/>
      <c r="M5" s="93"/>
      <c r="N5" s="93"/>
      <c r="O5" s="93"/>
      <c r="P5" s="93"/>
      <c r="Q5" s="109"/>
      <c r="R5" s="109"/>
      <c r="S5" s="94"/>
      <c r="T5" s="95"/>
      <c r="U5" s="93"/>
      <c r="V5" s="93"/>
      <c r="W5" s="93"/>
      <c r="X5" s="93"/>
      <c r="Y5" s="93"/>
      <c r="Z5" s="109"/>
      <c r="AA5" s="94"/>
      <c r="AB5" s="94"/>
      <c r="AC5" s="94"/>
    </row>
    <row r="6" customFormat="false" ht="12" hidden="false" customHeight="false" outlineLevel="0" collapsed="false">
      <c r="A6" s="90"/>
      <c r="B6" s="96"/>
      <c r="C6" s="96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8"/>
      <c r="M6" s="99"/>
      <c r="N6" s="99"/>
      <c r="O6" s="99"/>
      <c r="P6" s="99"/>
      <c r="Q6" s="99"/>
      <c r="R6" s="99"/>
      <c r="S6" s="96"/>
      <c r="T6" s="100"/>
      <c r="U6" s="99"/>
      <c r="V6" s="99"/>
      <c r="W6" s="99"/>
      <c r="X6" s="99"/>
      <c r="Y6" s="99"/>
      <c r="Z6" s="99"/>
      <c r="AA6" s="96"/>
      <c r="AB6" s="96"/>
      <c r="AC6" s="96"/>
    </row>
    <row r="7" customFormat="false" ht="11.25" hidden="false" customHeight="false" outlineLevel="0" collapsed="false">
      <c r="A7" s="90"/>
      <c r="B7" s="90" t="s">
        <v>34</v>
      </c>
      <c r="C7" s="83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2"/>
      <c r="M7" s="93"/>
      <c r="N7" s="93"/>
      <c r="O7" s="93"/>
      <c r="P7" s="93"/>
      <c r="Q7" s="109"/>
      <c r="R7" s="109"/>
      <c r="S7" s="94"/>
      <c r="T7" s="88"/>
      <c r="U7" s="86"/>
      <c r="V7" s="86"/>
      <c r="W7" s="86"/>
      <c r="X7" s="93"/>
      <c r="Y7" s="93"/>
      <c r="Z7" s="109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2"/>
      <c r="M8" s="93"/>
      <c r="N8" s="93"/>
      <c r="O8" s="93"/>
      <c r="P8" s="93"/>
      <c r="Q8" s="109"/>
      <c r="R8" s="109"/>
      <c r="S8" s="94"/>
      <c r="T8" s="95"/>
      <c r="U8" s="93"/>
      <c r="V8" s="93"/>
      <c r="W8" s="93"/>
      <c r="X8" s="93"/>
      <c r="Y8" s="93"/>
      <c r="Z8" s="109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2"/>
      <c r="M9" s="93"/>
      <c r="N9" s="93"/>
      <c r="O9" s="93"/>
      <c r="P9" s="93"/>
      <c r="Q9" s="109"/>
      <c r="R9" s="109"/>
      <c r="S9" s="94"/>
      <c r="T9" s="95"/>
      <c r="U9" s="93"/>
      <c r="V9" s="93"/>
      <c r="W9" s="93"/>
      <c r="X9" s="93"/>
      <c r="Y9" s="93"/>
      <c r="Z9" s="109"/>
      <c r="AA9" s="94"/>
      <c r="AB9" s="94"/>
      <c r="AC9" s="94"/>
    </row>
    <row r="10" customFormat="false" ht="12" hidden="false" customHeight="false" outlineLevel="0" collapsed="false">
      <c r="A10" s="90"/>
      <c r="B10" s="96"/>
      <c r="C10" s="96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8"/>
      <c r="M10" s="99"/>
      <c r="N10" s="99"/>
      <c r="O10" s="99"/>
      <c r="P10" s="99"/>
      <c r="Q10" s="99"/>
      <c r="R10" s="99"/>
      <c r="S10" s="96"/>
      <c r="T10" s="100"/>
      <c r="U10" s="99"/>
      <c r="V10" s="99"/>
      <c r="W10" s="99"/>
      <c r="X10" s="99"/>
      <c r="Y10" s="99"/>
      <c r="Z10" s="99"/>
      <c r="AA10" s="96"/>
      <c r="AB10" s="96"/>
      <c r="AC10" s="96"/>
      <c r="AD10" s="111"/>
    </row>
    <row r="11" customFormat="false" ht="11.25" hidden="false" customHeight="false" outlineLevel="0" collapsed="false">
      <c r="A11" s="90"/>
      <c r="B11" s="83" t="s">
        <v>35</v>
      </c>
      <c r="C11" s="83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2"/>
      <c r="M11" s="93"/>
      <c r="N11" s="93"/>
      <c r="O11" s="93"/>
      <c r="P11" s="93"/>
      <c r="Q11" s="109"/>
      <c r="R11" s="93"/>
      <c r="S11" s="94"/>
      <c r="T11" s="95"/>
      <c r="U11" s="93"/>
      <c r="V11" s="93"/>
      <c r="W11" s="93"/>
      <c r="X11" s="93"/>
      <c r="Y11" s="93"/>
      <c r="Z11" s="93"/>
      <c r="AA11" s="89"/>
      <c r="AB11" s="89"/>
      <c r="AC11" s="89"/>
      <c r="AD11" s="111"/>
    </row>
    <row r="12" customFormat="false" ht="11.25" hidden="false" customHeight="false" outlineLevel="0" collapsed="false">
      <c r="A12" s="90"/>
      <c r="B12" s="90"/>
      <c r="C12" s="90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2"/>
      <c r="M12" s="93"/>
      <c r="N12" s="93"/>
      <c r="O12" s="93"/>
      <c r="P12" s="93"/>
      <c r="Q12" s="109"/>
      <c r="R12" s="93"/>
      <c r="S12" s="94"/>
      <c r="T12" s="95"/>
      <c r="U12" s="93"/>
      <c r="V12" s="93"/>
      <c r="W12" s="93"/>
      <c r="X12" s="93"/>
      <c r="Y12" s="93"/>
      <c r="Z12" s="93"/>
      <c r="AA12" s="94"/>
      <c r="AB12" s="94"/>
      <c r="AC12" s="94"/>
      <c r="AD12" s="111"/>
    </row>
    <row r="13" customFormat="false" ht="11.25" hidden="false" customHeight="false" outlineLevel="0" collapsed="false">
      <c r="A13" s="90"/>
      <c r="B13" s="90"/>
      <c r="C13" s="90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2"/>
      <c r="M13" s="93"/>
      <c r="N13" s="93"/>
      <c r="O13" s="93"/>
      <c r="P13" s="93"/>
      <c r="Q13" s="109"/>
      <c r="R13" s="93"/>
      <c r="S13" s="94"/>
      <c r="T13" s="95"/>
      <c r="U13" s="93"/>
      <c r="V13" s="93"/>
      <c r="W13" s="93"/>
      <c r="X13" s="93"/>
      <c r="Y13" s="93"/>
      <c r="Z13" s="93"/>
      <c r="AA13" s="94"/>
      <c r="AB13" s="94"/>
      <c r="AC13" s="94"/>
      <c r="AD13" s="111"/>
    </row>
    <row r="14" customFormat="false" ht="12" hidden="false" customHeight="false" outlineLevel="0" collapsed="false">
      <c r="A14" s="90"/>
      <c r="B14" s="96"/>
      <c r="C14" s="96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98"/>
      <c r="M14" s="99"/>
      <c r="N14" s="99"/>
      <c r="O14" s="99"/>
      <c r="P14" s="99"/>
      <c r="Q14" s="99"/>
      <c r="R14" s="99"/>
      <c r="S14" s="96"/>
      <c r="T14" s="100"/>
      <c r="U14" s="99"/>
      <c r="V14" s="99"/>
      <c r="W14" s="99"/>
      <c r="X14" s="99"/>
      <c r="Y14" s="99"/>
      <c r="Z14" s="99"/>
      <c r="AA14" s="96"/>
      <c r="AB14" s="96"/>
      <c r="AC14" s="96"/>
      <c r="AD14" s="111"/>
    </row>
    <row r="15" customFormat="false" ht="11.25" hidden="false" customHeight="false" outlineLevel="0" collapsed="false">
      <c r="A15" s="90"/>
      <c r="B15" s="90" t="s">
        <v>36</v>
      </c>
      <c r="C15" s="83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85"/>
      <c r="M15" s="86"/>
      <c r="N15" s="86"/>
      <c r="O15" s="86"/>
      <c r="P15" s="93"/>
      <c r="Q15" s="109"/>
      <c r="R15" s="93"/>
      <c r="S15" s="94"/>
      <c r="T15" s="88"/>
      <c r="U15" s="86"/>
      <c r="V15" s="86"/>
      <c r="W15" s="86"/>
      <c r="X15" s="93"/>
      <c r="Y15" s="93"/>
      <c r="Z15" s="93"/>
      <c r="AA15" s="89"/>
      <c r="AB15" s="89"/>
      <c r="AC15" s="89"/>
      <c r="AD15" s="111"/>
    </row>
    <row r="16" customFormat="false" ht="11.25" hidden="false" customHeight="false" outlineLevel="0" collapsed="false">
      <c r="A16" s="90"/>
      <c r="B16" s="90"/>
      <c r="C16" s="90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2"/>
      <c r="M16" s="93"/>
      <c r="N16" s="93"/>
      <c r="O16" s="93"/>
      <c r="P16" s="93"/>
      <c r="Q16" s="109"/>
      <c r="R16" s="93"/>
      <c r="S16" s="94"/>
      <c r="T16" s="95"/>
      <c r="U16" s="93"/>
      <c r="V16" s="93"/>
      <c r="W16" s="93"/>
      <c r="X16" s="93"/>
      <c r="Y16" s="93"/>
      <c r="Z16" s="93"/>
      <c r="AA16" s="94"/>
      <c r="AB16" s="94"/>
      <c r="AC16" s="94"/>
      <c r="AD16" s="111"/>
    </row>
    <row r="17" customFormat="false" ht="11.25" hidden="false" customHeight="false" outlineLevel="0" collapsed="false">
      <c r="A17" s="90"/>
      <c r="B17" s="90"/>
      <c r="C17" s="90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2"/>
      <c r="M17" s="93"/>
      <c r="N17" s="93"/>
      <c r="O17" s="93"/>
      <c r="P17" s="93"/>
      <c r="Q17" s="109"/>
      <c r="R17" s="93"/>
      <c r="S17" s="94"/>
      <c r="T17" s="95"/>
      <c r="U17" s="93"/>
      <c r="V17" s="93"/>
      <c r="W17" s="93"/>
      <c r="X17" s="93"/>
      <c r="Y17" s="93"/>
      <c r="Z17" s="93"/>
      <c r="AA17" s="94"/>
      <c r="AB17" s="94"/>
      <c r="AC17" s="94"/>
      <c r="AD17" s="111"/>
    </row>
    <row r="18" customFormat="false" ht="12" hidden="false" customHeight="false" outlineLevel="0" collapsed="false">
      <c r="A18" s="96"/>
      <c r="B18" s="96"/>
      <c r="C18" s="96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98"/>
      <c r="M18" s="99"/>
      <c r="N18" s="99"/>
      <c r="O18" s="99"/>
      <c r="P18" s="99"/>
      <c r="Q18" s="99"/>
      <c r="R18" s="99"/>
      <c r="S18" s="96"/>
      <c r="T18" s="100"/>
      <c r="U18" s="99"/>
      <c r="V18" s="99"/>
      <c r="W18" s="99"/>
      <c r="X18" s="99"/>
      <c r="Y18" s="99"/>
      <c r="Z18" s="99"/>
      <c r="AA18" s="96"/>
      <c r="AB18" s="96"/>
      <c r="AC18" s="9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4"/>
      <c r="M19" s="49"/>
      <c r="N19" s="49"/>
      <c r="O19" s="49"/>
      <c r="P19" s="49"/>
      <c r="Q19" s="55"/>
      <c r="R19" s="49" t="n">
        <f aca="false">P19/3600</f>
        <v>0</v>
      </c>
      <c r="S19" s="50"/>
      <c r="T19" s="56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/>
      <c r="M20" s="49"/>
      <c r="N20" s="49"/>
      <c r="O20" s="49"/>
      <c r="P20" s="49"/>
      <c r="Q20" s="55"/>
      <c r="R20" s="49" t="n">
        <f aca="false">P20/3600</f>
        <v>0</v>
      </c>
      <c r="S20" s="50"/>
      <c r="T20" s="56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/>
      <c r="M21" s="49"/>
      <c r="N21" s="49"/>
      <c r="O21" s="49"/>
      <c r="P21" s="49"/>
      <c r="Q21" s="55"/>
      <c r="R21" s="49" t="n">
        <f aca="false">P21/3600</f>
        <v>0</v>
      </c>
      <c r="S21" s="50"/>
      <c r="T21" s="56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3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60"/>
      <c r="N22" s="60"/>
      <c r="O22" s="60"/>
      <c r="P22" s="60"/>
      <c r="Q22" s="60"/>
      <c r="R22" s="60" t="n">
        <f aca="false">P22/3600</f>
        <v>0</v>
      </c>
      <c r="S22" s="57"/>
      <c r="T22" s="61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47"/>
      <c r="M23" s="48"/>
      <c r="N23" s="48"/>
      <c r="O23" s="48"/>
      <c r="P23" s="48"/>
      <c r="Q23" s="55"/>
      <c r="R23" s="48" t="n">
        <f aca="false">P23/3600</f>
        <v>0</v>
      </c>
      <c r="S23" s="63"/>
      <c r="T23" s="51"/>
      <c r="U23" s="48"/>
      <c r="V23" s="48"/>
      <c r="W23" s="48"/>
      <c r="X23" s="48"/>
      <c r="Y23" s="48"/>
      <c r="Z23" s="4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/>
      <c r="M24" s="49"/>
      <c r="N24" s="49"/>
      <c r="O24" s="49"/>
      <c r="P24" s="49"/>
      <c r="Q24" s="55"/>
      <c r="R24" s="49" t="n">
        <f aca="false">P24/3600</f>
        <v>0</v>
      </c>
      <c r="S24" s="50"/>
      <c r="T24" s="56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/>
      <c r="M25" s="49"/>
      <c r="N25" s="49"/>
      <c r="O25" s="49"/>
      <c r="P25" s="49"/>
      <c r="Q25" s="55"/>
      <c r="R25" s="49" t="n">
        <f aca="false">P25/3600</f>
        <v>0</v>
      </c>
      <c r="S25" s="50"/>
      <c r="T25" s="56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3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60"/>
      <c r="N26" s="60"/>
      <c r="O26" s="60"/>
      <c r="P26" s="60"/>
      <c r="Q26" s="60"/>
      <c r="R26" s="60" t="n">
        <f aca="false">P26/3600</f>
        <v>0</v>
      </c>
      <c r="S26" s="57"/>
      <c r="T26" s="61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47"/>
      <c r="M27" s="48"/>
      <c r="N27" s="48"/>
      <c r="O27" s="48"/>
      <c r="P27" s="48"/>
      <c r="Q27" s="55"/>
      <c r="R27" s="48" t="n">
        <f aca="false">P27/3600</f>
        <v>0</v>
      </c>
      <c r="S27" s="63"/>
      <c r="T27" s="51"/>
      <c r="U27" s="48"/>
      <c r="V27" s="48"/>
      <c r="W27" s="48"/>
      <c r="X27" s="48"/>
      <c r="Y27" s="48"/>
      <c r="Z27" s="4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/>
      <c r="M28" s="49"/>
      <c r="N28" s="49"/>
      <c r="O28" s="49"/>
      <c r="P28" s="49"/>
      <c r="Q28" s="55"/>
      <c r="R28" s="49" t="n">
        <f aca="false">P28/3600</f>
        <v>0</v>
      </c>
      <c r="S28" s="50"/>
      <c r="T28" s="56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/>
      <c r="M29" s="49"/>
      <c r="N29" s="49"/>
      <c r="O29" s="49"/>
      <c r="P29" s="49"/>
      <c r="Q29" s="55"/>
      <c r="R29" s="49" t="n">
        <f aca="false">P29/3600</f>
        <v>0</v>
      </c>
      <c r="S29" s="50"/>
      <c r="T29" s="56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3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60"/>
      <c r="N30" s="60"/>
      <c r="O30" s="60"/>
      <c r="P30" s="60"/>
      <c r="Q30" s="60"/>
      <c r="R30" s="60" t="n">
        <f aca="false">P30/3600</f>
        <v>0</v>
      </c>
      <c r="S30" s="57"/>
      <c r="T30" s="61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47"/>
      <c r="M31" s="48"/>
      <c r="N31" s="48"/>
      <c r="O31" s="48"/>
      <c r="P31" s="48"/>
      <c r="Q31" s="55"/>
      <c r="R31" s="48" t="n">
        <f aca="false">P31/3600</f>
        <v>0</v>
      </c>
      <c r="S31" s="63"/>
      <c r="T31" s="51"/>
      <c r="U31" s="48"/>
      <c r="V31" s="48"/>
      <c r="W31" s="48"/>
      <c r="X31" s="48"/>
      <c r="Y31" s="48"/>
      <c r="Z31" s="4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49"/>
      <c r="N32" s="49"/>
      <c r="O32" s="49"/>
      <c r="P32" s="49"/>
      <c r="Q32" s="55"/>
      <c r="R32" s="49" t="n">
        <f aca="false">P32/3600</f>
        <v>0</v>
      </c>
      <c r="S32" s="50"/>
      <c r="T32" s="56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49"/>
      <c r="N33" s="49"/>
      <c r="O33" s="49"/>
      <c r="P33" s="49"/>
      <c r="Q33" s="55"/>
      <c r="R33" s="49" t="n">
        <f aca="false">P33/3600</f>
        <v>0</v>
      </c>
      <c r="S33" s="50"/>
      <c r="T33" s="56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3"/>
      <c r="B34" s="57"/>
      <c r="C34" s="57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9"/>
      <c r="M34" s="60"/>
      <c r="N34" s="60"/>
      <c r="O34" s="60"/>
      <c r="P34" s="60"/>
      <c r="Q34" s="60"/>
      <c r="R34" s="60" t="n">
        <f aca="false">P34/3600</f>
        <v>0</v>
      </c>
      <c r="S34" s="57"/>
      <c r="T34" s="61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47"/>
      <c r="M35" s="48"/>
      <c r="N35" s="48"/>
      <c r="O35" s="48"/>
      <c r="P35" s="48"/>
      <c r="Q35" s="55"/>
      <c r="R35" s="48" t="n">
        <f aca="false">P35/3600</f>
        <v>0</v>
      </c>
      <c r="S35" s="63"/>
      <c r="T35" s="51"/>
      <c r="U35" s="48"/>
      <c r="V35" s="48"/>
      <c r="W35" s="48"/>
      <c r="X35" s="48"/>
      <c r="Y35" s="48"/>
      <c r="Z35" s="4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49"/>
      <c r="N36" s="49"/>
      <c r="O36" s="49"/>
      <c r="P36" s="49"/>
      <c r="Q36" s="55"/>
      <c r="R36" s="49" t="n">
        <f aca="false">P36/3600</f>
        <v>0</v>
      </c>
      <c r="S36" s="50"/>
      <c r="T36" s="56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49"/>
      <c r="N37" s="49"/>
      <c r="O37" s="49"/>
      <c r="P37" s="49"/>
      <c r="Q37" s="55"/>
      <c r="R37" s="49" t="n">
        <f aca="false">P37/3600</f>
        <v>0</v>
      </c>
      <c r="S37" s="50"/>
      <c r="T37" s="56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7"/>
      <c r="B38" s="57"/>
      <c r="C38" s="57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9"/>
      <c r="M38" s="60"/>
      <c r="N38" s="60"/>
      <c r="O38" s="60"/>
      <c r="P38" s="60"/>
      <c r="Q38" s="60"/>
      <c r="R38" s="60" t="n">
        <f aca="false">P38/3600</f>
        <v>0</v>
      </c>
      <c r="S38" s="57"/>
      <c r="T38" s="61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47"/>
      <c r="M39" s="48"/>
      <c r="N39" s="48"/>
      <c r="O39" s="48"/>
      <c r="P39" s="48"/>
      <c r="Q39" s="55"/>
      <c r="R39" s="48" t="n">
        <f aca="false">P39/3600</f>
        <v>0</v>
      </c>
      <c r="S39" s="63"/>
      <c r="T39" s="51"/>
      <c r="U39" s="48"/>
      <c r="V39" s="48"/>
      <c r="W39" s="48"/>
      <c r="X39" s="48"/>
      <c r="Y39" s="48"/>
      <c r="Z39" s="4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49"/>
      <c r="N40" s="49"/>
      <c r="O40" s="49"/>
      <c r="P40" s="49"/>
      <c r="Q40" s="55"/>
      <c r="R40" s="49" t="n">
        <f aca="false">P40/3600</f>
        <v>0</v>
      </c>
      <c r="S40" s="50"/>
      <c r="T40" s="56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49"/>
      <c r="N41" s="49"/>
      <c r="O41" s="49"/>
      <c r="P41" s="49"/>
      <c r="Q41" s="55"/>
      <c r="R41" s="49" t="n">
        <f aca="false">P41/3600</f>
        <v>0</v>
      </c>
      <c r="S41" s="50"/>
      <c r="T41" s="56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3"/>
      <c r="B42" s="57"/>
      <c r="C42" s="57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9"/>
      <c r="M42" s="60"/>
      <c r="N42" s="60"/>
      <c r="O42" s="60"/>
      <c r="P42" s="60"/>
      <c r="Q42" s="60"/>
      <c r="R42" s="60" t="n">
        <f aca="false">P42/3600</f>
        <v>0</v>
      </c>
      <c r="S42" s="57"/>
      <c r="T42" s="61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47"/>
      <c r="M43" s="48"/>
      <c r="N43" s="48"/>
      <c r="O43" s="48"/>
      <c r="P43" s="48"/>
      <c r="Q43" s="55"/>
      <c r="R43" s="48" t="n">
        <f aca="false">P43/3600</f>
        <v>0</v>
      </c>
      <c r="S43" s="63"/>
      <c r="T43" s="51"/>
      <c r="U43" s="48"/>
      <c r="V43" s="48"/>
      <c r="W43" s="48"/>
      <c r="X43" s="48"/>
      <c r="Y43" s="48"/>
      <c r="Z43" s="4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49"/>
      <c r="N44" s="49"/>
      <c r="O44" s="49"/>
      <c r="P44" s="49"/>
      <c r="Q44" s="55"/>
      <c r="R44" s="49" t="n">
        <f aca="false">P44/3600</f>
        <v>0</v>
      </c>
      <c r="S44" s="50"/>
      <c r="T44" s="56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49"/>
      <c r="N45" s="49"/>
      <c r="O45" s="49"/>
      <c r="P45" s="49"/>
      <c r="Q45" s="55"/>
      <c r="R45" s="49" t="n">
        <f aca="false">P45/3600</f>
        <v>0</v>
      </c>
      <c r="S45" s="50"/>
      <c r="T45" s="56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3"/>
      <c r="B46" s="57"/>
      <c r="C46" s="57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9"/>
      <c r="M46" s="60"/>
      <c r="N46" s="60"/>
      <c r="O46" s="60"/>
      <c r="P46" s="60"/>
      <c r="Q46" s="60"/>
      <c r="R46" s="60" t="n">
        <f aca="false">P46/3600</f>
        <v>0</v>
      </c>
      <c r="S46" s="57"/>
      <c r="T46" s="61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47"/>
      <c r="M47" s="48"/>
      <c r="N47" s="48"/>
      <c r="O47" s="48"/>
      <c r="P47" s="48"/>
      <c r="Q47" s="55"/>
      <c r="R47" s="48" t="n">
        <f aca="false">P47/3600</f>
        <v>0</v>
      </c>
      <c r="S47" s="63"/>
      <c r="T47" s="51"/>
      <c r="U47" s="48"/>
      <c r="V47" s="48"/>
      <c r="W47" s="48"/>
      <c r="X47" s="48"/>
      <c r="Y47" s="48"/>
      <c r="Z47" s="4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49"/>
      <c r="N48" s="49"/>
      <c r="O48" s="49"/>
      <c r="P48" s="49"/>
      <c r="Q48" s="55"/>
      <c r="R48" s="49" t="n">
        <f aca="false">P48/3600</f>
        <v>0</v>
      </c>
      <c r="S48" s="50"/>
      <c r="T48" s="56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49"/>
      <c r="N49" s="49"/>
      <c r="O49" s="49"/>
      <c r="P49" s="49"/>
      <c r="Q49" s="55"/>
      <c r="R49" s="49" t="n">
        <f aca="false">P49/3600</f>
        <v>0</v>
      </c>
      <c r="S49" s="50"/>
      <c r="T49" s="56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3"/>
      <c r="B50" s="57"/>
      <c r="C50" s="57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9"/>
      <c r="M50" s="60"/>
      <c r="N50" s="60"/>
      <c r="O50" s="60"/>
      <c r="P50" s="60"/>
      <c r="Q50" s="60"/>
      <c r="R50" s="60" t="n">
        <f aca="false">P50/3600</f>
        <v>0</v>
      </c>
      <c r="S50" s="57"/>
      <c r="T50" s="61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4" t="n">
        <f aca="false">L51</f>
        <v>0</v>
      </c>
      <c r="E51" s="64" t="n">
        <f aca="false">N51</f>
        <v>0</v>
      </c>
      <c r="F51" s="64" t="n">
        <f aca="false">L51</f>
        <v>0</v>
      </c>
      <c r="G51" s="64" t="n">
        <f aca="false">O51</f>
        <v>0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47"/>
      <c r="M51" s="48"/>
      <c r="N51" s="48"/>
      <c r="O51" s="48"/>
      <c r="P51" s="48"/>
      <c r="Q51" s="55"/>
      <c r="R51" s="48" t="n">
        <f aca="false">P51/3600</f>
        <v>0</v>
      </c>
      <c r="S51" s="63"/>
      <c r="T51" s="51"/>
      <c r="U51" s="48"/>
      <c r="V51" s="48"/>
      <c r="W51" s="48"/>
      <c r="X51" s="48"/>
      <c r="Y51" s="48"/>
      <c r="Z51" s="4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5" t="n">
        <f aca="false">L52</f>
        <v>0</v>
      </c>
      <c r="E52" s="65" t="n">
        <f aca="false">N52</f>
        <v>0</v>
      </c>
      <c r="F52" s="65" t="n">
        <f aca="false">L52</f>
        <v>0</v>
      </c>
      <c r="G52" s="65" t="n">
        <f aca="false">O52</f>
        <v>0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4"/>
      <c r="M52" s="49"/>
      <c r="N52" s="49"/>
      <c r="O52" s="49"/>
      <c r="P52" s="49"/>
      <c r="Q52" s="55"/>
      <c r="R52" s="49" t="n">
        <f aca="false">P52/3600</f>
        <v>0</v>
      </c>
      <c r="S52" s="50"/>
      <c r="T52" s="56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5" t="n">
        <f aca="false">L53</f>
        <v>0</v>
      </c>
      <c r="E53" s="65" t="n">
        <f aca="false">N53</f>
        <v>0</v>
      </c>
      <c r="F53" s="65" t="n">
        <f aca="false">L53</f>
        <v>0</v>
      </c>
      <c r="G53" s="65" t="n">
        <f aca="false">O53</f>
        <v>0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4"/>
      <c r="M53" s="49"/>
      <c r="N53" s="49"/>
      <c r="O53" s="49"/>
      <c r="P53" s="49"/>
      <c r="Q53" s="55"/>
      <c r="R53" s="49" t="n">
        <f aca="false">P53/3600</f>
        <v>0</v>
      </c>
      <c r="S53" s="50"/>
      <c r="T53" s="56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7"/>
      <c r="B54" s="57"/>
      <c r="C54" s="57" t="n">
        <v>37</v>
      </c>
      <c r="D54" s="66" t="n">
        <f aca="false">L54</f>
        <v>0</v>
      </c>
      <c r="E54" s="66" t="n">
        <f aca="false">N54</f>
        <v>0</v>
      </c>
      <c r="F54" s="66" t="n">
        <f aca="false">L54</f>
        <v>0</v>
      </c>
      <c r="G54" s="66" t="n">
        <f aca="false">O54</f>
        <v>0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9"/>
      <c r="M54" s="60"/>
      <c r="N54" s="60"/>
      <c r="O54" s="60"/>
      <c r="P54" s="60"/>
      <c r="Q54" s="60"/>
      <c r="R54" s="60" t="n">
        <f aca="false">P54/3600</f>
        <v>0</v>
      </c>
      <c r="S54" s="57"/>
      <c r="T54" s="61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47"/>
      <c r="M55" s="48"/>
      <c r="N55" s="48"/>
      <c r="O55" s="48"/>
      <c r="P55" s="48"/>
      <c r="Q55" s="55"/>
      <c r="R55" s="48" t="n">
        <f aca="false">P55/3600</f>
        <v>0</v>
      </c>
      <c r="S55" s="63"/>
      <c r="T55" s="51"/>
      <c r="U55" s="48"/>
      <c r="V55" s="48"/>
      <c r="W55" s="48"/>
      <c r="X55" s="48"/>
      <c r="Y55" s="48"/>
      <c r="Z55" s="4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49"/>
      <c r="N56" s="49"/>
      <c r="O56" s="49"/>
      <c r="P56" s="49"/>
      <c r="Q56" s="55"/>
      <c r="R56" s="49" t="n">
        <f aca="false">P56/3600</f>
        <v>0</v>
      </c>
      <c r="S56" s="50"/>
      <c r="T56" s="56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49"/>
      <c r="N57" s="49"/>
      <c r="O57" s="49"/>
      <c r="P57" s="49"/>
      <c r="Q57" s="55"/>
      <c r="R57" s="49" t="n">
        <f aca="false">P57/3600</f>
        <v>0</v>
      </c>
      <c r="S57" s="50"/>
      <c r="T57" s="56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3"/>
      <c r="B58" s="57"/>
      <c r="C58" s="57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9"/>
      <c r="M58" s="60"/>
      <c r="N58" s="60"/>
      <c r="O58" s="60"/>
      <c r="P58" s="60"/>
      <c r="Q58" s="60"/>
      <c r="R58" s="60" t="n">
        <f aca="false">P58/3600</f>
        <v>0</v>
      </c>
      <c r="S58" s="57"/>
      <c r="T58" s="61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47"/>
      <c r="M59" s="48"/>
      <c r="N59" s="48"/>
      <c r="O59" s="48"/>
      <c r="P59" s="48"/>
      <c r="Q59" s="55"/>
      <c r="R59" s="48" t="n">
        <f aca="false">P59/3600</f>
        <v>0</v>
      </c>
      <c r="S59" s="63"/>
      <c r="T59" s="51"/>
      <c r="U59" s="48"/>
      <c r="V59" s="48"/>
      <c r="W59" s="48"/>
      <c r="X59" s="48"/>
      <c r="Y59" s="48"/>
      <c r="Z59" s="4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/>
      <c r="M60" s="49"/>
      <c r="N60" s="49"/>
      <c r="O60" s="49"/>
      <c r="P60" s="49"/>
      <c r="Q60" s="55"/>
      <c r="R60" s="49" t="n">
        <f aca="false">P60/3600</f>
        <v>0</v>
      </c>
      <c r="S60" s="50"/>
      <c r="T60" s="56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/>
      <c r="M61" s="49"/>
      <c r="N61" s="49"/>
      <c r="O61" s="49"/>
      <c r="P61" s="49"/>
      <c r="Q61" s="55"/>
      <c r="R61" s="49" t="n">
        <f aca="false">P61/3600</f>
        <v>0</v>
      </c>
      <c r="S61" s="50"/>
      <c r="T61" s="56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3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60"/>
      <c r="N62" s="60"/>
      <c r="O62" s="60"/>
      <c r="P62" s="60"/>
      <c r="Q62" s="60"/>
      <c r="R62" s="60" t="n">
        <f aca="false">P62/3600</f>
        <v>0</v>
      </c>
      <c r="S62" s="57"/>
      <c r="T62" s="61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47"/>
      <c r="M63" s="48"/>
      <c r="N63" s="48"/>
      <c r="O63" s="48"/>
      <c r="P63" s="48"/>
      <c r="Q63" s="55"/>
      <c r="R63" s="48" t="n">
        <f aca="false">P63/3600</f>
        <v>0</v>
      </c>
      <c r="S63" s="63"/>
      <c r="T63" s="51"/>
      <c r="U63" s="48"/>
      <c r="V63" s="48"/>
      <c r="W63" s="48"/>
      <c r="X63" s="48"/>
      <c r="Y63" s="48"/>
      <c r="Z63" s="48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49"/>
      <c r="N64" s="49"/>
      <c r="O64" s="49"/>
      <c r="P64" s="49"/>
      <c r="Q64" s="55"/>
      <c r="R64" s="49" t="n">
        <f aca="false">P64/3600</f>
        <v>0</v>
      </c>
      <c r="S64" s="50"/>
      <c r="T64" s="56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49"/>
      <c r="N65" s="49"/>
      <c r="O65" s="49"/>
      <c r="P65" s="49"/>
      <c r="Q65" s="55"/>
      <c r="R65" s="49" t="n">
        <f aca="false">P65/3600</f>
        <v>0</v>
      </c>
      <c r="S65" s="50"/>
      <c r="T65" s="56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3"/>
      <c r="B66" s="57"/>
      <c r="C66" s="57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9"/>
      <c r="M66" s="60"/>
      <c r="N66" s="60"/>
      <c r="O66" s="60"/>
      <c r="P66" s="60"/>
      <c r="Q66" s="60"/>
      <c r="R66" s="60" t="n">
        <f aca="false">P66/3600</f>
        <v>0</v>
      </c>
      <c r="S66" s="57"/>
      <c r="T66" s="61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47"/>
      <c r="M67" s="48"/>
      <c r="N67" s="48"/>
      <c r="O67" s="48"/>
      <c r="P67" s="48"/>
      <c r="Q67" s="55"/>
      <c r="R67" s="48" t="n">
        <f aca="false">P67/3600</f>
        <v>0</v>
      </c>
      <c r="S67" s="63"/>
      <c r="T67" s="51"/>
      <c r="U67" s="48"/>
      <c r="V67" s="48"/>
      <c r="W67" s="48"/>
      <c r="X67" s="48"/>
      <c r="Y67" s="48"/>
      <c r="Z67" s="48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/>
      <c r="M68" s="49"/>
      <c r="N68" s="49"/>
      <c r="O68" s="49"/>
      <c r="P68" s="49"/>
      <c r="Q68" s="55"/>
      <c r="R68" s="49" t="n">
        <f aca="false">P68/3600</f>
        <v>0</v>
      </c>
      <c r="S68" s="50"/>
      <c r="T68" s="56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/>
      <c r="M69" s="49"/>
      <c r="N69" s="49"/>
      <c r="O69" s="49"/>
      <c r="P69" s="49"/>
      <c r="Q69" s="55"/>
      <c r="R69" s="49" t="n">
        <f aca="false">P69/3600</f>
        <v>0</v>
      </c>
      <c r="S69" s="50"/>
      <c r="T69" s="56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7"/>
      <c r="B70" s="57"/>
      <c r="C70" s="57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9"/>
      <c r="M70" s="60"/>
      <c r="N70" s="60"/>
      <c r="O70" s="60"/>
      <c r="P70" s="60"/>
      <c r="Q70" s="60"/>
      <c r="R70" s="60" t="n">
        <f aca="false">P70/3600</f>
        <v>0</v>
      </c>
      <c r="S70" s="57"/>
      <c r="T70" s="61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47"/>
      <c r="M71" s="48"/>
      <c r="N71" s="48"/>
      <c r="O71" s="48"/>
      <c r="P71" s="48"/>
      <c r="Q71" s="55"/>
      <c r="R71" s="48" t="n">
        <f aca="false">P71/3600</f>
        <v>0</v>
      </c>
      <c r="S71" s="63"/>
      <c r="T71" s="51"/>
      <c r="U71" s="48"/>
      <c r="V71" s="48"/>
      <c r="W71" s="48"/>
      <c r="X71" s="48"/>
      <c r="Y71" s="48"/>
      <c r="Z71" s="48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5" t="n">
        <f aca="false">L72</f>
        <v>0</v>
      </c>
      <c r="E72" s="65" t="n">
        <f aca="false">N72</f>
        <v>0</v>
      </c>
      <c r="F72" s="65" t="n">
        <f aca="false">L72</f>
        <v>0</v>
      </c>
      <c r="G72" s="65" t="n">
        <f aca="false">O72</f>
        <v>0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4"/>
      <c r="M72" s="49"/>
      <c r="N72" s="49"/>
      <c r="O72" s="49"/>
      <c r="P72" s="49"/>
      <c r="Q72" s="55"/>
      <c r="R72" s="49" t="n">
        <f aca="false">P72/3600</f>
        <v>0</v>
      </c>
      <c r="S72" s="50"/>
      <c r="T72" s="56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65" t="n">
        <f aca="false">L73</f>
        <v>0</v>
      </c>
      <c r="E73" s="65" t="n">
        <f aca="false">N73</f>
        <v>0</v>
      </c>
      <c r="F73" s="65" t="n">
        <f aca="false">L73</f>
        <v>0</v>
      </c>
      <c r="G73" s="65" t="n">
        <f aca="false">O73</f>
        <v>0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4"/>
      <c r="M73" s="49"/>
      <c r="N73" s="49"/>
      <c r="O73" s="49"/>
      <c r="P73" s="49"/>
      <c r="Q73" s="55"/>
      <c r="R73" s="49" t="n">
        <f aca="false">P73/3600</f>
        <v>0</v>
      </c>
      <c r="S73" s="50"/>
      <c r="T73" s="56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3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60"/>
      <c r="N74" s="60"/>
      <c r="O74" s="60"/>
      <c r="P74" s="60"/>
      <c r="Q74" s="60"/>
      <c r="R74" s="60" t="n">
        <f aca="false">P74/3600</f>
        <v>0</v>
      </c>
      <c r="S74" s="57"/>
      <c r="T74" s="61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47"/>
      <c r="M75" s="48"/>
      <c r="N75" s="48"/>
      <c r="O75" s="48"/>
      <c r="P75" s="48"/>
      <c r="Q75" s="55"/>
      <c r="R75" s="48" t="n">
        <f aca="false">P75/3600</f>
        <v>0</v>
      </c>
      <c r="S75" s="63"/>
      <c r="T75" s="51"/>
      <c r="U75" s="48"/>
      <c r="V75" s="48"/>
      <c r="W75" s="48"/>
      <c r="X75" s="48"/>
      <c r="Y75" s="48"/>
      <c r="Z75" s="48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4"/>
      <c r="M76" s="49"/>
      <c r="N76" s="49"/>
      <c r="O76" s="49"/>
      <c r="P76" s="49"/>
      <c r="Q76" s="55"/>
      <c r="R76" s="49" t="n">
        <f aca="false">P76/3600</f>
        <v>0</v>
      </c>
      <c r="S76" s="50"/>
      <c r="T76" s="56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4"/>
      <c r="M77" s="49"/>
      <c r="N77" s="49"/>
      <c r="O77" s="49"/>
      <c r="P77" s="49"/>
      <c r="Q77" s="55"/>
      <c r="R77" s="49" t="n">
        <f aca="false">P77/3600</f>
        <v>0</v>
      </c>
      <c r="S77" s="50"/>
      <c r="T77" s="56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3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60"/>
      <c r="N78" s="60"/>
      <c r="O78" s="60"/>
      <c r="P78" s="60"/>
      <c r="Q78" s="60"/>
      <c r="R78" s="60" t="n">
        <f aca="false">P78/3600</f>
        <v>0</v>
      </c>
      <c r="S78" s="57"/>
      <c r="T78" s="61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47"/>
      <c r="M79" s="48"/>
      <c r="N79" s="48"/>
      <c r="O79" s="48"/>
      <c r="P79" s="48"/>
      <c r="Q79" s="55"/>
      <c r="R79" s="48" t="n">
        <f aca="false">P79/3600</f>
        <v>0</v>
      </c>
      <c r="S79" s="63"/>
      <c r="T79" s="51"/>
      <c r="U79" s="48"/>
      <c r="V79" s="48"/>
      <c r="W79" s="48"/>
      <c r="X79" s="48"/>
      <c r="Y79" s="48"/>
      <c r="Z79" s="48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4"/>
      <c r="M80" s="49"/>
      <c r="N80" s="49"/>
      <c r="O80" s="49"/>
      <c r="P80" s="49"/>
      <c r="Q80" s="55"/>
      <c r="R80" s="49" t="n">
        <f aca="false">P80/3600</f>
        <v>0</v>
      </c>
      <c r="S80" s="50"/>
      <c r="T80" s="56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4"/>
      <c r="M81" s="49"/>
      <c r="N81" s="49"/>
      <c r="O81" s="49"/>
      <c r="P81" s="49"/>
      <c r="Q81" s="55"/>
      <c r="R81" s="49" t="n">
        <f aca="false">P81/3600</f>
        <v>0</v>
      </c>
      <c r="S81" s="50"/>
      <c r="T81" s="56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7"/>
      <c r="B82" s="57"/>
      <c r="C82" s="57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9"/>
      <c r="M82" s="60"/>
      <c r="N82" s="60"/>
      <c r="O82" s="60"/>
      <c r="P82" s="60"/>
      <c r="Q82" s="60"/>
      <c r="R82" s="60" t="n">
        <f aca="false">P82/3600</f>
        <v>0</v>
      </c>
      <c r="S82" s="57"/>
      <c r="T82" s="61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4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2"/>
      <c r="Q89" s="72" t="e">
        <f aca="false">GEOMEAN(Q19:Q82)</f>
        <v>#NUM!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2"/>
      <c r="Y90" s="82" t="e">
        <f aca="false">Y89/Q89</f>
        <v>#NUM!</v>
      </c>
      <c r="Z90" s="82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85"/>
      <c r="M3" s="86"/>
      <c r="N3" s="86"/>
      <c r="O3" s="86"/>
      <c r="P3" s="86"/>
      <c r="Q3" s="86"/>
      <c r="R3" s="109"/>
      <c r="S3" s="94"/>
      <c r="T3" s="88"/>
      <c r="U3" s="86"/>
      <c r="V3" s="86"/>
      <c r="W3" s="86"/>
      <c r="X3" s="86"/>
      <c r="Y3" s="86"/>
      <c r="Z3" s="109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2"/>
      <c r="M4" s="93"/>
      <c r="N4" s="93"/>
      <c r="O4" s="93"/>
      <c r="P4" s="93"/>
      <c r="Q4" s="93"/>
      <c r="R4" s="109"/>
      <c r="S4" s="94"/>
      <c r="T4" s="95"/>
      <c r="U4" s="93"/>
      <c r="V4" s="93"/>
      <c r="W4" s="93"/>
      <c r="X4" s="93"/>
      <c r="Y4" s="93"/>
      <c r="Z4" s="109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2"/>
      <c r="M5" s="93"/>
      <c r="N5" s="93"/>
      <c r="O5" s="93"/>
      <c r="P5" s="93"/>
      <c r="Q5" s="93"/>
      <c r="R5" s="109"/>
      <c r="S5" s="94"/>
      <c r="T5" s="95"/>
      <c r="U5" s="93"/>
      <c r="V5" s="93"/>
      <c r="W5" s="93"/>
      <c r="X5" s="93"/>
      <c r="Y5" s="93"/>
      <c r="Z5" s="109"/>
      <c r="AA5" s="94"/>
      <c r="AB5" s="94"/>
      <c r="AC5" s="94"/>
    </row>
    <row r="6" customFormat="false" ht="12" hidden="false" customHeight="false" outlineLevel="0" collapsed="false">
      <c r="A6" s="90"/>
      <c r="B6" s="96"/>
      <c r="C6" s="96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8"/>
      <c r="M6" s="99"/>
      <c r="N6" s="99"/>
      <c r="O6" s="99"/>
      <c r="P6" s="99"/>
      <c r="Q6" s="99"/>
      <c r="R6" s="99"/>
      <c r="S6" s="96"/>
      <c r="T6" s="100"/>
      <c r="U6" s="99"/>
      <c r="V6" s="99"/>
      <c r="W6" s="99"/>
      <c r="X6" s="99"/>
      <c r="Y6" s="99"/>
      <c r="Z6" s="99"/>
      <c r="AA6" s="96"/>
      <c r="AB6" s="96"/>
      <c r="AC6" s="96"/>
    </row>
    <row r="7" customFormat="false" ht="11.25" hidden="false" customHeight="false" outlineLevel="0" collapsed="false">
      <c r="A7" s="90"/>
      <c r="B7" s="90" t="s">
        <v>34</v>
      </c>
      <c r="C7" s="83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2"/>
      <c r="M7" s="93"/>
      <c r="N7" s="93"/>
      <c r="O7" s="93"/>
      <c r="P7" s="93"/>
      <c r="Q7" s="93"/>
      <c r="R7" s="109"/>
      <c r="S7" s="94"/>
      <c r="T7" s="88"/>
      <c r="U7" s="86"/>
      <c r="V7" s="86"/>
      <c r="W7" s="86"/>
      <c r="X7" s="93"/>
      <c r="Y7" s="93"/>
      <c r="Z7" s="109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2"/>
      <c r="M8" s="93"/>
      <c r="N8" s="93"/>
      <c r="O8" s="93"/>
      <c r="P8" s="93"/>
      <c r="Q8" s="93"/>
      <c r="R8" s="109"/>
      <c r="S8" s="94"/>
      <c r="T8" s="95"/>
      <c r="U8" s="93"/>
      <c r="V8" s="93"/>
      <c r="W8" s="93"/>
      <c r="X8" s="93"/>
      <c r="Y8" s="93"/>
      <c r="Z8" s="109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2"/>
      <c r="M9" s="93"/>
      <c r="N9" s="93"/>
      <c r="O9" s="93"/>
      <c r="P9" s="93"/>
      <c r="Q9" s="93"/>
      <c r="R9" s="109"/>
      <c r="S9" s="94"/>
      <c r="T9" s="95"/>
      <c r="U9" s="93"/>
      <c r="V9" s="93"/>
      <c r="W9" s="93"/>
      <c r="X9" s="93"/>
      <c r="Y9" s="93"/>
      <c r="Z9" s="109"/>
      <c r="AA9" s="94"/>
      <c r="AB9" s="94"/>
      <c r="AC9" s="94"/>
    </row>
    <row r="10" customFormat="false" ht="12" hidden="false" customHeight="false" outlineLevel="0" collapsed="false">
      <c r="A10" s="90"/>
      <c r="B10" s="96"/>
      <c r="C10" s="96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8"/>
      <c r="M10" s="99"/>
      <c r="N10" s="99"/>
      <c r="O10" s="99"/>
      <c r="P10" s="99"/>
      <c r="Q10" s="99"/>
      <c r="R10" s="99"/>
      <c r="S10" s="96"/>
      <c r="T10" s="100"/>
      <c r="U10" s="99"/>
      <c r="V10" s="99"/>
      <c r="W10" s="99"/>
      <c r="X10" s="99"/>
      <c r="Y10" s="99"/>
      <c r="Z10" s="99"/>
      <c r="AA10" s="96"/>
      <c r="AB10" s="96"/>
      <c r="AC10" s="96"/>
      <c r="AD10" s="111"/>
    </row>
    <row r="11" customFormat="false" ht="11.25" hidden="false" customHeight="false" outlineLevel="0" collapsed="false">
      <c r="A11" s="90"/>
      <c r="B11" s="83" t="s">
        <v>35</v>
      </c>
      <c r="C11" s="83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2"/>
      <c r="M11" s="93"/>
      <c r="N11" s="93"/>
      <c r="O11" s="93"/>
      <c r="P11" s="93"/>
      <c r="Q11" s="93"/>
      <c r="R11" s="93"/>
      <c r="S11" s="94"/>
      <c r="T11" s="95"/>
      <c r="U11" s="93"/>
      <c r="V11" s="93"/>
      <c r="W11" s="93"/>
      <c r="X11" s="93"/>
      <c r="Y11" s="93"/>
      <c r="Z11" s="93"/>
      <c r="AA11" s="89"/>
      <c r="AB11" s="89"/>
      <c r="AC11" s="89"/>
      <c r="AD11" s="111"/>
    </row>
    <row r="12" customFormat="false" ht="11.25" hidden="false" customHeight="false" outlineLevel="0" collapsed="false">
      <c r="A12" s="90"/>
      <c r="B12" s="90"/>
      <c r="C12" s="90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2"/>
      <c r="M12" s="93"/>
      <c r="N12" s="93"/>
      <c r="O12" s="93"/>
      <c r="P12" s="93"/>
      <c r="Q12" s="93"/>
      <c r="R12" s="93"/>
      <c r="S12" s="94"/>
      <c r="T12" s="95"/>
      <c r="U12" s="93"/>
      <c r="V12" s="93"/>
      <c r="W12" s="93"/>
      <c r="X12" s="93"/>
      <c r="Y12" s="93"/>
      <c r="Z12" s="93"/>
      <c r="AA12" s="94"/>
      <c r="AB12" s="94"/>
      <c r="AC12" s="94"/>
      <c r="AD12" s="111"/>
    </row>
    <row r="13" customFormat="false" ht="11.25" hidden="false" customHeight="false" outlineLevel="0" collapsed="false">
      <c r="A13" s="90"/>
      <c r="B13" s="90"/>
      <c r="C13" s="90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2"/>
      <c r="M13" s="93"/>
      <c r="N13" s="93"/>
      <c r="O13" s="93"/>
      <c r="P13" s="93"/>
      <c r="Q13" s="93"/>
      <c r="R13" s="93"/>
      <c r="S13" s="94"/>
      <c r="T13" s="95"/>
      <c r="U13" s="93"/>
      <c r="V13" s="93"/>
      <c r="W13" s="93"/>
      <c r="X13" s="93"/>
      <c r="Y13" s="93"/>
      <c r="Z13" s="93"/>
      <c r="AA13" s="94"/>
      <c r="AB13" s="94"/>
      <c r="AC13" s="94"/>
      <c r="AD13" s="111"/>
    </row>
    <row r="14" customFormat="false" ht="12" hidden="false" customHeight="false" outlineLevel="0" collapsed="false">
      <c r="A14" s="90"/>
      <c r="B14" s="96"/>
      <c r="C14" s="96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98"/>
      <c r="M14" s="99"/>
      <c r="N14" s="99"/>
      <c r="O14" s="99"/>
      <c r="P14" s="99"/>
      <c r="Q14" s="99"/>
      <c r="R14" s="99"/>
      <c r="S14" s="96"/>
      <c r="T14" s="100"/>
      <c r="U14" s="99"/>
      <c r="V14" s="99"/>
      <c r="W14" s="99"/>
      <c r="X14" s="99"/>
      <c r="Y14" s="99"/>
      <c r="Z14" s="99"/>
      <c r="AA14" s="96"/>
      <c r="AB14" s="96"/>
      <c r="AC14" s="96"/>
      <c r="AD14" s="111"/>
    </row>
    <row r="15" customFormat="false" ht="11.25" hidden="false" customHeight="false" outlineLevel="0" collapsed="false">
      <c r="A15" s="90"/>
      <c r="B15" s="90" t="s">
        <v>36</v>
      </c>
      <c r="C15" s="83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85"/>
      <c r="M15" s="86"/>
      <c r="N15" s="86"/>
      <c r="O15" s="86"/>
      <c r="P15" s="93"/>
      <c r="Q15" s="93"/>
      <c r="R15" s="93"/>
      <c r="S15" s="94"/>
      <c r="T15" s="88"/>
      <c r="U15" s="86"/>
      <c r="V15" s="86"/>
      <c r="W15" s="86"/>
      <c r="X15" s="93"/>
      <c r="Y15" s="93"/>
      <c r="Z15" s="93"/>
      <c r="AA15" s="89"/>
      <c r="AB15" s="89"/>
      <c r="AC15" s="89"/>
      <c r="AD15" s="111"/>
    </row>
    <row r="16" customFormat="false" ht="11.25" hidden="false" customHeight="false" outlineLevel="0" collapsed="false">
      <c r="A16" s="90"/>
      <c r="B16" s="90"/>
      <c r="C16" s="90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2"/>
      <c r="M16" s="93"/>
      <c r="N16" s="93"/>
      <c r="O16" s="93"/>
      <c r="P16" s="93"/>
      <c r="Q16" s="93"/>
      <c r="R16" s="93"/>
      <c r="S16" s="94"/>
      <c r="T16" s="95"/>
      <c r="U16" s="93"/>
      <c r="V16" s="93"/>
      <c r="W16" s="93"/>
      <c r="X16" s="93"/>
      <c r="Y16" s="93"/>
      <c r="Z16" s="93"/>
      <c r="AA16" s="94"/>
      <c r="AB16" s="94"/>
      <c r="AC16" s="94"/>
      <c r="AD16" s="111"/>
    </row>
    <row r="17" customFormat="false" ht="11.25" hidden="false" customHeight="false" outlineLevel="0" collapsed="false">
      <c r="A17" s="90"/>
      <c r="B17" s="90"/>
      <c r="C17" s="90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2"/>
      <c r="M17" s="93"/>
      <c r="N17" s="93"/>
      <c r="O17" s="93"/>
      <c r="P17" s="93"/>
      <c r="Q17" s="93"/>
      <c r="R17" s="93"/>
      <c r="S17" s="94"/>
      <c r="T17" s="95"/>
      <c r="U17" s="93"/>
      <c r="V17" s="93"/>
      <c r="W17" s="93"/>
      <c r="X17" s="93"/>
      <c r="Y17" s="93"/>
      <c r="Z17" s="93"/>
      <c r="AA17" s="94"/>
      <c r="AB17" s="94"/>
      <c r="AC17" s="94"/>
      <c r="AD17" s="111"/>
    </row>
    <row r="18" customFormat="false" ht="12" hidden="false" customHeight="false" outlineLevel="0" collapsed="false">
      <c r="A18" s="96"/>
      <c r="B18" s="96"/>
      <c r="C18" s="96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98"/>
      <c r="M18" s="99"/>
      <c r="N18" s="99"/>
      <c r="O18" s="99"/>
      <c r="P18" s="99"/>
      <c r="Q18" s="99"/>
      <c r="R18" s="99"/>
      <c r="S18" s="96"/>
      <c r="T18" s="100"/>
      <c r="U18" s="99"/>
      <c r="V18" s="99"/>
      <c r="W18" s="99"/>
      <c r="X18" s="99"/>
      <c r="Y18" s="99"/>
      <c r="Z18" s="99"/>
      <c r="AA18" s="96"/>
      <c r="AB18" s="96"/>
      <c r="AC18" s="9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4"/>
      <c r="M19" s="49"/>
      <c r="N19" s="49"/>
      <c r="O19" s="49"/>
      <c r="P19" s="49"/>
      <c r="Q19" s="49"/>
      <c r="R19" s="49" t="n">
        <f aca="false">P19/3600</f>
        <v>0</v>
      </c>
      <c r="S19" s="50"/>
      <c r="T19" s="56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/>
      <c r="M20" s="49"/>
      <c r="N20" s="49"/>
      <c r="O20" s="49"/>
      <c r="P20" s="49"/>
      <c r="Q20" s="49"/>
      <c r="R20" s="49" t="n">
        <f aca="false">P20/3600</f>
        <v>0</v>
      </c>
      <c r="S20" s="50"/>
      <c r="T20" s="56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/>
      <c r="M21" s="49"/>
      <c r="N21" s="49"/>
      <c r="O21" s="49"/>
      <c r="P21" s="49"/>
      <c r="Q21" s="49"/>
      <c r="R21" s="49" t="n">
        <f aca="false">P21/3600</f>
        <v>0</v>
      </c>
      <c r="S21" s="50"/>
      <c r="T21" s="56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3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60"/>
      <c r="N22" s="60"/>
      <c r="O22" s="60"/>
      <c r="P22" s="60"/>
      <c r="Q22" s="60"/>
      <c r="R22" s="60" t="n">
        <f aca="false">P22/3600</f>
        <v>0</v>
      </c>
      <c r="S22" s="57"/>
      <c r="T22" s="61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47"/>
      <c r="M23" s="48"/>
      <c r="N23" s="48"/>
      <c r="O23" s="48"/>
      <c r="P23" s="48"/>
      <c r="Q23" s="49"/>
      <c r="R23" s="48" t="n">
        <f aca="false">P23/3600</f>
        <v>0</v>
      </c>
      <c r="S23" s="63"/>
      <c r="T23" s="51"/>
      <c r="U23" s="48"/>
      <c r="V23" s="48"/>
      <c r="W23" s="48"/>
      <c r="X23" s="48"/>
      <c r="Y23" s="49"/>
      <c r="Z23" s="4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/>
      <c r="M24" s="49"/>
      <c r="N24" s="49"/>
      <c r="O24" s="49"/>
      <c r="P24" s="49"/>
      <c r="Q24" s="49"/>
      <c r="R24" s="49" t="n">
        <f aca="false">P24/3600</f>
        <v>0</v>
      </c>
      <c r="S24" s="50"/>
      <c r="T24" s="56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/>
      <c r="M25" s="49"/>
      <c r="N25" s="49"/>
      <c r="O25" s="49"/>
      <c r="P25" s="49"/>
      <c r="Q25" s="49"/>
      <c r="R25" s="49" t="n">
        <f aca="false">P25/3600</f>
        <v>0</v>
      </c>
      <c r="S25" s="50"/>
      <c r="T25" s="56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3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60"/>
      <c r="N26" s="60"/>
      <c r="O26" s="60"/>
      <c r="P26" s="60"/>
      <c r="Q26" s="60"/>
      <c r="R26" s="60" t="n">
        <f aca="false">P26/3600</f>
        <v>0</v>
      </c>
      <c r="S26" s="57"/>
      <c r="T26" s="61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47"/>
      <c r="M27" s="48"/>
      <c r="N27" s="48"/>
      <c r="O27" s="48"/>
      <c r="P27" s="48"/>
      <c r="Q27" s="49"/>
      <c r="R27" s="48" t="n">
        <f aca="false">P27/3600</f>
        <v>0</v>
      </c>
      <c r="S27" s="63"/>
      <c r="T27" s="51"/>
      <c r="U27" s="48"/>
      <c r="V27" s="48"/>
      <c r="W27" s="48"/>
      <c r="X27" s="48"/>
      <c r="Y27" s="49"/>
      <c r="Z27" s="4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/>
      <c r="M28" s="49"/>
      <c r="N28" s="49"/>
      <c r="O28" s="49"/>
      <c r="P28" s="49"/>
      <c r="Q28" s="49"/>
      <c r="R28" s="49" t="n">
        <f aca="false">P28/3600</f>
        <v>0</v>
      </c>
      <c r="S28" s="50"/>
      <c r="T28" s="56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/>
      <c r="M29" s="49"/>
      <c r="N29" s="49"/>
      <c r="O29" s="49"/>
      <c r="P29" s="49"/>
      <c r="Q29" s="49"/>
      <c r="R29" s="49" t="n">
        <f aca="false">P29/3600</f>
        <v>0</v>
      </c>
      <c r="S29" s="50"/>
      <c r="T29" s="56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3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60"/>
      <c r="N30" s="60"/>
      <c r="O30" s="60"/>
      <c r="P30" s="60"/>
      <c r="Q30" s="60"/>
      <c r="R30" s="60" t="n">
        <f aca="false">P30/3600</f>
        <v>0</v>
      </c>
      <c r="S30" s="57"/>
      <c r="T30" s="61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47"/>
      <c r="M31" s="48"/>
      <c r="N31" s="48"/>
      <c r="O31" s="48"/>
      <c r="P31" s="48"/>
      <c r="Q31" s="49"/>
      <c r="R31" s="48" t="n">
        <f aca="false">P31/3600</f>
        <v>0</v>
      </c>
      <c r="S31" s="63"/>
      <c r="T31" s="51"/>
      <c r="U31" s="48"/>
      <c r="V31" s="48"/>
      <c r="W31" s="48"/>
      <c r="X31" s="48"/>
      <c r="Y31" s="49"/>
      <c r="Z31" s="4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49"/>
      <c r="N32" s="49"/>
      <c r="O32" s="49"/>
      <c r="P32" s="49"/>
      <c r="Q32" s="49"/>
      <c r="R32" s="49" t="n">
        <f aca="false">P32/3600</f>
        <v>0</v>
      </c>
      <c r="S32" s="50"/>
      <c r="T32" s="56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49"/>
      <c r="N33" s="49"/>
      <c r="O33" s="49"/>
      <c r="P33" s="49"/>
      <c r="Q33" s="49"/>
      <c r="R33" s="49" t="n">
        <f aca="false">P33/3600</f>
        <v>0</v>
      </c>
      <c r="S33" s="50"/>
      <c r="T33" s="56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3"/>
      <c r="B34" s="57"/>
      <c r="C34" s="57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9"/>
      <c r="M34" s="60"/>
      <c r="N34" s="60"/>
      <c r="O34" s="60"/>
      <c r="P34" s="60"/>
      <c r="Q34" s="60"/>
      <c r="R34" s="60" t="n">
        <f aca="false">P34/3600</f>
        <v>0</v>
      </c>
      <c r="S34" s="57"/>
      <c r="T34" s="61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47"/>
      <c r="M35" s="48"/>
      <c r="N35" s="48"/>
      <c r="O35" s="48"/>
      <c r="P35" s="48"/>
      <c r="Q35" s="49"/>
      <c r="R35" s="48" t="n">
        <f aca="false">P35/3600</f>
        <v>0</v>
      </c>
      <c r="S35" s="63"/>
      <c r="T35" s="51"/>
      <c r="U35" s="48"/>
      <c r="V35" s="48"/>
      <c r="W35" s="48"/>
      <c r="X35" s="48"/>
      <c r="Y35" s="49"/>
      <c r="Z35" s="4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49"/>
      <c r="N36" s="49"/>
      <c r="O36" s="49"/>
      <c r="P36" s="49"/>
      <c r="Q36" s="49"/>
      <c r="R36" s="49" t="n">
        <f aca="false">P36/3600</f>
        <v>0</v>
      </c>
      <c r="S36" s="50"/>
      <c r="T36" s="56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49"/>
      <c r="N37" s="49"/>
      <c r="O37" s="49"/>
      <c r="P37" s="49"/>
      <c r="Q37" s="49"/>
      <c r="R37" s="49" t="n">
        <f aca="false">P37/3600</f>
        <v>0</v>
      </c>
      <c r="S37" s="50"/>
      <c r="T37" s="56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7"/>
      <c r="B38" s="57"/>
      <c r="C38" s="57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9"/>
      <c r="M38" s="60"/>
      <c r="N38" s="60"/>
      <c r="O38" s="60"/>
      <c r="P38" s="60"/>
      <c r="Q38" s="60"/>
      <c r="R38" s="60" t="n">
        <f aca="false">P38/3600</f>
        <v>0</v>
      </c>
      <c r="S38" s="57"/>
      <c r="T38" s="61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47"/>
      <c r="M39" s="48"/>
      <c r="N39" s="48"/>
      <c r="O39" s="48"/>
      <c r="P39" s="48"/>
      <c r="Q39" s="49"/>
      <c r="R39" s="48" t="n">
        <f aca="false">P39/3600</f>
        <v>0</v>
      </c>
      <c r="S39" s="63"/>
      <c r="T39" s="51"/>
      <c r="U39" s="48"/>
      <c r="V39" s="48"/>
      <c r="W39" s="48"/>
      <c r="X39" s="48"/>
      <c r="Y39" s="49"/>
      <c r="Z39" s="4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49"/>
      <c r="N40" s="49"/>
      <c r="O40" s="49"/>
      <c r="P40" s="49"/>
      <c r="Q40" s="49"/>
      <c r="R40" s="49" t="n">
        <f aca="false">P40/3600</f>
        <v>0</v>
      </c>
      <c r="S40" s="50"/>
      <c r="T40" s="56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49"/>
      <c r="N41" s="49"/>
      <c r="O41" s="49"/>
      <c r="P41" s="49"/>
      <c r="Q41" s="49"/>
      <c r="R41" s="49" t="n">
        <f aca="false">P41/3600</f>
        <v>0</v>
      </c>
      <c r="S41" s="50"/>
      <c r="T41" s="56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3"/>
      <c r="B42" s="57"/>
      <c r="C42" s="57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9"/>
      <c r="M42" s="60"/>
      <c r="N42" s="60"/>
      <c r="O42" s="60"/>
      <c r="P42" s="60"/>
      <c r="Q42" s="60"/>
      <c r="R42" s="60" t="n">
        <f aca="false">P42/3600</f>
        <v>0</v>
      </c>
      <c r="S42" s="57"/>
      <c r="T42" s="61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47"/>
      <c r="M43" s="48"/>
      <c r="N43" s="48"/>
      <c r="O43" s="48"/>
      <c r="P43" s="48"/>
      <c r="Q43" s="49"/>
      <c r="R43" s="48" t="n">
        <f aca="false">P43/3600</f>
        <v>0</v>
      </c>
      <c r="S43" s="63"/>
      <c r="T43" s="51"/>
      <c r="U43" s="48"/>
      <c r="V43" s="48"/>
      <c r="W43" s="48"/>
      <c r="X43" s="48"/>
      <c r="Y43" s="49"/>
      <c r="Z43" s="4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49"/>
      <c r="N44" s="49"/>
      <c r="O44" s="49"/>
      <c r="P44" s="49"/>
      <c r="Q44" s="49"/>
      <c r="R44" s="49" t="n">
        <f aca="false">P44/3600</f>
        <v>0</v>
      </c>
      <c r="S44" s="50"/>
      <c r="T44" s="56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49"/>
      <c r="N45" s="49"/>
      <c r="O45" s="49"/>
      <c r="P45" s="49"/>
      <c r="Q45" s="49"/>
      <c r="R45" s="49" t="n">
        <f aca="false">P45/3600</f>
        <v>0</v>
      </c>
      <c r="S45" s="50"/>
      <c r="T45" s="56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3"/>
      <c r="B46" s="57"/>
      <c r="C46" s="57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9"/>
      <c r="M46" s="60"/>
      <c r="N46" s="60"/>
      <c r="O46" s="60"/>
      <c r="P46" s="60"/>
      <c r="Q46" s="60"/>
      <c r="R46" s="60" t="n">
        <f aca="false">P46/3600</f>
        <v>0</v>
      </c>
      <c r="S46" s="57"/>
      <c r="T46" s="61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47"/>
      <c r="M47" s="48"/>
      <c r="N47" s="48"/>
      <c r="O47" s="48"/>
      <c r="P47" s="48"/>
      <c r="Q47" s="49"/>
      <c r="R47" s="48" t="n">
        <f aca="false">P47/3600</f>
        <v>0</v>
      </c>
      <c r="S47" s="63"/>
      <c r="T47" s="51"/>
      <c r="U47" s="48"/>
      <c r="V47" s="48"/>
      <c r="W47" s="48"/>
      <c r="X47" s="48"/>
      <c r="Y47" s="49"/>
      <c r="Z47" s="4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49"/>
      <c r="N48" s="49"/>
      <c r="O48" s="49"/>
      <c r="P48" s="49"/>
      <c r="Q48" s="49"/>
      <c r="R48" s="49" t="n">
        <f aca="false">P48/3600</f>
        <v>0</v>
      </c>
      <c r="S48" s="50"/>
      <c r="T48" s="56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49"/>
      <c r="N49" s="49"/>
      <c r="O49" s="49"/>
      <c r="P49" s="49"/>
      <c r="Q49" s="49"/>
      <c r="R49" s="49" t="n">
        <f aca="false">P49/3600</f>
        <v>0</v>
      </c>
      <c r="S49" s="50"/>
      <c r="T49" s="56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3"/>
      <c r="B50" s="57"/>
      <c r="C50" s="57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9"/>
      <c r="M50" s="60"/>
      <c r="N50" s="60"/>
      <c r="O50" s="60"/>
      <c r="P50" s="60"/>
      <c r="Q50" s="60"/>
      <c r="R50" s="60" t="n">
        <f aca="false">P50/3600</f>
        <v>0</v>
      </c>
      <c r="S50" s="57"/>
      <c r="T50" s="61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4" t="n">
        <f aca="false">L51</f>
        <v>0</v>
      </c>
      <c r="E51" s="64" t="n">
        <f aca="false">N51</f>
        <v>0</v>
      </c>
      <c r="F51" s="64" t="n">
        <f aca="false">L51</f>
        <v>0</v>
      </c>
      <c r="G51" s="64" t="n">
        <f aca="false">O51</f>
        <v>0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47"/>
      <c r="M51" s="48"/>
      <c r="N51" s="48"/>
      <c r="O51" s="48"/>
      <c r="P51" s="48"/>
      <c r="Q51" s="49"/>
      <c r="R51" s="48" t="n">
        <f aca="false">P51/3600</f>
        <v>0</v>
      </c>
      <c r="S51" s="63"/>
      <c r="T51" s="51"/>
      <c r="U51" s="48"/>
      <c r="V51" s="48"/>
      <c r="W51" s="48"/>
      <c r="X51" s="48"/>
      <c r="Y51" s="49"/>
      <c r="Z51" s="4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5" t="n">
        <f aca="false">L52</f>
        <v>0</v>
      </c>
      <c r="E52" s="65" t="n">
        <f aca="false">N52</f>
        <v>0</v>
      </c>
      <c r="F52" s="65" t="n">
        <f aca="false">L52</f>
        <v>0</v>
      </c>
      <c r="G52" s="65" t="n">
        <f aca="false">O52</f>
        <v>0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4"/>
      <c r="M52" s="49"/>
      <c r="N52" s="49"/>
      <c r="O52" s="49"/>
      <c r="P52" s="49"/>
      <c r="Q52" s="49"/>
      <c r="R52" s="49" t="n">
        <f aca="false">P52/3600</f>
        <v>0</v>
      </c>
      <c r="S52" s="50"/>
      <c r="T52" s="56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5" t="n">
        <f aca="false">L53</f>
        <v>0</v>
      </c>
      <c r="E53" s="65" t="n">
        <f aca="false">N53</f>
        <v>0</v>
      </c>
      <c r="F53" s="65" t="n">
        <f aca="false">L53</f>
        <v>0</v>
      </c>
      <c r="G53" s="65" t="n">
        <f aca="false">O53</f>
        <v>0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4"/>
      <c r="M53" s="49"/>
      <c r="N53" s="49"/>
      <c r="O53" s="49"/>
      <c r="P53" s="49"/>
      <c r="Q53" s="49"/>
      <c r="R53" s="49" t="n">
        <f aca="false">P53/3600</f>
        <v>0</v>
      </c>
      <c r="S53" s="50"/>
      <c r="T53" s="56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7"/>
      <c r="B54" s="57"/>
      <c r="C54" s="57" t="n">
        <v>37</v>
      </c>
      <c r="D54" s="66" t="n">
        <f aca="false">L54</f>
        <v>0</v>
      </c>
      <c r="E54" s="66" t="n">
        <f aca="false">N54</f>
        <v>0</v>
      </c>
      <c r="F54" s="66" t="n">
        <f aca="false">L54</f>
        <v>0</v>
      </c>
      <c r="G54" s="66" t="n">
        <f aca="false">O54</f>
        <v>0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9"/>
      <c r="M54" s="60"/>
      <c r="N54" s="60"/>
      <c r="O54" s="60"/>
      <c r="P54" s="60"/>
      <c r="Q54" s="60"/>
      <c r="R54" s="60" t="n">
        <f aca="false">P54/3600</f>
        <v>0</v>
      </c>
      <c r="S54" s="57"/>
      <c r="T54" s="61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47"/>
      <c r="M55" s="48"/>
      <c r="N55" s="48"/>
      <c r="O55" s="48"/>
      <c r="P55" s="48"/>
      <c r="Q55" s="49"/>
      <c r="R55" s="48" t="n">
        <f aca="false">P55/3600</f>
        <v>0</v>
      </c>
      <c r="S55" s="63"/>
      <c r="T55" s="51"/>
      <c r="U55" s="48"/>
      <c r="V55" s="48"/>
      <c r="W55" s="48"/>
      <c r="X55" s="48"/>
      <c r="Y55" s="49"/>
      <c r="Z55" s="4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49"/>
      <c r="N56" s="49"/>
      <c r="O56" s="49"/>
      <c r="P56" s="49"/>
      <c r="Q56" s="49"/>
      <c r="R56" s="49" t="n">
        <f aca="false">P56/3600</f>
        <v>0</v>
      </c>
      <c r="S56" s="50"/>
      <c r="T56" s="56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49"/>
      <c r="N57" s="49"/>
      <c r="O57" s="49"/>
      <c r="P57" s="49"/>
      <c r="Q57" s="49"/>
      <c r="R57" s="49" t="n">
        <f aca="false">P57/3600</f>
        <v>0</v>
      </c>
      <c r="S57" s="50"/>
      <c r="T57" s="56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3"/>
      <c r="B58" s="57"/>
      <c r="C58" s="57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9"/>
      <c r="M58" s="60"/>
      <c r="N58" s="60"/>
      <c r="O58" s="60"/>
      <c r="P58" s="60"/>
      <c r="Q58" s="60"/>
      <c r="R58" s="60" t="n">
        <f aca="false">P58/3600</f>
        <v>0</v>
      </c>
      <c r="S58" s="57"/>
      <c r="T58" s="61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47"/>
      <c r="M59" s="48"/>
      <c r="N59" s="48"/>
      <c r="O59" s="48"/>
      <c r="P59" s="48"/>
      <c r="Q59" s="49"/>
      <c r="R59" s="48" t="n">
        <f aca="false">P59/3600</f>
        <v>0</v>
      </c>
      <c r="S59" s="63"/>
      <c r="T59" s="51"/>
      <c r="U59" s="48"/>
      <c r="V59" s="48"/>
      <c r="W59" s="48"/>
      <c r="X59" s="48"/>
      <c r="Y59" s="49"/>
      <c r="Z59" s="4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/>
      <c r="M60" s="49"/>
      <c r="N60" s="49"/>
      <c r="O60" s="49"/>
      <c r="P60" s="49"/>
      <c r="Q60" s="49"/>
      <c r="R60" s="49" t="n">
        <f aca="false">P60/3600</f>
        <v>0</v>
      </c>
      <c r="S60" s="50"/>
      <c r="T60" s="56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/>
      <c r="M61" s="49"/>
      <c r="N61" s="49"/>
      <c r="O61" s="49"/>
      <c r="P61" s="49"/>
      <c r="Q61" s="49"/>
      <c r="R61" s="49" t="n">
        <f aca="false">P61/3600</f>
        <v>0</v>
      </c>
      <c r="S61" s="50"/>
      <c r="T61" s="56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3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60"/>
      <c r="N62" s="60"/>
      <c r="O62" s="60"/>
      <c r="P62" s="60"/>
      <c r="Q62" s="60"/>
      <c r="R62" s="60" t="n">
        <f aca="false">P62/3600</f>
        <v>0</v>
      </c>
      <c r="S62" s="57"/>
      <c r="T62" s="61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47"/>
      <c r="M63" s="48"/>
      <c r="N63" s="48"/>
      <c r="O63" s="48"/>
      <c r="P63" s="48"/>
      <c r="Q63" s="49"/>
      <c r="R63" s="48" t="n">
        <f aca="false">P63/3600</f>
        <v>0</v>
      </c>
      <c r="S63" s="63"/>
      <c r="T63" s="51"/>
      <c r="U63" s="48"/>
      <c r="V63" s="48"/>
      <c r="W63" s="48"/>
      <c r="X63" s="48"/>
      <c r="Y63" s="49"/>
      <c r="Z63" s="48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49"/>
      <c r="N64" s="49"/>
      <c r="O64" s="49"/>
      <c r="P64" s="49"/>
      <c r="Q64" s="49"/>
      <c r="R64" s="49" t="n">
        <f aca="false">P64/3600</f>
        <v>0</v>
      </c>
      <c r="S64" s="50"/>
      <c r="T64" s="56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49"/>
      <c r="N65" s="49"/>
      <c r="O65" s="49"/>
      <c r="P65" s="49"/>
      <c r="Q65" s="49"/>
      <c r="R65" s="49" t="n">
        <f aca="false">P65/3600</f>
        <v>0</v>
      </c>
      <c r="S65" s="50"/>
      <c r="T65" s="56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3"/>
      <c r="B66" s="57"/>
      <c r="C66" s="57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9"/>
      <c r="M66" s="60"/>
      <c r="N66" s="60"/>
      <c r="O66" s="60"/>
      <c r="P66" s="60"/>
      <c r="Q66" s="60"/>
      <c r="R66" s="60" t="n">
        <f aca="false">P66/3600</f>
        <v>0</v>
      </c>
      <c r="S66" s="57"/>
      <c r="T66" s="61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47"/>
      <c r="M67" s="48"/>
      <c r="N67" s="48"/>
      <c r="O67" s="48"/>
      <c r="P67" s="48"/>
      <c r="Q67" s="49"/>
      <c r="R67" s="48" t="n">
        <f aca="false">P67/3600</f>
        <v>0</v>
      </c>
      <c r="S67" s="63"/>
      <c r="T67" s="51"/>
      <c r="U67" s="48"/>
      <c r="V67" s="48"/>
      <c r="W67" s="48"/>
      <c r="X67" s="48"/>
      <c r="Y67" s="49"/>
      <c r="Z67" s="48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/>
      <c r="M68" s="49"/>
      <c r="N68" s="49"/>
      <c r="O68" s="49"/>
      <c r="P68" s="49"/>
      <c r="Q68" s="49"/>
      <c r="R68" s="49" t="n">
        <f aca="false">P68/3600</f>
        <v>0</v>
      </c>
      <c r="S68" s="50"/>
      <c r="T68" s="56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/>
      <c r="M69" s="49"/>
      <c r="N69" s="49"/>
      <c r="O69" s="49"/>
      <c r="P69" s="49"/>
      <c r="Q69" s="49"/>
      <c r="R69" s="49" t="n">
        <f aca="false">P69/3600</f>
        <v>0</v>
      </c>
      <c r="S69" s="50"/>
      <c r="T69" s="56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7"/>
      <c r="B70" s="57"/>
      <c r="C70" s="57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9"/>
      <c r="M70" s="60"/>
      <c r="N70" s="60"/>
      <c r="O70" s="60"/>
      <c r="P70" s="60"/>
      <c r="Q70" s="60"/>
      <c r="R70" s="60" t="n">
        <f aca="false">P70/3600</f>
        <v>0</v>
      </c>
      <c r="S70" s="57"/>
      <c r="T70" s="61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47"/>
      <c r="M71" s="48"/>
      <c r="N71" s="48"/>
      <c r="O71" s="48"/>
      <c r="P71" s="48"/>
      <c r="Q71" s="49"/>
      <c r="R71" s="48" t="n">
        <f aca="false">P71/3600</f>
        <v>0</v>
      </c>
      <c r="S71" s="63"/>
      <c r="T71" s="51"/>
      <c r="U71" s="48"/>
      <c r="V71" s="48"/>
      <c r="W71" s="48"/>
      <c r="X71" s="48"/>
      <c r="Y71" s="49"/>
      <c r="Z71" s="48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5" t="n">
        <f aca="false">L72</f>
        <v>0</v>
      </c>
      <c r="E72" s="65" t="n">
        <f aca="false">N72</f>
        <v>0</v>
      </c>
      <c r="F72" s="65" t="n">
        <f aca="false">L72</f>
        <v>0</v>
      </c>
      <c r="G72" s="65" t="n">
        <f aca="false">O72</f>
        <v>0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4"/>
      <c r="M72" s="49"/>
      <c r="N72" s="49"/>
      <c r="O72" s="49"/>
      <c r="P72" s="49"/>
      <c r="Q72" s="49"/>
      <c r="R72" s="49" t="n">
        <f aca="false">P72/3600</f>
        <v>0</v>
      </c>
      <c r="S72" s="50"/>
      <c r="T72" s="56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65" t="n">
        <f aca="false">L73</f>
        <v>0</v>
      </c>
      <c r="E73" s="65" t="n">
        <f aca="false">N73</f>
        <v>0</v>
      </c>
      <c r="F73" s="65" t="n">
        <f aca="false">L73</f>
        <v>0</v>
      </c>
      <c r="G73" s="65" t="n">
        <f aca="false">O73</f>
        <v>0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4"/>
      <c r="M73" s="49"/>
      <c r="N73" s="49"/>
      <c r="O73" s="49"/>
      <c r="P73" s="49"/>
      <c r="Q73" s="49"/>
      <c r="R73" s="49" t="n">
        <f aca="false">P73/3600</f>
        <v>0</v>
      </c>
      <c r="S73" s="50"/>
      <c r="T73" s="56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3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60"/>
      <c r="N74" s="60"/>
      <c r="O74" s="60"/>
      <c r="P74" s="60"/>
      <c r="Q74" s="60"/>
      <c r="R74" s="60" t="n">
        <f aca="false">P74/3600</f>
        <v>0</v>
      </c>
      <c r="S74" s="57"/>
      <c r="T74" s="61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47"/>
      <c r="M75" s="48"/>
      <c r="N75" s="48"/>
      <c r="O75" s="48"/>
      <c r="P75" s="48"/>
      <c r="Q75" s="49"/>
      <c r="R75" s="48" t="n">
        <f aca="false">P75/3600</f>
        <v>0</v>
      </c>
      <c r="S75" s="63"/>
      <c r="T75" s="51"/>
      <c r="U75" s="48"/>
      <c r="V75" s="48"/>
      <c r="W75" s="48"/>
      <c r="X75" s="48"/>
      <c r="Y75" s="49"/>
      <c r="Z75" s="48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4"/>
      <c r="M76" s="49"/>
      <c r="N76" s="49"/>
      <c r="O76" s="49"/>
      <c r="P76" s="49"/>
      <c r="Q76" s="49"/>
      <c r="R76" s="49" t="n">
        <f aca="false">P76/3600</f>
        <v>0</v>
      </c>
      <c r="S76" s="50"/>
      <c r="T76" s="56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4"/>
      <c r="M77" s="49"/>
      <c r="N77" s="49"/>
      <c r="O77" s="49"/>
      <c r="P77" s="49"/>
      <c r="Q77" s="49"/>
      <c r="R77" s="49" t="n">
        <f aca="false">P77/3600</f>
        <v>0</v>
      </c>
      <c r="S77" s="50"/>
      <c r="T77" s="56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3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60"/>
      <c r="N78" s="60"/>
      <c r="O78" s="60"/>
      <c r="P78" s="60"/>
      <c r="Q78" s="60"/>
      <c r="R78" s="60" t="n">
        <f aca="false">P78/3600</f>
        <v>0</v>
      </c>
      <c r="S78" s="57"/>
      <c r="T78" s="61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47"/>
      <c r="M79" s="48"/>
      <c r="N79" s="48"/>
      <c r="O79" s="48"/>
      <c r="P79" s="48"/>
      <c r="Q79" s="49"/>
      <c r="R79" s="48" t="n">
        <f aca="false">P79/3600</f>
        <v>0</v>
      </c>
      <c r="S79" s="63"/>
      <c r="T79" s="51"/>
      <c r="U79" s="48"/>
      <c r="V79" s="48"/>
      <c r="W79" s="48"/>
      <c r="X79" s="48"/>
      <c r="Y79" s="49"/>
      <c r="Z79" s="48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4"/>
      <c r="M80" s="49"/>
      <c r="N80" s="49"/>
      <c r="O80" s="49"/>
      <c r="P80" s="49"/>
      <c r="Q80" s="49"/>
      <c r="R80" s="49" t="n">
        <f aca="false">P80/3600</f>
        <v>0</v>
      </c>
      <c r="S80" s="50"/>
      <c r="T80" s="56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4"/>
      <c r="M81" s="49"/>
      <c r="N81" s="49"/>
      <c r="O81" s="49"/>
      <c r="P81" s="49"/>
      <c r="Q81" s="49"/>
      <c r="R81" s="49" t="n">
        <f aca="false">P81/3600</f>
        <v>0</v>
      </c>
      <c r="S81" s="50"/>
      <c r="T81" s="56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7"/>
      <c r="B82" s="57"/>
      <c r="C82" s="57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9"/>
      <c r="M82" s="60"/>
      <c r="N82" s="60"/>
      <c r="O82" s="60"/>
      <c r="P82" s="60"/>
      <c r="Q82" s="60"/>
      <c r="R82" s="60" t="n">
        <f aca="false">P82/3600</f>
        <v>0</v>
      </c>
      <c r="S82" s="57"/>
      <c r="T82" s="61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4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2"/>
      <c r="Q89" s="72" t="e">
        <f aca="false">GEOMEAN(Q19:Q82)</f>
        <v>#NUM!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2"/>
      <c r="Y90" s="82" t="e">
        <f aca="false">Y89/Q89</f>
        <v>#NUM!</v>
      </c>
      <c r="Z90" s="82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emih.Esenlik</cp:lastModifiedBy>
  <cp:lastPrinted>2010-08-23T01:57:13Z</cp:lastPrinted>
  <dcterms:modified xsi:type="dcterms:W3CDTF">2011-07-04T12:04:1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