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01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?????</t>
  </si>
  <si>
    <t xml:space="preserve">{0,2,-9,39,39,-9,2,0}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MemBand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_Book1" xfId="2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8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8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0.960916597160207</v>
      </c>
      <c r="D10" s="27"/>
      <c r="E10" s="27"/>
      <c r="F10" s="27" t="n">
        <f aca="false">'RA LC'!AC90</f>
        <v>0.940123527899604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72763475805839</v>
      </c>
      <c r="D11" s="30"/>
      <c r="E11" s="30"/>
      <c r="F11" s="30" t="n">
        <f aca="false">'RA LC'!AB90</f>
        <v>0.958323989000721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29356486348451</v>
      </c>
      <c r="D12" s="32"/>
      <c r="E12" s="32"/>
      <c r="F12" s="32" t="n">
        <f aca="false">'RA LC'!AD92</f>
        <v>0.919897177298278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05466063822622</v>
      </c>
      <c r="D13" s="32"/>
      <c r="E13" s="32"/>
      <c r="F13" s="32" t="n">
        <f aca="false">'RA LC'!AD93</f>
        <v>0.895917751007832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75773303895814</v>
      </c>
      <c r="D14" s="34"/>
      <c r="E14" s="34"/>
      <c r="F14" s="34" t="n">
        <f aca="false">'RA LC'!AD94</f>
        <v>0.972627975422752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LB HE'!$AC$90</f>
        <v>0.955592971916049</v>
      </c>
      <c r="D24" s="27"/>
      <c r="E24" s="27"/>
      <c r="F24" s="27" t="n">
        <f aca="false">'LB LC'!AC90</f>
        <v>0.936894414289992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n">
        <f aca="false">'LB HE'!$AB$90</f>
        <v>0.965201291324626</v>
      </c>
      <c r="D25" s="30"/>
      <c r="E25" s="30"/>
      <c r="F25" s="30" t="n">
        <f aca="false">'LB LC'!AB90</f>
        <v>0.970979309760966</v>
      </c>
      <c r="G25" s="30"/>
      <c r="H25" s="30"/>
      <c r="I25" s="28"/>
      <c r="J25" s="1" t="s">
        <v>9</v>
      </c>
      <c r="K25" s="0" t="n">
        <v>7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40078090389274</v>
      </c>
      <c r="D26" s="32"/>
      <c r="E26" s="32"/>
      <c r="F26" s="32" t="n">
        <f aca="false">'LB LC'!AD92</f>
        <v>0.929891961996571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15519044670003</v>
      </c>
      <c r="D27" s="32"/>
      <c r="E27" s="32"/>
      <c r="F27" s="32" t="n">
        <f aca="false">'LB LC'!AD93</f>
        <v>0.905192275707123</v>
      </c>
      <c r="G27" s="32"/>
      <c r="H27" s="32"/>
      <c r="I27" s="28"/>
      <c r="J27" s="1" t="s">
        <v>13</v>
      </c>
      <c r="K27" s="0" t="n">
        <v>7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73877667042878</v>
      </c>
      <c r="D28" s="34"/>
      <c r="E28" s="34"/>
      <c r="F28" s="34" t="n">
        <f aca="false">'LB LC'!AD94</f>
        <v>0.969618080425772</v>
      </c>
      <c r="G28" s="34"/>
      <c r="H28" s="34"/>
      <c r="I28" s="28"/>
      <c r="J28" s="18" t="s">
        <v>15</v>
      </c>
      <c r="K28" s="0" t="s">
        <v>31</v>
      </c>
    </row>
    <row r="29" customFormat="false" ht="13.5" hidden="false" customHeight="false" outlineLevel="0" collapsed="false">
      <c r="J29" s="1" t="s">
        <v>9</v>
      </c>
      <c r="K29" s="0" t="n">
        <v>6</v>
      </c>
    </row>
    <row r="30" customFormat="false" ht="13.5" hidden="false" customHeight="false" outlineLevel="0" collapsed="false">
      <c r="B30" s="11"/>
      <c r="C30" s="3" t="s">
        <v>32</v>
      </c>
      <c r="D30" s="3"/>
      <c r="E30" s="3"/>
      <c r="F30" s="3" t="s">
        <v>33</v>
      </c>
      <c r="G30" s="3"/>
      <c r="H30" s="3"/>
      <c r="J30" s="1" t="s">
        <v>11</v>
      </c>
      <c r="K30" s="0" t="n">
        <v>5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6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LP HE'!$AC$90</f>
        <v>0.970333759298759</v>
      </c>
      <c r="D38" s="27"/>
      <c r="E38" s="27"/>
      <c r="F38" s="27" t="n">
        <f aca="false">'LP LC'!AC90</f>
        <v>0.947729536157809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LP HE'!$AB$90</f>
        <v>0.980119257805073</v>
      </c>
      <c r="D39" s="30"/>
      <c r="E39" s="30"/>
      <c r="F39" s="30" t="n">
        <f aca="false">'LP LC'!AB90</f>
        <v>0.965178405540788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938674330237114</v>
      </c>
      <c r="D40" s="32"/>
      <c r="E40" s="32"/>
      <c r="F40" s="32" t="n">
        <f aca="false">'LP LC'!AD92</f>
        <v>0.935031067104578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913858784316652</v>
      </c>
      <c r="D41" s="32"/>
      <c r="E41" s="32"/>
      <c r="F41" s="32" t="n">
        <f aca="false">'LP LC'!AD93</f>
        <v>0.909888163109598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975575647505811</v>
      </c>
      <c r="D42" s="34"/>
      <c r="E42" s="34"/>
      <c r="F42" s="34" t="n">
        <f aca="false">'LP LC'!AD94</f>
        <v>0.973073261881258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4</v>
      </c>
      <c r="M43" s="40" t="n">
        <f aca="false">'Memory Band width'!E15</f>
        <v>15.125</v>
      </c>
      <c r="N43" s="40" t="n">
        <f aca="false">'Memory Band width'!E29</f>
        <v>12.5</v>
      </c>
    </row>
    <row r="44" s="41" customFormat="true" ht="12.75" hidden="false" customHeight="false" outlineLevel="0" collapsed="false">
      <c r="B44" s="41" t="s">
        <v>35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6</v>
      </c>
      <c r="K44" s="1"/>
      <c r="L44" s="1"/>
      <c r="M44" s="0"/>
    </row>
    <row r="45" customFormat="false" ht="12.75" hidden="false" customHeight="false" outlineLevel="0" collapsed="false">
      <c r="B45" s="0" t="s">
        <v>37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8</v>
      </c>
    </row>
    <row r="46" customFormat="false" ht="12.75" hidden="false" customHeight="false" outlineLevel="0" collapsed="false">
      <c r="B46" s="0" t="s">
        <v>39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932154852229044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07640347105638</v>
      </c>
      <c r="E48" s="43"/>
      <c r="J48" s="0"/>
      <c r="L48" s="0"/>
    </row>
    <row r="49" s="1" customFormat="true" ht="12.75" hidden="false" customHeight="false" outlineLevel="0" collapsed="false">
      <c r="B49" s="0" t="s">
        <v>40</v>
      </c>
      <c r="C49" s="43" t="n">
        <f aca="false">AVERAGE(C14,F14,C28,F28,C42,F42)</f>
        <v>0.973424322695714</v>
      </c>
      <c r="J49" s="0"/>
      <c r="K49" s="0"/>
      <c r="L49" s="0"/>
    </row>
    <row r="50" s="41" customFormat="true" ht="12.75" hidden="false" customHeight="false" outlineLevel="0" collapsed="false">
      <c r="B50" s="41" t="s">
        <v>41</v>
      </c>
      <c r="C50" s="44" t="n">
        <f aca="false">N43/M43</f>
        <v>0.826446280991736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3" activeCellId="0" sqref="AD3:AD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6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39.0848</v>
      </c>
      <c r="I3" s="58" t="n">
        <f aca="false">Y3</f>
        <v>41.618</v>
      </c>
      <c r="J3" s="58" t="n">
        <f aca="false">W3</f>
        <v>13239.0848</v>
      </c>
      <c r="K3" s="58" t="n">
        <f aca="false">Z3</f>
        <v>44.3018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05.7</v>
      </c>
      <c r="Q3" s="59" t="n">
        <v>46.85</v>
      </c>
      <c r="R3" s="59" t="n">
        <f aca="false">P3/3600</f>
        <v>4.19602777777778</v>
      </c>
      <c r="S3" s="45" t="n">
        <v>22.538</v>
      </c>
      <c r="T3" s="45" t="n">
        <v>19.1343</v>
      </c>
      <c r="U3" s="45" t="n">
        <v>3.8115</v>
      </c>
      <c r="V3" s="57"/>
      <c r="W3" s="60" t="n">
        <v>13239.0848</v>
      </c>
      <c r="X3" s="60" t="n">
        <v>41.8627</v>
      </c>
      <c r="Y3" s="60" t="n">
        <v>41.618</v>
      </c>
      <c r="Z3" s="60" t="n">
        <v>44.3018</v>
      </c>
      <c r="AA3" s="59" t="n">
        <v>14640.07</v>
      </c>
      <c r="AB3" s="59" t="n">
        <v>46.78</v>
      </c>
      <c r="AC3" s="61" t="n">
        <f aca="false">AA3/3600</f>
        <v>4.06668611111111</v>
      </c>
      <c r="AD3" s="45" t="n">
        <v>21.9179</v>
      </c>
      <c r="AE3" s="45" t="n">
        <v>18.1505</v>
      </c>
      <c r="AF3" s="45" t="n">
        <v>3.7232</v>
      </c>
      <c r="AG3" s="62" t="e">
        <f aca="false">RBJM($L3:$M6,W3:X6)</f>
        <v>#VALUE!</v>
      </c>
      <c r="AH3" s="62" t="e">
        <f aca="false">RBJM($D3:$E6,H3:I6)</f>
        <v>#VALUE!</v>
      </c>
      <c r="AI3" s="62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4"/>
      <c r="C4" s="64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W4</f>
        <v>5401.0768</v>
      </c>
      <c r="I4" s="65" t="n">
        <f aca="false">Y4</f>
        <v>39.9145</v>
      </c>
      <c r="J4" s="65" t="n">
        <f aca="false">W4</f>
        <v>5401.0768</v>
      </c>
      <c r="K4" s="65" t="n">
        <f aca="false">Z4</f>
        <v>42.318</v>
      </c>
      <c r="L4" s="66" t="n">
        <v>5403.5792</v>
      </c>
      <c r="M4" s="66" t="n">
        <v>39.3058</v>
      </c>
      <c r="N4" s="66" t="n">
        <v>39.9166</v>
      </c>
      <c r="O4" s="66" t="n">
        <v>42.3209</v>
      </c>
      <c r="P4" s="66" t="n">
        <v>13420.3</v>
      </c>
      <c r="Q4" s="66" t="n">
        <v>41.08</v>
      </c>
      <c r="R4" s="66" t="n">
        <f aca="false">P4/3600</f>
        <v>3.72786111111111</v>
      </c>
      <c r="S4" s="45" t="n">
        <v>21.8936</v>
      </c>
      <c r="T4" s="45" t="n">
        <v>18.5825</v>
      </c>
      <c r="U4" s="45" t="n">
        <v>3.401</v>
      </c>
      <c r="V4" s="64"/>
      <c r="W4" s="60" t="n">
        <v>5401.0768</v>
      </c>
      <c r="X4" s="60" t="n">
        <v>39.3028</v>
      </c>
      <c r="Y4" s="60" t="n">
        <v>39.9145</v>
      </c>
      <c r="Z4" s="60" t="n">
        <v>42.318</v>
      </c>
      <c r="AA4" s="66" t="n">
        <v>12916.87</v>
      </c>
      <c r="AB4" s="66" t="n">
        <v>41.23</v>
      </c>
      <c r="AC4" s="60" t="n">
        <f aca="false">AA4/3600</f>
        <v>3.58801944444445</v>
      </c>
      <c r="AD4" s="45" t="n">
        <v>21.0004</v>
      </c>
      <c r="AE4" s="45" t="n">
        <v>17.3867</v>
      </c>
      <c r="AF4" s="45" t="n">
        <v>3.3251</v>
      </c>
      <c r="AG4" s="64"/>
      <c r="AH4" s="64"/>
      <c r="AI4" s="64"/>
    </row>
    <row r="5" customFormat="false" ht="11.25" hidden="false" customHeight="false" outlineLevel="0" collapsed="false">
      <c r="A5" s="63"/>
      <c r="B5" s="64"/>
      <c r="C5" s="64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W5</f>
        <v>2563.136</v>
      </c>
      <c r="I5" s="65" t="n">
        <f aca="false">Y5</f>
        <v>38.44</v>
      </c>
      <c r="J5" s="65" t="n">
        <f aca="false">W5</f>
        <v>2563.136</v>
      </c>
      <c r="K5" s="65" t="n">
        <f aca="false">Z5</f>
        <v>40.5359</v>
      </c>
      <c r="L5" s="66" t="n">
        <v>2561.4512</v>
      </c>
      <c r="M5" s="66" t="n">
        <v>36.7386</v>
      </c>
      <c r="N5" s="66" t="n">
        <v>38.4392</v>
      </c>
      <c r="O5" s="66" t="n">
        <v>40.5392</v>
      </c>
      <c r="P5" s="66" t="n">
        <v>12770.33</v>
      </c>
      <c r="Q5" s="66" t="n">
        <v>36.82</v>
      </c>
      <c r="R5" s="66" t="n">
        <f aca="false">P5/3600</f>
        <v>3.54731388888889</v>
      </c>
      <c r="S5" s="45" t="n">
        <v>20.9535</v>
      </c>
      <c r="T5" s="45" t="n">
        <v>17.7796</v>
      </c>
      <c r="U5" s="45" t="n">
        <v>3.1841</v>
      </c>
      <c r="V5" s="64"/>
      <c r="W5" s="60" t="n">
        <v>2563.136</v>
      </c>
      <c r="X5" s="60" t="n">
        <v>36.7307</v>
      </c>
      <c r="Y5" s="60" t="n">
        <v>38.44</v>
      </c>
      <c r="Z5" s="60" t="n">
        <v>40.5359</v>
      </c>
      <c r="AA5" s="66" t="n">
        <v>12311.1</v>
      </c>
      <c r="AB5" s="66" t="n">
        <v>36.01</v>
      </c>
      <c r="AC5" s="60" t="n">
        <f aca="false">AA5/3600</f>
        <v>3.41975</v>
      </c>
      <c r="AD5" s="45" t="n">
        <v>19.674</v>
      </c>
      <c r="AE5" s="45" t="n">
        <v>16.2812</v>
      </c>
      <c r="AF5" s="45" t="n">
        <v>3.1038</v>
      </c>
      <c r="AG5" s="64"/>
      <c r="AH5" s="64"/>
      <c r="AI5" s="64"/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W6</f>
        <v>1301.2192</v>
      </c>
      <c r="I6" s="68" t="n">
        <f aca="false">Y6</f>
        <v>36.8332</v>
      </c>
      <c r="J6" s="68" t="n">
        <f aca="false">W6</f>
        <v>1301.2192</v>
      </c>
      <c r="K6" s="68" t="n">
        <f aca="false">Z6</f>
        <v>38.7494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12438.06</v>
      </c>
      <c r="Q6" s="69" t="n">
        <v>35.33</v>
      </c>
      <c r="R6" s="69" t="n">
        <f aca="false">P6/3600</f>
        <v>3.45501666666667</v>
      </c>
      <c r="S6" s="45" t="n">
        <v>20.2835</v>
      </c>
      <c r="T6" s="45" t="n">
        <v>17.2053</v>
      </c>
      <c r="U6" s="45" t="n">
        <v>3.0816</v>
      </c>
      <c r="V6" s="67"/>
      <c r="W6" s="70" t="n">
        <v>1301.2192</v>
      </c>
      <c r="X6" s="70" t="n">
        <v>34.0777</v>
      </c>
      <c r="Y6" s="70" t="n">
        <v>36.8332</v>
      </c>
      <c r="Z6" s="70" t="n">
        <v>38.7494</v>
      </c>
      <c r="AA6" s="69" t="n">
        <v>11878.87</v>
      </c>
      <c r="AB6" s="69" t="n">
        <v>32.57</v>
      </c>
      <c r="AC6" s="70" t="n">
        <f aca="false">AA6/3600</f>
        <v>3.29968611111111</v>
      </c>
      <c r="AD6" s="45" t="n">
        <v>18.2787</v>
      </c>
      <c r="AE6" s="45" t="n">
        <v>15.1193</v>
      </c>
      <c r="AF6" s="45" t="n">
        <v>2.9976</v>
      </c>
      <c r="AG6" s="67"/>
      <c r="AH6" s="67"/>
      <c r="AI6" s="67"/>
    </row>
    <row r="7" customFormat="false" ht="11.25" hidden="false" customHeight="false" outlineLevel="0" collapsed="false">
      <c r="A7" s="63"/>
      <c r="B7" s="63" t="s">
        <v>58</v>
      </c>
      <c r="C7" s="63" t="n">
        <v>22</v>
      </c>
      <c r="D7" s="71" t="n">
        <f aca="false">L7</f>
        <v>33579.5648</v>
      </c>
      <c r="E7" s="71" t="n">
        <f aca="false">N7</f>
        <v>45.1672</v>
      </c>
      <c r="F7" s="71" t="n">
        <f aca="false">L7</f>
        <v>33579.5648</v>
      </c>
      <c r="G7" s="71" t="n">
        <f aca="false">O7</f>
        <v>44.776</v>
      </c>
      <c r="H7" s="71" t="n">
        <f aca="false">W7</f>
        <v>33535.9488</v>
      </c>
      <c r="I7" s="71" t="n">
        <f aca="false">Y7</f>
        <v>45.1693</v>
      </c>
      <c r="J7" s="71" t="n">
        <f aca="false">W7</f>
        <v>33535.9488</v>
      </c>
      <c r="K7" s="71" t="n">
        <f aca="false">Z7</f>
        <v>44.7788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224.07</v>
      </c>
      <c r="Q7" s="59" t="n">
        <v>68.36</v>
      </c>
      <c r="R7" s="59" t="n">
        <f aca="false">P7/3600</f>
        <v>5.61779722222222</v>
      </c>
      <c r="S7" s="45" t="n">
        <v>20.278</v>
      </c>
      <c r="T7" s="45" t="n">
        <v>17.1947</v>
      </c>
      <c r="U7" s="45" t="n">
        <v>4.1422</v>
      </c>
      <c r="V7" s="72"/>
      <c r="W7" s="61" t="n">
        <v>33535.9488</v>
      </c>
      <c r="X7" s="61" t="n">
        <v>40.4642</v>
      </c>
      <c r="Y7" s="61" t="n">
        <v>45.1693</v>
      </c>
      <c r="Z7" s="61" t="n">
        <v>44.7788</v>
      </c>
      <c r="AA7" s="60" t="n">
        <v>19676.97</v>
      </c>
      <c r="AB7" s="73" t="n">
        <v>64.53</v>
      </c>
      <c r="AC7" s="60" t="n">
        <f aca="false">AA7/3600</f>
        <v>5.465825</v>
      </c>
      <c r="AD7" s="45" t="n">
        <v>19.1406</v>
      </c>
      <c r="AE7" s="45" t="n">
        <v>15.8208</v>
      </c>
      <c r="AF7" s="45" t="n">
        <v>3.9993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6172.5312</v>
      </c>
      <c r="E8" s="71" t="n">
        <f aca="false">N8</f>
        <v>43.1445</v>
      </c>
      <c r="F8" s="71" t="n">
        <f aca="false">L8</f>
        <v>16172.5312</v>
      </c>
      <c r="G8" s="71" t="n">
        <f aca="false">O8</f>
        <v>43.3142</v>
      </c>
      <c r="H8" s="71" t="n">
        <f aca="false">W8</f>
        <v>16163.9952</v>
      </c>
      <c r="I8" s="71" t="n">
        <f aca="false">Y8</f>
        <v>43.1357</v>
      </c>
      <c r="J8" s="71" t="n">
        <f aca="false">W8</f>
        <v>16163.9952</v>
      </c>
      <c r="K8" s="71" t="n">
        <f aca="false">Z8</f>
        <v>43.3075</v>
      </c>
      <c r="L8" s="66" t="n">
        <v>16172.5312</v>
      </c>
      <c r="M8" s="66" t="n">
        <v>37.438</v>
      </c>
      <c r="N8" s="66" t="n">
        <v>43.1445</v>
      </c>
      <c r="O8" s="66" t="n">
        <v>43.3142</v>
      </c>
      <c r="P8" s="66" t="n">
        <v>17238.45</v>
      </c>
      <c r="Q8" s="66" t="n">
        <v>56.72</v>
      </c>
      <c r="R8" s="66" t="n">
        <f aca="false">P8/3600</f>
        <v>4.78845833333333</v>
      </c>
      <c r="S8" s="45" t="n">
        <v>19.3333</v>
      </c>
      <c r="T8" s="45" t="n">
        <v>16.3886</v>
      </c>
      <c r="U8" s="45" t="n">
        <v>3.7789</v>
      </c>
      <c r="V8" s="72"/>
      <c r="W8" s="60" t="n">
        <v>16163.9952</v>
      </c>
      <c r="X8" s="60" t="n">
        <v>37.4424</v>
      </c>
      <c r="Y8" s="60" t="n">
        <v>43.1357</v>
      </c>
      <c r="Z8" s="60" t="n">
        <v>43.3075</v>
      </c>
      <c r="AA8" s="60" t="n">
        <v>16704.98</v>
      </c>
      <c r="AB8" s="73" t="n">
        <v>52.25</v>
      </c>
      <c r="AC8" s="60" t="n">
        <f aca="false">AA8/3600</f>
        <v>4.64027222222222</v>
      </c>
      <c r="AD8" s="45" t="n">
        <v>17.9292</v>
      </c>
      <c r="AE8" s="45" t="n">
        <v>14.8117</v>
      </c>
      <c r="AF8" s="45" t="n">
        <v>3.6388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449.0864</v>
      </c>
      <c r="E9" s="71" t="n">
        <f aca="false">N9</f>
        <v>41.1451</v>
      </c>
      <c r="F9" s="71" t="n">
        <f aca="false">L9</f>
        <v>8449.0864</v>
      </c>
      <c r="G9" s="71" t="n">
        <f aca="false">O9</f>
        <v>41.6691</v>
      </c>
      <c r="H9" s="71" t="n">
        <f aca="false">W9</f>
        <v>8443.7776</v>
      </c>
      <c r="I9" s="71" t="n">
        <f aca="false">Y9</f>
        <v>41.1469</v>
      </c>
      <c r="J9" s="71" t="n">
        <f aca="false">W9</f>
        <v>8443.7776</v>
      </c>
      <c r="K9" s="71" t="n">
        <f aca="false">Z9</f>
        <v>41.6693</v>
      </c>
      <c r="L9" s="66" t="n">
        <v>8449.0864</v>
      </c>
      <c r="M9" s="66" t="n">
        <v>34.4629</v>
      </c>
      <c r="N9" s="66" t="n">
        <v>41.1451</v>
      </c>
      <c r="O9" s="66" t="n">
        <v>41.6691</v>
      </c>
      <c r="P9" s="66" t="n">
        <v>15604.21</v>
      </c>
      <c r="Q9" s="66" t="n">
        <v>51.92</v>
      </c>
      <c r="R9" s="66" t="n">
        <f aca="false">P9/3600</f>
        <v>4.33450277777778</v>
      </c>
      <c r="S9" s="45" t="n">
        <v>19.8665</v>
      </c>
      <c r="T9" s="45" t="n">
        <v>16.836</v>
      </c>
      <c r="U9" s="45" t="n">
        <v>3.573</v>
      </c>
      <c r="V9" s="72"/>
      <c r="W9" s="60" t="n">
        <v>8443.7776</v>
      </c>
      <c r="X9" s="60" t="n">
        <v>34.4602</v>
      </c>
      <c r="Y9" s="60" t="n">
        <v>41.1469</v>
      </c>
      <c r="Z9" s="60" t="n">
        <v>41.6693</v>
      </c>
      <c r="AA9" s="60" t="n">
        <v>15032.39</v>
      </c>
      <c r="AB9" s="73" t="n">
        <v>48.39</v>
      </c>
      <c r="AC9" s="60" t="n">
        <f aca="false">AA9/3600</f>
        <v>4.17566388888889</v>
      </c>
      <c r="AD9" s="45" t="n">
        <v>17.9865</v>
      </c>
      <c r="AE9" s="45" t="n">
        <v>14.8496</v>
      </c>
      <c r="AF9" s="45" t="n">
        <v>3.4426</v>
      </c>
      <c r="AG9" s="72"/>
      <c r="AH9" s="72"/>
      <c r="AI9" s="72"/>
    </row>
    <row r="10" customFormat="false" ht="12" hidden="false" customHeight="false" outlineLevel="0" collapsed="false">
      <c r="A10" s="63"/>
      <c r="B10" s="63"/>
      <c r="C10" s="63" t="n">
        <v>37</v>
      </c>
      <c r="D10" s="71" t="n">
        <f aca="false">L10</f>
        <v>4681.7264</v>
      </c>
      <c r="E10" s="71" t="n">
        <f aca="false">N10</f>
        <v>39.0505</v>
      </c>
      <c r="F10" s="71" t="n">
        <f aca="false">L10</f>
        <v>4681.7264</v>
      </c>
      <c r="G10" s="71" t="n">
        <f aca="false">O10</f>
        <v>39.7999</v>
      </c>
      <c r="H10" s="71" t="n">
        <f aca="false">W10</f>
        <v>4677.3328</v>
      </c>
      <c r="I10" s="71" t="n">
        <f aca="false">Y10</f>
        <v>39.0575</v>
      </c>
      <c r="J10" s="71" t="n">
        <f aca="false">W10</f>
        <v>4677.3328</v>
      </c>
      <c r="K10" s="71" t="n">
        <f aca="false">Z10</f>
        <v>39.7966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14718.16</v>
      </c>
      <c r="Q10" s="69" t="n">
        <v>44.33</v>
      </c>
      <c r="R10" s="69" t="n">
        <f aca="false">P10/3600</f>
        <v>4.08837777777778</v>
      </c>
      <c r="S10" s="45" t="n">
        <v>21.5082</v>
      </c>
      <c r="T10" s="45" t="n">
        <v>18.2263</v>
      </c>
      <c r="U10" s="45" t="n">
        <v>3.4791</v>
      </c>
      <c r="V10" s="63"/>
      <c r="W10" s="70" t="n">
        <v>4677.3328</v>
      </c>
      <c r="X10" s="70" t="n">
        <v>31.6764</v>
      </c>
      <c r="Y10" s="70" t="n">
        <v>39.0575</v>
      </c>
      <c r="Z10" s="70" t="n">
        <v>39.7966</v>
      </c>
      <c r="AA10" s="60" t="n">
        <v>14125.83</v>
      </c>
      <c r="AB10" s="60" t="n">
        <v>43.65</v>
      </c>
      <c r="AC10" s="60" t="n">
        <f aca="false">AA10/3600</f>
        <v>3.92384166666667</v>
      </c>
      <c r="AD10" s="45" t="n">
        <v>19.1997</v>
      </c>
      <c r="AE10" s="45" t="n">
        <v>15.8458</v>
      </c>
      <c r="AF10" s="45" t="n">
        <v>3.3657</v>
      </c>
      <c r="AG10" s="75"/>
      <c r="AH10" s="75"/>
      <c r="AI10" s="75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574.312</v>
      </c>
      <c r="I11" s="76" t="n">
        <f aca="false">Y11</f>
        <v>39.707</v>
      </c>
      <c r="J11" s="76" t="n">
        <f aca="false">W11</f>
        <v>220574.312</v>
      </c>
      <c r="K11" s="76" t="n">
        <f aca="false">Z11</f>
        <v>38.0612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55.9</v>
      </c>
      <c r="Q11" s="59" t="n">
        <v>163.88</v>
      </c>
      <c r="R11" s="59" t="n">
        <f aca="false">P11/3600</f>
        <v>16.3766388888889</v>
      </c>
      <c r="S11" s="45" t="n">
        <v>34.2722</v>
      </c>
      <c r="T11" s="45" t="n">
        <v>29.0399</v>
      </c>
      <c r="U11" s="45" t="n">
        <v>4.2177</v>
      </c>
      <c r="V11" s="77"/>
      <c r="W11" s="61" t="n">
        <v>220574.312</v>
      </c>
      <c r="X11" s="61" t="n">
        <v>39.5957</v>
      </c>
      <c r="Y11" s="61" t="n">
        <v>39.707</v>
      </c>
      <c r="Z11" s="61" t="n">
        <v>38.0612</v>
      </c>
      <c r="AA11" s="61" t="n">
        <v>56723.39</v>
      </c>
      <c r="AB11" s="61" t="n">
        <v>166.94</v>
      </c>
      <c r="AC11" s="61" t="n">
        <f aca="false">AA11/3600</f>
        <v>15.7564972222222</v>
      </c>
      <c r="AD11" s="45" t="n">
        <v>30.424</v>
      </c>
      <c r="AE11" s="45" t="n">
        <v>25.0697</v>
      </c>
      <c r="AF11" s="45" t="n">
        <v>4.0842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96189.9616</v>
      </c>
      <c r="E12" s="71" t="n">
        <f aca="false">N12</f>
        <v>38.3098</v>
      </c>
      <c r="F12" s="71" t="n">
        <f aca="false">L12</f>
        <v>96189.9616</v>
      </c>
      <c r="G12" s="71" t="n">
        <f aca="false">O12</f>
        <v>36.6722</v>
      </c>
      <c r="H12" s="71" t="n">
        <f aca="false">W12</f>
        <v>96195.7072</v>
      </c>
      <c r="I12" s="71" t="n">
        <f aca="false">Y12</f>
        <v>38.3036</v>
      </c>
      <c r="J12" s="71" t="n">
        <f aca="false">W12</f>
        <v>96195.7072</v>
      </c>
      <c r="K12" s="71" t="n">
        <f aca="false">Z12</f>
        <v>36.6679</v>
      </c>
      <c r="L12" s="66" t="n">
        <v>96189.9616</v>
      </c>
      <c r="M12" s="66" t="n">
        <v>33.706</v>
      </c>
      <c r="N12" s="66" t="n">
        <v>38.3098</v>
      </c>
      <c r="O12" s="66" t="n">
        <v>36.6722</v>
      </c>
      <c r="P12" s="66" t="n">
        <v>47471.24</v>
      </c>
      <c r="Q12" s="66" t="n">
        <v>144</v>
      </c>
      <c r="R12" s="66" t="n">
        <f aca="false">P12/3600</f>
        <v>13.1864555555556</v>
      </c>
      <c r="S12" s="45" t="n">
        <v>34.7085</v>
      </c>
      <c r="T12" s="45" t="n">
        <v>29.4078</v>
      </c>
      <c r="U12" s="45" t="n">
        <v>4.3475</v>
      </c>
      <c r="V12" s="72"/>
      <c r="W12" s="60" t="n">
        <v>96195.7072</v>
      </c>
      <c r="X12" s="60" t="n">
        <v>33.7059</v>
      </c>
      <c r="Y12" s="60" t="n">
        <v>38.3036</v>
      </c>
      <c r="Z12" s="60" t="n">
        <v>36.6679</v>
      </c>
      <c r="AA12" s="60" t="n">
        <v>45912.44</v>
      </c>
      <c r="AB12" s="60" t="n">
        <v>141.96</v>
      </c>
      <c r="AC12" s="60" t="n">
        <f aca="false">AA12/3600</f>
        <v>12.7534555555556</v>
      </c>
      <c r="AD12" s="45" t="n">
        <v>30.6129</v>
      </c>
      <c r="AE12" s="45" t="n">
        <v>25.2196</v>
      </c>
      <c r="AF12" s="45" t="n">
        <v>4.191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30063.7088</v>
      </c>
      <c r="E13" s="71" t="n">
        <f aca="false">N13</f>
        <v>37.2018</v>
      </c>
      <c r="F13" s="71" t="n">
        <f aca="false">L13</f>
        <v>30063.7088</v>
      </c>
      <c r="G13" s="71" t="n">
        <f aca="false">O13</f>
        <v>35.4717</v>
      </c>
      <c r="H13" s="71" t="n">
        <f aca="false">W13</f>
        <v>30095.5664</v>
      </c>
      <c r="I13" s="71" t="n">
        <f aca="false">Y13</f>
        <v>37.1928</v>
      </c>
      <c r="J13" s="71" t="n">
        <f aca="false">W13</f>
        <v>30095.5664</v>
      </c>
      <c r="K13" s="71" t="n">
        <f aca="false">Z13</f>
        <v>35.4716</v>
      </c>
      <c r="L13" s="66" t="n">
        <v>30063.7088</v>
      </c>
      <c r="M13" s="66" t="n">
        <v>29.7791</v>
      </c>
      <c r="N13" s="66" t="n">
        <v>37.2018</v>
      </c>
      <c r="O13" s="66" t="n">
        <v>35.4717</v>
      </c>
      <c r="P13" s="66" t="n">
        <v>36481.34</v>
      </c>
      <c r="Q13" s="66" t="n">
        <v>122.05</v>
      </c>
      <c r="R13" s="66" t="n">
        <f aca="false">P13/3600</f>
        <v>10.1337055555556</v>
      </c>
      <c r="S13" s="45" t="n">
        <v>32.7192</v>
      </c>
      <c r="T13" s="45" t="n">
        <v>27.7173</v>
      </c>
      <c r="U13" s="45" t="n">
        <v>3.9442</v>
      </c>
      <c r="V13" s="72"/>
      <c r="W13" s="60" t="n">
        <v>30095.5664</v>
      </c>
      <c r="X13" s="60" t="n">
        <v>29.778</v>
      </c>
      <c r="Y13" s="60" t="n">
        <v>37.1928</v>
      </c>
      <c r="Z13" s="60" t="n">
        <v>35.4716</v>
      </c>
      <c r="AA13" s="60" t="n">
        <v>33990.31</v>
      </c>
      <c r="AB13" s="60" t="n">
        <v>115.35</v>
      </c>
      <c r="AC13" s="60" t="n">
        <f aca="false">AA13/3600</f>
        <v>9.44175277777778</v>
      </c>
      <c r="AD13" s="45" t="n">
        <v>29.0167</v>
      </c>
      <c r="AE13" s="45" t="n">
        <v>23.9048</v>
      </c>
      <c r="AF13" s="45" t="n">
        <v>3.8286</v>
      </c>
      <c r="AG13" s="72"/>
      <c r="AH13" s="72"/>
      <c r="AI13" s="72"/>
    </row>
    <row r="14" customFormat="false" ht="12" hidden="false" customHeight="false" outlineLevel="0" collapsed="false">
      <c r="A14" s="63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59.5872</v>
      </c>
      <c r="I14" s="79" t="n">
        <f aca="false">Y14</f>
        <v>35.9302</v>
      </c>
      <c r="J14" s="79" t="n">
        <f aca="false">W14</f>
        <v>7059.5872</v>
      </c>
      <c r="K14" s="79" t="n">
        <f aca="false">Z14</f>
        <v>34.0628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29985.51</v>
      </c>
      <c r="Q14" s="69" t="n">
        <v>87.75</v>
      </c>
      <c r="R14" s="69" t="n">
        <f aca="false">P14/3600</f>
        <v>8.32930833333333</v>
      </c>
      <c r="S14" s="45" t="n">
        <v>26.3995</v>
      </c>
      <c r="T14" s="45" t="n">
        <v>22.3592</v>
      </c>
      <c r="U14" s="45" t="n">
        <v>2.971</v>
      </c>
      <c r="V14" s="75"/>
      <c r="W14" s="70" t="n">
        <v>7059.5872</v>
      </c>
      <c r="X14" s="70" t="n">
        <v>28.0832</v>
      </c>
      <c r="Y14" s="70" t="n">
        <v>35.9302</v>
      </c>
      <c r="Z14" s="70" t="n">
        <v>34.0628</v>
      </c>
      <c r="AA14" s="70" t="n">
        <v>27996.94</v>
      </c>
      <c r="AB14" s="70" t="n">
        <v>78.79</v>
      </c>
      <c r="AC14" s="70" t="n">
        <f aca="false">AA14/3600</f>
        <v>7.77692777777778</v>
      </c>
      <c r="AD14" s="45" t="n">
        <v>23.6797</v>
      </c>
      <c r="AE14" s="45" t="n">
        <v>19.5233</v>
      </c>
      <c r="AF14" s="45" t="n">
        <v>2.9095</v>
      </c>
      <c r="AG14" s="75"/>
      <c r="AH14" s="75"/>
      <c r="AI14" s="75"/>
    </row>
    <row r="15" customFormat="false" ht="11.25" hidden="false" customHeight="false" outlineLevel="0" collapsed="false">
      <c r="A15" s="63"/>
      <c r="B15" s="63" t="s">
        <v>60</v>
      </c>
      <c r="C15" s="63" t="n">
        <v>22</v>
      </c>
      <c r="D15" s="71" t="n">
        <f aca="false">L15</f>
        <v>23552.7856</v>
      </c>
      <c r="E15" s="71" t="n">
        <f aca="false">N15</f>
        <v>46.8549</v>
      </c>
      <c r="F15" s="71" t="n">
        <f aca="false">L15</f>
        <v>23552.7856</v>
      </c>
      <c r="G15" s="71" t="n">
        <f aca="false">O15</f>
        <v>46.4817</v>
      </c>
      <c r="H15" s="71" t="n">
        <f aca="false">W15</f>
        <v>23536.0496</v>
      </c>
      <c r="I15" s="71" t="n">
        <f aca="false">Y15</f>
        <v>46.8531</v>
      </c>
      <c r="J15" s="71" t="n">
        <f aca="false">W15</f>
        <v>23536.0496</v>
      </c>
      <c r="K15" s="71" t="n">
        <f aca="false">Z15</f>
        <v>46.4781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047.22</v>
      </c>
      <c r="Q15" s="59" t="n">
        <v>100.86</v>
      </c>
      <c r="R15" s="59" t="n">
        <f aca="false">P15/3600</f>
        <v>10.0131166666667</v>
      </c>
      <c r="S15" s="45" t="n">
        <v>25.6752</v>
      </c>
      <c r="T15" s="45" t="n">
        <v>21.7596</v>
      </c>
      <c r="U15" s="45" t="n">
        <v>3.4562</v>
      </c>
      <c r="V15" s="72"/>
      <c r="W15" s="61" t="n">
        <v>23536.0496</v>
      </c>
      <c r="X15" s="61" t="n">
        <v>41.6513</v>
      </c>
      <c r="Y15" s="61" t="n">
        <v>46.8531</v>
      </c>
      <c r="Z15" s="61" t="n">
        <v>46.4781</v>
      </c>
      <c r="AA15" s="60" t="n">
        <v>34467.41</v>
      </c>
      <c r="AB15" s="60" t="n">
        <v>101.94</v>
      </c>
      <c r="AC15" s="60" t="n">
        <f aca="false">AA15/3600</f>
        <v>9.57428055555556</v>
      </c>
      <c r="AD15" s="45" t="n">
        <v>23.2556</v>
      </c>
      <c r="AE15" s="45" t="n">
        <v>19.1826</v>
      </c>
      <c r="AF15" s="45" t="n">
        <v>3.3808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169.0304</v>
      </c>
      <c r="E16" s="71" t="n">
        <f aca="false">N16</f>
        <v>46.0166</v>
      </c>
      <c r="F16" s="71" t="n">
        <f aca="false">L16</f>
        <v>6169.0304</v>
      </c>
      <c r="G16" s="71" t="n">
        <f aca="false">O16</f>
        <v>45.8183</v>
      </c>
      <c r="H16" s="71" t="n">
        <f aca="false">W16</f>
        <v>6145.8864</v>
      </c>
      <c r="I16" s="71" t="n">
        <f aca="false">Y16</f>
        <v>46.0186</v>
      </c>
      <c r="J16" s="71" t="n">
        <f aca="false">W16</f>
        <v>6145.8864</v>
      </c>
      <c r="K16" s="71" t="n">
        <f aca="false">Z16</f>
        <v>45.8224</v>
      </c>
      <c r="L16" s="66" t="n">
        <v>6169.0304</v>
      </c>
      <c r="M16" s="66" t="n">
        <v>40.2355</v>
      </c>
      <c r="N16" s="66" t="n">
        <v>46.0166</v>
      </c>
      <c r="O16" s="66" t="n">
        <v>45.8183</v>
      </c>
      <c r="P16" s="66" t="n">
        <v>30226.15</v>
      </c>
      <c r="Q16" s="66" t="n">
        <v>84.11</v>
      </c>
      <c r="R16" s="66" t="n">
        <f aca="false">P16/3600</f>
        <v>8.39615277777778</v>
      </c>
      <c r="S16" s="45" t="n">
        <v>24.5878</v>
      </c>
      <c r="T16" s="45" t="n">
        <v>20.83</v>
      </c>
      <c r="U16" s="45" t="n">
        <v>3.1153</v>
      </c>
      <c r="V16" s="72"/>
      <c r="W16" s="60" t="n">
        <v>6145.8864</v>
      </c>
      <c r="X16" s="60" t="n">
        <v>40.2349</v>
      </c>
      <c r="Y16" s="60" t="n">
        <v>46.0186</v>
      </c>
      <c r="Z16" s="60" t="n">
        <v>45.8224</v>
      </c>
      <c r="AA16" s="60" t="n">
        <v>28960.15</v>
      </c>
      <c r="AB16" s="60" t="n">
        <v>80.39</v>
      </c>
      <c r="AC16" s="60" t="n">
        <f aca="false">AA16/3600</f>
        <v>8.04448611111111</v>
      </c>
      <c r="AD16" s="45" t="n">
        <v>22.2478</v>
      </c>
      <c r="AE16" s="45" t="n">
        <v>18.3523</v>
      </c>
      <c r="AF16" s="45" t="n">
        <v>3.0554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548.984</v>
      </c>
      <c r="E17" s="71" t="n">
        <f aca="false">N17</f>
        <v>45.1023</v>
      </c>
      <c r="F17" s="71" t="n">
        <f aca="false">L17</f>
        <v>2548.984</v>
      </c>
      <c r="G17" s="71" t="n">
        <f aca="false">O17</f>
        <v>45.1019</v>
      </c>
      <c r="H17" s="71" t="n">
        <f aca="false">W17</f>
        <v>2540.632</v>
      </c>
      <c r="I17" s="71" t="n">
        <f aca="false">Y17</f>
        <v>45.0984</v>
      </c>
      <c r="J17" s="71" t="n">
        <f aca="false">W17</f>
        <v>2540.632</v>
      </c>
      <c r="K17" s="71" t="n">
        <f aca="false">Z17</f>
        <v>45.1198</v>
      </c>
      <c r="L17" s="66" t="n">
        <v>2548.984</v>
      </c>
      <c r="M17" s="66" t="n">
        <v>38.9339</v>
      </c>
      <c r="N17" s="66" t="n">
        <v>45.1023</v>
      </c>
      <c r="O17" s="66" t="n">
        <v>45.1019</v>
      </c>
      <c r="P17" s="66" t="n">
        <v>28158.54</v>
      </c>
      <c r="Q17" s="66" t="n">
        <v>72.07</v>
      </c>
      <c r="R17" s="66" t="n">
        <f aca="false">P17/3600</f>
        <v>7.82181666666667</v>
      </c>
      <c r="S17" s="45" t="n">
        <v>24.352</v>
      </c>
      <c r="T17" s="45" t="n">
        <v>20.6274</v>
      </c>
      <c r="U17" s="45" t="n">
        <v>3.0347</v>
      </c>
      <c r="V17" s="72"/>
      <c r="W17" s="60" t="n">
        <v>2540.632</v>
      </c>
      <c r="X17" s="60" t="n">
        <v>38.9357</v>
      </c>
      <c r="Y17" s="60" t="n">
        <v>45.0984</v>
      </c>
      <c r="Z17" s="60" t="n">
        <v>45.1198</v>
      </c>
      <c r="AA17" s="60" t="n">
        <v>26896.7</v>
      </c>
      <c r="AB17" s="60" t="n">
        <v>69.36</v>
      </c>
      <c r="AC17" s="60" t="n">
        <f aca="false">AA17/3600</f>
        <v>7.47130555555556</v>
      </c>
      <c r="AD17" s="45" t="n">
        <v>22.0043</v>
      </c>
      <c r="AE17" s="45" t="n">
        <v>18.1547</v>
      </c>
      <c r="AF17" s="45" t="n">
        <v>2.9752</v>
      </c>
      <c r="AG17" s="72"/>
      <c r="AH17" s="72"/>
      <c r="AI17" s="72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3.2592</v>
      </c>
      <c r="I18" s="79" t="n">
        <f aca="false">Y18</f>
        <v>44.2043</v>
      </c>
      <c r="J18" s="79" t="n">
        <f aca="false">W18</f>
        <v>1203.2592</v>
      </c>
      <c r="K18" s="79" t="n">
        <f aca="false">Z18</f>
        <v>44.2264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26926.02</v>
      </c>
      <c r="Q18" s="69" t="n">
        <v>69.82</v>
      </c>
      <c r="R18" s="69" t="n">
        <f aca="false">P18/3600</f>
        <v>7.47945</v>
      </c>
      <c r="S18" s="45" t="n">
        <v>23.918</v>
      </c>
      <c r="T18" s="45" t="n">
        <v>20.2635</v>
      </c>
      <c r="U18" s="45" t="n">
        <v>2.9626</v>
      </c>
      <c r="V18" s="75"/>
      <c r="W18" s="70" t="n">
        <v>1203.2592</v>
      </c>
      <c r="X18" s="70" t="n">
        <v>37.2255</v>
      </c>
      <c r="Y18" s="70" t="n">
        <v>44.2043</v>
      </c>
      <c r="Z18" s="70" t="n">
        <v>44.2264</v>
      </c>
      <c r="AA18" s="70" t="n">
        <v>25644.92</v>
      </c>
      <c r="AB18" s="70" t="n">
        <v>61.25</v>
      </c>
      <c r="AC18" s="70" t="n">
        <f aca="false">AA18/3600</f>
        <v>7.12358888888889</v>
      </c>
      <c r="AD18" s="45" t="n">
        <v>21.5408</v>
      </c>
      <c r="AE18" s="45" t="n">
        <v>17.7721</v>
      </c>
      <c r="AF18" s="45" t="n">
        <v>2.9199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4868.284</v>
      </c>
      <c r="E19" s="71" t="n">
        <f aca="false">N19</f>
        <v>43.7163</v>
      </c>
      <c r="F19" s="71" t="n">
        <f aca="false">L19</f>
        <v>4868.284</v>
      </c>
      <c r="G19" s="71" t="n">
        <f aca="false">O19</f>
        <v>45.4882</v>
      </c>
      <c r="H19" s="71" t="n">
        <f aca="false">W19</f>
        <v>4868.712</v>
      </c>
      <c r="I19" s="71" t="n">
        <f aca="false">Y19</f>
        <v>43.7158</v>
      </c>
      <c r="J19" s="71" t="n">
        <f aca="false">W19</f>
        <v>4868.712</v>
      </c>
      <c r="K19" s="71" t="n">
        <f aca="false">Z19</f>
        <v>45.4852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252.5</v>
      </c>
      <c r="Q19" s="59" t="n">
        <v>38.27</v>
      </c>
      <c r="R19" s="59" t="n">
        <f aca="false">P19/3600</f>
        <v>3.68125</v>
      </c>
      <c r="S19" s="45" t="n">
        <v>30.0697</v>
      </c>
      <c r="T19" s="45" t="n">
        <v>25.4755</v>
      </c>
      <c r="U19" s="45" t="n">
        <v>3.8969</v>
      </c>
      <c r="V19" s="72"/>
      <c r="W19" s="60" t="n">
        <v>4868.712</v>
      </c>
      <c r="X19" s="60" t="n">
        <v>41.8533</v>
      </c>
      <c r="Y19" s="60" t="n">
        <v>43.7158</v>
      </c>
      <c r="Z19" s="60" t="n">
        <v>45.4852</v>
      </c>
      <c r="AA19" s="60" t="n">
        <v>12793.72</v>
      </c>
      <c r="AB19" s="73" t="n">
        <v>37.66</v>
      </c>
      <c r="AC19" s="60" t="n">
        <f aca="false">AA19/3600</f>
        <v>3.55381111111111</v>
      </c>
      <c r="AD19" s="45" t="n">
        <v>27.1339</v>
      </c>
      <c r="AE19" s="45" t="n">
        <v>22.3656</v>
      </c>
      <c r="AF19" s="45" t="n">
        <v>3.776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228.3952</v>
      </c>
      <c r="E20" s="71" t="n">
        <f aca="false">N20</f>
        <v>42.3468</v>
      </c>
      <c r="F20" s="71" t="n">
        <f aca="false">L20</f>
        <v>2228.3952</v>
      </c>
      <c r="G20" s="71" t="n">
        <f aca="false">O20</f>
        <v>43.5319</v>
      </c>
      <c r="H20" s="71" t="n">
        <f aca="false">W20</f>
        <v>2228.208</v>
      </c>
      <c r="I20" s="71" t="n">
        <f aca="false">Y20</f>
        <v>42.3462</v>
      </c>
      <c r="J20" s="71" t="n">
        <f aca="false">W20</f>
        <v>2228.208</v>
      </c>
      <c r="K20" s="71" t="n">
        <f aca="false">Z20</f>
        <v>43.5301</v>
      </c>
      <c r="L20" s="66" t="n">
        <v>2228.3952</v>
      </c>
      <c r="M20" s="66" t="n">
        <v>39.9431</v>
      </c>
      <c r="N20" s="66" t="n">
        <v>42.3468</v>
      </c>
      <c r="O20" s="66" t="n">
        <v>43.5319</v>
      </c>
      <c r="P20" s="66" t="n">
        <v>11907.79</v>
      </c>
      <c r="Q20" s="66" t="n">
        <v>34.51</v>
      </c>
      <c r="R20" s="66" t="n">
        <f aca="false">P20/3600</f>
        <v>3.30771944444445</v>
      </c>
      <c r="S20" s="45" t="n">
        <v>29.7272</v>
      </c>
      <c r="T20" s="45" t="n">
        <v>25.1811</v>
      </c>
      <c r="U20" s="45" t="n">
        <v>3.6719</v>
      </c>
      <c r="V20" s="72"/>
      <c r="W20" s="60" t="n">
        <v>2228.208</v>
      </c>
      <c r="X20" s="60" t="n">
        <v>39.9401</v>
      </c>
      <c r="Y20" s="60" t="n">
        <v>42.3462</v>
      </c>
      <c r="Z20" s="60" t="n">
        <v>43.5301</v>
      </c>
      <c r="AA20" s="60" t="n">
        <v>11391.46</v>
      </c>
      <c r="AB20" s="73" t="n">
        <v>36.64</v>
      </c>
      <c r="AC20" s="60" t="n">
        <f aca="false">AA20/3600</f>
        <v>3.16429444444444</v>
      </c>
      <c r="AD20" s="45" t="n">
        <v>26.5938</v>
      </c>
      <c r="AE20" s="45" t="n">
        <v>21.9187</v>
      </c>
      <c r="AF20" s="45" t="n">
        <v>3.5628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080.2328</v>
      </c>
      <c r="E21" s="71" t="n">
        <f aca="false">N21</f>
        <v>41.0026</v>
      </c>
      <c r="F21" s="71" t="n">
        <f aca="false">L21</f>
        <v>1080.2328</v>
      </c>
      <c r="G21" s="71" t="n">
        <f aca="false">O21</f>
        <v>41.9254</v>
      </c>
      <c r="H21" s="71" t="n">
        <f aca="false">W21</f>
        <v>1081.5256</v>
      </c>
      <c r="I21" s="71" t="n">
        <f aca="false">Y21</f>
        <v>41.0045</v>
      </c>
      <c r="J21" s="71" t="n">
        <f aca="false">W21</f>
        <v>1081.5256</v>
      </c>
      <c r="K21" s="71" t="n">
        <f aca="false">Z21</f>
        <v>41.9236</v>
      </c>
      <c r="L21" s="66" t="n">
        <v>1080.2328</v>
      </c>
      <c r="M21" s="66" t="n">
        <v>37.6015</v>
      </c>
      <c r="N21" s="66" t="n">
        <v>41.0026</v>
      </c>
      <c r="O21" s="66" t="n">
        <v>41.9254</v>
      </c>
      <c r="P21" s="66" t="n">
        <v>11097.48</v>
      </c>
      <c r="Q21" s="66" t="n">
        <v>30.62</v>
      </c>
      <c r="R21" s="66" t="n">
        <f aca="false">P21/3600</f>
        <v>3.08263333333333</v>
      </c>
      <c r="S21" s="45" t="n">
        <v>29.4352</v>
      </c>
      <c r="T21" s="45" t="n">
        <v>24.934</v>
      </c>
      <c r="U21" s="45" t="n">
        <v>3.5023</v>
      </c>
      <c r="V21" s="72"/>
      <c r="W21" s="60" t="n">
        <v>1081.5256</v>
      </c>
      <c r="X21" s="60" t="n">
        <v>37.5973</v>
      </c>
      <c r="Y21" s="60" t="n">
        <v>41.0045</v>
      </c>
      <c r="Z21" s="60" t="n">
        <v>41.9236</v>
      </c>
      <c r="AA21" s="60" t="n">
        <v>10601.74</v>
      </c>
      <c r="AB21" s="73" t="n">
        <v>31.83</v>
      </c>
      <c r="AC21" s="60" t="n">
        <f aca="false">AA21/3600</f>
        <v>2.94492777777778</v>
      </c>
      <c r="AD21" s="45" t="n">
        <v>26.1902</v>
      </c>
      <c r="AE21" s="45" t="n">
        <v>21.5933</v>
      </c>
      <c r="AF21" s="45" t="n">
        <v>3.4085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024</v>
      </c>
      <c r="I22" s="79" t="n">
        <f aca="false">Y22</f>
        <v>39.7099</v>
      </c>
      <c r="J22" s="79" t="n">
        <f aca="false">W22</f>
        <v>535.024</v>
      </c>
      <c r="K22" s="79" t="n">
        <f aca="false">Z22</f>
        <v>40.6541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10589.73</v>
      </c>
      <c r="Q22" s="69" t="n">
        <v>27.68</v>
      </c>
      <c r="R22" s="69" t="n">
        <f aca="false">P22/3600</f>
        <v>2.94159166666667</v>
      </c>
      <c r="S22" s="45" t="n">
        <v>27.8377</v>
      </c>
      <c r="T22" s="45" t="n">
        <v>23.5806</v>
      </c>
      <c r="U22" s="45" t="n">
        <v>3.3789</v>
      </c>
      <c r="V22" s="75"/>
      <c r="W22" s="70" t="n">
        <v>535.024</v>
      </c>
      <c r="X22" s="70" t="n">
        <v>35.1863</v>
      </c>
      <c r="Y22" s="70" t="n">
        <v>39.7099</v>
      </c>
      <c r="Z22" s="70" t="n">
        <v>40.6541</v>
      </c>
      <c r="AA22" s="70" t="n">
        <v>10097.29</v>
      </c>
      <c r="AB22" s="70" t="n">
        <v>27.45</v>
      </c>
      <c r="AC22" s="70" t="n">
        <f aca="false">AA22/3600</f>
        <v>2.80480277777778</v>
      </c>
      <c r="AD22" s="45" t="n">
        <v>24.6691</v>
      </c>
      <c r="AE22" s="45" t="n">
        <v>20.3349</v>
      </c>
      <c r="AF22" s="45" t="n">
        <v>3.3001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810.6264</v>
      </c>
      <c r="I23" s="76" t="n">
        <f aca="false">Y23</f>
        <v>42.5825</v>
      </c>
      <c r="J23" s="76" t="n">
        <f aca="false">W23</f>
        <v>7810.6264</v>
      </c>
      <c r="K23" s="76" t="n">
        <f aca="false">Z23</f>
        <v>43.8888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72.96</v>
      </c>
      <c r="Q23" s="59" t="n">
        <v>42.89</v>
      </c>
      <c r="R23" s="59" t="n">
        <f aca="false">P23/3600</f>
        <v>3.6036</v>
      </c>
      <c r="S23" s="45" t="n">
        <v>30.2965</v>
      </c>
      <c r="T23" s="45" t="n">
        <v>25.6679</v>
      </c>
      <c r="U23" s="45" t="n">
        <v>4.3347</v>
      </c>
      <c r="V23" s="77"/>
      <c r="W23" s="61" t="n">
        <v>7810.6264</v>
      </c>
      <c r="X23" s="61" t="n">
        <v>40.2117</v>
      </c>
      <c r="Y23" s="61" t="n">
        <v>42.5825</v>
      </c>
      <c r="Z23" s="61" t="n">
        <v>43.8888</v>
      </c>
      <c r="AA23" s="61" t="n">
        <v>12516.18</v>
      </c>
      <c r="AB23" s="73" t="n">
        <v>42.01</v>
      </c>
      <c r="AC23" s="61" t="n">
        <f aca="false">AA23/3600</f>
        <v>3.47671666666667</v>
      </c>
      <c r="AD23" s="45" t="n">
        <v>27.635</v>
      </c>
      <c r="AE23" s="45" t="n">
        <v>22.7932</v>
      </c>
      <c r="AF23" s="45" t="n">
        <v>4.188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14.9032</v>
      </c>
      <c r="E24" s="71" t="n">
        <f aca="false">N24</f>
        <v>40.7825</v>
      </c>
      <c r="F24" s="71" t="n">
        <f aca="false">L24</f>
        <v>3414.9032</v>
      </c>
      <c r="G24" s="71" t="n">
        <f aca="false">O24</f>
        <v>41.5116</v>
      </c>
      <c r="H24" s="71" t="n">
        <f aca="false">W24</f>
        <v>3421.8928</v>
      </c>
      <c r="I24" s="71" t="n">
        <f aca="false">Y24</f>
        <v>40.7808</v>
      </c>
      <c r="J24" s="71" t="n">
        <f aca="false">W24</f>
        <v>3421.8928</v>
      </c>
      <c r="K24" s="71" t="n">
        <f aca="false">Z24</f>
        <v>41.5123</v>
      </c>
      <c r="L24" s="66" t="n">
        <v>3414.9032</v>
      </c>
      <c r="M24" s="66" t="n">
        <v>37.6576</v>
      </c>
      <c r="N24" s="66" t="n">
        <v>40.7825</v>
      </c>
      <c r="O24" s="66" t="n">
        <v>41.5116</v>
      </c>
      <c r="P24" s="66" t="n">
        <v>11237.44</v>
      </c>
      <c r="Q24" s="66" t="n">
        <v>36.38</v>
      </c>
      <c r="R24" s="66" t="n">
        <f aca="false">P24/3600</f>
        <v>3.12151111111111</v>
      </c>
      <c r="S24" s="45" t="n">
        <v>29.7289</v>
      </c>
      <c r="T24" s="45" t="n">
        <v>25.1886</v>
      </c>
      <c r="U24" s="45" t="n">
        <v>3.843</v>
      </c>
      <c r="V24" s="72"/>
      <c r="W24" s="60" t="n">
        <v>3421.8928</v>
      </c>
      <c r="X24" s="60" t="n">
        <v>37.6473</v>
      </c>
      <c r="Y24" s="60" t="n">
        <v>40.7808</v>
      </c>
      <c r="Z24" s="60" t="n">
        <v>41.5123</v>
      </c>
      <c r="AA24" s="60" t="n">
        <v>10819.7</v>
      </c>
      <c r="AB24" s="73" t="n">
        <v>37.27</v>
      </c>
      <c r="AC24" s="60" t="n">
        <f aca="false">AA24/3600</f>
        <v>3.00547222222222</v>
      </c>
      <c r="AD24" s="45" t="n">
        <v>27.0109</v>
      </c>
      <c r="AE24" s="45" t="n">
        <v>22.2787</v>
      </c>
      <c r="AF24" s="45" t="n">
        <v>3.7342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561.276</v>
      </c>
      <c r="E25" s="71" t="n">
        <f aca="false">N25</f>
        <v>39.0606</v>
      </c>
      <c r="F25" s="71" t="n">
        <f aca="false">L25</f>
        <v>1561.276</v>
      </c>
      <c r="G25" s="71" t="n">
        <f aca="false">O25</f>
        <v>39.6644</v>
      </c>
      <c r="H25" s="71" t="n">
        <f aca="false">W25</f>
        <v>1562.132</v>
      </c>
      <c r="I25" s="71" t="n">
        <f aca="false">Y25</f>
        <v>39.0584</v>
      </c>
      <c r="J25" s="71" t="n">
        <f aca="false">W25</f>
        <v>1562.132</v>
      </c>
      <c r="K25" s="71" t="n">
        <f aca="false">Z25</f>
        <v>39.6652</v>
      </c>
      <c r="L25" s="66" t="n">
        <v>1561.276</v>
      </c>
      <c r="M25" s="66" t="n">
        <v>35.0308</v>
      </c>
      <c r="N25" s="66" t="n">
        <v>39.0606</v>
      </c>
      <c r="O25" s="66" t="n">
        <v>39.6644</v>
      </c>
      <c r="P25" s="66" t="n">
        <v>10583.66</v>
      </c>
      <c r="Q25" s="66" t="n">
        <v>30.91</v>
      </c>
      <c r="R25" s="66" t="n">
        <f aca="false">P25/3600</f>
        <v>2.93990555555556</v>
      </c>
      <c r="S25" s="45" t="n">
        <v>28.9249</v>
      </c>
      <c r="T25" s="45" t="n">
        <v>24.5067</v>
      </c>
      <c r="U25" s="45" t="n">
        <v>3.5468</v>
      </c>
      <c r="V25" s="72"/>
      <c r="W25" s="60" t="n">
        <v>1562.132</v>
      </c>
      <c r="X25" s="60" t="n">
        <v>35.02</v>
      </c>
      <c r="Y25" s="60" t="n">
        <v>39.0584</v>
      </c>
      <c r="Z25" s="60" t="n">
        <v>39.6652</v>
      </c>
      <c r="AA25" s="60" t="n">
        <v>10099.44</v>
      </c>
      <c r="AB25" s="73" t="n">
        <v>31.47</v>
      </c>
      <c r="AC25" s="60" t="n">
        <f aca="false">AA25/3600</f>
        <v>2.8054</v>
      </c>
      <c r="AD25" s="45" t="n">
        <v>26.3733</v>
      </c>
      <c r="AE25" s="45" t="n">
        <v>21.7555</v>
      </c>
      <c r="AF25" s="45" t="n">
        <v>3.4643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5808</v>
      </c>
      <c r="I26" s="79" t="n">
        <f aca="false">Y26</f>
        <v>37.3319</v>
      </c>
      <c r="J26" s="79" t="n">
        <f aca="false">W26</f>
        <v>712.5808</v>
      </c>
      <c r="K26" s="79" t="n">
        <f aca="false">Z26</f>
        <v>38.3495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10205.82</v>
      </c>
      <c r="Q26" s="69" t="n">
        <v>28.3</v>
      </c>
      <c r="R26" s="69" t="n">
        <f aca="false">P26/3600</f>
        <v>2.83495</v>
      </c>
      <c r="S26" s="45" t="n">
        <v>28.4469</v>
      </c>
      <c r="T26" s="45" t="n">
        <v>24.1002</v>
      </c>
      <c r="U26" s="45" t="n">
        <v>3.3833</v>
      </c>
      <c r="V26" s="75"/>
      <c r="W26" s="70" t="n">
        <v>712.5808</v>
      </c>
      <c r="X26" s="70" t="n">
        <v>32.5092</v>
      </c>
      <c r="Y26" s="70" t="n">
        <v>37.3319</v>
      </c>
      <c r="Z26" s="70" t="n">
        <v>38.3495</v>
      </c>
      <c r="AA26" s="70" t="n">
        <v>9751.71</v>
      </c>
      <c r="AB26" s="70" t="n">
        <v>27.04</v>
      </c>
      <c r="AC26" s="70" t="n">
        <f aca="false">AA26/3600</f>
        <v>2.70880833333333</v>
      </c>
      <c r="AD26" s="45" t="n">
        <v>25.2898</v>
      </c>
      <c r="AE26" s="45" t="n">
        <v>20.8618</v>
      </c>
      <c r="AF26" s="45" t="n">
        <v>3.2999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49.4216</v>
      </c>
      <c r="I27" s="76" t="n">
        <f aca="false">Y27</f>
        <v>40.0759</v>
      </c>
      <c r="J27" s="76" t="n">
        <f aca="false">W27</f>
        <v>18349.4216</v>
      </c>
      <c r="K27" s="76" t="n">
        <f aca="false">Z27</f>
        <v>43.6646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11.7</v>
      </c>
      <c r="Q27" s="59" t="n">
        <v>85.37</v>
      </c>
      <c r="R27" s="59" t="n">
        <f aca="false">P27/3600</f>
        <v>8.19769444444444</v>
      </c>
      <c r="S27" s="45" t="n">
        <v>14.9414</v>
      </c>
      <c r="T27" s="45" t="n">
        <v>12.6734</v>
      </c>
      <c r="U27" s="45" t="n">
        <v>3.4574</v>
      </c>
      <c r="V27" s="77"/>
      <c r="W27" s="61" t="n">
        <v>18349.4216</v>
      </c>
      <c r="X27" s="61" t="n">
        <v>38.6151</v>
      </c>
      <c r="Y27" s="61" t="n">
        <v>40.0759</v>
      </c>
      <c r="Z27" s="61" t="n">
        <v>43.6646</v>
      </c>
      <c r="AA27" s="61" t="n">
        <v>28595.1</v>
      </c>
      <c r="AB27" s="73" t="n">
        <v>89.12</v>
      </c>
      <c r="AC27" s="61" t="n">
        <f aca="false">AA27/3600</f>
        <v>7.94308333333333</v>
      </c>
      <c r="AD27" s="45" t="n">
        <v>14.2472</v>
      </c>
      <c r="AE27" s="45" t="n">
        <v>11.7739</v>
      </c>
      <c r="AF27" s="45" t="n">
        <v>3.401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5882.6376</v>
      </c>
      <c r="E28" s="71" t="n">
        <f aca="false">N28</f>
        <v>39.1335</v>
      </c>
      <c r="F28" s="71" t="n">
        <f aca="false">L28</f>
        <v>5882.6376</v>
      </c>
      <c r="G28" s="71" t="n">
        <f aca="false">O28</f>
        <v>41.9057</v>
      </c>
      <c r="H28" s="71" t="n">
        <f aca="false">W28</f>
        <v>5883.984</v>
      </c>
      <c r="I28" s="71" t="n">
        <f aca="false">Y28</f>
        <v>39.1315</v>
      </c>
      <c r="J28" s="71" t="n">
        <f aca="false">W28</f>
        <v>5883.984</v>
      </c>
      <c r="K28" s="71" t="n">
        <f aca="false">Z28</f>
        <v>41.9044</v>
      </c>
      <c r="L28" s="66" t="n">
        <v>5882.6376</v>
      </c>
      <c r="M28" s="66" t="n">
        <v>36.9783</v>
      </c>
      <c r="N28" s="66" t="n">
        <v>39.1335</v>
      </c>
      <c r="O28" s="66" t="n">
        <v>41.9057</v>
      </c>
      <c r="P28" s="66" t="n">
        <v>23800.1</v>
      </c>
      <c r="Q28" s="66" t="n">
        <v>69.88</v>
      </c>
      <c r="R28" s="66" t="n">
        <f aca="false">P28/3600</f>
        <v>6.61113888888889</v>
      </c>
      <c r="S28" s="45" t="n">
        <v>12.8697</v>
      </c>
      <c r="T28" s="45" t="n">
        <v>10.9107</v>
      </c>
      <c r="U28" s="45" t="n">
        <v>3.2766</v>
      </c>
      <c r="V28" s="72"/>
      <c r="W28" s="60" t="n">
        <v>5883.984</v>
      </c>
      <c r="X28" s="60" t="n">
        <v>36.9758</v>
      </c>
      <c r="Y28" s="60" t="n">
        <v>39.1315</v>
      </c>
      <c r="Z28" s="60" t="n">
        <v>41.9044</v>
      </c>
      <c r="AA28" s="60" t="n">
        <v>22843.74</v>
      </c>
      <c r="AB28" s="73" t="n">
        <v>62.61</v>
      </c>
      <c r="AC28" s="60" t="n">
        <f aca="false">AA28/3600</f>
        <v>6.34548333333333</v>
      </c>
      <c r="AD28" s="45" t="n">
        <v>11.9841</v>
      </c>
      <c r="AE28" s="45" t="n">
        <v>9.9029</v>
      </c>
      <c r="AF28" s="45" t="n">
        <v>3.2332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24.2184</v>
      </c>
      <c r="E29" s="71" t="n">
        <f aca="false">N29</f>
        <v>38.1428</v>
      </c>
      <c r="F29" s="71" t="n">
        <f aca="false">L29</f>
        <v>2724.2184</v>
      </c>
      <c r="G29" s="71" t="n">
        <f aca="false">O29</f>
        <v>40.0705</v>
      </c>
      <c r="H29" s="71" t="n">
        <f aca="false">W29</f>
        <v>2726.984</v>
      </c>
      <c r="I29" s="71" t="n">
        <f aca="false">Y29</f>
        <v>38.1428</v>
      </c>
      <c r="J29" s="71" t="n">
        <f aca="false">W29</f>
        <v>2726.984</v>
      </c>
      <c r="K29" s="71" t="n">
        <f aca="false">Z29</f>
        <v>40.0732</v>
      </c>
      <c r="L29" s="66" t="n">
        <v>2724.2184</v>
      </c>
      <c r="M29" s="66" t="n">
        <v>35.0517</v>
      </c>
      <c r="N29" s="66" t="n">
        <v>38.1428</v>
      </c>
      <c r="O29" s="66" t="n">
        <v>40.0705</v>
      </c>
      <c r="P29" s="66" t="n">
        <v>22341.7</v>
      </c>
      <c r="Q29" s="66" t="n">
        <v>64.59</v>
      </c>
      <c r="R29" s="66" t="n">
        <f aca="false">P29/3600</f>
        <v>6.20602777777778</v>
      </c>
      <c r="S29" s="45" t="n">
        <v>12.4426</v>
      </c>
      <c r="T29" s="45" t="n">
        <v>10.5482</v>
      </c>
      <c r="U29" s="45" t="n">
        <v>3.2088</v>
      </c>
      <c r="V29" s="72"/>
      <c r="W29" s="60" t="n">
        <v>2726.984</v>
      </c>
      <c r="X29" s="60" t="n">
        <v>35.0509</v>
      </c>
      <c r="Y29" s="60" t="n">
        <v>38.1428</v>
      </c>
      <c r="Z29" s="60" t="n">
        <v>40.0732</v>
      </c>
      <c r="AA29" s="60" t="n">
        <v>20938.99</v>
      </c>
      <c r="AB29" s="73" t="n">
        <v>60.14</v>
      </c>
      <c r="AC29" s="60" t="n">
        <f aca="false">AA29/3600</f>
        <v>5.81638611111111</v>
      </c>
      <c r="AD29" s="45" t="n">
        <v>11.3938</v>
      </c>
      <c r="AE29" s="45" t="n">
        <v>9.4135</v>
      </c>
      <c r="AF29" s="45" t="n">
        <v>3.1653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7.3368</v>
      </c>
      <c r="I30" s="79" t="n">
        <f aca="false">Y30</f>
        <v>36.9039</v>
      </c>
      <c r="J30" s="79" t="n">
        <f aca="false">W30</f>
        <v>1357.3368</v>
      </c>
      <c r="K30" s="79" t="n">
        <f aca="false">Z30</f>
        <v>38.1591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21010.95</v>
      </c>
      <c r="Q30" s="69" t="n">
        <v>53.51</v>
      </c>
      <c r="R30" s="69" t="n">
        <f aca="false">P30/3600</f>
        <v>5.836375</v>
      </c>
      <c r="S30" s="45" t="n">
        <v>12.3631</v>
      </c>
      <c r="T30" s="45" t="n">
        <v>10.4809</v>
      </c>
      <c r="U30" s="45" t="n">
        <v>3.159</v>
      </c>
      <c r="V30" s="75"/>
      <c r="W30" s="70" t="n">
        <v>1357.3368</v>
      </c>
      <c r="X30" s="70" t="n">
        <v>32.8715</v>
      </c>
      <c r="Y30" s="70" t="n">
        <v>36.9039</v>
      </c>
      <c r="Z30" s="70" t="n">
        <v>38.1591</v>
      </c>
      <c r="AA30" s="70" t="n">
        <v>20068.93</v>
      </c>
      <c r="AB30" s="70" t="n">
        <v>52.16</v>
      </c>
      <c r="AC30" s="70" t="n">
        <f aca="false">AA30/3600</f>
        <v>5.57470277777778</v>
      </c>
      <c r="AD30" s="45" t="n">
        <v>11.1035</v>
      </c>
      <c r="AE30" s="45" t="n">
        <v>9.1717</v>
      </c>
      <c r="AF30" s="45" t="n">
        <v>3.1151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568.3032</v>
      </c>
      <c r="I31" s="80" t="n">
        <f aca="false">Y31</f>
        <v>43.9206</v>
      </c>
      <c r="J31" s="80" t="n">
        <f aca="false">W31</f>
        <v>17568.3032</v>
      </c>
      <c r="K31" s="80" t="n">
        <f aca="false">Z31</f>
        <v>45.227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18.15</v>
      </c>
      <c r="Q31" s="59" t="n">
        <v>93.55</v>
      </c>
      <c r="R31" s="59" t="n">
        <f aca="false">P31/3600</f>
        <v>8.94948611111111</v>
      </c>
      <c r="S31" s="45" t="n">
        <v>29.8603</v>
      </c>
      <c r="T31" s="45" t="n">
        <v>25.293</v>
      </c>
      <c r="U31" s="45" t="n">
        <v>3.8864</v>
      </c>
      <c r="V31" s="77"/>
      <c r="W31" s="61" t="n">
        <v>17568.3032</v>
      </c>
      <c r="X31" s="61" t="n">
        <v>39.3206</v>
      </c>
      <c r="Y31" s="61" t="n">
        <v>43.9206</v>
      </c>
      <c r="Z31" s="61" t="n">
        <v>45.2274</v>
      </c>
      <c r="AA31" s="61" t="n">
        <v>31243.4</v>
      </c>
      <c r="AB31" s="73" t="n">
        <v>92.02</v>
      </c>
      <c r="AC31" s="61" t="n">
        <f aca="false">AA31/3600</f>
        <v>8.67872222222222</v>
      </c>
      <c r="AD31" s="45" t="n">
        <v>27.3894</v>
      </c>
      <c r="AE31" s="45" t="n">
        <v>22.5686</v>
      </c>
      <c r="AF31" s="45" t="n">
        <v>3.784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51.4864</v>
      </c>
      <c r="I32" s="81" t="n">
        <f aca="false">Y32</f>
        <v>42.5508</v>
      </c>
      <c r="J32" s="81" t="n">
        <f aca="false">W32</f>
        <v>6151.4864</v>
      </c>
      <c r="K32" s="81" t="n">
        <f aca="false">Z32</f>
        <v>43.0752</v>
      </c>
      <c r="L32" s="66" t="n">
        <v>6147.548</v>
      </c>
      <c r="M32" s="66" t="n">
        <v>37.6219</v>
      </c>
      <c r="N32" s="66" t="n">
        <v>42.5512</v>
      </c>
      <c r="O32" s="66" t="n">
        <v>43.0808</v>
      </c>
      <c r="P32" s="66" t="n">
        <v>27297.98</v>
      </c>
      <c r="Q32" s="66" t="n">
        <v>74.73</v>
      </c>
      <c r="R32" s="66" t="n">
        <f aca="false">P32/3600</f>
        <v>7.58277222222222</v>
      </c>
      <c r="S32" s="45" t="n">
        <v>28.2962</v>
      </c>
      <c r="T32" s="45" t="n">
        <v>23.9531</v>
      </c>
      <c r="U32" s="45" t="n">
        <v>3.5667</v>
      </c>
      <c r="V32" s="72"/>
      <c r="W32" s="60" t="n">
        <v>6151.4864</v>
      </c>
      <c r="X32" s="60" t="n">
        <v>37.6261</v>
      </c>
      <c r="Y32" s="60" t="n">
        <v>42.5508</v>
      </c>
      <c r="Z32" s="60" t="n">
        <v>43.0752</v>
      </c>
      <c r="AA32" s="60" t="n">
        <v>26222.63</v>
      </c>
      <c r="AB32" s="73" t="n">
        <v>74.09</v>
      </c>
      <c r="AC32" s="60" t="n">
        <f aca="false">AA32/3600</f>
        <v>7.28406388888889</v>
      </c>
      <c r="AD32" s="45" t="n">
        <v>25.9262</v>
      </c>
      <c r="AE32" s="45" t="n">
        <v>21.3754</v>
      </c>
      <c r="AF32" s="45" t="n">
        <v>3.4857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7.3224</v>
      </c>
      <c r="I33" s="81" t="n">
        <f aca="false">Y33</f>
        <v>40.993</v>
      </c>
      <c r="J33" s="81" t="n">
        <f aca="false">W33</f>
        <v>2837.3224</v>
      </c>
      <c r="K33" s="81" t="n">
        <f aca="false">Z33</f>
        <v>40.8033</v>
      </c>
      <c r="L33" s="66" t="n">
        <v>2836.9568</v>
      </c>
      <c r="M33" s="66" t="n">
        <v>35.7781</v>
      </c>
      <c r="N33" s="66" t="n">
        <v>40.983</v>
      </c>
      <c r="O33" s="66" t="n">
        <v>40.8036</v>
      </c>
      <c r="P33" s="66" t="n">
        <v>25052.07</v>
      </c>
      <c r="Q33" s="66" t="n">
        <v>74.71</v>
      </c>
      <c r="R33" s="66" t="n">
        <f aca="false">P33/3600</f>
        <v>6.95890833333333</v>
      </c>
      <c r="S33" s="45" t="n">
        <v>27.9159</v>
      </c>
      <c r="T33" s="45" t="n">
        <v>23.6324</v>
      </c>
      <c r="U33" s="45" t="n">
        <v>3.4002</v>
      </c>
      <c r="V33" s="72"/>
      <c r="W33" s="60" t="n">
        <v>2837.3224</v>
      </c>
      <c r="X33" s="60" t="n">
        <v>35.7785</v>
      </c>
      <c r="Y33" s="60" t="n">
        <v>40.993</v>
      </c>
      <c r="Z33" s="60" t="n">
        <v>40.8033</v>
      </c>
      <c r="AA33" s="60" t="n">
        <v>23979.06</v>
      </c>
      <c r="AB33" s="73" t="n">
        <v>68.49</v>
      </c>
      <c r="AC33" s="60" t="n">
        <f aca="false">AA33/3600</f>
        <v>6.66085</v>
      </c>
      <c r="AD33" s="45" t="n">
        <v>25.3118</v>
      </c>
      <c r="AE33" s="45" t="n">
        <v>20.8697</v>
      </c>
      <c r="AF33" s="45" t="n">
        <v>3.3261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7.0408</v>
      </c>
      <c r="I34" s="82" t="n">
        <f aca="false">Y34</f>
        <v>39.3033</v>
      </c>
      <c r="J34" s="82" t="n">
        <f aca="false">W34</f>
        <v>1437.0408</v>
      </c>
      <c r="K34" s="82" t="n">
        <f aca="false">Z34</f>
        <v>38.5965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23887.49</v>
      </c>
      <c r="Q34" s="69" t="n">
        <v>68.45</v>
      </c>
      <c r="R34" s="69" t="n">
        <f aca="false">P34/3600</f>
        <v>6.63541388888889</v>
      </c>
      <c r="S34" s="45" t="n">
        <v>28.2187</v>
      </c>
      <c r="T34" s="45" t="n">
        <v>23.8939</v>
      </c>
      <c r="U34" s="45" t="n">
        <v>3.3196</v>
      </c>
      <c r="V34" s="75"/>
      <c r="W34" s="70" t="n">
        <v>1437.0408</v>
      </c>
      <c r="X34" s="70" t="n">
        <v>33.7842</v>
      </c>
      <c r="Y34" s="70" t="n">
        <v>39.3033</v>
      </c>
      <c r="Z34" s="70" t="n">
        <v>38.5965</v>
      </c>
      <c r="AA34" s="70" t="n">
        <v>22725.86</v>
      </c>
      <c r="AB34" s="70" t="n">
        <v>64.2</v>
      </c>
      <c r="AC34" s="70" t="n">
        <f aca="false">AA34/3600</f>
        <v>6.31273888888889</v>
      </c>
      <c r="AD34" s="45" t="n">
        <v>25.0671</v>
      </c>
      <c r="AE34" s="45" t="n">
        <v>20.6641</v>
      </c>
      <c r="AF34" s="45" t="n">
        <v>3.24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440.5024</v>
      </c>
      <c r="I35" s="80" t="n">
        <f aca="false">Y35</f>
        <v>42.2876</v>
      </c>
      <c r="J35" s="80" t="n">
        <f aca="false">W35</f>
        <v>39440.5024</v>
      </c>
      <c r="K35" s="80" t="n">
        <f aca="false">Z35</f>
        <v>44.368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068.11</v>
      </c>
      <c r="Q35" s="59" t="n">
        <v>139.1</v>
      </c>
      <c r="R35" s="59" t="n">
        <f aca="false">P35/3600</f>
        <v>11.4078083333333</v>
      </c>
      <c r="S35" s="45" t="n">
        <v>27.3634</v>
      </c>
      <c r="T35" s="45" t="n">
        <v>23.193</v>
      </c>
      <c r="U35" s="45" t="n">
        <v>4.6035</v>
      </c>
      <c r="V35" s="77"/>
      <c r="W35" s="61" t="n">
        <v>39440.5024</v>
      </c>
      <c r="X35" s="61" t="n">
        <v>37.6047</v>
      </c>
      <c r="Y35" s="61" t="n">
        <v>42.2876</v>
      </c>
      <c r="Z35" s="61" t="n">
        <v>44.368</v>
      </c>
      <c r="AA35" s="61" t="n">
        <v>39531.31</v>
      </c>
      <c r="AB35" s="73" t="n">
        <v>131.75</v>
      </c>
      <c r="AC35" s="61" t="n">
        <f aca="false">AA35/3600</f>
        <v>10.9809194444444</v>
      </c>
      <c r="AD35" s="45" t="n">
        <v>26.3663</v>
      </c>
      <c r="AE35" s="45" t="n">
        <v>21.7368</v>
      </c>
      <c r="AF35" s="45" t="n">
        <v>4.481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57.1656</v>
      </c>
      <c r="I36" s="81" t="n">
        <f aca="false">Y36</f>
        <v>40.9769</v>
      </c>
      <c r="J36" s="81" t="n">
        <f aca="false">W36</f>
        <v>7357.1656</v>
      </c>
      <c r="K36" s="81" t="n">
        <f aca="false">Z36</f>
        <v>43.1563</v>
      </c>
      <c r="L36" s="66" t="n">
        <v>7377.2296</v>
      </c>
      <c r="M36" s="66" t="n">
        <v>35.4323</v>
      </c>
      <c r="N36" s="66" t="n">
        <v>40.9766</v>
      </c>
      <c r="O36" s="66" t="n">
        <v>43.1578</v>
      </c>
      <c r="P36" s="66" t="n">
        <v>29741.25</v>
      </c>
      <c r="Q36" s="66" t="n">
        <v>88.9</v>
      </c>
      <c r="R36" s="66" t="n">
        <f aca="false">P36/3600</f>
        <v>8.26145833333333</v>
      </c>
      <c r="S36" s="45" t="n">
        <v>23.3695</v>
      </c>
      <c r="T36" s="45" t="n">
        <v>19.7766</v>
      </c>
      <c r="U36" s="45" t="n">
        <v>3.5597</v>
      </c>
      <c r="V36" s="72"/>
      <c r="W36" s="60" t="n">
        <v>7357.1656</v>
      </c>
      <c r="X36" s="60" t="n">
        <v>35.4429</v>
      </c>
      <c r="Y36" s="60" t="n">
        <v>40.9769</v>
      </c>
      <c r="Z36" s="60" t="n">
        <v>43.1563</v>
      </c>
      <c r="AA36" s="60" t="n">
        <v>28616.21</v>
      </c>
      <c r="AB36" s="73" t="n">
        <v>85.12</v>
      </c>
      <c r="AC36" s="60" t="n">
        <f aca="false">AA36/3600</f>
        <v>7.94894722222222</v>
      </c>
      <c r="AD36" s="45" t="n">
        <v>23.081</v>
      </c>
      <c r="AE36" s="45" t="n">
        <v>19.0592</v>
      </c>
      <c r="AF36" s="45" t="n">
        <v>3.5243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18.2264</v>
      </c>
      <c r="I37" s="81" t="n">
        <f aca="false">Y37</f>
        <v>39.4332</v>
      </c>
      <c r="J37" s="81" t="n">
        <f aca="false">W37</f>
        <v>2318.2264</v>
      </c>
      <c r="K37" s="81" t="n">
        <f aca="false">Z37</f>
        <v>41.8315</v>
      </c>
      <c r="L37" s="66" t="n">
        <v>2321.6224</v>
      </c>
      <c r="M37" s="66" t="n">
        <v>33.9794</v>
      </c>
      <c r="N37" s="66" t="n">
        <v>39.4323</v>
      </c>
      <c r="O37" s="66" t="n">
        <v>41.8309</v>
      </c>
      <c r="P37" s="66" t="n">
        <v>26881.48</v>
      </c>
      <c r="Q37" s="66" t="n">
        <v>74.46</v>
      </c>
      <c r="R37" s="66" t="n">
        <f aca="false">P37/3600</f>
        <v>7.46707777777778</v>
      </c>
      <c r="S37" s="45" t="n">
        <v>24.4692</v>
      </c>
      <c r="T37" s="45" t="n">
        <v>20.7099</v>
      </c>
      <c r="U37" s="45" t="n">
        <v>3.3435</v>
      </c>
      <c r="V37" s="72"/>
      <c r="W37" s="60" t="n">
        <v>2318.2264</v>
      </c>
      <c r="X37" s="60" t="n">
        <v>33.9905</v>
      </c>
      <c r="Y37" s="60" t="n">
        <v>39.4332</v>
      </c>
      <c r="Z37" s="60" t="n">
        <v>41.8315</v>
      </c>
      <c r="AA37" s="60" t="n">
        <v>25966.36</v>
      </c>
      <c r="AB37" s="73" t="n">
        <v>74.97</v>
      </c>
      <c r="AC37" s="60" t="n">
        <f aca="false">AA37/3600</f>
        <v>7.21287777777778</v>
      </c>
      <c r="AD37" s="45" t="n">
        <v>23.1656</v>
      </c>
      <c r="AE37" s="45" t="n">
        <v>19.12</v>
      </c>
      <c r="AF37" s="45" t="n">
        <v>3.2985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02</v>
      </c>
      <c r="I38" s="82" t="n">
        <f aca="false">Y38</f>
        <v>37.9073</v>
      </c>
      <c r="J38" s="82" t="n">
        <f aca="false">W38</f>
        <v>986.02</v>
      </c>
      <c r="K38" s="82" t="n">
        <f aca="false">Z38</f>
        <v>40.3807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25953.37</v>
      </c>
      <c r="Q38" s="69" t="n">
        <v>66.89</v>
      </c>
      <c r="R38" s="69" t="n">
        <f aca="false">P38/3600</f>
        <v>7.20926944444444</v>
      </c>
      <c r="S38" s="45" t="n">
        <v>25.6565</v>
      </c>
      <c r="T38" s="45" t="n">
        <v>21.7307</v>
      </c>
      <c r="U38" s="45" t="n">
        <v>3.2449</v>
      </c>
      <c r="V38" s="75"/>
      <c r="W38" s="70" t="n">
        <v>986.02</v>
      </c>
      <c r="X38" s="70" t="n">
        <v>32.1727</v>
      </c>
      <c r="Y38" s="70" t="n">
        <v>37.9073</v>
      </c>
      <c r="Z38" s="70" t="n">
        <v>40.3807</v>
      </c>
      <c r="AA38" s="70" t="n">
        <v>24737.64</v>
      </c>
      <c r="AB38" s="70" t="n">
        <v>67.05</v>
      </c>
      <c r="AC38" s="70" t="n">
        <f aca="false">AA38/3600</f>
        <v>6.87156666666667</v>
      </c>
      <c r="AD38" s="45" t="n">
        <v>23.4249</v>
      </c>
      <c r="AE38" s="45" t="n">
        <v>19.3323</v>
      </c>
      <c r="AF38" s="45" t="n">
        <v>3.185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35.1736</v>
      </c>
      <c r="I39" s="80" t="n">
        <f aca="false">Y39</f>
        <v>43.128</v>
      </c>
      <c r="J39" s="80" t="n">
        <f aca="false">W39</f>
        <v>3535.1736</v>
      </c>
      <c r="K39" s="80" t="n">
        <f aca="false">Z39</f>
        <v>43.7172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17.54</v>
      </c>
      <c r="Q39" s="59" t="n">
        <v>16.95</v>
      </c>
      <c r="R39" s="59" t="n">
        <f aca="false">P39/3600</f>
        <v>1.64376111111111</v>
      </c>
      <c r="S39" s="45" t="n">
        <v>13.9828</v>
      </c>
      <c r="T39" s="45" t="n">
        <v>11.8728</v>
      </c>
      <c r="U39" s="45" t="n">
        <v>3.4717</v>
      </c>
      <c r="V39" s="77"/>
      <c r="W39" s="61" t="n">
        <v>3535.1736</v>
      </c>
      <c r="X39" s="61" t="n">
        <v>40.6321</v>
      </c>
      <c r="Y39" s="61" t="n">
        <v>43.128</v>
      </c>
      <c r="Z39" s="61" t="n">
        <v>43.7172</v>
      </c>
      <c r="AA39" s="61" t="n">
        <v>5748.19</v>
      </c>
      <c r="AB39" s="73" t="n">
        <v>16.53</v>
      </c>
      <c r="AC39" s="61" t="n">
        <f aca="false">AA39/3600</f>
        <v>1.59671944444444</v>
      </c>
      <c r="AD39" s="45" t="n">
        <v>14.7624</v>
      </c>
      <c r="AE39" s="45" t="n">
        <v>12.2479</v>
      </c>
      <c r="AF39" s="45" t="n">
        <v>3.445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698.872</v>
      </c>
      <c r="I40" s="81" t="n">
        <f aca="false">Y40</f>
        <v>40.6017</v>
      </c>
      <c r="J40" s="81" t="n">
        <f aca="false">W40</f>
        <v>1698.872</v>
      </c>
      <c r="K40" s="81" t="n">
        <f aca="false">Z40</f>
        <v>40.8598</v>
      </c>
      <c r="L40" s="66" t="n">
        <v>1699.5488</v>
      </c>
      <c r="M40" s="66" t="n">
        <v>37.4553</v>
      </c>
      <c r="N40" s="66" t="n">
        <v>40.62</v>
      </c>
      <c r="O40" s="66" t="n">
        <v>40.884</v>
      </c>
      <c r="P40" s="66" t="n">
        <v>5107.68</v>
      </c>
      <c r="Q40" s="66" t="n">
        <v>13.09</v>
      </c>
      <c r="R40" s="66" t="n">
        <f aca="false">P40/3600</f>
        <v>1.4188</v>
      </c>
      <c r="S40" s="45" t="n">
        <v>13.5111</v>
      </c>
      <c r="T40" s="45" t="n">
        <v>11.4703</v>
      </c>
      <c r="U40" s="45" t="n">
        <v>3.2543</v>
      </c>
      <c r="V40" s="72"/>
      <c r="W40" s="60" t="n">
        <v>1698.872</v>
      </c>
      <c r="X40" s="60" t="n">
        <v>37.4642</v>
      </c>
      <c r="Y40" s="60" t="n">
        <v>40.6017</v>
      </c>
      <c r="Z40" s="60" t="n">
        <v>40.8598</v>
      </c>
      <c r="AA40" s="60" t="n">
        <v>4950.24</v>
      </c>
      <c r="AB40" s="73" t="n">
        <v>12.97</v>
      </c>
      <c r="AC40" s="60" t="n">
        <f aca="false">AA40/3600</f>
        <v>1.37506666666667</v>
      </c>
      <c r="AD40" s="45" t="n">
        <v>13.9615</v>
      </c>
      <c r="AE40" s="45" t="n">
        <v>11.5774</v>
      </c>
      <c r="AF40" s="45" t="n">
        <v>3.212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032</v>
      </c>
      <c r="I41" s="81" t="n">
        <f aca="false">Y41</f>
        <v>38.3487</v>
      </c>
      <c r="J41" s="81" t="n">
        <f aca="false">W41</f>
        <v>819.032</v>
      </c>
      <c r="K41" s="81" t="n">
        <f aca="false">Z41</f>
        <v>38.3144</v>
      </c>
      <c r="L41" s="66" t="n">
        <v>818.7256</v>
      </c>
      <c r="M41" s="66" t="n">
        <v>34.5656</v>
      </c>
      <c r="N41" s="66" t="n">
        <v>38.36</v>
      </c>
      <c r="O41" s="66" t="n">
        <v>38.3419</v>
      </c>
      <c r="P41" s="66" t="n">
        <v>4610.4</v>
      </c>
      <c r="Q41" s="66" t="n">
        <v>11.14</v>
      </c>
      <c r="R41" s="66" t="n">
        <f aca="false">P41/3600</f>
        <v>1.28066666666667</v>
      </c>
      <c r="S41" s="45" t="n">
        <v>13.3041</v>
      </c>
      <c r="T41" s="45" t="n">
        <v>11.291</v>
      </c>
      <c r="U41" s="45" t="n">
        <v>3.0859</v>
      </c>
      <c r="V41" s="72"/>
      <c r="W41" s="60" t="n">
        <v>819.032</v>
      </c>
      <c r="X41" s="60" t="n">
        <v>34.5696</v>
      </c>
      <c r="Y41" s="60" t="n">
        <v>38.3487</v>
      </c>
      <c r="Z41" s="60" t="n">
        <v>38.3144</v>
      </c>
      <c r="AA41" s="60" t="n">
        <v>4457.23</v>
      </c>
      <c r="AB41" s="73" t="n">
        <v>11.74</v>
      </c>
      <c r="AC41" s="60" t="n">
        <f aca="false">AA41/3600</f>
        <v>1.23811944444444</v>
      </c>
      <c r="AD41" s="45" t="n">
        <v>13.1799</v>
      </c>
      <c r="AE41" s="45" t="n">
        <v>10.9222</v>
      </c>
      <c r="AF41" s="45" t="n">
        <v>3.0297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4.632</v>
      </c>
      <c r="I42" s="82" t="n">
        <f aca="false">Y42</f>
        <v>36.2759</v>
      </c>
      <c r="J42" s="82" t="n">
        <f aca="false">W42</f>
        <v>414.632</v>
      </c>
      <c r="K42" s="82" t="n">
        <f aca="false">Z42</f>
        <v>36.0109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4334.65</v>
      </c>
      <c r="Q42" s="69" t="n">
        <v>9.69</v>
      </c>
      <c r="R42" s="69" t="n">
        <f aca="false">P42/3600</f>
        <v>1.20406944444444</v>
      </c>
      <c r="S42" s="45" t="n">
        <v>13.4183</v>
      </c>
      <c r="T42" s="45" t="n">
        <v>11.3853</v>
      </c>
      <c r="U42" s="45" t="n">
        <v>2.9906</v>
      </c>
      <c r="V42" s="75"/>
      <c r="W42" s="70" t="n">
        <v>414.632</v>
      </c>
      <c r="X42" s="70" t="n">
        <v>32.0647</v>
      </c>
      <c r="Y42" s="70" t="n">
        <v>36.2759</v>
      </c>
      <c r="Z42" s="70" t="n">
        <v>36.0109</v>
      </c>
      <c r="AA42" s="70" t="n">
        <v>4153.95</v>
      </c>
      <c r="AB42" s="70" t="n">
        <v>9.5</v>
      </c>
      <c r="AC42" s="70" t="n">
        <f aca="false">AA42/3600</f>
        <v>1.153875</v>
      </c>
      <c r="AD42" s="45" t="n">
        <v>12.9211</v>
      </c>
      <c r="AE42" s="45" t="n">
        <v>10.7027</v>
      </c>
      <c r="AF42" s="45" t="n">
        <v>2.931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24.3216</v>
      </c>
      <c r="I43" s="80" t="n">
        <f aca="false">Y43</f>
        <v>43.6546</v>
      </c>
      <c r="J43" s="80" t="n">
        <f aca="false">W43</f>
        <v>3724.3216</v>
      </c>
      <c r="K43" s="80" t="n">
        <f aca="false">Z43</f>
        <v>45.2054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698.17</v>
      </c>
      <c r="Q43" s="59" t="n">
        <v>18.98</v>
      </c>
      <c r="R43" s="59" t="n">
        <f aca="false">P43/3600</f>
        <v>1.86060277777778</v>
      </c>
      <c r="S43" s="45" t="n">
        <v>20.9903</v>
      </c>
      <c r="T43" s="45" t="n">
        <v>17.7821</v>
      </c>
      <c r="U43" s="45" t="n">
        <v>4.0158</v>
      </c>
      <c r="V43" s="77"/>
      <c r="W43" s="61" t="n">
        <v>3724.3216</v>
      </c>
      <c r="X43" s="61" t="n">
        <v>40.38</v>
      </c>
      <c r="Y43" s="61" t="n">
        <v>43.6546</v>
      </c>
      <c r="Z43" s="61" t="n">
        <v>45.2054</v>
      </c>
      <c r="AA43" s="61" t="n">
        <v>6512.15</v>
      </c>
      <c r="AB43" s="73" t="n">
        <v>18.01</v>
      </c>
      <c r="AC43" s="61" t="n">
        <f aca="false">AA43/3600</f>
        <v>1.80893055555556</v>
      </c>
      <c r="AD43" s="45" t="n">
        <v>20.0531</v>
      </c>
      <c r="AE43" s="45" t="n">
        <v>16.5655</v>
      </c>
      <c r="AF43" s="45" t="n">
        <v>3.931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55.7864</v>
      </c>
      <c r="I44" s="81" t="n">
        <f aca="false">Y44</f>
        <v>41.6822</v>
      </c>
      <c r="J44" s="81" t="n">
        <f aca="false">W44</f>
        <v>1755.7864</v>
      </c>
      <c r="K44" s="81" t="n">
        <f aca="false">Z44</f>
        <v>42.8448</v>
      </c>
      <c r="L44" s="66" t="n">
        <v>1744.9808</v>
      </c>
      <c r="M44" s="66" t="n">
        <v>37.8191</v>
      </c>
      <c r="N44" s="66" t="n">
        <v>41.6923</v>
      </c>
      <c r="O44" s="66" t="n">
        <v>42.8442</v>
      </c>
      <c r="P44" s="66" t="n">
        <v>5868.81</v>
      </c>
      <c r="Q44" s="66" t="n">
        <v>15.6</v>
      </c>
      <c r="R44" s="66" t="n">
        <f aca="false">P44/3600</f>
        <v>1.630225</v>
      </c>
      <c r="S44" s="45" t="n">
        <v>20.2311</v>
      </c>
      <c r="T44" s="45" t="n">
        <v>17.1398</v>
      </c>
      <c r="U44" s="45" t="n">
        <v>3.6895</v>
      </c>
      <c r="V44" s="72"/>
      <c r="W44" s="60" t="n">
        <v>1755.7864</v>
      </c>
      <c r="X44" s="60" t="n">
        <v>37.8163</v>
      </c>
      <c r="Y44" s="60" t="n">
        <v>41.6822</v>
      </c>
      <c r="Z44" s="60" t="n">
        <v>42.8448</v>
      </c>
      <c r="AA44" s="60" t="n">
        <v>5688.33</v>
      </c>
      <c r="AB44" s="73" t="n">
        <v>15.53</v>
      </c>
      <c r="AC44" s="60" t="n">
        <f aca="false">AA44/3600</f>
        <v>1.58009166666667</v>
      </c>
      <c r="AD44" s="45" t="n">
        <v>19.3245</v>
      </c>
      <c r="AE44" s="45" t="n">
        <v>15.9636</v>
      </c>
      <c r="AF44" s="45" t="n">
        <v>3.613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6.3632</v>
      </c>
      <c r="I45" s="81" t="n">
        <f aca="false">Y45</f>
        <v>39.6924</v>
      </c>
      <c r="J45" s="81" t="n">
        <f aca="false">W45</f>
        <v>876.3632</v>
      </c>
      <c r="K45" s="81" t="n">
        <f aca="false">Z45</f>
        <v>40.6018</v>
      </c>
      <c r="L45" s="66" t="n">
        <v>871.7816</v>
      </c>
      <c r="M45" s="66" t="n">
        <v>35.0283</v>
      </c>
      <c r="N45" s="66" t="n">
        <v>39.6916</v>
      </c>
      <c r="O45" s="66" t="n">
        <v>40.5872</v>
      </c>
      <c r="P45" s="66" t="n">
        <v>5433.1</v>
      </c>
      <c r="Q45" s="66" t="n">
        <v>13.71</v>
      </c>
      <c r="R45" s="66" t="n">
        <f aca="false">P45/3600</f>
        <v>1.50919444444444</v>
      </c>
      <c r="S45" s="45" t="n">
        <v>20.0559</v>
      </c>
      <c r="T45" s="45" t="n">
        <v>16.994</v>
      </c>
      <c r="U45" s="45" t="n">
        <v>3.4738</v>
      </c>
      <c r="V45" s="72"/>
      <c r="W45" s="60" t="n">
        <v>876.3632</v>
      </c>
      <c r="X45" s="60" t="n">
        <v>35.0188</v>
      </c>
      <c r="Y45" s="60" t="n">
        <v>39.6924</v>
      </c>
      <c r="Z45" s="60" t="n">
        <v>40.6018</v>
      </c>
      <c r="AA45" s="60" t="n">
        <v>5220.04</v>
      </c>
      <c r="AB45" s="73" t="n">
        <v>13.6</v>
      </c>
      <c r="AC45" s="60" t="n">
        <f aca="false">AA45/3600</f>
        <v>1.45001111111111</v>
      </c>
      <c r="AD45" s="45" t="n">
        <v>19.0512</v>
      </c>
      <c r="AE45" s="45" t="n">
        <v>15.7382</v>
      </c>
      <c r="AF45" s="45" t="n">
        <v>3.411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3.0304</v>
      </c>
      <c r="I46" s="82" t="n">
        <f aca="false">Y46</f>
        <v>37.5378</v>
      </c>
      <c r="J46" s="82" t="n">
        <f aca="false">W46</f>
        <v>453.0304</v>
      </c>
      <c r="K46" s="82" t="n">
        <f aca="false">Z46</f>
        <v>38.203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5244.34</v>
      </c>
      <c r="Q46" s="69" t="n">
        <v>12.79</v>
      </c>
      <c r="R46" s="69" t="n">
        <f aca="false">P46/3600</f>
        <v>1.45676111111111</v>
      </c>
      <c r="S46" s="45" t="n">
        <v>20.3141</v>
      </c>
      <c r="T46" s="45" t="n">
        <v>17.2164</v>
      </c>
      <c r="U46" s="45" t="n">
        <v>3.3524</v>
      </c>
      <c r="V46" s="75"/>
      <c r="W46" s="70" t="n">
        <v>453.0304</v>
      </c>
      <c r="X46" s="70" t="n">
        <v>32.2322</v>
      </c>
      <c r="Y46" s="70" t="n">
        <v>37.5378</v>
      </c>
      <c r="Z46" s="70" t="n">
        <v>38.203</v>
      </c>
      <c r="AA46" s="70" t="n">
        <v>4987.59</v>
      </c>
      <c r="AB46" s="70" t="n">
        <v>11.72</v>
      </c>
      <c r="AC46" s="70" t="n">
        <f aca="false">AA46/3600</f>
        <v>1.38544166666667</v>
      </c>
      <c r="AD46" s="45" t="n">
        <v>18.5139</v>
      </c>
      <c r="AE46" s="45" t="n">
        <v>15.2936</v>
      </c>
      <c r="AF46" s="45" t="n">
        <v>3.2858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7042.5944</v>
      </c>
      <c r="I47" s="80" t="n">
        <f aca="false">Y47</f>
        <v>41.533</v>
      </c>
      <c r="J47" s="80" t="n">
        <f aca="false">W47</f>
        <v>7042.5944</v>
      </c>
      <c r="K47" s="80" t="n">
        <f aca="false">Z47</f>
        <v>42.5563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746.52</v>
      </c>
      <c r="Q47" s="59" t="n">
        <v>19.1</v>
      </c>
      <c r="R47" s="59" t="n">
        <f aca="false">P47/3600</f>
        <v>1.87403333333333</v>
      </c>
      <c r="S47" s="45" t="n">
        <v>26.6348</v>
      </c>
      <c r="T47" s="45" t="n">
        <v>22.5505</v>
      </c>
      <c r="U47" s="45" t="n">
        <v>4.8833</v>
      </c>
      <c r="V47" s="77"/>
      <c r="W47" s="61" t="n">
        <v>7042.5944</v>
      </c>
      <c r="X47" s="61" t="n">
        <v>38.4889</v>
      </c>
      <c r="Y47" s="61" t="n">
        <v>41.533</v>
      </c>
      <c r="Z47" s="61" t="n">
        <v>42.5563</v>
      </c>
      <c r="AA47" s="61" t="n">
        <v>6580.34</v>
      </c>
      <c r="AB47" s="73" t="n">
        <v>20.09</v>
      </c>
      <c r="AC47" s="61" t="n">
        <f aca="false">AA47/3600</f>
        <v>1.82787222222222</v>
      </c>
      <c r="AD47" s="45" t="n">
        <v>26.7605</v>
      </c>
      <c r="AE47" s="45" t="n">
        <v>22.1297</v>
      </c>
      <c r="AF47" s="45" t="n">
        <v>4.830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204.676</v>
      </c>
      <c r="I48" s="81" t="n">
        <f aca="false">Y48</f>
        <v>38.8678</v>
      </c>
      <c r="J48" s="81" t="n">
        <f aca="false">W48</f>
        <v>3204.676</v>
      </c>
      <c r="K48" s="81" t="n">
        <f aca="false">Z48</f>
        <v>39.7732</v>
      </c>
      <c r="L48" s="66" t="n">
        <v>3156.8976</v>
      </c>
      <c r="M48" s="66" t="n">
        <v>34.9224</v>
      </c>
      <c r="N48" s="66" t="n">
        <v>38.8756</v>
      </c>
      <c r="O48" s="66" t="n">
        <v>39.7803</v>
      </c>
      <c r="P48" s="66" t="n">
        <v>5556.15</v>
      </c>
      <c r="Q48" s="66" t="n">
        <v>16.88</v>
      </c>
      <c r="R48" s="66" t="n">
        <f aca="false">P48/3600</f>
        <v>1.543375</v>
      </c>
      <c r="S48" s="45" t="n">
        <v>26.6996</v>
      </c>
      <c r="T48" s="45" t="n">
        <v>22.6225</v>
      </c>
      <c r="U48" s="45" t="n">
        <v>4.3378</v>
      </c>
      <c r="V48" s="72"/>
      <c r="W48" s="60" t="n">
        <v>3204.676</v>
      </c>
      <c r="X48" s="60" t="n">
        <v>34.9323</v>
      </c>
      <c r="Y48" s="60" t="n">
        <v>38.8678</v>
      </c>
      <c r="Z48" s="60" t="n">
        <v>39.7732</v>
      </c>
      <c r="AA48" s="60" t="n">
        <v>5428.57</v>
      </c>
      <c r="AB48" s="73" t="n">
        <v>15.75</v>
      </c>
      <c r="AC48" s="60" t="n">
        <f aca="false">AA48/3600</f>
        <v>1.50793611111111</v>
      </c>
      <c r="AD48" s="45" t="n">
        <v>26.3682</v>
      </c>
      <c r="AE48" s="45" t="n">
        <v>21.8178</v>
      </c>
      <c r="AF48" s="45" t="n">
        <v>4.2704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99.5664</v>
      </c>
      <c r="I49" s="81" t="n">
        <f aca="false">Y49</f>
        <v>36.6962</v>
      </c>
      <c r="J49" s="81" t="n">
        <f aca="false">W49</f>
        <v>1499.5664</v>
      </c>
      <c r="K49" s="81" t="n">
        <f aca="false">Z49</f>
        <v>37.5022</v>
      </c>
      <c r="L49" s="66" t="n">
        <v>1485.0968</v>
      </c>
      <c r="M49" s="66" t="n">
        <v>31.7177</v>
      </c>
      <c r="N49" s="66" t="n">
        <v>36.6946</v>
      </c>
      <c r="O49" s="66" t="n">
        <v>37.5129</v>
      </c>
      <c r="P49" s="66" t="n">
        <v>5134.06</v>
      </c>
      <c r="Q49" s="66" t="n">
        <v>14.33</v>
      </c>
      <c r="R49" s="66" t="n">
        <f aca="false">P49/3600</f>
        <v>1.42612777777778</v>
      </c>
      <c r="S49" s="45" t="n">
        <v>27.0387</v>
      </c>
      <c r="T49" s="45" t="n">
        <v>22.9287</v>
      </c>
      <c r="U49" s="45" t="n">
        <v>3.9292</v>
      </c>
      <c r="V49" s="72"/>
      <c r="W49" s="60" t="n">
        <v>1499.5664</v>
      </c>
      <c r="X49" s="60" t="n">
        <v>31.7114</v>
      </c>
      <c r="Y49" s="60" t="n">
        <v>36.6962</v>
      </c>
      <c r="Z49" s="60" t="n">
        <v>37.5022</v>
      </c>
      <c r="AA49" s="60" t="n">
        <v>4735.69</v>
      </c>
      <c r="AB49" s="73" t="n">
        <v>13.46</v>
      </c>
      <c r="AC49" s="60" t="n">
        <f aca="false">AA49/3600</f>
        <v>1.31546944444444</v>
      </c>
      <c r="AD49" s="45" t="n">
        <v>26.5737</v>
      </c>
      <c r="AE49" s="45" t="n">
        <v>21.9948</v>
      </c>
      <c r="AF49" s="45" t="n">
        <v>3.8675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93.7952</v>
      </c>
      <c r="I50" s="82" t="n">
        <f aca="false">Y50</f>
        <v>34.7933</v>
      </c>
      <c r="J50" s="82" t="n">
        <f aca="false">W50</f>
        <v>693.7952</v>
      </c>
      <c r="K50" s="82" t="n">
        <f aca="false">Z50</f>
        <v>35.402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4540.65</v>
      </c>
      <c r="Q50" s="69" t="n">
        <v>12.01</v>
      </c>
      <c r="R50" s="69" t="n">
        <f aca="false">P50/3600</f>
        <v>1.26129166666667</v>
      </c>
      <c r="S50" s="45" t="n">
        <v>28.1004</v>
      </c>
      <c r="T50" s="45" t="n">
        <v>23.8437</v>
      </c>
      <c r="U50" s="45" t="n">
        <v>3.6587</v>
      </c>
      <c r="V50" s="75"/>
      <c r="W50" s="70" t="n">
        <v>693.7952</v>
      </c>
      <c r="X50" s="70" t="n">
        <v>28.7068</v>
      </c>
      <c r="Y50" s="70" t="n">
        <v>34.7933</v>
      </c>
      <c r="Z50" s="70" t="n">
        <v>35.402</v>
      </c>
      <c r="AA50" s="70" t="n">
        <v>4361.42</v>
      </c>
      <c r="AB50" s="70" t="n">
        <v>11.89</v>
      </c>
      <c r="AC50" s="70" t="n">
        <f aca="false">AA50/3600</f>
        <v>1.21150555555556</v>
      </c>
      <c r="AD50" s="45" t="n">
        <v>26.7509</v>
      </c>
      <c r="AE50" s="45" t="n">
        <v>22.1436</v>
      </c>
      <c r="AF50" s="45" t="n">
        <v>3.5942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1.5712</v>
      </c>
      <c r="I51" s="80" t="n">
        <f aca="false">Y51</f>
        <v>41.4473</v>
      </c>
      <c r="J51" s="80" t="n">
        <f aca="false">W51</f>
        <v>4891.5712</v>
      </c>
      <c r="K51" s="80" t="n">
        <f aca="false">Z51</f>
        <v>42.9253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582.49</v>
      </c>
      <c r="Q51" s="59" t="n">
        <v>13.9</v>
      </c>
      <c r="R51" s="59" t="n">
        <f aca="false">P51/3600</f>
        <v>1.27291388888889</v>
      </c>
      <c r="S51" s="45" t="n">
        <v>29.6063</v>
      </c>
      <c r="T51" s="45" t="n">
        <v>25.063</v>
      </c>
      <c r="U51" s="45" t="n">
        <v>4.7117</v>
      </c>
      <c r="V51" s="77"/>
      <c r="W51" s="61" t="n">
        <v>4891.5712</v>
      </c>
      <c r="X51" s="61" t="n">
        <v>39.1919</v>
      </c>
      <c r="Y51" s="61" t="n">
        <v>41.4473</v>
      </c>
      <c r="Z51" s="61" t="n">
        <v>42.9253</v>
      </c>
      <c r="AA51" s="61" t="n">
        <v>4453.86</v>
      </c>
      <c r="AB51" s="73" t="n">
        <v>13.4</v>
      </c>
      <c r="AC51" s="61" t="n">
        <f aca="false">AA51/3600</f>
        <v>1.23718333333333</v>
      </c>
      <c r="AD51" s="45" t="n">
        <v>27.0698</v>
      </c>
      <c r="AE51" s="45" t="n">
        <v>22.2998</v>
      </c>
      <c r="AF51" s="45" t="n">
        <v>4.520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5.0696</v>
      </c>
      <c r="I52" s="81" t="n">
        <f aca="false">Y52</f>
        <v>39.0853</v>
      </c>
      <c r="J52" s="81" t="n">
        <f aca="false">W52</f>
        <v>2085.0696</v>
      </c>
      <c r="K52" s="81" t="n">
        <f aca="false">Z52</f>
        <v>40.6732</v>
      </c>
      <c r="L52" s="66" t="n">
        <v>2085.9752</v>
      </c>
      <c r="M52" s="66" t="n">
        <v>35.9474</v>
      </c>
      <c r="N52" s="66" t="n">
        <v>39.0901</v>
      </c>
      <c r="O52" s="66" t="n">
        <v>40.6779</v>
      </c>
      <c r="P52" s="66" t="n">
        <v>3803.09</v>
      </c>
      <c r="Q52" s="66" t="n">
        <v>10.74</v>
      </c>
      <c r="R52" s="66" t="n">
        <f aca="false">P52/3600</f>
        <v>1.05641388888889</v>
      </c>
      <c r="S52" s="45" t="n">
        <v>27.1433</v>
      </c>
      <c r="T52" s="45" t="n">
        <v>22.9765</v>
      </c>
      <c r="U52" s="45" t="n">
        <v>3.9917</v>
      </c>
      <c r="V52" s="72"/>
      <c r="W52" s="60" t="n">
        <v>2085.0696</v>
      </c>
      <c r="X52" s="60" t="n">
        <v>35.9391</v>
      </c>
      <c r="Y52" s="60" t="n">
        <v>39.0853</v>
      </c>
      <c r="Z52" s="60" t="n">
        <v>40.6732</v>
      </c>
      <c r="AA52" s="60" t="n">
        <v>3614.51</v>
      </c>
      <c r="AB52" s="73" t="n">
        <v>10.73</v>
      </c>
      <c r="AC52" s="60" t="n">
        <f aca="false">AA52/3600</f>
        <v>1.00403055555556</v>
      </c>
      <c r="AD52" s="45" t="n">
        <v>24.7605</v>
      </c>
      <c r="AE52" s="45" t="n">
        <v>20.4021</v>
      </c>
      <c r="AF52" s="45" t="n">
        <v>3.8399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7.2384</v>
      </c>
      <c r="I53" s="81" t="n">
        <f aca="false">Y53</f>
        <v>36.9536</v>
      </c>
      <c r="J53" s="81" t="n">
        <f aca="false">W53</f>
        <v>967.2384</v>
      </c>
      <c r="K53" s="81" t="n">
        <f aca="false">Z53</f>
        <v>38.6312</v>
      </c>
      <c r="L53" s="66" t="n">
        <v>966.9448</v>
      </c>
      <c r="M53" s="66" t="n">
        <v>33.0419</v>
      </c>
      <c r="N53" s="66" t="n">
        <v>36.9533</v>
      </c>
      <c r="O53" s="66" t="n">
        <v>38.6238</v>
      </c>
      <c r="P53" s="66" t="n">
        <v>3244.31</v>
      </c>
      <c r="Q53" s="66" t="n">
        <v>8.72</v>
      </c>
      <c r="R53" s="66" t="n">
        <f aca="false">P53/3600</f>
        <v>0.901197222222222</v>
      </c>
      <c r="S53" s="45" t="n">
        <v>26.0622</v>
      </c>
      <c r="T53" s="45" t="n">
        <v>22.0701</v>
      </c>
      <c r="U53" s="45" t="n">
        <v>3.5122</v>
      </c>
      <c r="V53" s="72"/>
      <c r="W53" s="60" t="n">
        <v>967.2384</v>
      </c>
      <c r="X53" s="60" t="n">
        <v>33.0332</v>
      </c>
      <c r="Y53" s="60" t="n">
        <v>36.9536</v>
      </c>
      <c r="Z53" s="60" t="n">
        <v>38.6312</v>
      </c>
      <c r="AA53" s="60" t="n">
        <v>3098.9</v>
      </c>
      <c r="AB53" s="73" t="n">
        <v>8.45</v>
      </c>
      <c r="AC53" s="60" t="n">
        <f aca="false">AA53/3600</f>
        <v>0.860805555555556</v>
      </c>
      <c r="AD53" s="45" t="n">
        <v>23.5773</v>
      </c>
      <c r="AE53" s="45" t="n">
        <v>19.4312</v>
      </c>
      <c r="AF53" s="45" t="n">
        <v>3.3909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0696</v>
      </c>
      <c r="I54" s="82" t="n">
        <f aca="false">Y54</f>
        <v>35.0336</v>
      </c>
      <c r="J54" s="82" t="n">
        <f aca="false">W54</f>
        <v>458.0696</v>
      </c>
      <c r="K54" s="82" t="n">
        <f aca="false">Z54</f>
        <v>36.596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2939.09</v>
      </c>
      <c r="Q54" s="69" t="n">
        <v>7.28</v>
      </c>
      <c r="R54" s="69" t="n">
        <f aca="false">P54/3600</f>
        <v>0.816413888888889</v>
      </c>
      <c r="S54" s="45" t="n">
        <v>25.8027</v>
      </c>
      <c r="T54" s="45" t="n">
        <v>21.8573</v>
      </c>
      <c r="U54" s="45" t="n">
        <v>3.2264</v>
      </c>
      <c r="V54" s="75"/>
      <c r="W54" s="70" t="n">
        <v>458.0696</v>
      </c>
      <c r="X54" s="70" t="n">
        <v>30.3433</v>
      </c>
      <c r="Y54" s="70" t="n">
        <v>35.0336</v>
      </c>
      <c r="Z54" s="70" t="n">
        <v>36.596</v>
      </c>
      <c r="AA54" s="70" t="n">
        <v>2799.77</v>
      </c>
      <c r="AB54" s="70" t="n">
        <v>7.13</v>
      </c>
      <c r="AC54" s="70" t="n">
        <f aca="false">AA54/3600</f>
        <v>0.777713888888889</v>
      </c>
      <c r="AD54" s="45" t="n">
        <v>23.2848</v>
      </c>
      <c r="AE54" s="45" t="n">
        <v>19.194</v>
      </c>
      <c r="AF54" s="45" t="n">
        <v>3.13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9.6928</v>
      </c>
      <c r="I55" s="80" t="n">
        <f aca="false">Y55</f>
        <v>44.0928</v>
      </c>
      <c r="J55" s="80" t="n">
        <f aca="false">W55</f>
        <v>1539.6928</v>
      </c>
      <c r="K55" s="80" t="n">
        <f aca="false">Z55</f>
        <v>43.2087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9.1</v>
      </c>
      <c r="Q55" s="59" t="n">
        <v>4.29</v>
      </c>
      <c r="R55" s="59" t="n">
        <f aca="false">P55/3600</f>
        <v>0.444194444444444</v>
      </c>
      <c r="S55" s="45" t="n">
        <v>21.3268</v>
      </c>
      <c r="T55" s="45" t="n">
        <v>18.0772</v>
      </c>
      <c r="U55" s="45" t="n">
        <v>4.2972</v>
      </c>
      <c r="V55" s="77"/>
      <c r="W55" s="61" t="n">
        <v>1539.6928</v>
      </c>
      <c r="X55" s="61" t="n">
        <v>40.8528</v>
      </c>
      <c r="Y55" s="61" t="n">
        <v>44.0928</v>
      </c>
      <c r="Z55" s="61" t="n">
        <v>43.2087</v>
      </c>
      <c r="AA55" s="61" t="n">
        <v>1547.85</v>
      </c>
      <c r="AB55" s="73" t="n">
        <v>4.22</v>
      </c>
      <c r="AC55" s="61" t="n">
        <f aca="false">AA55/3600</f>
        <v>0.429958333333333</v>
      </c>
      <c r="AD55" s="45" t="n">
        <v>20.3441</v>
      </c>
      <c r="AE55" s="45" t="n">
        <v>16.8051</v>
      </c>
      <c r="AF55" s="45" t="n">
        <v>4.169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70.3024</v>
      </c>
      <c r="I56" s="81" t="n">
        <f aca="false">Y56</f>
        <v>41.3311</v>
      </c>
      <c r="J56" s="81" t="n">
        <f aca="false">W56</f>
        <v>770.3024</v>
      </c>
      <c r="K56" s="81" t="n">
        <f aca="false">Z56</f>
        <v>40.061</v>
      </c>
      <c r="L56" s="66" t="n">
        <v>769.1472</v>
      </c>
      <c r="M56" s="66" t="n">
        <v>37.0282</v>
      </c>
      <c r="N56" s="66" t="n">
        <v>41.34</v>
      </c>
      <c r="O56" s="66" t="n">
        <v>40.06</v>
      </c>
      <c r="P56" s="66" t="n">
        <v>1374.79</v>
      </c>
      <c r="Q56" s="66" t="n">
        <v>3.41</v>
      </c>
      <c r="R56" s="66" t="n">
        <f aca="false">P56/3600</f>
        <v>0.381886111111111</v>
      </c>
      <c r="S56" s="45" t="n">
        <v>21.1495</v>
      </c>
      <c r="T56" s="45" t="n">
        <v>17.9279</v>
      </c>
      <c r="U56" s="45" t="n">
        <v>3.9765</v>
      </c>
      <c r="V56" s="72"/>
      <c r="W56" s="60" t="n">
        <v>770.3024</v>
      </c>
      <c r="X56" s="60" t="n">
        <v>37.0193</v>
      </c>
      <c r="Y56" s="60" t="n">
        <v>41.3311</v>
      </c>
      <c r="Z56" s="60" t="n">
        <v>40.061</v>
      </c>
      <c r="AA56" s="60" t="n">
        <v>1350.46</v>
      </c>
      <c r="AB56" s="73" t="n">
        <v>3.46</v>
      </c>
      <c r="AC56" s="60" t="n">
        <f aca="false">AA56/3600</f>
        <v>0.375127777777778</v>
      </c>
      <c r="AD56" s="45" t="n">
        <v>19.9195</v>
      </c>
      <c r="AE56" s="45" t="n">
        <v>16.453</v>
      </c>
      <c r="AF56" s="45" t="n">
        <v>3.8518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284</v>
      </c>
      <c r="I57" s="81" t="n">
        <f aca="false">Y57</f>
        <v>38.8969</v>
      </c>
      <c r="J57" s="81" t="n">
        <f aca="false">W57</f>
        <v>376.284</v>
      </c>
      <c r="K57" s="81" t="n">
        <f aca="false">Z57</f>
        <v>37.3249</v>
      </c>
      <c r="L57" s="66" t="n">
        <v>375.9664</v>
      </c>
      <c r="M57" s="66" t="n">
        <v>33.6253</v>
      </c>
      <c r="N57" s="66" t="n">
        <v>38.8921</v>
      </c>
      <c r="O57" s="66" t="n">
        <v>37.3068</v>
      </c>
      <c r="P57" s="66" t="n">
        <v>1222.22</v>
      </c>
      <c r="Q57" s="66" t="n">
        <v>2.83</v>
      </c>
      <c r="R57" s="66" t="n">
        <f aca="false">P57/3600</f>
        <v>0.339505555555556</v>
      </c>
      <c r="S57" s="45" t="n">
        <v>21.4514</v>
      </c>
      <c r="T57" s="45" t="n">
        <v>18.1836</v>
      </c>
      <c r="U57" s="45" t="n">
        <v>3.7155</v>
      </c>
      <c r="V57" s="72"/>
      <c r="W57" s="60" t="n">
        <v>376.284</v>
      </c>
      <c r="X57" s="60" t="n">
        <v>33.6133</v>
      </c>
      <c r="Y57" s="60" t="n">
        <v>38.8969</v>
      </c>
      <c r="Z57" s="60" t="n">
        <v>37.3249</v>
      </c>
      <c r="AA57" s="60" t="n">
        <v>1182.6</v>
      </c>
      <c r="AB57" s="73" t="n">
        <v>2.77</v>
      </c>
      <c r="AC57" s="60" t="n">
        <f aca="false">AA57/3600</f>
        <v>0.3285</v>
      </c>
      <c r="AD57" s="45" t="n">
        <v>19.8348</v>
      </c>
      <c r="AE57" s="45" t="n">
        <v>16.3795</v>
      </c>
      <c r="AF57" s="45" t="n">
        <v>3.6117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6872</v>
      </c>
      <c r="I58" s="82" t="n">
        <f aca="false">Y58</f>
        <v>36.6884</v>
      </c>
      <c r="J58" s="82" t="n">
        <f aca="false">W58</f>
        <v>189.6872</v>
      </c>
      <c r="K58" s="82" t="n">
        <f aca="false">Z58</f>
        <v>34.9208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1138.72</v>
      </c>
      <c r="Q58" s="69" t="n">
        <v>2.42</v>
      </c>
      <c r="R58" s="69" t="n">
        <f aca="false">P58/3600</f>
        <v>0.316311111111111</v>
      </c>
      <c r="S58" s="45" t="n">
        <v>22.3851</v>
      </c>
      <c r="T58" s="45" t="n">
        <v>18.9749</v>
      </c>
      <c r="U58" s="45" t="n">
        <v>3.5669</v>
      </c>
      <c r="V58" s="75"/>
      <c r="W58" s="70" t="n">
        <v>189.6872</v>
      </c>
      <c r="X58" s="70" t="n">
        <v>30.7685</v>
      </c>
      <c r="Y58" s="70" t="n">
        <v>36.6884</v>
      </c>
      <c r="Z58" s="70" t="n">
        <v>34.9208</v>
      </c>
      <c r="AA58" s="70" t="n">
        <v>1090.32</v>
      </c>
      <c r="AB58" s="70" t="n">
        <v>2.37</v>
      </c>
      <c r="AC58" s="70" t="n">
        <f aca="false">AA58/3600</f>
        <v>0.302866666666667</v>
      </c>
      <c r="AD58" s="45" t="n">
        <v>20.1808</v>
      </c>
      <c r="AE58" s="45" t="n">
        <v>16.6612</v>
      </c>
      <c r="AF58" s="45" t="n">
        <v>3.4663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76.6696</v>
      </c>
      <c r="I59" s="76" t="n">
        <f aca="false">Y59</f>
        <v>43.2818</v>
      </c>
      <c r="J59" s="76" t="n">
        <f aca="false">W59</f>
        <v>1676.6696</v>
      </c>
      <c r="K59" s="76" t="n">
        <f aca="false">Z59</f>
        <v>44.4015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6.38</v>
      </c>
      <c r="Q59" s="59" t="n">
        <v>5.21</v>
      </c>
      <c r="R59" s="59" t="n">
        <f aca="false">P59/3600</f>
        <v>0.518438888888889</v>
      </c>
      <c r="S59" s="45" t="n">
        <v>29.6569</v>
      </c>
      <c r="T59" s="45" t="n">
        <v>25.0651</v>
      </c>
      <c r="U59" s="45" t="n">
        <v>5.2151</v>
      </c>
      <c r="V59" s="77"/>
      <c r="W59" s="61" t="n">
        <v>1676.6696</v>
      </c>
      <c r="X59" s="61" t="n">
        <v>38.3187</v>
      </c>
      <c r="Y59" s="61" t="n">
        <v>43.2818</v>
      </c>
      <c r="Z59" s="61" t="n">
        <v>44.4015</v>
      </c>
      <c r="AA59" s="61" t="n">
        <v>1824.57</v>
      </c>
      <c r="AB59" s="73" t="n">
        <v>5.19</v>
      </c>
      <c r="AC59" s="61" t="n">
        <f aca="false">AA59/3600</f>
        <v>0.506825</v>
      </c>
      <c r="AD59" s="45" t="n">
        <v>29.367</v>
      </c>
      <c r="AE59" s="45" t="n">
        <v>24.232</v>
      </c>
      <c r="AF59" s="45" t="n">
        <v>5.186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38.3136</v>
      </c>
      <c r="E60" s="71" t="n">
        <f aca="false">N60</f>
        <v>41.0509</v>
      </c>
      <c r="F60" s="71" t="n">
        <f aca="false">L60</f>
        <v>638.3136</v>
      </c>
      <c r="G60" s="71" t="n">
        <f aca="false">O60</f>
        <v>41.9791</v>
      </c>
      <c r="H60" s="71" t="n">
        <f aca="false">W60</f>
        <v>658.4872</v>
      </c>
      <c r="I60" s="71" t="n">
        <f aca="false">Y60</f>
        <v>41.0328</v>
      </c>
      <c r="J60" s="71" t="n">
        <f aca="false">W60</f>
        <v>658.4872</v>
      </c>
      <c r="K60" s="71" t="n">
        <f aca="false">Z60</f>
        <v>41.9759</v>
      </c>
      <c r="L60" s="66" t="n">
        <v>638.3136</v>
      </c>
      <c r="M60" s="66" t="n">
        <v>34.9573</v>
      </c>
      <c r="N60" s="66" t="n">
        <v>41.0509</v>
      </c>
      <c r="O60" s="66" t="n">
        <v>41.9791</v>
      </c>
      <c r="P60" s="66" t="n">
        <v>1507.28</v>
      </c>
      <c r="Q60" s="66" t="n">
        <v>4.08</v>
      </c>
      <c r="R60" s="66" t="n">
        <f aca="false">P60/3600</f>
        <v>0.418688888888889</v>
      </c>
      <c r="S60" s="45" t="n">
        <v>29.4759</v>
      </c>
      <c r="T60" s="45" t="n">
        <v>24.9336</v>
      </c>
      <c r="U60" s="45" t="n">
        <v>4.4366</v>
      </c>
      <c r="V60" s="72"/>
      <c r="W60" s="60" t="n">
        <v>658.4872</v>
      </c>
      <c r="X60" s="60" t="n">
        <v>35.0245</v>
      </c>
      <c r="Y60" s="60" t="n">
        <v>41.0328</v>
      </c>
      <c r="Z60" s="60" t="n">
        <v>41.9759</v>
      </c>
      <c r="AA60" s="60" t="n">
        <v>1487.36</v>
      </c>
      <c r="AB60" s="73" t="n">
        <v>3.95</v>
      </c>
      <c r="AC60" s="60" t="n">
        <f aca="false">AA60/3600</f>
        <v>0.413155555555556</v>
      </c>
      <c r="AD60" s="45" t="n">
        <v>28.6758</v>
      </c>
      <c r="AE60" s="45" t="n">
        <v>23.6706</v>
      </c>
      <c r="AF60" s="45" t="n">
        <v>4.3981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292.272</v>
      </c>
      <c r="E61" s="71" t="n">
        <f aca="false">N61</f>
        <v>39.2007</v>
      </c>
      <c r="F61" s="71" t="n">
        <f aca="false">L61</f>
        <v>292.272</v>
      </c>
      <c r="G61" s="71" t="n">
        <f aca="false">O61</f>
        <v>40.079</v>
      </c>
      <c r="H61" s="71" t="n">
        <f aca="false">W61</f>
        <v>298.1296</v>
      </c>
      <c r="I61" s="71" t="n">
        <f aca="false">Y61</f>
        <v>39.2026</v>
      </c>
      <c r="J61" s="71" t="n">
        <f aca="false">W61</f>
        <v>298.1296</v>
      </c>
      <c r="K61" s="71" t="n">
        <f aca="false">Z61</f>
        <v>40.0741</v>
      </c>
      <c r="L61" s="66" t="n">
        <v>292.272</v>
      </c>
      <c r="M61" s="66" t="n">
        <v>32.1007</v>
      </c>
      <c r="N61" s="66" t="n">
        <v>39.2007</v>
      </c>
      <c r="O61" s="66" t="n">
        <v>40.079</v>
      </c>
      <c r="P61" s="66" t="n">
        <v>1368.29</v>
      </c>
      <c r="Q61" s="66" t="n">
        <v>3.68</v>
      </c>
      <c r="R61" s="66" t="n">
        <f aca="false">P61/3600</f>
        <v>0.380080555555556</v>
      </c>
      <c r="S61" s="45" t="n">
        <v>30.2017</v>
      </c>
      <c r="T61" s="45" t="n">
        <v>25.5757</v>
      </c>
      <c r="U61" s="45" t="n">
        <v>4.0011</v>
      </c>
      <c r="V61" s="72"/>
      <c r="W61" s="60" t="n">
        <v>298.1296</v>
      </c>
      <c r="X61" s="60" t="n">
        <v>32.1207</v>
      </c>
      <c r="Y61" s="60" t="n">
        <v>39.2026</v>
      </c>
      <c r="Z61" s="60" t="n">
        <v>40.0741</v>
      </c>
      <c r="AA61" s="60" t="n">
        <v>1320.79</v>
      </c>
      <c r="AB61" s="73" t="n">
        <v>3.58</v>
      </c>
      <c r="AC61" s="60" t="n">
        <f aca="false">AA61/3600</f>
        <v>0.366886111111111</v>
      </c>
      <c r="AD61" s="45" t="n">
        <v>28.7761</v>
      </c>
      <c r="AE61" s="45" t="n">
        <v>23.7574</v>
      </c>
      <c r="AF61" s="45" t="n">
        <v>3.9535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50.6448</v>
      </c>
      <c r="I62" s="79" t="n">
        <f aca="false">Y62</f>
        <v>37.3527</v>
      </c>
      <c r="J62" s="79" t="n">
        <f aca="false">W62</f>
        <v>150.6448</v>
      </c>
      <c r="K62" s="79" t="n">
        <f aca="false">Z62</f>
        <v>38.1336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1296.93</v>
      </c>
      <c r="Q62" s="69" t="n">
        <v>3.03</v>
      </c>
      <c r="R62" s="69" t="n">
        <f aca="false">P62/3600</f>
        <v>0.360258333333333</v>
      </c>
      <c r="S62" s="45" t="n">
        <v>31.8293</v>
      </c>
      <c r="T62" s="45" t="n">
        <v>26.9835</v>
      </c>
      <c r="U62" s="45" t="n">
        <v>3.8505</v>
      </c>
      <c r="V62" s="75"/>
      <c r="W62" s="70" t="n">
        <v>150.6448</v>
      </c>
      <c r="X62" s="70" t="n">
        <v>29.3342</v>
      </c>
      <c r="Y62" s="70" t="n">
        <v>37.3527</v>
      </c>
      <c r="Z62" s="70" t="n">
        <v>38.1336</v>
      </c>
      <c r="AA62" s="70" t="n">
        <v>1247.35</v>
      </c>
      <c r="AB62" s="70" t="n">
        <v>3.06</v>
      </c>
      <c r="AC62" s="70" t="n">
        <f aca="false">AA62/3600</f>
        <v>0.346486111111111</v>
      </c>
      <c r="AD62" s="45" t="n">
        <v>29.864</v>
      </c>
      <c r="AE62" s="45" t="n">
        <v>24.6528</v>
      </c>
      <c r="AF62" s="45" t="n">
        <v>3.7805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98.0728</v>
      </c>
      <c r="I63" s="80" t="n">
        <f aca="false">Y63</f>
        <v>41.4007</v>
      </c>
      <c r="J63" s="80" t="n">
        <f aca="false">W63</f>
        <v>1698.0728</v>
      </c>
      <c r="K63" s="80" t="n">
        <f aca="false">Z63</f>
        <v>42.3629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74.74</v>
      </c>
      <c r="Q63" s="59" t="n">
        <v>4.36</v>
      </c>
      <c r="R63" s="59" t="n">
        <f aca="false">P63/3600</f>
        <v>0.437427777777778</v>
      </c>
      <c r="S63" s="45" t="n">
        <v>22.5097</v>
      </c>
      <c r="T63" s="45" t="n">
        <v>19.0914</v>
      </c>
      <c r="U63" s="45" t="n">
        <v>4.7887</v>
      </c>
      <c r="V63" s="77"/>
      <c r="W63" s="61" t="n">
        <v>1698.0728</v>
      </c>
      <c r="X63" s="61" t="n">
        <v>38.4276</v>
      </c>
      <c r="Y63" s="61" t="n">
        <v>41.4007</v>
      </c>
      <c r="Z63" s="61" t="n">
        <v>42.3629</v>
      </c>
      <c r="AA63" s="61" t="n">
        <v>1534.24</v>
      </c>
      <c r="AB63" s="73" t="n">
        <v>4.35</v>
      </c>
      <c r="AC63" s="61" t="n">
        <f aca="false">AA63/3600</f>
        <v>0.426177777777778</v>
      </c>
      <c r="AD63" s="45" t="n">
        <v>23.238</v>
      </c>
      <c r="AE63" s="45" t="n">
        <v>19.2396</v>
      </c>
      <c r="AF63" s="45" t="n">
        <v>4.7481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80.4504</v>
      </c>
      <c r="I64" s="81" t="n">
        <f aca="false">Y64</f>
        <v>38.6826</v>
      </c>
      <c r="J64" s="81" t="n">
        <f aca="false">W64</f>
        <v>780.4504</v>
      </c>
      <c r="K64" s="81" t="n">
        <f aca="false">Z64</f>
        <v>39.4414</v>
      </c>
      <c r="L64" s="66" t="n">
        <v>769.8616</v>
      </c>
      <c r="M64" s="66" t="n">
        <v>34.9748</v>
      </c>
      <c r="N64" s="66" t="n">
        <v>38.6759</v>
      </c>
      <c r="O64" s="66" t="n">
        <v>39.4452</v>
      </c>
      <c r="P64" s="66" t="n">
        <v>1300.16</v>
      </c>
      <c r="Q64" s="66" t="n">
        <v>3.38</v>
      </c>
      <c r="R64" s="66" t="n">
        <f aca="false">P64/3600</f>
        <v>0.361155555555556</v>
      </c>
      <c r="S64" s="45" t="n">
        <v>21.6708</v>
      </c>
      <c r="T64" s="45" t="n">
        <v>18.3857</v>
      </c>
      <c r="U64" s="45" t="n">
        <v>4.2426</v>
      </c>
      <c r="V64" s="72"/>
      <c r="W64" s="60" t="n">
        <v>780.4504</v>
      </c>
      <c r="X64" s="60" t="n">
        <v>34.9772</v>
      </c>
      <c r="Y64" s="60" t="n">
        <v>38.6826</v>
      </c>
      <c r="Z64" s="60" t="n">
        <v>39.4414</v>
      </c>
      <c r="AA64" s="60" t="n">
        <v>1262.98</v>
      </c>
      <c r="AB64" s="73" t="n">
        <v>3.4</v>
      </c>
      <c r="AC64" s="60" t="n">
        <f aca="false">AA64/3600</f>
        <v>0.350827777777778</v>
      </c>
      <c r="AD64" s="45" t="n">
        <v>22.0803</v>
      </c>
      <c r="AE64" s="45" t="n">
        <v>18.2855</v>
      </c>
      <c r="AF64" s="45" t="n">
        <v>4.189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62.7888</v>
      </c>
      <c r="I65" s="81" t="n">
        <f aca="false">Y65</f>
        <v>36.391</v>
      </c>
      <c r="J65" s="81" t="n">
        <f aca="false">W65</f>
        <v>362.7888</v>
      </c>
      <c r="K65" s="81" t="n">
        <f aca="false">Z65</f>
        <v>37.083</v>
      </c>
      <c r="L65" s="66" t="n">
        <v>359.5784</v>
      </c>
      <c r="M65" s="66" t="n">
        <v>31.6997</v>
      </c>
      <c r="N65" s="66" t="n">
        <v>36.3969</v>
      </c>
      <c r="O65" s="66" t="n">
        <v>37.076</v>
      </c>
      <c r="P65" s="66" t="n">
        <v>1142.27</v>
      </c>
      <c r="Q65" s="66" t="n">
        <v>2.68</v>
      </c>
      <c r="R65" s="66" t="n">
        <f aca="false">P65/3600</f>
        <v>0.317297222222222</v>
      </c>
      <c r="S65" s="45" t="n">
        <v>21.091</v>
      </c>
      <c r="T65" s="45" t="n">
        <v>17.8984</v>
      </c>
      <c r="U65" s="45" t="n">
        <v>3.8489</v>
      </c>
      <c r="V65" s="72"/>
      <c r="W65" s="60" t="n">
        <v>362.7888</v>
      </c>
      <c r="X65" s="60" t="n">
        <v>31.6851</v>
      </c>
      <c r="Y65" s="60" t="n">
        <v>36.391</v>
      </c>
      <c r="Z65" s="60" t="n">
        <v>37.083</v>
      </c>
      <c r="AA65" s="60" t="n">
        <v>1106.35</v>
      </c>
      <c r="AB65" s="73" t="n">
        <v>2.7</v>
      </c>
      <c r="AC65" s="60" t="n">
        <f aca="false">AA65/3600</f>
        <v>0.307319444444444</v>
      </c>
      <c r="AD65" s="45" t="n">
        <v>21.2226</v>
      </c>
      <c r="AE65" s="45" t="n">
        <v>17.5795</v>
      </c>
      <c r="AF65" s="45" t="n">
        <v>3.7991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812</v>
      </c>
      <c r="I66" s="82" t="n">
        <f aca="false">Y66</f>
        <v>34.321</v>
      </c>
      <c r="J66" s="82" t="n">
        <f aca="false">W66</f>
        <v>164.812</v>
      </c>
      <c r="K66" s="82" t="n">
        <f aca="false">Z66</f>
        <v>34.9273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1089.04</v>
      </c>
      <c r="Q66" s="69" t="n">
        <v>2.57</v>
      </c>
      <c r="R66" s="69" t="n">
        <f aca="false">P66/3600</f>
        <v>0.302511111111111</v>
      </c>
      <c r="S66" s="45" t="n">
        <v>20.6052</v>
      </c>
      <c r="T66" s="45" t="n">
        <v>17.4878</v>
      </c>
      <c r="U66" s="45" t="n">
        <v>3.5826</v>
      </c>
      <c r="V66" s="75"/>
      <c r="W66" s="70" t="n">
        <v>164.812</v>
      </c>
      <c r="X66" s="70" t="n">
        <v>28.7097</v>
      </c>
      <c r="Y66" s="70" t="n">
        <v>34.321</v>
      </c>
      <c r="Z66" s="70" t="n">
        <v>34.9273</v>
      </c>
      <c r="AA66" s="70" t="n">
        <v>1019.99</v>
      </c>
      <c r="AB66" s="70" t="n">
        <v>2.2</v>
      </c>
      <c r="AC66" s="70" t="n">
        <f aca="false">AA66/3600</f>
        <v>0.283330555555556</v>
      </c>
      <c r="AD66" s="45" t="n">
        <v>19.6032</v>
      </c>
      <c r="AE66" s="45" t="n">
        <v>16.2345</v>
      </c>
      <c r="AF66" s="45" t="n">
        <v>3.5117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4.5672</v>
      </c>
      <c r="I67" s="76" t="n">
        <f aca="false">Y67</f>
        <v>41.6311</v>
      </c>
      <c r="J67" s="76" t="n">
        <f aca="false">W67</f>
        <v>1234.5672</v>
      </c>
      <c r="K67" s="76" t="n">
        <f aca="false">Z67</f>
        <v>42.6977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6.91</v>
      </c>
      <c r="Q67" s="59" t="n">
        <v>3.08</v>
      </c>
      <c r="R67" s="59" t="n">
        <f aca="false">P67/3600</f>
        <v>0.301919444444444</v>
      </c>
      <c r="S67" s="45" t="n">
        <v>30.8166</v>
      </c>
      <c r="T67" s="45" t="n">
        <v>26.1094</v>
      </c>
      <c r="U67" s="45" t="n">
        <v>5.3325</v>
      </c>
      <c r="V67" s="77"/>
      <c r="W67" s="61" t="n">
        <v>1234.5672</v>
      </c>
      <c r="X67" s="61" t="n">
        <v>39.5967</v>
      </c>
      <c r="Y67" s="61" t="n">
        <v>41.6311</v>
      </c>
      <c r="Z67" s="61" t="n">
        <v>42.6977</v>
      </c>
      <c r="AA67" s="61" t="n">
        <v>1059.98</v>
      </c>
      <c r="AB67" s="73" t="n">
        <v>3.09</v>
      </c>
      <c r="AC67" s="61" t="n">
        <f aca="false">AA67/3600</f>
        <v>0.294438888888889</v>
      </c>
      <c r="AD67" s="45" t="n">
        <v>27.5639</v>
      </c>
      <c r="AE67" s="45" t="n">
        <v>22.7182</v>
      </c>
      <c r="AF67" s="45" t="n">
        <v>5.03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07.88</v>
      </c>
      <c r="E68" s="71" t="n">
        <f aca="false">N68</f>
        <v>38.8698</v>
      </c>
      <c r="F68" s="71" t="n">
        <f aca="false">L68</f>
        <v>607.88</v>
      </c>
      <c r="G68" s="71" t="n">
        <f aca="false">O68</f>
        <v>40.0586</v>
      </c>
      <c r="H68" s="71" t="n">
        <f aca="false">W68</f>
        <v>608.5064</v>
      </c>
      <c r="I68" s="71" t="n">
        <f aca="false">Y68</f>
        <v>38.8727</v>
      </c>
      <c r="J68" s="71" t="n">
        <f aca="false">W68</f>
        <v>608.5064</v>
      </c>
      <c r="K68" s="71" t="n">
        <f aca="false">Z68</f>
        <v>40.0608</v>
      </c>
      <c r="L68" s="66" t="n">
        <v>607.88</v>
      </c>
      <c r="M68" s="66" t="n">
        <v>35.8326</v>
      </c>
      <c r="N68" s="66" t="n">
        <v>38.8698</v>
      </c>
      <c r="O68" s="66" t="n">
        <v>40.0586</v>
      </c>
      <c r="P68" s="66" t="n">
        <v>902.86</v>
      </c>
      <c r="Q68" s="66" t="n">
        <v>2.47</v>
      </c>
      <c r="R68" s="66" t="n">
        <f aca="false">P68/3600</f>
        <v>0.250794444444444</v>
      </c>
      <c r="S68" s="45" t="n">
        <v>28.9003</v>
      </c>
      <c r="T68" s="45" t="n">
        <v>24.4866</v>
      </c>
      <c r="U68" s="45" t="n">
        <v>4.574</v>
      </c>
      <c r="V68" s="72"/>
      <c r="W68" s="60" t="n">
        <v>608.5064</v>
      </c>
      <c r="X68" s="60" t="n">
        <v>35.7968</v>
      </c>
      <c r="Y68" s="60" t="n">
        <v>38.8727</v>
      </c>
      <c r="Z68" s="60" t="n">
        <v>40.0608</v>
      </c>
      <c r="AA68" s="60" t="n">
        <v>880.37</v>
      </c>
      <c r="AB68" s="73" t="n">
        <v>2.42</v>
      </c>
      <c r="AC68" s="60" t="n">
        <f aca="false">AA68/3600</f>
        <v>0.244547222222222</v>
      </c>
      <c r="AD68" s="45" t="n">
        <v>25.7903</v>
      </c>
      <c r="AE68" s="45" t="n">
        <v>21.2558</v>
      </c>
      <c r="AF68" s="45" t="n">
        <v>4.3351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292.7072</v>
      </c>
      <c r="E69" s="71" t="n">
        <f aca="false">N69</f>
        <v>36.5921</v>
      </c>
      <c r="F69" s="71" t="n">
        <f aca="false">L69</f>
        <v>292.7072</v>
      </c>
      <c r="G69" s="71" t="n">
        <f aca="false">O69</f>
        <v>37.7134</v>
      </c>
      <c r="H69" s="71" t="n">
        <f aca="false">W69</f>
        <v>292.536</v>
      </c>
      <c r="I69" s="71" t="n">
        <f aca="false">Y69</f>
        <v>36.5971</v>
      </c>
      <c r="J69" s="71" t="n">
        <f aca="false">W69</f>
        <v>292.536</v>
      </c>
      <c r="K69" s="71" t="n">
        <f aca="false">Z69</f>
        <v>37.7312</v>
      </c>
      <c r="L69" s="66" t="n">
        <v>292.7072</v>
      </c>
      <c r="M69" s="66" t="n">
        <v>32.359</v>
      </c>
      <c r="N69" s="66" t="n">
        <v>36.5921</v>
      </c>
      <c r="O69" s="66" t="n">
        <v>37.7134</v>
      </c>
      <c r="P69" s="66" t="n">
        <v>801.37</v>
      </c>
      <c r="Q69" s="66" t="n">
        <v>2.25</v>
      </c>
      <c r="R69" s="66" t="n">
        <f aca="false">P69/3600</f>
        <v>0.222602777777778</v>
      </c>
      <c r="S69" s="45" t="n">
        <v>27.961</v>
      </c>
      <c r="T69" s="45" t="n">
        <v>23.6903</v>
      </c>
      <c r="U69" s="45" t="n">
        <v>4.021</v>
      </c>
      <c r="V69" s="72"/>
      <c r="W69" s="60" t="n">
        <v>292.536</v>
      </c>
      <c r="X69" s="60" t="n">
        <v>32.3339</v>
      </c>
      <c r="Y69" s="60" t="n">
        <v>36.5971</v>
      </c>
      <c r="Z69" s="60" t="n">
        <v>37.7312</v>
      </c>
      <c r="AA69" s="60" t="n">
        <v>745.94</v>
      </c>
      <c r="AB69" s="73" t="n">
        <v>1.91</v>
      </c>
      <c r="AC69" s="60" t="n">
        <f aca="false">AA69/3600</f>
        <v>0.207205555555556</v>
      </c>
      <c r="AD69" s="45" t="n">
        <v>24.8223</v>
      </c>
      <c r="AE69" s="45" t="n">
        <v>20.46</v>
      </c>
      <c r="AF69" s="45" t="n">
        <v>3.8306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8392</v>
      </c>
      <c r="I70" s="83" t="n">
        <f aca="false">Y70</f>
        <v>34.4889</v>
      </c>
      <c r="J70" s="83" t="n">
        <f aca="false">W70</f>
        <v>139.8392</v>
      </c>
      <c r="K70" s="83" t="n">
        <f aca="false">Z70</f>
        <v>35.4494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708.95</v>
      </c>
      <c r="Q70" s="69" t="n">
        <v>1.65</v>
      </c>
      <c r="R70" s="69" t="n">
        <f aca="false">P70/3600</f>
        <v>0.196930555555556</v>
      </c>
      <c r="S70" s="45" t="n">
        <v>28.174</v>
      </c>
      <c r="T70" s="45" t="n">
        <v>23.8691</v>
      </c>
      <c r="U70" s="45" t="n">
        <v>3.7028</v>
      </c>
      <c r="V70" s="75"/>
      <c r="W70" s="70" t="n">
        <v>139.8392</v>
      </c>
      <c r="X70" s="70" t="n">
        <v>29.5184</v>
      </c>
      <c r="Y70" s="70" t="n">
        <v>34.4889</v>
      </c>
      <c r="Z70" s="70" t="n">
        <v>35.4494</v>
      </c>
      <c r="AA70" s="70" t="n">
        <v>680.42</v>
      </c>
      <c r="AB70" s="70" t="n">
        <v>1.57</v>
      </c>
      <c r="AC70" s="70" t="n">
        <f aca="false">AA70/3600</f>
        <v>0.189005555555556</v>
      </c>
      <c r="AD70" s="45" t="n">
        <v>25.0595</v>
      </c>
      <c r="AE70" s="45" t="n">
        <v>20.6622</v>
      </c>
      <c r="AF70" s="45" t="n">
        <v>3.56</v>
      </c>
      <c r="AG70" s="75"/>
      <c r="AH70" s="75"/>
      <c r="AI70" s="75"/>
    </row>
    <row r="71" customFormat="false" ht="11.25" hidden="false" customHeight="false" outlineLevel="0" collapsed="false">
      <c r="A71" s="84" t="s">
        <v>76</v>
      </c>
      <c r="B71" s="84" t="s">
        <v>77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8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9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80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2.6547235294118</v>
      </c>
      <c r="AE88" s="118" t="n">
        <f aca="false">AVERAGE(AE3:AE70)</f>
        <v>18.7030220588235</v>
      </c>
      <c r="AF88" s="118" t="n">
        <f aca="false">AVERAGE(AF3:AF70)</f>
        <v>3.65659852941176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20.9721705909999</v>
      </c>
      <c r="R89" s="104" t="n">
        <f aca="false">GEOMEAN(R3:R70)</f>
        <v>2.102753067615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4009615592941</v>
      </c>
      <c r="AC89" s="104" t="n">
        <f aca="false">GEOMEAN(AC3:AC70)</f>
        <v>2.02057032240142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2763475805839</v>
      </c>
      <c r="AC90" s="122" t="n">
        <f aca="false">AC89/R89</f>
        <v>0.960916597160207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754430555555556</v>
      </c>
      <c r="R91" s="103" t="n">
        <f aca="false">SUM(R3:R70)</f>
        <v>260.034441666667</v>
      </c>
      <c r="S91" s="103"/>
      <c r="T91" s="103"/>
      <c r="U91" s="103"/>
      <c r="AA91" s="103"/>
      <c r="AB91" s="103" t="n">
        <f aca="false">SUM(AB3:AB70)/3600</f>
        <v>0.732005555555556</v>
      </c>
      <c r="AC91" s="103" t="n">
        <f aca="false">SUM(AC3:AC70)</f>
        <v>249.320044444444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29356486348451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05466063822622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577330389581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D3" activeCellId="0" sqref="AD3:AD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6</v>
      </c>
      <c r="C3" s="56" t="n">
        <v>22</v>
      </c>
      <c r="D3" s="71" t="n">
        <f aca="false">L3</f>
        <v>13912.1904</v>
      </c>
      <c r="E3" s="71" t="n">
        <f aca="false">N3</f>
        <v>41.5044</v>
      </c>
      <c r="F3" s="71" t="n">
        <f aca="false">L3</f>
        <v>13912.1904</v>
      </c>
      <c r="G3" s="71" t="n">
        <f aca="false">O3</f>
        <v>44.2187</v>
      </c>
      <c r="H3" s="71" t="n">
        <f aca="false">W3</f>
        <v>13869.7584</v>
      </c>
      <c r="I3" s="71" t="n">
        <f aca="false">Y3</f>
        <v>41.4987</v>
      </c>
      <c r="J3" s="71" t="n">
        <f aca="false">W3</f>
        <v>13869.7584</v>
      </c>
      <c r="K3" s="71" t="n">
        <f aca="false">Z3</f>
        <v>44.214</v>
      </c>
      <c r="L3" s="61" t="n">
        <v>13912.1904</v>
      </c>
      <c r="M3" s="61" t="n">
        <v>41.5473</v>
      </c>
      <c r="N3" s="61" t="n">
        <v>41.5044</v>
      </c>
      <c r="O3" s="61" t="n">
        <v>44.2187</v>
      </c>
      <c r="P3" s="60" t="n">
        <v>11357.57</v>
      </c>
      <c r="Q3" s="73" t="n">
        <v>31.49</v>
      </c>
      <c r="R3" s="60" t="n">
        <f aca="false">P3/3600</f>
        <v>3.15488055555556</v>
      </c>
      <c r="S3" s="45" t="n">
        <v>24.4512</v>
      </c>
      <c r="T3" s="45" t="n">
        <v>20.7611</v>
      </c>
      <c r="U3" s="45" t="n">
        <v>3.9456</v>
      </c>
      <c r="V3" s="72"/>
      <c r="W3" s="60" t="n">
        <v>13869.7584</v>
      </c>
      <c r="X3" s="60" t="n">
        <v>41.5764</v>
      </c>
      <c r="Y3" s="60" t="n">
        <v>41.4987</v>
      </c>
      <c r="Z3" s="60" t="n">
        <v>44.214</v>
      </c>
      <c r="AA3" s="60" t="n">
        <v>10592.51</v>
      </c>
      <c r="AB3" s="60" t="n">
        <v>32.07</v>
      </c>
      <c r="AC3" s="60" t="n">
        <f aca="false">AA3/3600</f>
        <v>2.94236388888889</v>
      </c>
      <c r="AD3" s="45" t="n">
        <v>23.8027</v>
      </c>
      <c r="AE3" s="45" t="n">
        <v>19.7053</v>
      </c>
      <c r="AF3" s="45" t="n">
        <v>3.8639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3"/>
      <c r="C4" s="63" t="n">
        <v>27</v>
      </c>
      <c r="D4" s="71" t="n">
        <f aca="false">L4</f>
        <v>5689.6752</v>
      </c>
      <c r="E4" s="71" t="n">
        <f aca="false">N4</f>
        <v>39.8712</v>
      </c>
      <c r="F4" s="71" t="n">
        <f aca="false">L4</f>
        <v>5689.6752</v>
      </c>
      <c r="G4" s="71" t="n">
        <f aca="false">O4</f>
        <v>42.3475</v>
      </c>
      <c r="H4" s="71" t="n">
        <f aca="false">W4</f>
        <v>5682.896</v>
      </c>
      <c r="I4" s="71" t="n">
        <f aca="false">Y4</f>
        <v>39.8692</v>
      </c>
      <c r="J4" s="71" t="n">
        <f aca="false">W4</f>
        <v>5682.896</v>
      </c>
      <c r="K4" s="71" t="n">
        <f aca="false">Z4</f>
        <v>42.3452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0206.78</v>
      </c>
      <c r="Q4" s="73" t="n">
        <v>27.17</v>
      </c>
      <c r="R4" s="60" t="n">
        <f aca="false">P4/3600</f>
        <v>2.83521666666667</v>
      </c>
      <c r="S4" s="45" t="n">
        <v>23.6036</v>
      </c>
      <c r="T4" s="45" t="n">
        <v>20.037</v>
      </c>
      <c r="U4" s="45" t="n">
        <v>3.4991</v>
      </c>
      <c r="V4" s="72"/>
      <c r="W4" s="60" t="n">
        <v>5682.896</v>
      </c>
      <c r="X4" s="60" t="n">
        <v>39.0555</v>
      </c>
      <c r="Y4" s="60" t="n">
        <v>39.8692</v>
      </c>
      <c r="Z4" s="60" t="n">
        <v>42.3452</v>
      </c>
      <c r="AA4" s="60" t="n">
        <v>9578.08</v>
      </c>
      <c r="AB4" s="60" t="n">
        <v>25.68</v>
      </c>
      <c r="AC4" s="60" t="n">
        <f aca="false">AA4/3600</f>
        <v>2.66057777777778</v>
      </c>
      <c r="AD4" s="45" t="n">
        <v>22.5033</v>
      </c>
      <c r="AE4" s="45" t="n">
        <v>18.6277</v>
      </c>
      <c r="AF4" s="45" t="n">
        <v>3.4189</v>
      </c>
      <c r="AG4" s="72"/>
      <c r="AH4" s="72"/>
      <c r="AI4" s="72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2716.0272</v>
      </c>
      <c r="E5" s="71" t="n">
        <f aca="false">N5</f>
        <v>38.5215</v>
      </c>
      <c r="F5" s="71" t="n">
        <f aca="false">L5</f>
        <v>2716.0272</v>
      </c>
      <c r="G5" s="71" t="n">
        <f aca="false">O5</f>
        <v>40.7502</v>
      </c>
      <c r="H5" s="71" t="n">
        <f aca="false">W5</f>
        <v>2717.3616</v>
      </c>
      <c r="I5" s="71" t="n">
        <f aca="false">Y5</f>
        <v>38.5202</v>
      </c>
      <c r="J5" s="71" t="n">
        <f aca="false">W5</f>
        <v>2717.3616</v>
      </c>
      <c r="K5" s="71" t="n">
        <f aca="false">Z5</f>
        <v>40.7499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9682.41</v>
      </c>
      <c r="Q5" s="73" t="n">
        <v>24.51</v>
      </c>
      <c r="R5" s="60" t="n">
        <f aca="false">P5/3600</f>
        <v>2.68955833333333</v>
      </c>
      <c r="S5" s="45" t="n">
        <v>22.0335</v>
      </c>
      <c r="T5" s="45" t="n">
        <v>18.6988</v>
      </c>
      <c r="U5" s="45" t="n">
        <v>3.2377</v>
      </c>
      <c r="V5" s="72"/>
      <c r="W5" s="60" t="n">
        <v>2717.3616</v>
      </c>
      <c r="X5" s="60" t="n">
        <v>36.4968</v>
      </c>
      <c r="Y5" s="60" t="n">
        <v>38.5202</v>
      </c>
      <c r="Z5" s="60" t="n">
        <v>40.7499</v>
      </c>
      <c r="AA5" s="60" t="n">
        <v>8998.54</v>
      </c>
      <c r="AB5" s="60" t="n">
        <v>25.59</v>
      </c>
      <c r="AC5" s="60" t="n">
        <f aca="false">AA5/3600</f>
        <v>2.49959444444445</v>
      </c>
      <c r="AD5" s="45" t="n">
        <v>20.7701</v>
      </c>
      <c r="AE5" s="45" t="n">
        <v>17.1873</v>
      </c>
      <c r="AF5" s="45" t="n">
        <v>3.1678</v>
      </c>
      <c r="AG5" s="72"/>
      <c r="AH5" s="72"/>
      <c r="AI5" s="72"/>
    </row>
    <row r="6" customFormat="false" ht="12" hidden="false" customHeight="false" outlineLevel="0" collapsed="false">
      <c r="A6" s="63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5.2976</v>
      </c>
      <c r="I6" s="79" t="n">
        <f aca="false">Y6</f>
        <v>37.1919</v>
      </c>
      <c r="J6" s="79" t="n">
        <f aca="false">W6</f>
        <v>1395.2976</v>
      </c>
      <c r="K6" s="79" t="n">
        <f aca="false">Z6</f>
        <v>39.2965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9409.55</v>
      </c>
      <c r="Q6" s="70" t="n">
        <v>23.97</v>
      </c>
      <c r="R6" s="70" t="n">
        <f aca="false">P6/3600</f>
        <v>2.61376388888889</v>
      </c>
      <c r="S6" s="45" t="n">
        <v>20.4061</v>
      </c>
      <c r="T6" s="45" t="n">
        <v>17.3106</v>
      </c>
      <c r="U6" s="45" t="n">
        <v>3.1042</v>
      </c>
      <c r="V6" s="75"/>
      <c r="W6" s="70" t="n">
        <v>1395.2976</v>
      </c>
      <c r="X6" s="70" t="n">
        <v>33.8424</v>
      </c>
      <c r="Y6" s="70" t="n">
        <v>37.1919</v>
      </c>
      <c r="Z6" s="70" t="n">
        <v>39.2965</v>
      </c>
      <c r="AA6" s="70" t="n">
        <v>8661.72</v>
      </c>
      <c r="AB6" s="70" t="n">
        <v>24.52</v>
      </c>
      <c r="AC6" s="70" t="n">
        <f aca="false">AA6/3600</f>
        <v>2.40603333333333</v>
      </c>
      <c r="AD6" s="45" t="n">
        <v>18.9549</v>
      </c>
      <c r="AE6" s="45" t="n">
        <v>15.6809</v>
      </c>
      <c r="AF6" s="45" t="n">
        <v>3.0373</v>
      </c>
      <c r="AG6" s="75"/>
      <c r="AH6" s="75"/>
      <c r="AI6" s="75"/>
    </row>
    <row r="7" customFormat="false" ht="11.25" hidden="false" customHeight="false" outlineLevel="0" collapsed="false">
      <c r="A7" s="63"/>
      <c r="B7" s="63" t="s">
        <v>58</v>
      </c>
      <c r="C7" s="56" t="n">
        <v>22</v>
      </c>
      <c r="D7" s="71" t="n">
        <f aca="false">L7</f>
        <v>34881.3408</v>
      </c>
      <c r="E7" s="71" t="n">
        <f aca="false">N7</f>
        <v>45.1554</v>
      </c>
      <c r="F7" s="71" t="n">
        <f aca="false">L7</f>
        <v>34881.3408</v>
      </c>
      <c r="G7" s="71" t="n">
        <f aca="false">O7</f>
        <v>44.7487</v>
      </c>
      <c r="H7" s="71" t="n">
        <f aca="false">W7</f>
        <v>34812.5808</v>
      </c>
      <c r="I7" s="71" t="n">
        <f aca="false">Y7</f>
        <v>45.1555</v>
      </c>
      <c r="J7" s="71" t="n">
        <f aca="false">W7</f>
        <v>34812.5808</v>
      </c>
      <c r="K7" s="71" t="n">
        <f aca="false">Z7</f>
        <v>44.7494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4535.81</v>
      </c>
      <c r="Q7" s="73" t="n">
        <v>42.44</v>
      </c>
      <c r="R7" s="60" t="n">
        <f aca="false">P7/3600</f>
        <v>4.037725</v>
      </c>
      <c r="S7" s="45" t="n">
        <v>21.2841</v>
      </c>
      <c r="T7" s="45" t="n">
        <v>18.0537</v>
      </c>
      <c r="U7" s="45" t="n">
        <v>4.2479</v>
      </c>
      <c r="V7" s="72"/>
      <c r="W7" s="61" t="n">
        <v>34812.5808</v>
      </c>
      <c r="X7" s="61" t="n">
        <v>40.0789</v>
      </c>
      <c r="Y7" s="61" t="n">
        <v>45.1555</v>
      </c>
      <c r="Z7" s="61" t="n">
        <v>44.7494</v>
      </c>
      <c r="AA7" s="60" t="n">
        <v>13884.48</v>
      </c>
      <c r="AB7" s="60" t="n">
        <v>42.08</v>
      </c>
      <c r="AC7" s="60" t="n">
        <f aca="false">AA7/3600</f>
        <v>3.8568</v>
      </c>
      <c r="AD7" s="45" t="n">
        <v>20.1207</v>
      </c>
      <c r="AE7" s="45" t="n">
        <v>16.6293</v>
      </c>
      <c r="AF7" s="45" t="n">
        <v>4.1014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7043.5008</v>
      </c>
      <c r="E8" s="71" t="n">
        <f aca="false">N8</f>
        <v>43.3623</v>
      </c>
      <c r="F8" s="71" t="n">
        <f aca="false">L8</f>
        <v>17043.5008</v>
      </c>
      <c r="G8" s="71" t="n">
        <f aca="false">O8</f>
        <v>43.47</v>
      </c>
      <c r="H8" s="71" t="n">
        <f aca="false">W8</f>
        <v>17030.5392</v>
      </c>
      <c r="I8" s="71" t="n">
        <f aca="false">Y8</f>
        <v>43.3673</v>
      </c>
      <c r="J8" s="71" t="n">
        <f aca="false">W8</f>
        <v>17030.5392</v>
      </c>
      <c r="K8" s="71" t="n">
        <f aca="false">Z8</f>
        <v>43.4681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2911.76</v>
      </c>
      <c r="Q8" s="73" t="n">
        <v>37.01</v>
      </c>
      <c r="R8" s="60" t="n">
        <f aca="false">P8/3600</f>
        <v>3.5866</v>
      </c>
      <c r="S8" s="45" t="n">
        <v>20.4668</v>
      </c>
      <c r="T8" s="45" t="n">
        <v>17.3559</v>
      </c>
      <c r="U8" s="45" t="n">
        <v>3.8638</v>
      </c>
      <c r="V8" s="72"/>
      <c r="W8" s="60" t="n">
        <v>17030.5392</v>
      </c>
      <c r="X8" s="60" t="n">
        <v>37.1267</v>
      </c>
      <c r="Y8" s="60" t="n">
        <v>43.3673</v>
      </c>
      <c r="Z8" s="60" t="n">
        <v>43.4681</v>
      </c>
      <c r="AA8" s="60" t="n">
        <v>12270.72</v>
      </c>
      <c r="AB8" s="60" t="n">
        <v>35.43</v>
      </c>
      <c r="AC8" s="60" t="n">
        <f aca="false">AA8/3600</f>
        <v>3.40853333333333</v>
      </c>
      <c r="AD8" s="45" t="n">
        <v>19.0268</v>
      </c>
      <c r="AE8" s="45" t="n">
        <v>15.7202</v>
      </c>
      <c r="AF8" s="45" t="n">
        <v>3.7194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989.272</v>
      </c>
      <c r="E9" s="71" t="n">
        <f aca="false">N9</f>
        <v>41.602</v>
      </c>
      <c r="F9" s="71" t="n">
        <f aca="false">L9</f>
        <v>8989.272</v>
      </c>
      <c r="G9" s="71" t="n">
        <f aca="false">O9</f>
        <v>42.0891</v>
      </c>
      <c r="H9" s="71" t="n">
        <f aca="false">W9</f>
        <v>8983.6688</v>
      </c>
      <c r="I9" s="71" t="n">
        <f aca="false">Y9</f>
        <v>41.605</v>
      </c>
      <c r="J9" s="71" t="n">
        <f aca="false">W9</f>
        <v>8983.6688</v>
      </c>
      <c r="K9" s="71" t="n">
        <f aca="false">Z9</f>
        <v>42.0888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1930.92</v>
      </c>
      <c r="Q9" s="73" t="n">
        <v>32.63</v>
      </c>
      <c r="R9" s="60" t="n">
        <f aca="false">P9/3600</f>
        <v>3.31414444444444</v>
      </c>
      <c r="S9" s="45" t="n">
        <v>20.7359</v>
      </c>
      <c r="T9" s="45" t="n">
        <v>17.5806</v>
      </c>
      <c r="U9" s="45" t="n">
        <v>3.6157</v>
      </c>
      <c r="V9" s="72"/>
      <c r="W9" s="60" t="n">
        <v>8983.6688</v>
      </c>
      <c r="X9" s="60" t="n">
        <v>34.1646</v>
      </c>
      <c r="Y9" s="60" t="n">
        <v>41.605</v>
      </c>
      <c r="Z9" s="60" t="n">
        <v>42.0888</v>
      </c>
      <c r="AA9" s="60" t="n">
        <v>11355.03</v>
      </c>
      <c r="AB9" s="60" t="n">
        <v>31.46</v>
      </c>
      <c r="AC9" s="60" t="n">
        <f aca="false">AA9/3600</f>
        <v>3.154175</v>
      </c>
      <c r="AD9" s="45" t="n">
        <v>18.8084</v>
      </c>
      <c r="AE9" s="45" t="n">
        <v>15.5315</v>
      </c>
      <c r="AF9" s="45" t="n">
        <v>3.4818</v>
      </c>
      <c r="AG9" s="72"/>
      <c r="AH9" s="72"/>
      <c r="AI9" s="72"/>
    </row>
    <row r="10" customFormat="false" ht="12" hidden="false" customHeight="false" outlineLevel="0" collapsed="false">
      <c r="A10" s="63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6.44</v>
      </c>
      <c r="I10" s="79" t="n">
        <f aca="false">Y10</f>
        <v>39.8505</v>
      </c>
      <c r="J10" s="79" t="n">
        <f aca="false">W10</f>
        <v>5026.44</v>
      </c>
      <c r="K10" s="79" t="n">
        <f aca="false">Z10</f>
        <v>40.6425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1221.98</v>
      </c>
      <c r="Q10" s="70" t="n">
        <v>31.63</v>
      </c>
      <c r="R10" s="70" t="n">
        <f aca="false">P10/3600</f>
        <v>3.11721666666667</v>
      </c>
      <c r="S10" s="45" t="n">
        <v>22.2</v>
      </c>
      <c r="T10" s="45" t="n">
        <v>18.8187</v>
      </c>
      <c r="U10" s="45" t="n">
        <v>3.4869</v>
      </c>
      <c r="V10" s="75"/>
      <c r="W10" s="70" t="n">
        <v>5026.44</v>
      </c>
      <c r="X10" s="70" t="n">
        <v>31.4156</v>
      </c>
      <c r="Y10" s="70" t="n">
        <v>39.8505</v>
      </c>
      <c r="Z10" s="70" t="n">
        <v>40.6425</v>
      </c>
      <c r="AA10" s="70" t="n">
        <v>10568.64</v>
      </c>
      <c r="AB10" s="70" t="n">
        <v>29.43</v>
      </c>
      <c r="AC10" s="70" t="n">
        <f aca="false">AA10/3600</f>
        <v>2.93573333333333</v>
      </c>
      <c r="AD10" s="45" t="n">
        <v>19.938</v>
      </c>
      <c r="AE10" s="45" t="n">
        <v>16.4594</v>
      </c>
      <c r="AF10" s="45" t="n">
        <v>3.3769</v>
      </c>
      <c r="AG10" s="75"/>
      <c r="AH10" s="75"/>
      <c r="AI10" s="75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71" t="n">
        <f aca="false">L11</f>
        <v>234603.3264</v>
      </c>
      <c r="E11" s="71" t="n">
        <f aca="false">N11</f>
        <v>39.5535</v>
      </c>
      <c r="F11" s="71" t="n">
        <f aca="false">L11</f>
        <v>234603.3264</v>
      </c>
      <c r="G11" s="71" t="n">
        <f aca="false">O11</f>
        <v>37.7905</v>
      </c>
      <c r="H11" s="71" t="n">
        <f aca="false">W11</f>
        <v>234385.9952</v>
      </c>
      <c r="I11" s="71" t="n">
        <f aca="false">Y11</f>
        <v>39.5407</v>
      </c>
      <c r="J11" s="71" t="n">
        <f aca="false">W11</f>
        <v>234385.9952</v>
      </c>
      <c r="K11" s="71" t="n">
        <f aca="false">Z11</f>
        <v>37.7828</v>
      </c>
      <c r="L11" s="61" t="n">
        <v>234603.3264</v>
      </c>
      <c r="M11" s="61" t="n">
        <v>38.7633</v>
      </c>
      <c r="N11" s="61" t="n">
        <v>39.5535</v>
      </c>
      <c r="O11" s="61" t="n">
        <v>37.7905</v>
      </c>
      <c r="P11" s="60" t="n">
        <v>38796.71</v>
      </c>
      <c r="Q11" s="73" t="n">
        <v>91.73</v>
      </c>
      <c r="R11" s="60" t="n">
        <f aca="false">P11/3600</f>
        <v>10.7768638888889</v>
      </c>
      <c r="S11" s="45" t="n">
        <v>35.1789</v>
      </c>
      <c r="T11" s="45" t="n">
        <v>29.824</v>
      </c>
      <c r="U11" s="45" t="n">
        <v>4.4092</v>
      </c>
      <c r="V11" s="72"/>
      <c r="W11" s="61" t="n">
        <v>234385.9952</v>
      </c>
      <c r="X11" s="61" t="n">
        <v>38.782</v>
      </c>
      <c r="Y11" s="61" t="n">
        <v>39.5407</v>
      </c>
      <c r="Z11" s="61" t="n">
        <v>37.7828</v>
      </c>
      <c r="AA11" s="60" t="n">
        <v>37155.87</v>
      </c>
      <c r="AB11" s="60" t="n">
        <v>90.54</v>
      </c>
      <c r="AC11" s="60" t="n">
        <f aca="false">AA11/3600</f>
        <v>10.321075</v>
      </c>
      <c r="AD11" s="45" t="n">
        <v>31.2254</v>
      </c>
      <c r="AE11" s="45" t="n">
        <v>25.7215</v>
      </c>
      <c r="AF11" s="45" t="n">
        <v>4.2497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109579.4336</v>
      </c>
      <c r="E12" s="71" t="n">
        <f aca="false">N12</f>
        <v>38.0754</v>
      </c>
      <c r="F12" s="71" t="n">
        <f aca="false">L12</f>
        <v>109579.4336</v>
      </c>
      <c r="G12" s="71" t="n">
        <f aca="false">O12</f>
        <v>36.392</v>
      </c>
      <c r="H12" s="71" t="n">
        <f aca="false">W12</f>
        <v>109541.7536</v>
      </c>
      <c r="I12" s="71" t="n">
        <f aca="false">Y12</f>
        <v>38.0553</v>
      </c>
      <c r="J12" s="71" t="n">
        <f aca="false">W12</f>
        <v>109541.7536</v>
      </c>
      <c r="K12" s="71" t="n">
        <f aca="false">Z12</f>
        <v>36.3792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2712.94</v>
      </c>
      <c r="Q12" s="73" t="n">
        <v>94.19</v>
      </c>
      <c r="R12" s="60" t="n">
        <f aca="false">P12/3600</f>
        <v>9.08692777777778</v>
      </c>
      <c r="S12" s="45" t="n">
        <v>35.8731</v>
      </c>
      <c r="T12" s="45" t="n">
        <v>30.4092</v>
      </c>
      <c r="U12" s="45" t="n">
        <v>4.7514</v>
      </c>
      <c r="V12" s="72"/>
      <c r="W12" s="60" t="n">
        <v>109541.7536</v>
      </c>
      <c r="X12" s="60" t="n">
        <v>33.2309</v>
      </c>
      <c r="Y12" s="60" t="n">
        <v>38.0553</v>
      </c>
      <c r="Z12" s="60" t="n">
        <v>36.3792</v>
      </c>
      <c r="AA12" s="60" t="n">
        <v>31056.52</v>
      </c>
      <c r="AB12" s="60" t="n">
        <v>90.62</v>
      </c>
      <c r="AC12" s="60" t="n">
        <f aca="false">AA12/3600</f>
        <v>8.62681111111111</v>
      </c>
      <c r="AD12" s="45" t="n">
        <v>31.7172</v>
      </c>
      <c r="AE12" s="45" t="n">
        <v>26.1196</v>
      </c>
      <c r="AF12" s="45" t="n">
        <v>4.5459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27812.1184</v>
      </c>
      <c r="E13" s="71" t="n">
        <f aca="false">N13</f>
        <v>36.9006</v>
      </c>
      <c r="F13" s="71" t="n">
        <f aca="false">L13</f>
        <v>27812.1184</v>
      </c>
      <c r="G13" s="71" t="n">
        <f aca="false">O13</f>
        <v>35.1996</v>
      </c>
      <c r="H13" s="71" t="n">
        <f aca="false">W13</f>
        <v>27831.4976</v>
      </c>
      <c r="I13" s="71" t="n">
        <f aca="false">Y13</f>
        <v>36.8873</v>
      </c>
      <c r="J13" s="71" t="n">
        <f aca="false">W13</f>
        <v>27831.4976</v>
      </c>
      <c r="K13" s="71" t="n">
        <f aca="false">Z13</f>
        <v>35.1893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5534.66</v>
      </c>
      <c r="Q13" s="73" t="n">
        <v>67.36</v>
      </c>
      <c r="R13" s="60" t="n">
        <f aca="false">P13/3600</f>
        <v>7.09296111111111</v>
      </c>
      <c r="S13" s="45" t="n">
        <v>31.8885</v>
      </c>
      <c r="T13" s="45" t="n">
        <v>27.0238</v>
      </c>
      <c r="U13" s="45" t="n">
        <v>3.7562</v>
      </c>
      <c r="V13" s="72"/>
      <c r="W13" s="60" t="n">
        <v>27831.4976</v>
      </c>
      <c r="X13" s="60" t="n">
        <v>29.2682</v>
      </c>
      <c r="Y13" s="60" t="n">
        <v>36.8873</v>
      </c>
      <c r="Z13" s="60" t="n">
        <v>35.1893</v>
      </c>
      <c r="AA13" s="60" t="n">
        <v>23953.38</v>
      </c>
      <c r="AB13" s="60" t="n">
        <v>63.91</v>
      </c>
      <c r="AC13" s="60" t="n">
        <f aca="false">AA13/3600</f>
        <v>6.65371666666667</v>
      </c>
      <c r="AD13" s="45" t="n">
        <v>28.3025</v>
      </c>
      <c r="AE13" s="45" t="n">
        <v>23.3113</v>
      </c>
      <c r="AF13" s="45" t="n">
        <v>3.6452</v>
      </c>
      <c r="AG13" s="72"/>
      <c r="AH13" s="72"/>
      <c r="AI13" s="72"/>
    </row>
    <row r="14" customFormat="false" ht="12" hidden="false" customHeight="false" outlineLevel="0" collapsed="false">
      <c r="A14" s="63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26.112</v>
      </c>
      <c r="I14" s="79" t="n">
        <f aca="false">Y14</f>
        <v>35.8087</v>
      </c>
      <c r="J14" s="79" t="n">
        <f aca="false">W14</f>
        <v>7126.112</v>
      </c>
      <c r="K14" s="79" t="n">
        <f aca="false">Z14</f>
        <v>34.1079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2202.23</v>
      </c>
      <c r="Q14" s="70" t="n">
        <v>51.65</v>
      </c>
      <c r="R14" s="70" t="n">
        <f aca="false">P14/3600</f>
        <v>6.16728611111111</v>
      </c>
      <c r="S14" s="45" t="n">
        <v>28.0502</v>
      </c>
      <c r="T14" s="45" t="n">
        <v>23.7684</v>
      </c>
      <c r="U14" s="45" t="n">
        <v>3.0838</v>
      </c>
      <c r="V14" s="75"/>
      <c r="W14" s="70" t="n">
        <v>7126.112</v>
      </c>
      <c r="X14" s="70" t="n">
        <v>27.9051</v>
      </c>
      <c r="Y14" s="70" t="n">
        <v>35.8087</v>
      </c>
      <c r="Z14" s="70" t="n">
        <v>34.1079</v>
      </c>
      <c r="AA14" s="70" t="n">
        <v>20635.93</v>
      </c>
      <c r="AB14" s="70" t="n">
        <v>50.1</v>
      </c>
      <c r="AC14" s="70" t="n">
        <f aca="false">AA14/3600</f>
        <v>5.73220277777778</v>
      </c>
      <c r="AD14" s="45" t="n">
        <v>25.0846</v>
      </c>
      <c r="AE14" s="45" t="n">
        <v>20.6805</v>
      </c>
      <c r="AF14" s="45" t="n">
        <v>3.0206</v>
      </c>
      <c r="AG14" s="75"/>
      <c r="AH14" s="75"/>
      <c r="AI14" s="75"/>
    </row>
    <row r="15" customFormat="false" ht="11.25" hidden="false" customHeight="false" outlineLevel="0" collapsed="false">
      <c r="A15" s="63"/>
      <c r="B15" s="63" t="s">
        <v>60</v>
      </c>
      <c r="C15" s="56" t="n">
        <v>22</v>
      </c>
      <c r="D15" s="71" t="n">
        <f aca="false">L15</f>
        <v>23682.8144</v>
      </c>
      <c r="E15" s="71" t="n">
        <f aca="false">N15</f>
        <v>46.3476</v>
      </c>
      <c r="F15" s="71" t="n">
        <f aca="false">L15</f>
        <v>23682.8144</v>
      </c>
      <c r="G15" s="71" t="n">
        <f aca="false">O15</f>
        <v>45.9312</v>
      </c>
      <c r="H15" s="71" t="n">
        <f aca="false">W15</f>
        <v>23610.8816</v>
      </c>
      <c r="I15" s="71" t="n">
        <f aca="false">Y15</f>
        <v>46.3373</v>
      </c>
      <c r="J15" s="71" t="n">
        <f aca="false">W15</f>
        <v>23610.8816</v>
      </c>
      <c r="K15" s="71" t="n">
        <f aca="false">Z15</f>
        <v>45.9205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27135.4</v>
      </c>
      <c r="Q15" s="73" t="n">
        <v>63.18</v>
      </c>
      <c r="R15" s="60" t="n">
        <f aca="false">P15/3600</f>
        <v>7.53761111111111</v>
      </c>
      <c r="S15" s="45" t="n">
        <v>25.6815</v>
      </c>
      <c r="T15" s="45" t="n">
        <v>21.7687</v>
      </c>
      <c r="U15" s="45" t="n">
        <v>3.4267</v>
      </c>
      <c r="V15" s="72"/>
      <c r="W15" s="61" t="n">
        <v>23610.8816</v>
      </c>
      <c r="X15" s="61" t="n">
        <v>41.2456</v>
      </c>
      <c r="Y15" s="61" t="n">
        <v>46.3373</v>
      </c>
      <c r="Z15" s="61" t="n">
        <v>45.9205</v>
      </c>
      <c r="AA15" s="60" t="n">
        <v>25559.09</v>
      </c>
      <c r="AB15" s="60" t="n">
        <v>60.86</v>
      </c>
      <c r="AC15" s="60" t="n">
        <f aca="false">AA15/3600</f>
        <v>7.09974722222222</v>
      </c>
      <c r="AD15" s="45" t="n">
        <v>23.1363</v>
      </c>
      <c r="AE15" s="45" t="n">
        <v>19.067</v>
      </c>
      <c r="AF15" s="45" t="n">
        <v>3.3444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464.128</v>
      </c>
      <c r="E16" s="71" t="n">
        <f aca="false">N16</f>
        <v>45.7421</v>
      </c>
      <c r="F16" s="71" t="n">
        <f aca="false">L16</f>
        <v>6464.128</v>
      </c>
      <c r="G16" s="71" t="n">
        <f aca="false">O16</f>
        <v>45.4625</v>
      </c>
      <c r="H16" s="71" t="n">
        <f aca="false">W16</f>
        <v>6482.4432</v>
      </c>
      <c r="I16" s="71" t="n">
        <f aca="false">Y16</f>
        <v>45.7397</v>
      </c>
      <c r="J16" s="71" t="n">
        <f aca="false">W16</f>
        <v>6482.4432</v>
      </c>
      <c r="K16" s="71" t="n">
        <f aca="false">Z16</f>
        <v>45.4528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3413.6</v>
      </c>
      <c r="Q16" s="73" t="n">
        <v>60.05</v>
      </c>
      <c r="R16" s="60" t="n">
        <f aca="false">P16/3600</f>
        <v>6.50377777777778</v>
      </c>
      <c r="S16" s="45" t="n">
        <v>24.6632</v>
      </c>
      <c r="T16" s="45" t="n">
        <v>20.8945</v>
      </c>
      <c r="U16" s="45" t="n">
        <v>3.1231</v>
      </c>
      <c r="V16" s="72"/>
      <c r="W16" s="60" t="n">
        <v>6482.4432</v>
      </c>
      <c r="X16" s="60" t="n">
        <v>39.9543</v>
      </c>
      <c r="Y16" s="60" t="n">
        <v>45.7397</v>
      </c>
      <c r="Z16" s="60" t="n">
        <v>45.4528</v>
      </c>
      <c r="AA16" s="60" t="n">
        <v>21974.43</v>
      </c>
      <c r="AB16" s="60" t="n">
        <v>51.88</v>
      </c>
      <c r="AC16" s="60" t="n">
        <f aca="false">AA16/3600</f>
        <v>6.10400833333333</v>
      </c>
      <c r="AD16" s="45" t="n">
        <v>22.215</v>
      </c>
      <c r="AE16" s="45" t="n">
        <v>18.3147</v>
      </c>
      <c r="AF16" s="45" t="n">
        <v>3.0616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757.52</v>
      </c>
      <c r="E17" s="71" t="n">
        <f aca="false">N17</f>
        <v>45.1329</v>
      </c>
      <c r="F17" s="71" t="n">
        <f aca="false">L17</f>
        <v>2757.52</v>
      </c>
      <c r="G17" s="71" t="n">
        <f aca="false">O17</f>
        <v>45.0027</v>
      </c>
      <c r="H17" s="71" t="n">
        <f aca="false">W17</f>
        <v>2754.0848</v>
      </c>
      <c r="I17" s="71" t="n">
        <f aca="false">Y17</f>
        <v>45.1373</v>
      </c>
      <c r="J17" s="71" t="n">
        <f aca="false">W17</f>
        <v>2754.0848</v>
      </c>
      <c r="K17" s="71" t="n">
        <f aca="false">Z17</f>
        <v>44.9999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1581.59</v>
      </c>
      <c r="Q17" s="73" t="n">
        <v>52.45</v>
      </c>
      <c r="R17" s="60" t="n">
        <f aca="false">P17/3600</f>
        <v>5.99488611111111</v>
      </c>
      <c r="S17" s="45" t="n">
        <v>24.0123</v>
      </c>
      <c r="T17" s="45" t="n">
        <v>20.3369</v>
      </c>
      <c r="U17" s="45" t="n">
        <v>3.0431</v>
      </c>
      <c r="V17" s="72"/>
      <c r="W17" s="60" t="n">
        <v>2754.0848</v>
      </c>
      <c r="X17" s="60" t="n">
        <v>38.6618</v>
      </c>
      <c r="Y17" s="60" t="n">
        <v>45.1373</v>
      </c>
      <c r="Z17" s="60" t="n">
        <v>44.9999</v>
      </c>
      <c r="AA17" s="60" t="n">
        <v>20344.5</v>
      </c>
      <c r="AB17" s="60" t="n">
        <v>49.49</v>
      </c>
      <c r="AC17" s="60" t="n">
        <f aca="false">AA17/3600</f>
        <v>5.65125</v>
      </c>
      <c r="AD17" s="45" t="n">
        <v>21.7318</v>
      </c>
      <c r="AE17" s="45" t="n">
        <v>17.9175</v>
      </c>
      <c r="AF17" s="45" t="n">
        <v>2.9802</v>
      </c>
      <c r="AG17" s="72"/>
      <c r="AH17" s="72"/>
      <c r="AI17" s="72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6.9024</v>
      </c>
      <c r="I18" s="79" t="n">
        <f aca="false">Y18</f>
        <v>44.491</v>
      </c>
      <c r="J18" s="79" t="n">
        <f aca="false">W18</f>
        <v>1346.9024</v>
      </c>
      <c r="K18" s="79" t="n">
        <f aca="false">Z18</f>
        <v>44.5299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0683.59</v>
      </c>
      <c r="Q18" s="70" t="n">
        <v>47.41</v>
      </c>
      <c r="R18" s="70" t="n">
        <f aca="false">P18/3600</f>
        <v>5.74544166666667</v>
      </c>
      <c r="S18" s="45" t="n">
        <v>23.6266</v>
      </c>
      <c r="T18" s="45" t="n">
        <v>20.0069</v>
      </c>
      <c r="U18" s="45" t="n">
        <v>3.0123</v>
      </c>
      <c r="V18" s="75"/>
      <c r="W18" s="70" t="n">
        <v>1346.9024</v>
      </c>
      <c r="X18" s="70" t="n">
        <v>36.9797</v>
      </c>
      <c r="Y18" s="70" t="n">
        <v>44.491</v>
      </c>
      <c r="Z18" s="70" t="n">
        <v>44.5299</v>
      </c>
      <c r="AA18" s="70" t="n">
        <v>19272.87</v>
      </c>
      <c r="AB18" s="70" t="n">
        <v>45.35</v>
      </c>
      <c r="AC18" s="70" t="n">
        <f aca="false">AA18/3600</f>
        <v>5.353575</v>
      </c>
      <c r="AD18" s="45" t="n">
        <v>21.362</v>
      </c>
      <c r="AE18" s="45" t="n">
        <v>17.6121</v>
      </c>
      <c r="AF18" s="45" t="n">
        <v>2.9686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121.144</v>
      </c>
      <c r="E19" s="71" t="n">
        <f aca="false">N19</f>
        <v>43.509</v>
      </c>
      <c r="F19" s="71" t="n">
        <f aca="false">L19</f>
        <v>5121.144</v>
      </c>
      <c r="G19" s="71" t="n">
        <f aca="false">O19</f>
        <v>45.2256</v>
      </c>
      <c r="H19" s="71" t="n">
        <f aca="false">W19</f>
        <v>5122.2992</v>
      </c>
      <c r="I19" s="71" t="n">
        <f aca="false">Y19</f>
        <v>43.5082</v>
      </c>
      <c r="J19" s="71" t="n">
        <f aca="false">W19</f>
        <v>5122.2992</v>
      </c>
      <c r="K19" s="71" t="n">
        <f aca="false">Z19</f>
        <v>45.225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9997.04</v>
      </c>
      <c r="Q19" s="73" t="n">
        <v>29.12</v>
      </c>
      <c r="R19" s="60" t="n">
        <f aca="false">P19/3600</f>
        <v>2.77695555555556</v>
      </c>
      <c r="S19" s="45" t="n">
        <v>31.9358</v>
      </c>
      <c r="T19" s="45" t="n">
        <v>27.0641</v>
      </c>
      <c r="U19" s="45" t="n">
        <v>4.0185</v>
      </c>
      <c r="V19" s="72"/>
      <c r="W19" s="60" t="n">
        <v>5122.2992</v>
      </c>
      <c r="X19" s="60" t="n">
        <v>41.5381</v>
      </c>
      <c r="Y19" s="60" t="n">
        <v>43.5082</v>
      </c>
      <c r="Z19" s="60" t="n">
        <v>45.225</v>
      </c>
      <c r="AA19" s="60" t="n">
        <v>9421.34</v>
      </c>
      <c r="AB19" s="60" t="n">
        <v>25.5</v>
      </c>
      <c r="AC19" s="60" t="n">
        <f aca="false">AA19/3600</f>
        <v>2.61703888888889</v>
      </c>
      <c r="AD19" s="45" t="n">
        <v>28.4414</v>
      </c>
      <c r="AE19" s="45" t="n">
        <v>23.4337</v>
      </c>
      <c r="AF19" s="45" t="n">
        <v>3.879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359.772</v>
      </c>
      <c r="E20" s="71" t="n">
        <f aca="false">N20</f>
        <v>42.2579</v>
      </c>
      <c r="F20" s="71" t="n">
        <f aca="false">L20</f>
        <v>2359.772</v>
      </c>
      <c r="G20" s="71" t="n">
        <f aca="false">O20</f>
        <v>43.448</v>
      </c>
      <c r="H20" s="71" t="n">
        <f aca="false">W20</f>
        <v>2360.8408</v>
      </c>
      <c r="I20" s="71" t="n">
        <f aca="false">Y20</f>
        <v>42.2528</v>
      </c>
      <c r="J20" s="71" t="n">
        <f aca="false">W20</f>
        <v>2360.8408</v>
      </c>
      <c r="K20" s="71" t="n">
        <f aca="false">Z20</f>
        <v>43.4514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9089.95</v>
      </c>
      <c r="Q20" s="73" t="n">
        <v>25.06</v>
      </c>
      <c r="R20" s="60" t="n">
        <f aca="false">P20/3600</f>
        <v>2.52498611111111</v>
      </c>
      <c r="S20" s="45" t="n">
        <v>30.9735</v>
      </c>
      <c r="T20" s="45" t="n">
        <v>26.2447</v>
      </c>
      <c r="U20" s="45" t="n">
        <v>3.723</v>
      </c>
      <c r="V20" s="72"/>
      <c r="W20" s="60" t="n">
        <v>2360.8408</v>
      </c>
      <c r="X20" s="60" t="n">
        <v>39.6492</v>
      </c>
      <c r="Y20" s="60" t="n">
        <v>42.2528</v>
      </c>
      <c r="Z20" s="60" t="n">
        <v>43.4514</v>
      </c>
      <c r="AA20" s="60" t="n">
        <v>8514.4</v>
      </c>
      <c r="AB20" s="60" t="n">
        <v>22.43</v>
      </c>
      <c r="AC20" s="60" t="n">
        <f aca="false">AA20/3600</f>
        <v>2.36511111111111</v>
      </c>
      <c r="AD20" s="45" t="n">
        <v>27.4862</v>
      </c>
      <c r="AE20" s="45" t="n">
        <v>22.6548</v>
      </c>
      <c r="AF20" s="45" t="n">
        <v>3.6082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56.2312</v>
      </c>
      <c r="E21" s="71" t="n">
        <f aca="false">N21</f>
        <v>41.0632</v>
      </c>
      <c r="F21" s="71" t="n">
        <f aca="false">L21</f>
        <v>1156.2312</v>
      </c>
      <c r="G21" s="71" t="n">
        <f aca="false">O21</f>
        <v>42.0362</v>
      </c>
      <c r="H21" s="71" t="n">
        <f aca="false">W21</f>
        <v>1155.2632</v>
      </c>
      <c r="I21" s="71" t="n">
        <f aca="false">Y21</f>
        <v>41.0593</v>
      </c>
      <c r="J21" s="71" t="n">
        <f aca="false">W21</f>
        <v>1155.2632</v>
      </c>
      <c r="K21" s="71" t="n">
        <f aca="false">Z21</f>
        <v>42.0318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8476.59</v>
      </c>
      <c r="Q21" s="73" t="n">
        <v>22.63</v>
      </c>
      <c r="R21" s="60" t="n">
        <f aca="false">P21/3600</f>
        <v>2.35460833333333</v>
      </c>
      <c r="S21" s="45" t="n">
        <v>30.3547</v>
      </c>
      <c r="T21" s="45" t="n">
        <v>25.718</v>
      </c>
      <c r="U21" s="45" t="n">
        <v>3.5232</v>
      </c>
      <c r="V21" s="72"/>
      <c r="W21" s="60" t="n">
        <v>1155.2632</v>
      </c>
      <c r="X21" s="60" t="n">
        <v>37.3471</v>
      </c>
      <c r="Y21" s="60" t="n">
        <v>41.0593</v>
      </c>
      <c r="Z21" s="60" t="n">
        <v>42.0318</v>
      </c>
      <c r="AA21" s="60" t="n">
        <v>7902.55</v>
      </c>
      <c r="AB21" s="60" t="n">
        <v>22.36</v>
      </c>
      <c r="AC21" s="60" t="n">
        <f aca="false">AA21/3600</f>
        <v>2.19515277777778</v>
      </c>
      <c r="AD21" s="45" t="n">
        <v>26.8386</v>
      </c>
      <c r="AE21" s="45" t="n">
        <v>22.1274</v>
      </c>
      <c r="AF21" s="45" t="n">
        <v>3.4319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6976</v>
      </c>
      <c r="I22" s="79" t="n">
        <f aca="false">Y22</f>
        <v>39.9449</v>
      </c>
      <c r="J22" s="79" t="n">
        <f aca="false">W22</f>
        <v>585.6976</v>
      </c>
      <c r="K22" s="79" t="n">
        <f aca="false">Z22</f>
        <v>40.9885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078.53</v>
      </c>
      <c r="Q22" s="70" t="n">
        <v>21.48</v>
      </c>
      <c r="R22" s="70" t="n">
        <f aca="false">P22/3600</f>
        <v>2.24403611111111</v>
      </c>
      <c r="S22" s="45" t="n">
        <v>29.8257</v>
      </c>
      <c r="T22" s="45" t="n">
        <v>25.2673</v>
      </c>
      <c r="U22" s="45" t="n">
        <v>3.4145</v>
      </c>
      <c r="V22" s="75"/>
      <c r="W22" s="70" t="n">
        <v>585.6976</v>
      </c>
      <c r="X22" s="70" t="n">
        <v>35.0058</v>
      </c>
      <c r="Y22" s="70" t="n">
        <v>39.9449</v>
      </c>
      <c r="Z22" s="70" t="n">
        <v>40.9885</v>
      </c>
      <c r="AA22" s="70" t="n">
        <v>7503.86</v>
      </c>
      <c r="AB22" s="70" t="n">
        <v>19.79</v>
      </c>
      <c r="AC22" s="70" t="n">
        <f aca="false">AA22/3600</f>
        <v>2.08440555555556</v>
      </c>
      <c r="AD22" s="45" t="n">
        <v>26.2845</v>
      </c>
      <c r="AE22" s="45" t="n">
        <v>21.6694</v>
      </c>
      <c r="AF22" s="45" t="n">
        <v>3.337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75.0232</v>
      </c>
      <c r="I23" s="76" t="n">
        <f aca="false">Y23</f>
        <v>42.5127</v>
      </c>
      <c r="J23" s="76" t="n">
        <f aca="false">W23</f>
        <v>8175.0232</v>
      </c>
      <c r="K23" s="76" t="n">
        <f aca="false">Z23</f>
        <v>43.8368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9476.36</v>
      </c>
      <c r="Q23" s="73" t="n">
        <v>27.68</v>
      </c>
      <c r="R23" s="60" t="n">
        <f aca="false">P23/3600</f>
        <v>2.63232222222222</v>
      </c>
      <c r="S23" s="45" t="n">
        <v>31.9842</v>
      </c>
      <c r="T23" s="45" t="n">
        <v>27.1113</v>
      </c>
      <c r="U23" s="45" t="n">
        <v>4.4164</v>
      </c>
      <c r="V23" s="77"/>
      <c r="W23" s="61" t="n">
        <v>8175.0232</v>
      </c>
      <c r="X23" s="61" t="n">
        <v>40.0053</v>
      </c>
      <c r="Y23" s="61" t="n">
        <v>42.5127</v>
      </c>
      <c r="Z23" s="61" t="n">
        <v>43.8368</v>
      </c>
      <c r="AA23" s="60" t="n">
        <v>8857.46</v>
      </c>
      <c r="AB23" s="60" t="n">
        <v>26.36</v>
      </c>
      <c r="AC23" s="61" t="n">
        <f aca="false">AA23/3600</f>
        <v>2.46040555555556</v>
      </c>
      <c r="AD23" s="45" t="n">
        <v>28.7642</v>
      </c>
      <c r="AE23" s="45" t="n">
        <v>23.7196</v>
      </c>
      <c r="AF23" s="45" t="n">
        <v>4.248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77.316</v>
      </c>
      <c r="E24" s="71" t="n">
        <f aca="false">N24</f>
        <v>40.7709</v>
      </c>
      <c r="F24" s="71" t="n">
        <f aca="false">L24</f>
        <v>3577.316</v>
      </c>
      <c r="G24" s="71" t="n">
        <f aca="false">O24</f>
        <v>41.6087</v>
      </c>
      <c r="H24" s="71" t="n">
        <f aca="false">W24</f>
        <v>3579.112</v>
      </c>
      <c r="I24" s="71" t="n">
        <f aca="false">Y24</f>
        <v>40.7674</v>
      </c>
      <c r="J24" s="71" t="n">
        <f aca="false">W24</f>
        <v>3579.112</v>
      </c>
      <c r="K24" s="71" t="n">
        <f aca="false">Z24</f>
        <v>41.6078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8498.3</v>
      </c>
      <c r="Q24" s="73" t="n">
        <v>25.9</v>
      </c>
      <c r="R24" s="60" t="n">
        <f aca="false">P24/3600</f>
        <v>2.36063888888889</v>
      </c>
      <c r="S24" s="45" t="n">
        <v>30.7734</v>
      </c>
      <c r="T24" s="45" t="n">
        <v>26.0836</v>
      </c>
      <c r="U24" s="45" t="n">
        <v>3.8773</v>
      </c>
      <c r="V24" s="72"/>
      <c r="W24" s="60" t="n">
        <v>3579.112</v>
      </c>
      <c r="X24" s="60" t="n">
        <v>37.4752</v>
      </c>
      <c r="Y24" s="60" t="n">
        <v>40.7674</v>
      </c>
      <c r="Z24" s="60" t="n">
        <v>41.6078</v>
      </c>
      <c r="AA24" s="60" t="n">
        <v>7935.8</v>
      </c>
      <c r="AB24" s="60" t="n">
        <v>23.62</v>
      </c>
      <c r="AC24" s="60" t="n">
        <f aca="false">AA24/3600</f>
        <v>2.20438888888889</v>
      </c>
      <c r="AD24" s="45" t="n">
        <v>27.8366</v>
      </c>
      <c r="AE24" s="45" t="n">
        <v>22.9602</v>
      </c>
      <c r="AF24" s="45" t="n">
        <v>3.7571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653.7456</v>
      </c>
      <c r="E25" s="71" t="n">
        <f aca="false">N25</f>
        <v>39.1353</v>
      </c>
      <c r="F25" s="71" t="n">
        <f aca="false">L25</f>
        <v>1653.7456</v>
      </c>
      <c r="G25" s="71" t="n">
        <f aca="false">O25</f>
        <v>39.949</v>
      </c>
      <c r="H25" s="71" t="n">
        <f aca="false">W25</f>
        <v>1653.4992</v>
      </c>
      <c r="I25" s="71" t="n">
        <f aca="false">Y25</f>
        <v>39.1322</v>
      </c>
      <c r="J25" s="71" t="n">
        <f aca="false">W25</f>
        <v>1653.4992</v>
      </c>
      <c r="K25" s="71" t="n">
        <f aca="false">Z25</f>
        <v>39.952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7997.05</v>
      </c>
      <c r="Q25" s="73" t="n">
        <v>22.35</v>
      </c>
      <c r="R25" s="60" t="n">
        <f aca="false">P25/3600</f>
        <v>2.22140277777778</v>
      </c>
      <c r="S25" s="45" t="n">
        <v>30.0826</v>
      </c>
      <c r="T25" s="45" t="n">
        <v>25.5027</v>
      </c>
      <c r="U25" s="45" t="n">
        <v>3.5602</v>
      </c>
      <c r="V25" s="72"/>
      <c r="W25" s="60" t="n">
        <v>1653.4992</v>
      </c>
      <c r="X25" s="60" t="n">
        <v>34.8765</v>
      </c>
      <c r="Y25" s="60" t="n">
        <v>39.1322</v>
      </c>
      <c r="Z25" s="60" t="n">
        <v>39.952</v>
      </c>
      <c r="AA25" s="60" t="n">
        <v>7473.83</v>
      </c>
      <c r="AB25" s="60" t="n">
        <v>20.53</v>
      </c>
      <c r="AC25" s="60" t="n">
        <f aca="false">AA25/3600</f>
        <v>2.07606388888889</v>
      </c>
      <c r="AD25" s="45" t="n">
        <v>27.0836</v>
      </c>
      <c r="AE25" s="45" t="n">
        <v>22.3442</v>
      </c>
      <c r="AF25" s="45" t="n">
        <v>3.4693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6.2496</v>
      </c>
      <c r="I26" s="79" t="n">
        <f aca="false">Y26</f>
        <v>37.5913</v>
      </c>
      <c r="J26" s="79" t="n">
        <f aca="false">W26</f>
        <v>766.2496</v>
      </c>
      <c r="K26" s="79" t="n">
        <f aca="false">Z26</f>
        <v>38.8534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7685.59</v>
      </c>
      <c r="Q26" s="70" t="n">
        <v>20.65</v>
      </c>
      <c r="R26" s="70" t="n">
        <f aca="false">P26/3600</f>
        <v>2.13488611111111</v>
      </c>
      <c r="S26" s="45" t="n">
        <v>29.1014</v>
      </c>
      <c r="T26" s="45" t="n">
        <v>24.6688</v>
      </c>
      <c r="U26" s="45" t="n">
        <v>3.376</v>
      </c>
      <c r="V26" s="75"/>
      <c r="W26" s="70" t="n">
        <v>766.2496</v>
      </c>
      <c r="X26" s="70" t="n">
        <v>32.3667</v>
      </c>
      <c r="Y26" s="70" t="n">
        <v>37.5913</v>
      </c>
      <c r="Z26" s="70" t="n">
        <v>38.8534</v>
      </c>
      <c r="AA26" s="70" t="n">
        <v>7120.72</v>
      </c>
      <c r="AB26" s="70" t="n">
        <v>19.03</v>
      </c>
      <c r="AC26" s="70" t="n">
        <f aca="false">AA26/3600</f>
        <v>1.97797777777778</v>
      </c>
      <c r="AD26" s="45" t="n">
        <v>25.9641</v>
      </c>
      <c r="AE26" s="45" t="n">
        <v>21.4247</v>
      </c>
      <c r="AF26" s="45" t="n">
        <v>3.3091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31.3512</v>
      </c>
      <c r="I27" s="76" t="n">
        <f aca="false">Y27</f>
        <v>39.9706</v>
      </c>
      <c r="J27" s="76" t="n">
        <f aca="false">W27</f>
        <v>18631.3512</v>
      </c>
      <c r="K27" s="76" t="n">
        <f aca="false">Z27</f>
        <v>43.6071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1263.26</v>
      </c>
      <c r="Q27" s="73" t="n">
        <v>54.36</v>
      </c>
      <c r="R27" s="60" t="n">
        <f aca="false">P27/3600</f>
        <v>5.90646111111111</v>
      </c>
      <c r="S27" s="45" t="n">
        <v>17.4713</v>
      </c>
      <c r="T27" s="45" t="n">
        <v>14.8269</v>
      </c>
      <c r="U27" s="45" t="n">
        <v>3.5877</v>
      </c>
      <c r="V27" s="77"/>
      <c r="W27" s="61" t="n">
        <v>18631.3512</v>
      </c>
      <c r="X27" s="61" t="n">
        <v>38.4114</v>
      </c>
      <c r="Y27" s="61" t="n">
        <v>39.9706</v>
      </c>
      <c r="Z27" s="61" t="n">
        <v>43.6071</v>
      </c>
      <c r="AA27" s="60" t="n">
        <v>20205</v>
      </c>
      <c r="AB27" s="60" t="n">
        <v>57.83</v>
      </c>
      <c r="AC27" s="61" t="n">
        <f aca="false">AA27/3600</f>
        <v>5.6125</v>
      </c>
      <c r="AD27" s="45" t="n">
        <v>16.6345</v>
      </c>
      <c r="AE27" s="45" t="n">
        <v>13.7522</v>
      </c>
      <c r="AF27" s="45" t="n">
        <v>3.530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32.804</v>
      </c>
      <c r="E28" s="71" t="n">
        <f aca="false">N28</f>
        <v>39.1107</v>
      </c>
      <c r="F28" s="71" t="n">
        <f aca="false">L28</f>
        <v>6232.804</v>
      </c>
      <c r="G28" s="71" t="n">
        <f aca="false">O28</f>
        <v>41.9438</v>
      </c>
      <c r="H28" s="71" t="n">
        <f aca="false">W28</f>
        <v>6228.7368</v>
      </c>
      <c r="I28" s="71" t="n">
        <f aca="false">Y28</f>
        <v>39.1145</v>
      </c>
      <c r="J28" s="71" t="n">
        <f aca="false">W28</f>
        <v>6228.7368</v>
      </c>
      <c r="K28" s="71" t="n">
        <f aca="false">Z28</f>
        <v>41.9489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18214.26</v>
      </c>
      <c r="Q28" s="73" t="n">
        <v>46.46</v>
      </c>
      <c r="R28" s="60" t="n">
        <f aca="false">P28/3600</f>
        <v>5.05951666666667</v>
      </c>
      <c r="S28" s="45" t="n">
        <v>14.1749</v>
      </c>
      <c r="T28" s="45" t="n">
        <v>12.023</v>
      </c>
      <c r="U28" s="45" t="n">
        <v>3.286</v>
      </c>
      <c r="V28" s="72"/>
      <c r="W28" s="60" t="n">
        <v>6228.7368</v>
      </c>
      <c r="X28" s="60" t="n">
        <v>36.7927</v>
      </c>
      <c r="Y28" s="60" t="n">
        <v>39.1145</v>
      </c>
      <c r="Z28" s="60" t="n">
        <v>41.9489</v>
      </c>
      <c r="AA28" s="60" t="n">
        <v>17176.33</v>
      </c>
      <c r="AB28" s="60" t="n">
        <v>42.61</v>
      </c>
      <c r="AC28" s="60" t="n">
        <f aca="false">AA28/3600</f>
        <v>4.77120277777778</v>
      </c>
      <c r="AD28" s="45" t="n">
        <v>13.5028</v>
      </c>
      <c r="AE28" s="45" t="n">
        <v>11.1651</v>
      </c>
      <c r="AF28" s="45" t="n">
        <v>3.2539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31.8776</v>
      </c>
      <c r="E29" s="71" t="n">
        <f aca="false">N29</f>
        <v>38.2733</v>
      </c>
      <c r="F29" s="71" t="n">
        <f aca="false">L29</f>
        <v>2931.8776</v>
      </c>
      <c r="G29" s="71" t="n">
        <f aca="false">O29</f>
        <v>40.2729</v>
      </c>
      <c r="H29" s="71" t="n">
        <f aca="false">W29</f>
        <v>2931.9112</v>
      </c>
      <c r="I29" s="71" t="n">
        <f aca="false">Y29</f>
        <v>38.2743</v>
      </c>
      <c r="J29" s="71" t="n">
        <f aca="false">W29</f>
        <v>2931.9112</v>
      </c>
      <c r="K29" s="71" t="n">
        <f aca="false">Z29</f>
        <v>40.2781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7262.38</v>
      </c>
      <c r="Q29" s="73" t="n">
        <v>44.08</v>
      </c>
      <c r="R29" s="60" t="n">
        <f aca="false">P29/3600</f>
        <v>4.79510555555556</v>
      </c>
      <c r="S29" s="45" t="n">
        <v>13.5167</v>
      </c>
      <c r="T29" s="45" t="n">
        <v>11.4632</v>
      </c>
      <c r="U29" s="45" t="n">
        <v>3.1993</v>
      </c>
      <c r="V29" s="72"/>
      <c r="W29" s="60" t="n">
        <v>2931.9112</v>
      </c>
      <c r="X29" s="60" t="n">
        <v>34.8832</v>
      </c>
      <c r="Y29" s="60" t="n">
        <v>38.2743</v>
      </c>
      <c r="Z29" s="60" t="n">
        <v>40.2781</v>
      </c>
      <c r="AA29" s="60" t="n">
        <v>15884.2</v>
      </c>
      <c r="AB29" s="60" t="n">
        <v>38.51</v>
      </c>
      <c r="AC29" s="60" t="n">
        <f aca="false">AA29/3600</f>
        <v>4.41227777777778</v>
      </c>
      <c r="AD29" s="45" t="n">
        <v>12.6583</v>
      </c>
      <c r="AE29" s="45" t="n">
        <v>10.4643</v>
      </c>
      <c r="AF29" s="45" t="n">
        <v>3.1657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7712</v>
      </c>
      <c r="I30" s="79" t="n">
        <f aca="false">Y30</f>
        <v>37.2574</v>
      </c>
      <c r="J30" s="79" t="n">
        <f aca="false">W30</f>
        <v>1488.7712</v>
      </c>
      <c r="K30" s="79" t="n">
        <f aca="false">Z30</f>
        <v>38.5858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6084.89</v>
      </c>
      <c r="Q30" s="70" t="n">
        <v>41.1</v>
      </c>
      <c r="R30" s="70" t="n">
        <f aca="false">P30/3600</f>
        <v>4.468025</v>
      </c>
      <c r="S30" s="45" t="n">
        <v>13.2582</v>
      </c>
      <c r="T30" s="45" t="n">
        <v>11.2426</v>
      </c>
      <c r="U30" s="45" t="n">
        <v>3.152</v>
      </c>
      <c r="V30" s="75"/>
      <c r="W30" s="70" t="n">
        <v>1488.7712</v>
      </c>
      <c r="X30" s="70" t="n">
        <v>32.7156</v>
      </c>
      <c r="Y30" s="70" t="n">
        <v>37.2574</v>
      </c>
      <c r="Z30" s="70" t="n">
        <v>38.5858</v>
      </c>
      <c r="AA30" s="70" t="n">
        <v>15086.5</v>
      </c>
      <c r="AB30" s="70" t="n">
        <v>38.55</v>
      </c>
      <c r="AC30" s="70" t="n">
        <f aca="false">AA30/3600</f>
        <v>4.19069444444444</v>
      </c>
      <c r="AD30" s="45" t="n">
        <v>12.1014</v>
      </c>
      <c r="AE30" s="45" t="n">
        <v>10.0018</v>
      </c>
      <c r="AF30" s="45" t="n">
        <v>3.1173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269.1304</v>
      </c>
      <c r="I31" s="80" t="n">
        <f aca="false">Y31</f>
        <v>43.7961</v>
      </c>
      <c r="J31" s="80" t="n">
        <f aca="false">W31</f>
        <v>18269.1304</v>
      </c>
      <c r="K31" s="80" t="n">
        <f aca="false">Z31</f>
        <v>45.0507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3792.04</v>
      </c>
      <c r="Q31" s="73" t="n">
        <v>61.16</v>
      </c>
      <c r="R31" s="60" t="n">
        <f aca="false">P31/3600</f>
        <v>6.6089</v>
      </c>
      <c r="S31" s="45" t="n">
        <v>31.2752</v>
      </c>
      <c r="T31" s="45" t="n">
        <v>26.4981</v>
      </c>
      <c r="U31" s="45" t="n">
        <v>4.0315</v>
      </c>
      <c r="V31" s="77"/>
      <c r="W31" s="61" t="n">
        <v>18269.1304</v>
      </c>
      <c r="X31" s="61" t="n">
        <v>39.0806</v>
      </c>
      <c r="Y31" s="61" t="n">
        <v>43.7961</v>
      </c>
      <c r="Z31" s="61" t="n">
        <v>45.0507</v>
      </c>
      <c r="AA31" s="60" t="n">
        <v>22606.22</v>
      </c>
      <c r="AB31" s="60" t="n">
        <v>59.08</v>
      </c>
      <c r="AC31" s="61" t="n">
        <f aca="false">AA31/3600</f>
        <v>6.27950555555556</v>
      </c>
      <c r="AD31" s="45" t="n">
        <v>28.3151</v>
      </c>
      <c r="AE31" s="45" t="n">
        <v>23.3249</v>
      </c>
      <c r="AF31" s="45" t="n">
        <v>3.906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600.6648</v>
      </c>
      <c r="I32" s="81" t="n">
        <f aca="false">Y32</f>
        <v>42.5402</v>
      </c>
      <c r="J32" s="81" t="n">
        <f aca="false">W32</f>
        <v>6600.6648</v>
      </c>
      <c r="K32" s="81" t="n">
        <f aca="false">Z32</f>
        <v>43.0704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1098.84</v>
      </c>
      <c r="Q32" s="73" t="n">
        <v>50.47</v>
      </c>
      <c r="R32" s="60" t="n">
        <f aca="false">P32/3600</f>
        <v>5.86078888888889</v>
      </c>
      <c r="S32" s="45" t="n">
        <v>29.2927</v>
      </c>
      <c r="T32" s="45" t="n">
        <v>24.8052</v>
      </c>
      <c r="U32" s="45" t="n">
        <v>3.6208</v>
      </c>
      <c r="V32" s="72"/>
      <c r="W32" s="60" t="n">
        <v>6600.6648</v>
      </c>
      <c r="X32" s="60" t="n">
        <v>37.4052</v>
      </c>
      <c r="Y32" s="60" t="n">
        <v>42.5402</v>
      </c>
      <c r="Z32" s="60" t="n">
        <v>43.0704</v>
      </c>
      <c r="AA32" s="60" t="n">
        <v>19832.06</v>
      </c>
      <c r="AB32" s="60" t="n">
        <v>49.28</v>
      </c>
      <c r="AC32" s="60" t="n">
        <f aca="false">AA32/3600</f>
        <v>5.50890555555556</v>
      </c>
      <c r="AD32" s="45" t="n">
        <v>26.4788</v>
      </c>
      <c r="AE32" s="45" t="n">
        <v>21.8269</v>
      </c>
      <c r="AF32" s="45" t="n">
        <v>3.5252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71.6024</v>
      </c>
      <c r="I33" s="81" t="n">
        <f aca="false">Y33</f>
        <v>41.2027</v>
      </c>
      <c r="J33" s="81" t="n">
        <f aca="false">W33</f>
        <v>3071.6024</v>
      </c>
      <c r="K33" s="81" t="n">
        <f aca="false">Z33</f>
        <v>41.0263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19935.18</v>
      </c>
      <c r="Q33" s="73" t="n">
        <v>52.62</v>
      </c>
      <c r="R33" s="60" t="n">
        <f aca="false">P33/3600</f>
        <v>5.53755</v>
      </c>
      <c r="S33" s="45" t="n">
        <v>28.6757</v>
      </c>
      <c r="T33" s="45" t="n">
        <v>24.2844</v>
      </c>
      <c r="U33" s="45" t="n">
        <v>3.4276</v>
      </c>
      <c r="V33" s="72"/>
      <c r="W33" s="60" t="n">
        <v>3071.6024</v>
      </c>
      <c r="X33" s="60" t="n">
        <v>35.5358</v>
      </c>
      <c r="Y33" s="60" t="n">
        <v>41.2027</v>
      </c>
      <c r="Z33" s="60" t="n">
        <v>41.0263</v>
      </c>
      <c r="AA33" s="60" t="n">
        <v>18243.55</v>
      </c>
      <c r="AB33" s="60" t="n">
        <v>47.72</v>
      </c>
      <c r="AC33" s="60" t="n">
        <f aca="false">AA33/3600</f>
        <v>5.06765277777778</v>
      </c>
      <c r="AD33" s="45" t="n">
        <v>25.7712</v>
      </c>
      <c r="AE33" s="45" t="n">
        <v>21.2464</v>
      </c>
      <c r="AF33" s="45" t="n">
        <v>3.3416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1.2544</v>
      </c>
      <c r="I34" s="82" t="n">
        <f aca="false">Y34</f>
        <v>39.8168</v>
      </c>
      <c r="J34" s="82" t="n">
        <f aca="false">W34</f>
        <v>1581.2544</v>
      </c>
      <c r="K34" s="82" t="n">
        <f aca="false">Z34</f>
        <v>39.0175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8448.73</v>
      </c>
      <c r="Q34" s="70" t="n">
        <v>43.52</v>
      </c>
      <c r="R34" s="70" t="n">
        <f aca="false">P34/3600</f>
        <v>5.12464722222222</v>
      </c>
      <c r="S34" s="45" t="n">
        <v>28.6087</v>
      </c>
      <c r="T34" s="45" t="n">
        <v>24.2297</v>
      </c>
      <c r="U34" s="45" t="n">
        <v>3.3287</v>
      </c>
      <c r="V34" s="75"/>
      <c r="W34" s="70" t="n">
        <v>1581.2544</v>
      </c>
      <c r="X34" s="70" t="n">
        <v>33.5478</v>
      </c>
      <c r="Y34" s="70" t="n">
        <v>39.8168</v>
      </c>
      <c r="Z34" s="70" t="n">
        <v>39.0175</v>
      </c>
      <c r="AA34" s="70" t="n">
        <v>17226.98</v>
      </c>
      <c r="AB34" s="70" t="n">
        <v>43.45</v>
      </c>
      <c r="AC34" s="70" t="n">
        <f aca="false">AA34/3600</f>
        <v>4.78527222222222</v>
      </c>
      <c r="AD34" s="45" t="n">
        <v>25.6042</v>
      </c>
      <c r="AE34" s="45" t="n">
        <v>21.1075</v>
      </c>
      <c r="AF34" s="45" t="n">
        <v>3.2504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288.6656</v>
      </c>
      <c r="I35" s="80" t="n">
        <f aca="false">Y35</f>
        <v>42.1752</v>
      </c>
      <c r="J35" s="80" t="n">
        <f aca="false">W35</f>
        <v>39288.6656</v>
      </c>
      <c r="K35" s="80" t="n">
        <f aca="false">Z35</f>
        <v>44.3389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27733.42</v>
      </c>
      <c r="Q35" s="73" t="n">
        <v>79.87</v>
      </c>
      <c r="R35" s="60" t="n">
        <f aca="false">P35/3600</f>
        <v>7.70372777777778</v>
      </c>
      <c r="S35" s="45" t="n">
        <v>28.0531</v>
      </c>
      <c r="T35" s="45" t="n">
        <v>23.7731</v>
      </c>
      <c r="U35" s="45" t="n">
        <v>4.6834</v>
      </c>
      <c r="V35" s="77"/>
      <c r="W35" s="61" t="n">
        <v>39288.6656</v>
      </c>
      <c r="X35" s="61" t="n">
        <v>37.2303</v>
      </c>
      <c r="Y35" s="61" t="n">
        <v>42.1752</v>
      </c>
      <c r="Z35" s="61" t="n">
        <v>44.3389</v>
      </c>
      <c r="AA35" s="60" t="n">
        <v>26269.09</v>
      </c>
      <c r="AB35" s="60" t="n">
        <v>82.92</v>
      </c>
      <c r="AC35" s="61" t="n">
        <f aca="false">AA35/3600</f>
        <v>7.29696944444445</v>
      </c>
      <c r="AD35" s="45" t="n">
        <v>26.4718</v>
      </c>
      <c r="AE35" s="45" t="n">
        <v>21.8201</v>
      </c>
      <c r="AF35" s="45" t="n">
        <v>4.527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35.008</v>
      </c>
      <c r="I36" s="81" t="n">
        <f aca="false">Y36</f>
        <v>40.9261</v>
      </c>
      <c r="J36" s="81" t="n">
        <f aca="false">W36</f>
        <v>7535.008</v>
      </c>
      <c r="K36" s="81" t="n">
        <f aca="false">Z36</f>
        <v>43.2227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1960.52</v>
      </c>
      <c r="Q36" s="73" t="n">
        <v>56.59</v>
      </c>
      <c r="R36" s="60" t="n">
        <f aca="false">P36/3600</f>
        <v>6.10014444444444</v>
      </c>
      <c r="S36" s="45" t="n">
        <v>25.1068</v>
      </c>
      <c r="T36" s="45" t="n">
        <v>21.2485</v>
      </c>
      <c r="U36" s="45" t="n">
        <v>3.6357</v>
      </c>
      <c r="V36" s="72"/>
      <c r="W36" s="60" t="n">
        <v>7535.008</v>
      </c>
      <c r="X36" s="60" t="n">
        <v>35.2447</v>
      </c>
      <c r="Y36" s="60" t="n">
        <v>40.9261</v>
      </c>
      <c r="Z36" s="60" t="n">
        <v>43.2227</v>
      </c>
      <c r="AA36" s="60" t="n">
        <v>20614.3</v>
      </c>
      <c r="AB36" s="60" t="n">
        <v>55.98</v>
      </c>
      <c r="AC36" s="60" t="n">
        <f aca="false">AA36/3600</f>
        <v>5.72619444444444</v>
      </c>
      <c r="AD36" s="45" t="n">
        <v>23.9511</v>
      </c>
      <c r="AE36" s="45" t="n">
        <v>19.7643</v>
      </c>
      <c r="AF36" s="45" t="n">
        <v>3.5723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76.812</v>
      </c>
      <c r="I37" s="81" t="n">
        <f aca="false">Y37</f>
        <v>39.6431</v>
      </c>
      <c r="J37" s="81" t="n">
        <f aca="false">W37</f>
        <v>2476.812</v>
      </c>
      <c r="K37" s="81" t="n">
        <f aca="false">Z37</f>
        <v>42.1004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0380.61</v>
      </c>
      <c r="Q37" s="73" t="n">
        <v>50.5</v>
      </c>
      <c r="R37" s="60" t="n">
        <f aca="false">P37/3600</f>
        <v>5.66128055555556</v>
      </c>
      <c r="S37" s="45" t="n">
        <v>25.5664</v>
      </c>
      <c r="T37" s="45" t="n">
        <v>21.6406</v>
      </c>
      <c r="U37" s="45" t="n">
        <v>3.3766</v>
      </c>
      <c r="V37" s="72"/>
      <c r="W37" s="60" t="n">
        <v>2476.812</v>
      </c>
      <c r="X37" s="60" t="n">
        <v>33.7937</v>
      </c>
      <c r="Y37" s="60" t="n">
        <v>39.6431</v>
      </c>
      <c r="Z37" s="60" t="n">
        <v>42.1004</v>
      </c>
      <c r="AA37" s="60" t="n">
        <v>18991.5</v>
      </c>
      <c r="AB37" s="60" t="n">
        <v>47.56</v>
      </c>
      <c r="AC37" s="60" t="n">
        <f aca="false">AA37/3600</f>
        <v>5.27541666666667</v>
      </c>
      <c r="AD37" s="45" t="n">
        <v>23.7097</v>
      </c>
      <c r="AE37" s="45" t="n">
        <v>19.5633</v>
      </c>
      <c r="AF37" s="45" t="n">
        <v>3.31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11.8384</v>
      </c>
      <c r="I38" s="82" t="n">
        <f aca="false">Y38</f>
        <v>38.4172</v>
      </c>
      <c r="J38" s="82" t="n">
        <f aca="false">W38</f>
        <v>1111.8384</v>
      </c>
      <c r="K38" s="82" t="n">
        <f aca="false">Z38</f>
        <v>40.9956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19654.01</v>
      </c>
      <c r="Q38" s="70" t="n">
        <v>46.79</v>
      </c>
      <c r="R38" s="70" t="n">
        <f aca="false">P38/3600</f>
        <v>5.45944722222222</v>
      </c>
      <c r="S38" s="45" t="n">
        <v>26.1642</v>
      </c>
      <c r="T38" s="45" t="n">
        <v>22.1616</v>
      </c>
      <c r="U38" s="45" t="n">
        <v>3.2757</v>
      </c>
      <c r="V38" s="75"/>
      <c r="W38" s="70" t="n">
        <v>1111.8384</v>
      </c>
      <c r="X38" s="70" t="n">
        <v>31.9366</v>
      </c>
      <c r="Y38" s="70" t="n">
        <v>38.4172</v>
      </c>
      <c r="Z38" s="70" t="n">
        <v>40.9956</v>
      </c>
      <c r="AA38" s="70" t="n">
        <v>18214.35</v>
      </c>
      <c r="AB38" s="70" t="n">
        <v>44.5</v>
      </c>
      <c r="AC38" s="70" t="n">
        <f aca="false">AA38/3600</f>
        <v>5.05954166666667</v>
      </c>
      <c r="AD38" s="45" t="n">
        <v>23.5226</v>
      </c>
      <c r="AE38" s="45" t="n">
        <v>19.4127</v>
      </c>
      <c r="AF38" s="45" t="n">
        <v>3.1888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09.3856</v>
      </c>
      <c r="I39" s="80" t="n">
        <f aca="false">Y39</f>
        <v>43.0231</v>
      </c>
      <c r="J39" s="80" t="n">
        <f aca="false">W39</f>
        <v>3709.3856</v>
      </c>
      <c r="K39" s="80" t="n">
        <f aca="false">Z39</f>
        <v>43.5535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4344.3</v>
      </c>
      <c r="Q39" s="73" t="n">
        <v>10.68</v>
      </c>
      <c r="R39" s="60" t="n">
        <f aca="false">P39/3600</f>
        <v>1.20675</v>
      </c>
      <c r="S39" s="45" t="n">
        <v>15.2619</v>
      </c>
      <c r="T39" s="45" t="n">
        <v>12.9614</v>
      </c>
      <c r="U39" s="45" t="n">
        <v>3.5132</v>
      </c>
      <c r="V39" s="77"/>
      <c r="W39" s="61" t="n">
        <v>3709.3856</v>
      </c>
      <c r="X39" s="61" t="n">
        <v>40.2224</v>
      </c>
      <c r="Y39" s="61" t="n">
        <v>43.0231</v>
      </c>
      <c r="Z39" s="61" t="n">
        <v>43.5535</v>
      </c>
      <c r="AA39" s="60" t="n">
        <v>4164.66</v>
      </c>
      <c r="AB39" s="60" t="n">
        <v>10.53</v>
      </c>
      <c r="AC39" s="61" t="n">
        <f aca="false">AA39/3600</f>
        <v>1.15685</v>
      </c>
      <c r="AD39" s="45" t="n">
        <v>15.1896</v>
      </c>
      <c r="AE39" s="45" t="n">
        <v>12.5992</v>
      </c>
      <c r="AF39" s="45" t="n">
        <v>3.4584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1.8312</v>
      </c>
      <c r="I40" s="81" t="n">
        <f aca="false">Y40</f>
        <v>40.6869</v>
      </c>
      <c r="J40" s="81" t="n">
        <f aca="false">W40</f>
        <v>1781.8312</v>
      </c>
      <c r="K40" s="81" t="n">
        <f aca="false">Z40</f>
        <v>40.8146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3893.64</v>
      </c>
      <c r="Q40" s="73" t="n">
        <v>9.3</v>
      </c>
      <c r="R40" s="60" t="n">
        <f aca="false">P40/3600</f>
        <v>1.08156666666667</v>
      </c>
      <c r="S40" s="45" t="n">
        <v>14.7236</v>
      </c>
      <c r="T40" s="45" t="n">
        <v>12.5025</v>
      </c>
      <c r="U40" s="45" t="n">
        <v>3.2756</v>
      </c>
      <c r="V40" s="72"/>
      <c r="W40" s="60" t="n">
        <v>1781.8312</v>
      </c>
      <c r="X40" s="60" t="n">
        <v>37.0985</v>
      </c>
      <c r="Y40" s="60" t="n">
        <v>40.6869</v>
      </c>
      <c r="Z40" s="60" t="n">
        <v>40.8146</v>
      </c>
      <c r="AA40" s="60" t="n">
        <v>3683.27</v>
      </c>
      <c r="AB40" s="60" t="n">
        <v>9.19</v>
      </c>
      <c r="AC40" s="60" t="n">
        <f aca="false">AA40/3600</f>
        <v>1.02313055555556</v>
      </c>
      <c r="AD40" s="45" t="n">
        <v>14.3394</v>
      </c>
      <c r="AE40" s="45" t="n">
        <v>11.8884</v>
      </c>
      <c r="AF40" s="45" t="n">
        <v>3.212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3.32</v>
      </c>
      <c r="I41" s="81" t="n">
        <f aca="false">Y41</f>
        <v>38.5747</v>
      </c>
      <c r="J41" s="81" t="n">
        <f aca="false">W41</f>
        <v>863.32</v>
      </c>
      <c r="K41" s="81" t="n">
        <f aca="false">Z41</f>
        <v>38.3788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3538.41</v>
      </c>
      <c r="Q41" s="73" t="n">
        <v>8.08</v>
      </c>
      <c r="R41" s="60" t="n">
        <f aca="false">P41/3600</f>
        <v>0.982891666666667</v>
      </c>
      <c r="S41" s="45" t="n">
        <v>14.2074</v>
      </c>
      <c r="T41" s="45" t="n">
        <v>12.0604</v>
      </c>
      <c r="U41" s="45" t="n">
        <v>3.1075</v>
      </c>
      <c r="V41" s="72"/>
      <c r="W41" s="60" t="n">
        <v>863.32</v>
      </c>
      <c r="X41" s="60" t="n">
        <v>34.2507</v>
      </c>
      <c r="Y41" s="60" t="n">
        <v>38.5747</v>
      </c>
      <c r="Z41" s="60" t="n">
        <v>38.3788</v>
      </c>
      <c r="AA41" s="60" t="n">
        <v>3366.97</v>
      </c>
      <c r="AB41" s="60" t="n">
        <v>8.22</v>
      </c>
      <c r="AC41" s="60" t="n">
        <f aca="false">AA41/3600</f>
        <v>0.935269444444444</v>
      </c>
      <c r="AD41" s="45" t="n">
        <v>13.2687</v>
      </c>
      <c r="AE41" s="45" t="n">
        <v>10.9926</v>
      </c>
      <c r="AF41" s="45" t="n">
        <v>3.0319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3616</v>
      </c>
      <c r="I42" s="82" t="n">
        <f aca="false">Y42</f>
        <v>36.5457</v>
      </c>
      <c r="J42" s="82" t="n">
        <f aca="false">W42</f>
        <v>438.3616</v>
      </c>
      <c r="K42" s="82" t="n">
        <f aca="false">Z42</f>
        <v>36.0633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316.04</v>
      </c>
      <c r="Q42" s="70" t="n">
        <v>7.31</v>
      </c>
      <c r="R42" s="70" t="n">
        <f aca="false">P42/3600</f>
        <v>0.921122222222222</v>
      </c>
      <c r="S42" s="45" t="n">
        <v>13.9659</v>
      </c>
      <c r="T42" s="45" t="n">
        <v>11.8524</v>
      </c>
      <c r="U42" s="45" t="n">
        <v>3.0102</v>
      </c>
      <c r="V42" s="75"/>
      <c r="W42" s="70" t="n">
        <v>438.3616</v>
      </c>
      <c r="X42" s="70" t="n">
        <v>31.7982</v>
      </c>
      <c r="Y42" s="70" t="n">
        <v>36.5457</v>
      </c>
      <c r="Z42" s="70" t="n">
        <v>36.0633</v>
      </c>
      <c r="AA42" s="70" t="n">
        <v>3131.74</v>
      </c>
      <c r="AB42" s="70" t="n">
        <v>7.09</v>
      </c>
      <c r="AC42" s="70" t="n">
        <f aca="false">AA42/3600</f>
        <v>0.869927777777778</v>
      </c>
      <c r="AD42" s="45" t="n">
        <v>13.1936</v>
      </c>
      <c r="AE42" s="45" t="n">
        <v>10.927</v>
      </c>
      <c r="AF42" s="45" t="n">
        <v>2.9491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34.0232</v>
      </c>
      <c r="I43" s="80" t="n">
        <f aca="false">Y43</f>
        <v>43.6153</v>
      </c>
      <c r="J43" s="80" t="n">
        <f aca="false">W43</f>
        <v>3934.0232</v>
      </c>
      <c r="K43" s="80" t="n">
        <f aca="false">Z43</f>
        <v>45.1406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4855.1</v>
      </c>
      <c r="Q43" s="73" t="n">
        <v>12.36</v>
      </c>
      <c r="R43" s="60" t="n">
        <f aca="false">P43/3600</f>
        <v>1.34863888888889</v>
      </c>
      <c r="S43" s="45" t="n">
        <v>21.9621</v>
      </c>
      <c r="T43" s="45" t="n">
        <v>18.611</v>
      </c>
      <c r="U43" s="45" t="n">
        <v>4.0732</v>
      </c>
      <c r="V43" s="77"/>
      <c r="W43" s="61" t="n">
        <v>3934.0232</v>
      </c>
      <c r="X43" s="61" t="n">
        <v>40.1286</v>
      </c>
      <c r="Y43" s="61" t="n">
        <v>43.6153</v>
      </c>
      <c r="Z43" s="61" t="n">
        <v>45.1406</v>
      </c>
      <c r="AA43" s="60" t="n">
        <v>4601.89</v>
      </c>
      <c r="AB43" s="60" t="n">
        <v>11.82</v>
      </c>
      <c r="AC43" s="61" t="n">
        <f aca="false">AA43/3600</f>
        <v>1.27830277777778</v>
      </c>
      <c r="AD43" s="45" t="n">
        <v>20.5989</v>
      </c>
      <c r="AE43" s="45" t="n">
        <v>17.0149</v>
      </c>
      <c r="AF43" s="45" t="n">
        <v>3.971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43.228</v>
      </c>
      <c r="I44" s="81" t="n">
        <f aca="false">Y44</f>
        <v>41.7962</v>
      </c>
      <c r="J44" s="81" t="n">
        <f aca="false">W44</f>
        <v>1843.228</v>
      </c>
      <c r="K44" s="81" t="n">
        <f aca="false">Z44</f>
        <v>42.9418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633.99</v>
      </c>
      <c r="Q44" s="73" t="n">
        <v>10.53</v>
      </c>
      <c r="R44" s="60" t="n">
        <f aca="false">P44/3600</f>
        <v>1.28721944444444</v>
      </c>
      <c r="S44" s="45" t="n">
        <v>20.9782</v>
      </c>
      <c r="T44" s="45" t="n">
        <v>17.7788</v>
      </c>
      <c r="U44" s="45" t="n">
        <v>3.6999</v>
      </c>
      <c r="V44" s="72"/>
      <c r="W44" s="60" t="n">
        <v>1843.228</v>
      </c>
      <c r="X44" s="60" t="n">
        <v>37.5849</v>
      </c>
      <c r="Y44" s="60" t="n">
        <v>41.7962</v>
      </c>
      <c r="Z44" s="60" t="n">
        <v>42.9418</v>
      </c>
      <c r="AA44" s="60" t="n">
        <v>4158.37</v>
      </c>
      <c r="AB44" s="60" t="n">
        <v>10.16</v>
      </c>
      <c r="AC44" s="60" t="n">
        <f aca="false">AA44/3600</f>
        <v>1.15510277777778</v>
      </c>
      <c r="AD44" s="45" t="n">
        <v>19.5575</v>
      </c>
      <c r="AE44" s="45" t="n">
        <v>16.1547</v>
      </c>
      <c r="AF44" s="45" t="n">
        <v>3.6122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22.856</v>
      </c>
      <c r="I45" s="81" t="n">
        <f aca="false">Y45</f>
        <v>40.0062</v>
      </c>
      <c r="J45" s="81" t="n">
        <f aca="false">W45</f>
        <v>922.856</v>
      </c>
      <c r="K45" s="81" t="n">
        <f aca="false">Z45</f>
        <v>40.8893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119.41</v>
      </c>
      <c r="Q45" s="73" t="n">
        <v>10.24</v>
      </c>
      <c r="R45" s="60" t="n">
        <f aca="false">P45/3600</f>
        <v>1.14428055555556</v>
      </c>
      <c r="S45" s="45" t="n">
        <v>20.3418</v>
      </c>
      <c r="T45" s="45" t="n">
        <v>17.2404</v>
      </c>
      <c r="U45" s="45" t="n">
        <v>3.4644</v>
      </c>
      <c r="V45" s="72"/>
      <c r="W45" s="60" t="n">
        <v>922.856</v>
      </c>
      <c r="X45" s="60" t="n">
        <v>34.8316</v>
      </c>
      <c r="Y45" s="60" t="n">
        <v>40.0062</v>
      </c>
      <c r="Z45" s="60" t="n">
        <v>40.8893</v>
      </c>
      <c r="AA45" s="60" t="n">
        <v>3861.72</v>
      </c>
      <c r="AB45" s="60" t="n">
        <v>9.08</v>
      </c>
      <c r="AC45" s="60" t="n">
        <f aca="false">AA45/3600</f>
        <v>1.0727</v>
      </c>
      <c r="AD45" s="45" t="n">
        <v>18.7774</v>
      </c>
      <c r="AE45" s="45" t="n">
        <v>15.5075</v>
      </c>
      <c r="AF45" s="45" t="n">
        <v>3.3869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8992</v>
      </c>
      <c r="I46" s="82" t="n">
        <f aca="false">Y46</f>
        <v>38.2192</v>
      </c>
      <c r="J46" s="82" t="n">
        <f aca="false">W46</f>
        <v>481.8992</v>
      </c>
      <c r="K46" s="82" t="n">
        <f aca="false">Z46</f>
        <v>38.9064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3929.46</v>
      </c>
      <c r="Q46" s="70" t="n">
        <v>8.73</v>
      </c>
      <c r="R46" s="70" t="n">
        <f aca="false">P46/3600</f>
        <v>1.09151666666667</v>
      </c>
      <c r="S46" s="45" t="n">
        <v>20.314</v>
      </c>
      <c r="T46" s="45" t="n">
        <v>17.2187</v>
      </c>
      <c r="U46" s="45" t="n">
        <v>3.3312</v>
      </c>
      <c r="V46" s="75"/>
      <c r="W46" s="70" t="n">
        <v>481.8992</v>
      </c>
      <c r="X46" s="70" t="n">
        <v>32.0812</v>
      </c>
      <c r="Y46" s="70" t="n">
        <v>38.2192</v>
      </c>
      <c r="Z46" s="70" t="n">
        <v>38.9064</v>
      </c>
      <c r="AA46" s="70" t="n">
        <v>3676.75</v>
      </c>
      <c r="AB46" s="70" t="n">
        <v>8.78</v>
      </c>
      <c r="AC46" s="70" t="n">
        <f aca="false">AA46/3600</f>
        <v>1.02131944444444</v>
      </c>
      <c r="AD46" s="45" t="n">
        <v>18.486</v>
      </c>
      <c r="AE46" s="45" t="n">
        <v>15.2677</v>
      </c>
      <c r="AF46" s="45" t="n">
        <v>3.2656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433.6576</v>
      </c>
      <c r="I47" s="80" t="n">
        <f aca="false">Y47</f>
        <v>41.4536</v>
      </c>
      <c r="J47" s="80" t="n">
        <f aca="false">W47</f>
        <v>7433.6576</v>
      </c>
      <c r="K47" s="80" t="n">
        <f aca="false">Z47</f>
        <v>42.49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4599.31</v>
      </c>
      <c r="Q47" s="73" t="n">
        <v>12.78</v>
      </c>
      <c r="R47" s="60" t="n">
        <f aca="false">P47/3600</f>
        <v>1.27758611111111</v>
      </c>
      <c r="S47" s="45" t="n">
        <v>26.835</v>
      </c>
      <c r="T47" s="45" t="n">
        <v>22.7209</v>
      </c>
      <c r="U47" s="45" t="n">
        <v>4.9112</v>
      </c>
      <c r="V47" s="77"/>
      <c r="W47" s="61" t="n">
        <v>7433.6576</v>
      </c>
      <c r="X47" s="61" t="n">
        <v>38.1123</v>
      </c>
      <c r="Y47" s="61" t="n">
        <v>41.4536</v>
      </c>
      <c r="Z47" s="61" t="n">
        <v>42.49</v>
      </c>
      <c r="AA47" s="60" t="n">
        <v>4384.1</v>
      </c>
      <c r="AB47" s="60" t="n">
        <v>13.57</v>
      </c>
      <c r="AC47" s="61" t="n">
        <f aca="false">AA47/3600</f>
        <v>1.21780555555556</v>
      </c>
      <c r="AD47" s="45" t="n">
        <v>26.5986</v>
      </c>
      <c r="AE47" s="45" t="n">
        <v>21.9942</v>
      </c>
      <c r="AF47" s="45" t="n">
        <v>4.822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75.8816</v>
      </c>
      <c r="I48" s="81" t="n">
        <f aca="false">Y48</f>
        <v>38.9655</v>
      </c>
      <c r="J48" s="81" t="n">
        <f aca="false">W48</f>
        <v>3375.8816</v>
      </c>
      <c r="K48" s="81" t="n">
        <f aca="false">Z48</f>
        <v>39.9004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008.03</v>
      </c>
      <c r="Q48" s="73" t="n">
        <v>11.04</v>
      </c>
      <c r="R48" s="60" t="n">
        <f aca="false">P48/3600</f>
        <v>1.11334166666667</v>
      </c>
      <c r="S48" s="45" t="n">
        <v>26.8424</v>
      </c>
      <c r="T48" s="45" t="n">
        <v>22.7466</v>
      </c>
      <c r="U48" s="45" t="n">
        <v>4.3053</v>
      </c>
      <c r="V48" s="72"/>
      <c r="W48" s="60" t="n">
        <v>3375.8816</v>
      </c>
      <c r="X48" s="60" t="n">
        <v>34.5599</v>
      </c>
      <c r="Y48" s="60" t="n">
        <v>38.9655</v>
      </c>
      <c r="Z48" s="60" t="n">
        <v>39.9004</v>
      </c>
      <c r="AA48" s="60" t="n">
        <v>3776.94</v>
      </c>
      <c r="AB48" s="60" t="n">
        <v>10.28</v>
      </c>
      <c r="AC48" s="60" t="n">
        <f aca="false">AA48/3600</f>
        <v>1.04915</v>
      </c>
      <c r="AD48" s="45" t="n">
        <v>25.8941</v>
      </c>
      <c r="AE48" s="45" t="n">
        <v>21.4195</v>
      </c>
      <c r="AF48" s="45" t="n">
        <v>4.205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69.144</v>
      </c>
      <c r="I49" s="81" t="n">
        <f aca="false">Y49</f>
        <v>36.9345</v>
      </c>
      <c r="J49" s="81" t="n">
        <f aca="false">W49</f>
        <v>1569.144</v>
      </c>
      <c r="K49" s="81" t="n">
        <f aca="false">Z49</f>
        <v>37.7737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632.52</v>
      </c>
      <c r="Q49" s="73" t="n">
        <v>9.05</v>
      </c>
      <c r="R49" s="60" t="n">
        <f aca="false">P49/3600</f>
        <v>1.00903333333333</v>
      </c>
      <c r="S49" s="45" t="n">
        <v>27.1143</v>
      </c>
      <c r="T49" s="45" t="n">
        <v>22.9958</v>
      </c>
      <c r="U49" s="45" t="n">
        <v>3.8894</v>
      </c>
      <c r="V49" s="72"/>
      <c r="W49" s="60" t="n">
        <v>1569.144</v>
      </c>
      <c r="X49" s="60" t="n">
        <v>31.4121</v>
      </c>
      <c r="Y49" s="60" t="n">
        <v>36.9345</v>
      </c>
      <c r="Z49" s="60" t="n">
        <v>37.7737</v>
      </c>
      <c r="AA49" s="60" t="n">
        <v>3403.38</v>
      </c>
      <c r="AB49" s="60" t="n">
        <v>8.82</v>
      </c>
      <c r="AC49" s="60" t="n">
        <f aca="false">AA49/3600</f>
        <v>0.945383333333333</v>
      </c>
      <c r="AD49" s="45" t="n">
        <v>25.6982</v>
      </c>
      <c r="AE49" s="45" t="n">
        <v>21.2621</v>
      </c>
      <c r="AF49" s="45" t="n">
        <v>3.7872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21.784</v>
      </c>
      <c r="I50" s="82" t="n">
        <f aca="false">Y50</f>
        <v>35.1671</v>
      </c>
      <c r="J50" s="82" t="n">
        <f aca="false">W50</f>
        <v>721.784</v>
      </c>
      <c r="K50" s="82" t="n">
        <f aca="false">Z50</f>
        <v>35.8701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401.81</v>
      </c>
      <c r="Q50" s="70" t="n">
        <v>9.23</v>
      </c>
      <c r="R50" s="70" t="n">
        <f aca="false">P50/3600</f>
        <v>0.944947222222222</v>
      </c>
      <c r="S50" s="45" t="n">
        <v>27.7502</v>
      </c>
      <c r="T50" s="45" t="n">
        <v>23.5486</v>
      </c>
      <c r="U50" s="45" t="n">
        <v>3.6175</v>
      </c>
      <c r="V50" s="75"/>
      <c r="W50" s="70" t="n">
        <v>721.784</v>
      </c>
      <c r="X50" s="70" t="n">
        <v>28.4834</v>
      </c>
      <c r="Y50" s="70" t="n">
        <v>35.1671</v>
      </c>
      <c r="Z50" s="70" t="n">
        <v>35.8701</v>
      </c>
      <c r="AA50" s="70" t="n">
        <v>3180.6</v>
      </c>
      <c r="AB50" s="70" t="n">
        <v>7.73</v>
      </c>
      <c r="AC50" s="70" t="n">
        <f aca="false">AA50/3600</f>
        <v>0.8835</v>
      </c>
      <c r="AD50" s="45" t="n">
        <v>25.6429</v>
      </c>
      <c r="AE50" s="45" t="n">
        <v>21.2195</v>
      </c>
      <c r="AF50" s="45" t="n">
        <v>3.5366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65.9816</v>
      </c>
      <c r="I51" s="80" t="n">
        <f aca="false">Y51</f>
        <v>41.4117</v>
      </c>
      <c r="J51" s="80" t="n">
        <f aca="false">W51</f>
        <v>5065.9816</v>
      </c>
      <c r="K51" s="80" t="n">
        <f aca="false">Z51</f>
        <v>42.8437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248.38</v>
      </c>
      <c r="Q51" s="73" t="n">
        <v>8.83</v>
      </c>
      <c r="R51" s="60" t="n">
        <f aca="false">P51/3600</f>
        <v>0.902327777777778</v>
      </c>
      <c r="S51" s="45" t="n">
        <v>30.8407</v>
      </c>
      <c r="T51" s="45" t="n">
        <v>26.1176</v>
      </c>
      <c r="U51" s="45" t="n">
        <v>4.8465</v>
      </c>
      <c r="V51" s="77"/>
      <c r="W51" s="61" t="n">
        <v>5065.9816</v>
      </c>
      <c r="X51" s="61" t="n">
        <v>38.901</v>
      </c>
      <c r="Y51" s="61" t="n">
        <v>41.4117</v>
      </c>
      <c r="Z51" s="61" t="n">
        <v>42.8437</v>
      </c>
      <c r="AA51" s="60" t="n">
        <v>3096.76</v>
      </c>
      <c r="AB51" s="60" t="n">
        <v>8.29</v>
      </c>
      <c r="AC51" s="61" t="n">
        <f aca="false">AA51/3600</f>
        <v>0.860211111111111</v>
      </c>
      <c r="AD51" s="45" t="n">
        <v>27.9793</v>
      </c>
      <c r="AE51" s="45" t="n">
        <v>23.0444</v>
      </c>
      <c r="AF51" s="45" t="n">
        <v>4.6256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6.6704</v>
      </c>
      <c r="I52" s="81" t="n">
        <f aca="false">Y52</f>
        <v>39.1176</v>
      </c>
      <c r="J52" s="81" t="n">
        <f aca="false">W52</f>
        <v>2166.6704</v>
      </c>
      <c r="K52" s="81" t="n">
        <f aca="false">Z52</f>
        <v>40.6948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2807.2</v>
      </c>
      <c r="Q52" s="73" t="n">
        <v>6.99</v>
      </c>
      <c r="R52" s="60" t="n">
        <f aca="false">P52/3600</f>
        <v>0.779777777777778</v>
      </c>
      <c r="S52" s="45" t="n">
        <v>28.2859</v>
      </c>
      <c r="T52" s="45" t="n">
        <v>23.9539</v>
      </c>
      <c r="U52" s="45" t="n">
        <v>4.0712</v>
      </c>
      <c r="V52" s="72"/>
      <c r="W52" s="60" t="n">
        <v>2166.6704</v>
      </c>
      <c r="X52" s="60" t="n">
        <v>35.7662</v>
      </c>
      <c r="Y52" s="60" t="n">
        <v>39.1176</v>
      </c>
      <c r="Z52" s="60" t="n">
        <v>40.6948</v>
      </c>
      <c r="AA52" s="60" t="n">
        <v>2652.49</v>
      </c>
      <c r="AB52" s="60" t="n">
        <v>6.74</v>
      </c>
      <c r="AC52" s="60" t="n">
        <f aca="false">AA52/3600</f>
        <v>0.736802777777778</v>
      </c>
      <c r="AD52" s="45" t="n">
        <v>25.5544</v>
      </c>
      <c r="AE52" s="45" t="n">
        <v>21.0536</v>
      </c>
      <c r="AF52" s="45" t="n">
        <v>3.8996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4272</v>
      </c>
      <c r="I53" s="81" t="n">
        <f aca="false">Y53</f>
        <v>37.0902</v>
      </c>
      <c r="J53" s="81" t="n">
        <f aca="false">W53</f>
        <v>1014.4272</v>
      </c>
      <c r="K53" s="81" t="n">
        <f aca="false">Z53</f>
        <v>38.7783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473.4</v>
      </c>
      <c r="Q53" s="73" t="n">
        <v>5.94</v>
      </c>
      <c r="R53" s="60" t="n">
        <f aca="false">P53/3600</f>
        <v>0.687055555555556</v>
      </c>
      <c r="S53" s="45" t="n">
        <v>27.0724</v>
      </c>
      <c r="T53" s="45" t="n">
        <v>22.9314</v>
      </c>
      <c r="U53" s="45" t="n">
        <v>3.5757</v>
      </c>
      <c r="V53" s="72"/>
      <c r="W53" s="60" t="n">
        <v>1014.4272</v>
      </c>
      <c r="X53" s="60" t="n">
        <v>32.9</v>
      </c>
      <c r="Y53" s="60" t="n">
        <v>37.0902</v>
      </c>
      <c r="Z53" s="60" t="n">
        <v>38.7783</v>
      </c>
      <c r="AA53" s="60" t="n">
        <v>2343.82</v>
      </c>
      <c r="AB53" s="60" t="n">
        <v>5.8</v>
      </c>
      <c r="AC53" s="60" t="n">
        <f aca="false">AA53/3600</f>
        <v>0.651061111111111</v>
      </c>
      <c r="AD53" s="45" t="n">
        <v>24.3756</v>
      </c>
      <c r="AE53" s="45" t="n">
        <v>20.0849</v>
      </c>
      <c r="AF53" s="45" t="n">
        <v>3.4412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1.6256</v>
      </c>
      <c r="I54" s="82" t="n">
        <f aca="false">Y54</f>
        <v>35.3066</v>
      </c>
      <c r="J54" s="82" t="n">
        <f aca="false">W54</f>
        <v>481.6256</v>
      </c>
      <c r="K54" s="82" t="n">
        <f aca="false">Z54</f>
        <v>36.9047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282.51</v>
      </c>
      <c r="Q54" s="70" t="n">
        <v>5.36</v>
      </c>
      <c r="R54" s="70" t="n">
        <f aca="false">P54/3600</f>
        <v>0.634030555555556</v>
      </c>
      <c r="S54" s="45" t="n">
        <v>26.7105</v>
      </c>
      <c r="T54" s="45" t="n">
        <v>22.6301</v>
      </c>
      <c r="U54" s="45" t="n">
        <v>3.2714</v>
      </c>
      <c r="V54" s="75"/>
      <c r="W54" s="70" t="n">
        <v>481.6256</v>
      </c>
      <c r="X54" s="70" t="n">
        <v>30.2335</v>
      </c>
      <c r="Y54" s="70" t="n">
        <v>35.3066</v>
      </c>
      <c r="Z54" s="70" t="n">
        <v>36.9047</v>
      </c>
      <c r="AA54" s="70" t="n">
        <v>2143.08</v>
      </c>
      <c r="AB54" s="70" t="n">
        <v>5.15</v>
      </c>
      <c r="AC54" s="70" t="n">
        <f aca="false">AA54/3600</f>
        <v>0.5953</v>
      </c>
      <c r="AD54" s="45" t="n">
        <v>24.0313</v>
      </c>
      <c r="AE54" s="45" t="n">
        <v>19.8078</v>
      </c>
      <c r="AF54" s="45" t="n">
        <v>3.1783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5.2152</v>
      </c>
      <c r="I55" s="80" t="n">
        <f aca="false">Y55</f>
        <v>44.0159</v>
      </c>
      <c r="J55" s="80" t="n">
        <f aca="false">W55</f>
        <v>1605.2152</v>
      </c>
      <c r="K55" s="80" t="n">
        <f aca="false">Z55</f>
        <v>43.1446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145.75</v>
      </c>
      <c r="Q55" s="73" t="n">
        <v>3.14</v>
      </c>
      <c r="R55" s="60" t="n">
        <f aca="false">P55/3600</f>
        <v>0.318263888888889</v>
      </c>
      <c r="S55" s="45" t="n">
        <v>21.6939</v>
      </c>
      <c r="T55" s="45" t="n">
        <v>18.3884</v>
      </c>
      <c r="U55" s="45" t="n">
        <v>4.3218</v>
      </c>
      <c r="V55" s="77"/>
      <c r="W55" s="61" t="n">
        <v>1605.2152</v>
      </c>
      <c r="X55" s="61" t="n">
        <v>40.5614</v>
      </c>
      <c r="Y55" s="61" t="n">
        <v>44.0159</v>
      </c>
      <c r="Z55" s="61" t="n">
        <v>43.1446</v>
      </c>
      <c r="AA55" s="60" t="n">
        <v>1080.58</v>
      </c>
      <c r="AB55" s="60" t="n">
        <v>2.98</v>
      </c>
      <c r="AC55" s="61" t="n">
        <f aca="false">AA55/3600</f>
        <v>0.300161111111111</v>
      </c>
      <c r="AD55" s="45" t="n">
        <v>20.3247</v>
      </c>
      <c r="AE55" s="45" t="n">
        <v>16.7848</v>
      </c>
      <c r="AF55" s="45" t="n">
        <v>4.173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801.6536</v>
      </c>
      <c r="I56" s="81" t="n">
        <f aca="false">Y56</f>
        <v>41.4607</v>
      </c>
      <c r="J56" s="81" t="n">
        <f aca="false">W56</f>
        <v>801.6536</v>
      </c>
      <c r="K56" s="81" t="n">
        <f aca="false">Z56</f>
        <v>40.1543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11.13</v>
      </c>
      <c r="Q56" s="73" t="n">
        <v>2.67</v>
      </c>
      <c r="R56" s="60" t="n">
        <f aca="false">P56/3600</f>
        <v>0.280869444444444</v>
      </c>
      <c r="S56" s="45" t="n">
        <v>21.5309</v>
      </c>
      <c r="T56" s="45" t="n">
        <v>18.2518</v>
      </c>
      <c r="U56" s="45" t="n">
        <v>3.9801</v>
      </c>
      <c r="V56" s="72"/>
      <c r="W56" s="60" t="n">
        <v>801.6536</v>
      </c>
      <c r="X56" s="60" t="n">
        <v>36.8149</v>
      </c>
      <c r="Y56" s="60" t="n">
        <v>41.4607</v>
      </c>
      <c r="Z56" s="60" t="n">
        <v>40.1543</v>
      </c>
      <c r="AA56" s="60" t="n">
        <v>961.22</v>
      </c>
      <c r="AB56" s="60" t="n">
        <v>2.55</v>
      </c>
      <c r="AC56" s="60" t="n">
        <f aca="false">AA56/3600</f>
        <v>0.267005555555556</v>
      </c>
      <c r="AD56" s="45" t="n">
        <v>19.9695</v>
      </c>
      <c r="AE56" s="45" t="n">
        <v>16.4901</v>
      </c>
      <c r="AF56" s="45" t="n">
        <v>3.8276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3408</v>
      </c>
      <c r="I57" s="81" t="n">
        <f aca="false">Y57</f>
        <v>39.1925</v>
      </c>
      <c r="J57" s="81" t="n">
        <f aca="false">W57</f>
        <v>393.3408</v>
      </c>
      <c r="K57" s="81" t="n">
        <f aca="false">Z57</f>
        <v>37.5411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23.6</v>
      </c>
      <c r="Q57" s="73" t="n">
        <v>2.27</v>
      </c>
      <c r="R57" s="60" t="n">
        <f aca="false">P57/3600</f>
        <v>0.256555555555556</v>
      </c>
      <c r="S57" s="45" t="n">
        <v>21.6807</v>
      </c>
      <c r="T57" s="45" t="n">
        <v>18.3776</v>
      </c>
      <c r="U57" s="45" t="n">
        <v>3.7194</v>
      </c>
      <c r="V57" s="72"/>
      <c r="W57" s="60" t="n">
        <v>393.3408</v>
      </c>
      <c r="X57" s="60" t="n">
        <v>33.4596</v>
      </c>
      <c r="Y57" s="60" t="n">
        <v>39.1925</v>
      </c>
      <c r="Z57" s="60" t="n">
        <v>37.5411</v>
      </c>
      <c r="AA57" s="60" t="n">
        <v>867.82</v>
      </c>
      <c r="AB57" s="60" t="n">
        <v>2.18</v>
      </c>
      <c r="AC57" s="60" t="n">
        <f aca="false">AA57/3600</f>
        <v>0.241061111111111</v>
      </c>
      <c r="AD57" s="45" t="n">
        <v>19.9425</v>
      </c>
      <c r="AE57" s="45" t="n">
        <v>16.466</v>
      </c>
      <c r="AF57" s="45" t="n">
        <v>3.6003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416</v>
      </c>
      <c r="I58" s="82" t="n">
        <f aca="false">Y58</f>
        <v>37.1668</v>
      </c>
      <c r="J58" s="82" t="n">
        <f aca="false">W58</f>
        <v>199.416</v>
      </c>
      <c r="K58" s="82" t="n">
        <f aca="false">Z58</f>
        <v>35.1749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867.68</v>
      </c>
      <c r="Q58" s="70" t="n">
        <v>2.05</v>
      </c>
      <c r="R58" s="70" t="n">
        <f aca="false">P58/3600</f>
        <v>0.241022222222222</v>
      </c>
      <c r="S58" s="45" t="n">
        <v>22.8329</v>
      </c>
      <c r="T58" s="45" t="n">
        <v>19.357</v>
      </c>
      <c r="U58" s="45" t="n">
        <v>3.5597</v>
      </c>
      <c r="V58" s="75"/>
      <c r="W58" s="70" t="n">
        <v>199.416</v>
      </c>
      <c r="X58" s="70" t="n">
        <v>30.6624</v>
      </c>
      <c r="Y58" s="70" t="n">
        <v>37.1668</v>
      </c>
      <c r="Z58" s="70" t="n">
        <v>35.1749</v>
      </c>
      <c r="AA58" s="70" t="n">
        <v>809.23</v>
      </c>
      <c r="AB58" s="70" t="n">
        <v>2</v>
      </c>
      <c r="AC58" s="70" t="n">
        <f aca="false">AA58/3600</f>
        <v>0.224786111111111</v>
      </c>
      <c r="AD58" s="45" t="n">
        <v>20.5819</v>
      </c>
      <c r="AE58" s="45" t="n">
        <v>16.9983</v>
      </c>
      <c r="AF58" s="45" t="n">
        <v>3.457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84.8376</v>
      </c>
      <c r="I59" s="76" t="n">
        <f aca="false">Y59</f>
        <v>43.2148</v>
      </c>
      <c r="J59" s="76" t="n">
        <f aca="false">W59</f>
        <v>1784.8376</v>
      </c>
      <c r="K59" s="76" t="n">
        <f aca="false">Z59</f>
        <v>44.2448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236.73</v>
      </c>
      <c r="Q59" s="73" t="n">
        <v>3.63</v>
      </c>
      <c r="R59" s="60" t="n">
        <f aca="false">P59/3600</f>
        <v>0.343536111111111</v>
      </c>
      <c r="S59" s="45" t="n">
        <v>29.6993</v>
      </c>
      <c r="T59" s="45" t="n">
        <v>25.1021</v>
      </c>
      <c r="U59" s="45" t="n">
        <v>5.2337</v>
      </c>
      <c r="V59" s="77"/>
      <c r="W59" s="61" t="n">
        <v>1784.8376</v>
      </c>
      <c r="X59" s="61" t="n">
        <v>37.8258</v>
      </c>
      <c r="Y59" s="61" t="n">
        <v>43.2148</v>
      </c>
      <c r="Z59" s="61" t="n">
        <v>44.2448</v>
      </c>
      <c r="AA59" s="60" t="n">
        <v>1191.45</v>
      </c>
      <c r="AB59" s="60" t="n">
        <v>3.55</v>
      </c>
      <c r="AC59" s="61" t="n">
        <f aca="false">AA59/3600</f>
        <v>0.330958333333333</v>
      </c>
      <c r="AD59" s="45" t="n">
        <v>29.0076</v>
      </c>
      <c r="AE59" s="45" t="n">
        <v>23.9306</v>
      </c>
      <c r="AF59" s="45" t="n">
        <v>5.162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66.68</v>
      </c>
      <c r="E60" s="71" t="n">
        <f aca="false">N60</f>
        <v>41.2045</v>
      </c>
      <c r="F60" s="71" t="n">
        <f aca="false">L60</f>
        <v>666.68</v>
      </c>
      <c r="G60" s="71" t="n">
        <f aca="false">O60</f>
        <v>42.1785</v>
      </c>
      <c r="H60" s="71" t="n">
        <f aca="false">W60</f>
        <v>699.3544</v>
      </c>
      <c r="I60" s="71" t="n">
        <f aca="false">Y60</f>
        <v>41.2151</v>
      </c>
      <c r="J60" s="71" t="n">
        <f aca="false">W60</f>
        <v>699.3544</v>
      </c>
      <c r="K60" s="71" t="n">
        <f aca="false">Z60</f>
        <v>42.1829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051.12</v>
      </c>
      <c r="Q60" s="73" t="n">
        <v>2.8</v>
      </c>
      <c r="R60" s="60" t="n">
        <f aca="false">P60/3600</f>
        <v>0.291977777777778</v>
      </c>
      <c r="S60" s="45" t="n">
        <v>29.2243</v>
      </c>
      <c r="T60" s="45" t="n">
        <v>24.7215</v>
      </c>
      <c r="U60" s="45" t="n">
        <v>4.4093</v>
      </c>
      <c r="V60" s="72"/>
      <c r="W60" s="60" t="n">
        <v>699.3544</v>
      </c>
      <c r="X60" s="60" t="n">
        <v>34.4134</v>
      </c>
      <c r="Y60" s="60" t="n">
        <v>41.2151</v>
      </c>
      <c r="Z60" s="60" t="n">
        <v>42.1829</v>
      </c>
      <c r="AA60" s="60" t="n">
        <v>996.5</v>
      </c>
      <c r="AB60" s="60" t="n">
        <v>2.74</v>
      </c>
      <c r="AC60" s="60" t="n">
        <f aca="false">AA60/3600</f>
        <v>0.276805555555556</v>
      </c>
      <c r="AD60" s="45" t="n">
        <v>27.9069</v>
      </c>
      <c r="AE60" s="45" t="n">
        <v>23.0263</v>
      </c>
      <c r="AF60" s="45" t="n">
        <v>4.3375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02.9496</v>
      </c>
      <c r="E61" s="71" t="n">
        <f aca="false">N61</f>
        <v>39.5007</v>
      </c>
      <c r="F61" s="71" t="n">
        <f aca="false">L61</f>
        <v>302.9496</v>
      </c>
      <c r="G61" s="71" t="n">
        <f aca="false">O61</f>
        <v>40.4181</v>
      </c>
      <c r="H61" s="71" t="n">
        <f aca="false">W61</f>
        <v>314.7456</v>
      </c>
      <c r="I61" s="71" t="n">
        <f aca="false">Y61</f>
        <v>39.5022</v>
      </c>
      <c r="J61" s="71" t="n">
        <f aca="false">W61</f>
        <v>314.7456</v>
      </c>
      <c r="K61" s="71" t="n">
        <f aca="false">Z61</f>
        <v>40.4289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971.41</v>
      </c>
      <c r="Q61" s="73" t="n">
        <v>2.43</v>
      </c>
      <c r="R61" s="60" t="n">
        <f aca="false">P61/3600</f>
        <v>0.269836111111111</v>
      </c>
      <c r="S61" s="45" t="n">
        <v>29.496</v>
      </c>
      <c r="T61" s="45" t="n">
        <v>24.9734</v>
      </c>
      <c r="U61" s="45" t="n">
        <v>3.9562</v>
      </c>
      <c r="V61" s="72"/>
      <c r="W61" s="60" t="n">
        <v>314.7456</v>
      </c>
      <c r="X61" s="60" t="n">
        <v>31.6165</v>
      </c>
      <c r="Y61" s="60" t="n">
        <v>39.5022</v>
      </c>
      <c r="Z61" s="60" t="n">
        <v>40.4289</v>
      </c>
      <c r="AA61" s="60" t="n">
        <v>915.28</v>
      </c>
      <c r="AB61" s="60" t="n">
        <v>2.36</v>
      </c>
      <c r="AC61" s="60" t="n">
        <f aca="false">AA61/3600</f>
        <v>0.254244444444444</v>
      </c>
      <c r="AD61" s="45" t="n">
        <v>27.7655</v>
      </c>
      <c r="AE61" s="45" t="n">
        <v>22.9149</v>
      </c>
      <c r="AF61" s="45" t="n">
        <v>3.8823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7.0864</v>
      </c>
      <c r="I62" s="79" t="n">
        <f aca="false">Y62</f>
        <v>38.0174</v>
      </c>
      <c r="J62" s="79" t="n">
        <f aca="false">W62</f>
        <v>157.0864</v>
      </c>
      <c r="K62" s="79" t="n">
        <f aca="false">Z62</f>
        <v>38.7635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936.71</v>
      </c>
      <c r="Q62" s="70" t="n">
        <v>2.29</v>
      </c>
      <c r="R62" s="70" t="n">
        <f aca="false">P62/3600</f>
        <v>0.260197222222222</v>
      </c>
      <c r="S62" s="45" t="n">
        <v>31.0517</v>
      </c>
      <c r="T62" s="45" t="n">
        <v>26.3228</v>
      </c>
      <c r="U62" s="45" t="n">
        <v>3.8196</v>
      </c>
      <c r="V62" s="75"/>
      <c r="W62" s="70" t="n">
        <v>157.0864</v>
      </c>
      <c r="X62" s="70" t="n">
        <v>28.952</v>
      </c>
      <c r="Y62" s="70" t="n">
        <v>38.0174</v>
      </c>
      <c r="Z62" s="70" t="n">
        <v>38.7635</v>
      </c>
      <c r="AA62" s="70" t="n">
        <v>881.21</v>
      </c>
      <c r="AB62" s="70" t="n">
        <v>2.23</v>
      </c>
      <c r="AC62" s="70" t="n">
        <f aca="false">AA62/3600</f>
        <v>0.244780555555556</v>
      </c>
      <c r="AD62" s="45" t="n">
        <v>28.3776</v>
      </c>
      <c r="AE62" s="45" t="n">
        <v>23.4226</v>
      </c>
      <c r="AF62" s="45" t="n">
        <v>3.7191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64.3568</v>
      </c>
      <c r="I63" s="80" t="n">
        <f aca="false">Y63</f>
        <v>41.3427</v>
      </c>
      <c r="J63" s="80" t="n">
        <f aca="false">W63</f>
        <v>1764.3568</v>
      </c>
      <c r="K63" s="80" t="n">
        <f aca="false">Z63</f>
        <v>42.292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049.22</v>
      </c>
      <c r="Q63" s="73" t="n">
        <v>3.01</v>
      </c>
      <c r="R63" s="60" t="n">
        <f aca="false">P63/3600</f>
        <v>0.29145</v>
      </c>
      <c r="S63" s="45" t="n">
        <v>22.9188</v>
      </c>
      <c r="T63" s="45" t="n">
        <v>19.44</v>
      </c>
      <c r="U63" s="45" t="n">
        <v>4.7983</v>
      </c>
      <c r="V63" s="77"/>
      <c r="W63" s="61" t="n">
        <v>1764.3568</v>
      </c>
      <c r="X63" s="61" t="n">
        <v>38.1013</v>
      </c>
      <c r="Y63" s="61" t="n">
        <v>41.3427</v>
      </c>
      <c r="Z63" s="61" t="n">
        <v>42.292</v>
      </c>
      <c r="AA63" s="60" t="n">
        <v>1001.25</v>
      </c>
      <c r="AB63" s="60" t="n">
        <v>2.99</v>
      </c>
      <c r="AC63" s="61" t="n">
        <f aca="false">AA63/3600</f>
        <v>0.278125</v>
      </c>
      <c r="AD63" s="45" t="n">
        <v>23.2486</v>
      </c>
      <c r="AE63" s="45" t="n">
        <v>19.2474</v>
      </c>
      <c r="AF63" s="45" t="n">
        <v>4.743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807.9872</v>
      </c>
      <c r="I64" s="81" t="n">
        <f aca="false">Y64</f>
        <v>38.7943</v>
      </c>
      <c r="J64" s="81" t="n">
        <f aca="false">W64</f>
        <v>807.9872</v>
      </c>
      <c r="K64" s="81" t="n">
        <f aca="false">Z64</f>
        <v>39.5918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915.64</v>
      </c>
      <c r="Q64" s="73" t="n">
        <v>2.59</v>
      </c>
      <c r="R64" s="60" t="n">
        <f aca="false">P64/3600</f>
        <v>0.254344444444444</v>
      </c>
      <c r="S64" s="45" t="n">
        <v>22.2778</v>
      </c>
      <c r="T64" s="45" t="n">
        <v>18.9031</v>
      </c>
      <c r="U64" s="45" t="n">
        <v>4.2364</v>
      </c>
      <c r="V64" s="72"/>
      <c r="W64" s="60" t="n">
        <v>807.9872</v>
      </c>
      <c r="X64" s="60" t="n">
        <v>34.6991</v>
      </c>
      <c r="Y64" s="60" t="n">
        <v>38.7943</v>
      </c>
      <c r="Z64" s="60" t="n">
        <v>39.5918</v>
      </c>
      <c r="AA64" s="60" t="n">
        <v>868.5</v>
      </c>
      <c r="AB64" s="60" t="n">
        <v>2.46</v>
      </c>
      <c r="AC64" s="60" t="n">
        <f aca="false">AA64/3600</f>
        <v>0.24125</v>
      </c>
      <c r="AD64" s="45" t="n">
        <v>22.1753</v>
      </c>
      <c r="AE64" s="45" t="n">
        <v>18.3641</v>
      </c>
      <c r="AF64" s="45" t="n">
        <v>4.1617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5.0832</v>
      </c>
      <c r="I65" s="81" t="n">
        <f aca="false">Y65</f>
        <v>36.5954</v>
      </c>
      <c r="J65" s="81" t="n">
        <f aca="false">W65</f>
        <v>375.0832</v>
      </c>
      <c r="K65" s="81" t="n">
        <f aca="false">Z65</f>
        <v>37.3331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832.27</v>
      </c>
      <c r="Q65" s="73" t="n">
        <v>2.22</v>
      </c>
      <c r="R65" s="60" t="n">
        <f aca="false">P65/3600</f>
        <v>0.231186111111111</v>
      </c>
      <c r="S65" s="45" t="n">
        <v>21.5995</v>
      </c>
      <c r="T65" s="45" t="n">
        <v>18.3319</v>
      </c>
      <c r="U65" s="45" t="n">
        <v>3.8401</v>
      </c>
      <c r="V65" s="72"/>
      <c r="W65" s="60" t="n">
        <v>375.0832</v>
      </c>
      <c r="X65" s="60" t="n">
        <v>31.5112</v>
      </c>
      <c r="Y65" s="60" t="n">
        <v>36.5954</v>
      </c>
      <c r="Z65" s="60" t="n">
        <v>37.3331</v>
      </c>
      <c r="AA65" s="60" t="n">
        <v>781.9</v>
      </c>
      <c r="AB65" s="60" t="n">
        <v>2.07</v>
      </c>
      <c r="AC65" s="60" t="n">
        <f aca="false">AA65/3600</f>
        <v>0.217194444444444</v>
      </c>
      <c r="AD65" s="45" t="n">
        <v>21.0873</v>
      </c>
      <c r="AE65" s="45" t="n">
        <v>17.4642</v>
      </c>
      <c r="AF65" s="45" t="n">
        <v>3.7725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7464</v>
      </c>
      <c r="I66" s="82" t="n">
        <f aca="false">Y66</f>
        <v>34.653</v>
      </c>
      <c r="J66" s="82" t="n">
        <f aca="false">W66</f>
        <v>171.7464</v>
      </c>
      <c r="K66" s="82" t="n">
        <f aca="false">Z66</f>
        <v>35.3404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780.67</v>
      </c>
      <c r="Q66" s="70" t="n">
        <v>1.89</v>
      </c>
      <c r="R66" s="70" t="n">
        <f aca="false">P66/3600</f>
        <v>0.216852777777778</v>
      </c>
      <c r="S66" s="45" t="n">
        <v>21.4591</v>
      </c>
      <c r="T66" s="45" t="n">
        <v>18.215</v>
      </c>
      <c r="U66" s="45" t="n">
        <v>3.5895</v>
      </c>
      <c r="V66" s="75"/>
      <c r="W66" s="70" t="n">
        <v>171.7464</v>
      </c>
      <c r="X66" s="70" t="n">
        <v>28.597</v>
      </c>
      <c r="Y66" s="70" t="n">
        <v>34.653</v>
      </c>
      <c r="Z66" s="70" t="n">
        <v>35.3404</v>
      </c>
      <c r="AA66" s="70" t="n">
        <v>731.42</v>
      </c>
      <c r="AB66" s="70" t="n">
        <v>1.79</v>
      </c>
      <c r="AC66" s="70" t="n">
        <f aca="false">AA66/3600</f>
        <v>0.203172222222222</v>
      </c>
      <c r="AD66" s="45" t="n">
        <v>20.3411</v>
      </c>
      <c r="AE66" s="45" t="n">
        <v>16.8487</v>
      </c>
      <c r="AF66" s="45" t="n">
        <v>3.5191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9.34</v>
      </c>
      <c r="I67" s="76" t="n">
        <f aca="false">Y67</f>
        <v>41.6009</v>
      </c>
      <c r="J67" s="76" t="n">
        <f aca="false">W67</f>
        <v>1279.34</v>
      </c>
      <c r="K67" s="76" t="n">
        <f aca="false">Z67</f>
        <v>42.6701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759.51</v>
      </c>
      <c r="Q67" s="73" t="n">
        <v>2.29</v>
      </c>
      <c r="R67" s="60" t="n">
        <f aca="false">P67/3600</f>
        <v>0.210975</v>
      </c>
      <c r="S67" s="45" t="n">
        <v>31.823</v>
      </c>
      <c r="T67" s="45" t="n">
        <v>26.9681</v>
      </c>
      <c r="U67" s="45" t="n">
        <v>5.4381</v>
      </c>
      <c r="V67" s="77"/>
      <c r="W67" s="61" t="n">
        <v>1279.34</v>
      </c>
      <c r="X67" s="61" t="n">
        <v>39.3744</v>
      </c>
      <c r="Y67" s="61" t="n">
        <v>41.6009</v>
      </c>
      <c r="Z67" s="61" t="n">
        <v>42.6701</v>
      </c>
      <c r="AA67" s="60" t="n">
        <v>716.14</v>
      </c>
      <c r="AB67" s="60" t="n">
        <v>2.14</v>
      </c>
      <c r="AC67" s="61" t="n">
        <f aca="false">AA67/3600</f>
        <v>0.198927777777778</v>
      </c>
      <c r="AD67" s="45" t="n">
        <v>28.2952</v>
      </c>
      <c r="AE67" s="45" t="n">
        <v>23.3129</v>
      </c>
      <c r="AF67" s="45" t="n">
        <v>5.109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30.0704</v>
      </c>
      <c r="E68" s="71" t="n">
        <f aca="false">N68</f>
        <v>38.9436</v>
      </c>
      <c r="F68" s="71" t="n">
        <f aca="false">L68</f>
        <v>630.0704</v>
      </c>
      <c r="G68" s="71" t="n">
        <f aca="false">O68</f>
        <v>40.1485</v>
      </c>
      <c r="H68" s="71" t="n">
        <f aca="false">W68</f>
        <v>630.0232</v>
      </c>
      <c r="I68" s="71" t="n">
        <f aca="false">Y68</f>
        <v>38.9299</v>
      </c>
      <c r="J68" s="71" t="n">
        <f aca="false">W68</f>
        <v>630.0232</v>
      </c>
      <c r="K68" s="71" t="n">
        <f aca="false">Z68</f>
        <v>40.1304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656.25</v>
      </c>
      <c r="Q68" s="73" t="n">
        <v>1.83</v>
      </c>
      <c r="R68" s="60" t="n">
        <f aca="false">P68/3600</f>
        <v>0.182291666666667</v>
      </c>
      <c r="S68" s="45" t="n">
        <v>29.7739</v>
      </c>
      <c r="T68" s="45" t="n">
        <v>25.2351</v>
      </c>
      <c r="U68" s="45" t="n">
        <v>4.6454</v>
      </c>
      <c r="V68" s="72"/>
      <c r="W68" s="60" t="n">
        <v>630.0232</v>
      </c>
      <c r="X68" s="60" t="n">
        <v>35.6534</v>
      </c>
      <c r="Y68" s="60" t="n">
        <v>38.9299</v>
      </c>
      <c r="Z68" s="60" t="n">
        <v>40.1304</v>
      </c>
      <c r="AA68" s="60" t="n">
        <v>621.12</v>
      </c>
      <c r="AB68" s="60" t="n">
        <v>1.74</v>
      </c>
      <c r="AC68" s="60" t="n">
        <f aca="false">AA68/3600</f>
        <v>0.172533333333333</v>
      </c>
      <c r="AD68" s="45" t="n">
        <v>26.392</v>
      </c>
      <c r="AE68" s="45" t="n">
        <v>21.7485</v>
      </c>
      <c r="AF68" s="45" t="n">
        <v>4.3831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4.2808</v>
      </c>
      <c r="E69" s="71" t="n">
        <f aca="false">N69</f>
        <v>36.7359</v>
      </c>
      <c r="F69" s="71" t="n">
        <f aca="false">L69</f>
        <v>304.2808</v>
      </c>
      <c r="G69" s="71" t="n">
        <f aca="false">O69</f>
        <v>37.8935</v>
      </c>
      <c r="H69" s="71" t="n">
        <f aca="false">W69</f>
        <v>304.024</v>
      </c>
      <c r="I69" s="71" t="n">
        <f aca="false">Y69</f>
        <v>36.7432</v>
      </c>
      <c r="J69" s="71" t="n">
        <f aca="false">W69</f>
        <v>304.024</v>
      </c>
      <c r="K69" s="71" t="n">
        <f aca="false">Z69</f>
        <v>37.8957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582.52</v>
      </c>
      <c r="Q69" s="73" t="n">
        <v>1.55</v>
      </c>
      <c r="R69" s="60" t="n">
        <f aca="false">P69/3600</f>
        <v>0.161811111111111</v>
      </c>
      <c r="S69" s="45" t="n">
        <v>28.915</v>
      </c>
      <c r="T69" s="45" t="n">
        <v>24.5067</v>
      </c>
      <c r="U69" s="45" t="n">
        <v>4.0603</v>
      </c>
      <c r="V69" s="72"/>
      <c r="W69" s="60" t="n">
        <v>304.024</v>
      </c>
      <c r="X69" s="60" t="n">
        <v>32.2387</v>
      </c>
      <c r="Y69" s="60" t="n">
        <v>36.7432</v>
      </c>
      <c r="Z69" s="60" t="n">
        <v>37.8957</v>
      </c>
      <c r="AA69" s="60" t="n">
        <v>548.38</v>
      </c>
      <c r="AB69" s="60" t="n">
        <v>1.49</v>
      </c>
      <c r="AC69" s="60" t="n">
        <f aca="false">AA69/3600</f>
        <v>0.152327777777778</v>
      </c>
      <c r="AD69" s="45" t="n">
        <v>25.5436</v>
      </c>
      <c r="AE69" s="45" t="n">
        <v>21.0542</v>
      </c>
      <c r="AF69" s="45" t="n">
        <v>3.8627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0904</v>
      </c>
      <c r="I70" s="83" t="n">
        <f aca="false">Y70</f>
        <v>34.7576</v>
      </c>
      <c r="J70" s="83" t="n">
        <f aca="false">W70</f>
        <v>146.0904</v>
      </c>
      <c r="K70" s="83" t="n">
        <f aca="false">Z70</f>
        <v>35.7332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33.24</v>
      </c>
      <c r="Q70" s="70" t="n">
        <v>1.35</v>
      </c>
      <c r="R70" s="70" t="n">
        <f aca="false">P70/3600</f>
        <v>0.148122222222222</v>
      </c>
      <c r="S70" s="45" t="n">
        <v>28.9216</v>
      </c>
      <c r="T70" s="45" t="n">
        <v>24.5125</v>
      </c>
      <c r="U70" s="45" t="n">
        <v>3.7167</v>
      </c>
      <c r="V70" s="75"/>
      <c r="W70" s="70" t="n">
        <v>146.0904</v>
      </c>
      <c r="X70" s="70" t="n">
        <v>29.435</v>
      </c>
      <c r="Y70" s="70" t="n">
        <v>34.7576</v>
      </c>
      <c r="Z70" s="70" t="n">
        <v>35.7332</v>
      </c>
      <c r="AA70" s="70" t="n">
        <v>499.59</v>
      </c>
      <c r="AB70" s="70" t="n">
        <v>1.33</v>
      </c>
      <c r="AC70" s="70" t="n">
        <f aca="false">AA70/3600</f>
        <v>0.138775</v>
      </c>
      <c r="AD70" s="45" t="n">
        <v>25.3381</v>
      </c>
      <c r="AE70" s="45" t="n">
        <v>20.8934</v>
      </c>
      <c r="AF70" s="45" t="n">
        <v>3.5539</v>
      </c>
      <c r="AG70" s="75"/>
      <c r="AH70" s="75"/>
      <c r="AI70" s="75"/>
    </row>
    <row r="71" customFormat="false" ht="11.25" hidden="false" customHeight="false" outlineLevel="0" collapsed="false">
      <c r="A71" s="84" t="s">
        <v>76</v>
      </c>
      <c r="B71" s="84" t="s">
        <v>77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8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9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80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1118132352941</v>
      </c>
      <c r="AE88" s="118" t="n">
        <f aca="false">AVERAGE(AE3:AE70)</f>
        <v>19.0775632352941</v>
      </c>
      <c r="AF88" s="118" t="n">
        <f aca="false">AVERAGE(AF3:AF70)</f>
        <v>3.68180882352941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4.4994625649981</v>
      </c>
      <c r="R89" s="104" t="n">
        <f aca="false">GEOMEAN(R3:R70)</f>
        <v>1.5547462039064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3.8951828036556</v>
      </c>
      <c r="AC89" s="104" t="n">
        <f aca="false">GEOMEAN(AC3:AC70)</f>
        <v>1.46165348620505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58323989000721</v>
      </c>
      <c r="AC90" s="122" t="n">
        <f aca="false">AC89/R89</f>
        <v>0.940123527899604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96033333333333</v>
      </c>
      <c r="R91" s="103" t="n">
        <f aca="false">SUM(R3:R70)</f>
        <v>192.161669444444</v>
      </c>
      <c r="S91" s="103"/>
      <c r="T91" s="103"/>
      <c r="U91" s="103"/>
      <c r="AA91" s="103"/>
      <c r="AB91" s="103" t="n">
        <f aca="false">SUM(AB3:AB70)/3600</f>
        <v>0.476241666666667</v>
      </c>
      <c r="AC91" s="103" t="n">
        <f aca="false">SUM(AC3:AC70)</f>
        <v>180.566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19897177298278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95917751007832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262797542275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3" activeCellId="0" sqref="AD3:AD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325.2192</v>
      </c>
      <c r="E19" s="71" t="n">
        <f aca="false">N19</f>
        <v>43.4869</v>
      </c>
      <c r="F19" s="71" t="n">
        <f aca="false">L19</f>
        <v>5325.2192</v>
      </c>
      <c r="G19" s="71" t="n">
        <f aca="false">O19</f>
        <v>44.8792</v>
      </c>
      <c r="H19" s="71" t="n">
        <f aca="false">W19</f>
        <v>5325.7424</v>
      </c>
      <c r="I19" s="71" t="n">
        <f aca="false">Y19</f>
        <v>43.4845</v>
      </c>
      <c r="J19" s="71" t="n">
        <f aca="false">W19</f>
        <v>5325.7424</v>
      </c>
      <c r="K19" s="71" t="n">
        <f aca="false">Z19</f>
        <v>44.878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680.11</v>
      </c>
      <c r="Q19" s="73" t="n">
        <v>43</v>
      </c>
      <c r="R19" s="60" t="n">
        <f aca="false">P19/3600</f>
        <v>4.91114166666667</v>
      </c>
      <c r="S19" s="45" t="n">
        <v>23.8616</v>
      </c>
      <c r="T19" s="45" t="n">
        <v>20.2112</v>
      </c>
      <c r="U19" s="45" t="n">
        <v>3.2577</v>
      </c>
      <c r="V19" s="72"/>
      <c r="W19" s="60" t="n">
        <v>5325.7424</v>
      </c>
      <c r="X19" s="60" t="n">
        <v>41.9098</v>
      </c>
      <c r="Y19" s="60" t="n">
        <v>43.4845</v>
      </c>
      <c r="Z19" s="60" t="n">
        <v>44.878</v>
      </c>
      <c r="AA19" s="60" t="n">
        <v>16930.43</v>
      </c>
      <c r="AB19" s="73" t="n">
        <v>42.04</v>
      </c>
      <c r="AC19" s="60" t="n">
        <f aca="false">AA19/3600</f>
        <v>4.70289722222222</v>
      </c>
      <c r="AD19" s="45" t="n">
        <v>21.5613</v>
      </c>
      <c r="AE19" s="45" t="n">
        <v>17.7549</v>
      </c>
      <c r="AF19" s="45" t="n">
        <v>3.1576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473.408</v>
      </c>
      <c r="E20" s="71" t="n">
        <f aca="false">N20</f>
        <v>41.7872</v>
      </c>
      <c r="F20" s="71" t="n">
        <f aca="false">L20</f>
        <v>2473.408</v>
      </c>
      <c r="G20" s="71" t="n">
        <f aca="false">O20</f>
        <v>42.8102</v>
      </c>
      <c r="H20" s="71" t="n">
        <f aca="false">W20</f>
        <v>2472.9</v>
      </c>
      <c r="I20" s="71" t="n">
        <f aca="false">Y20</f>
        <v>41.7882</v>
      </c>
      <c r="J20" s="71" t="n">
        <f aca="false">W20</f>
        <v>2472.9</v>
      </c>
      <c r="K20" s="71" t="n">
        <f aca="false">Z20</f>
        <v>42.8213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5934.14</v>
      </c>
      <c r="Q20" s="73" t="n">
        <v>41.73</v>
      </c>
      <c r="R20" s="60" t="n">
        <f aca="false">P20/3600</f>
        <v>4.42615</v>
      </c>
      <c r="S20" s="45" t="n">
        <v>22.678</v>
      </c>
      <c r="T20" s="45" t="n">
        <v>19.1983</v>
      </c>
      <c r="U20" s="45" t="n">
        <v>2.9929</v>
      </c>
      <c r="V20" s="72"/>
      <c r="W20" s="60" t="n">
        <v>2472.9</v>
      </c>
      <c r="X20" s="60" t="n">
        <v>39.8597</v>
      </c>
      <c r="Y20" s="60" t="n">
        <v>41.7882</v>
      </c>
      <c r="Z20" s="60" t="n">
        <v>42.8213</v>
      </c>
      <c r="AA20" s="60" t="n">
        <v>15177.16</v>
      </c>
      <c r="AB20" s="73" t="n">
        <v>38.52</v>
      </c>
      <c r="AC20" s="60" t="n">
        <f aca="false">AA20/3600</f>
        <v>4.21587777777778</v>
      </c>
      <c r="AD20" s="45" t="n">
        <v>20.5637</v>
      </c>
      <c r="AE20" s="45" t="n">
        <v>16.9309</v>
      </c>
      <c r="AF20" s="45" t="n">
        <v>2.9007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024</v>
      </c>
      <c r="E21" s="71" t="n">
        <f aca="false">N21</f>
        <v>40.3008</v>
      </c>
      <c r="F21" s="71" t="n">
        <f aca="false">L21</f>
        <v>1176.024</v>
      </c>
      <c r="G21" s="71" t="n">
        <f aca="false">O21</f>
        <v>41.3044</v>
      </c>
      <c r="H21" s="71" t="n">
        <f aca="false">W21</f>
        <v>1176.3696</v>
      </c>
      <c r="I21" s="71" t="n">
        <f aca="false">Y21</f>
        <v>40.2989</v>
      </c>
      <c r="J21" s="71" t="n">
        <f aca="false">W21</f>
        <v>1176.3696</v>
      </c>
      <c r="K21" s="71" t="n">
        <f aca="false">Z21</f>
        <v>41.3081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59.72</v>
      </c>
      <c r="Q21" s="73" t="n">
        <v>35.85</v>
      </c>
      <c r="R21" s="60" t="n">
        <f aca="false">P21/3600</f>
        <v>4.1277</v>
      </c>
      <c r="S21" s="45" t="n">
        <v>23.4187</v>
      </c>
      <c r="T21" s="45" t="n">
        <v>19.8383</v>
      </c>
      <c r="U21" s="45" t="n">
        <v>2.9373</v>
      </c>
      <c r="V21" s="72"/>
      <c r="W21" s="60" t="n">
        <v>1176.3696</v>
      </c>
      <c r="X21" s="60" t="n">
        <v>37.2867</v>
      </c>
      <c r="Y21" s="60" t="n">
        <v>40.2989</v>
      </c>
      <c r="Z21" s="60" t="n">
        <v>41.3081</v>
      </c>
      <c r="AA21" s="60" t="n">
        <v>14160.86</v>
      </c>
      <c r="AB21" s="73" t="n">
        <v>34.45</v>
      </c>
      <c r="AC21" s="60" t="n">
        <f aca="false">AA21/3600</f>
        <v>3.93357222222222</v>
      </c>
      <c r="AD21" s="45" t="n">
        <v>20.9893</v>
      </c>
      <c r="AE21" s="45" t="n">
        <v>17.2815</v>
      </c>
      <c r="AF21" s="45" t="n">
        <v>2.8517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744</v>
      </c>
      <c r="I22" s="79" t="n">
        <f aca="false">Y22</f>
        <v>38.6919</v>
      </c>
      <c r="J22" s="79" t="n">
        <f aca="false">W22</f>
        <v>560.744</v>
      </c>
      <c r="K22" s="79" t="n">
        <f aca="false">Z22</f>
        <v>39.9526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4211.59</v>
      </c>
      <c r="Q22" s="70" t="n">
        <v>30.54</v>
      </c>
      <c r="R22" s="70" t="n">
        <f aca="false">P22/3600</f>
        <v>3.94766388888889</v>
      </c>
      <c r="S22" s="45" t="n">
        <v>23.7527</v>
      </c>
      <c r="T22" s="45" t="n">
        <v>20.1171</v>
      </c>
      <c r="U22" s="45" t="n">
        <v>2.9383</v>
      </c>
      <c r="V22" s="75"/>
      <c r="W22" s="70" t="n">
        <v>560.744</v>
      </c>
      <c r="X22" s="70" t="n">
        <v>34.6652</v>
      </c>
      <c r="Y22" s="70" t="n">
        <v>38.6919</v>
      </c>
      <c r="Z22" s="70" t="n">
        <v>39.9526</v>
      </c>
      <c r="AA22" s="70" t="n">
        <v>13459.93</v>
      </c>
      <c r="AB22" s="70" t="n">
        <v>31.54</v>
      </c>
      <c r="AC22" s="70" t="n">
        <f aca="false">AA22/3600</f>
        <v>3.73886944444444</v>
      </c>
      <c r="AD22" s="45" t="n">
        <v>21.7047</v>
      </c>
      <c r="AE22" s="45" t="n">
        <v>17.8685</v>
      </c>
      <c r="AF22" s="45" t="n">
        <v>2.8771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43.296</v>
      </c>
      <c r="I23" s="76" t="n">
        <f aca="false">Y23</f>
        <v>41.9509</v>
      </c>
      <c r="J23" s="76" t="n">
        <f aca="false">W23</f>
        <v>8243.296</v>
      </c>
      <c r="K23" s="76" t="n">
        <f aca="false">Z23</f>
        <v>43.0312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053.56</v>
      </c>
      <c r="Q23" s="73" t="n">
        <v>45</v>
      </c>
      <c r="R23" s="60" t="n">
        <f aca="false">P23/3600</f>
        <v>5.01487777777778</v>
      </c>
      <c r="S23" s="45" t="n">
        <v>26.0039</v>
      </c>
      <c r="T23" s="45" t="n">
        <v>22.0263</v>
      </c>
      <c r="U23" s="45" t="n">
        <v>4.1054</v>
      </c>
      <c r="V23" s="77"/>
      <c r="W23" s="61" t="n">
        <v>8243.296</v>
      </c>
      <c r="X23" s="61" t="n">
        <v>39.9821</v>
      </c>
      <c r="Y23" s="61" t="n">
        <v>41.9509</v>
      </c>
      <c r="Z23" s="61" t="n">
        <v>43.0312</v>
      </c>
      <c r="AA23" s="61" t="n">
        <v>17104.56</v>
      </c>
      <c r="AB23" s="73" t="n">
        <v>43.74</v>
      </c>
      <c r="AC23" s="61" t="n">
        <f aca="false">AA23/3600</f>
        <v>4.75126666666667</v>
      </c>
      <c r="AD23" s="45" t="n">
        <v>23.8872</v>
      </c>
      <c r="AE23" s="45" t="n">
        <v>19.6856</v>
      </c>
      <c r="AF23" s="45" t="n">
        <v>3.9519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29.096</v>
      </c>
      <c r="E24" s="71" t="n">
        <f aca="false">N24</f>
        <v>39.7847</v>
      </c>
      <c r="F24" s="71" t="n">
        <f aca="false">L24</f>
        <v>3329.096</v>
      </c>
      <c r="G24" s="71" t="n">
        <f aca="false">O24</f>
        <v>40.7023</v>
      </c>
      <c r="H24" s="71" t="n">
        <f aca="false">W24</f>
        <v>3333.7872</v>
      </c>
      <c r="I24" s="71" t="n">
        <f aca="false">Y24</f>
        <v>39.7658</v>
      </c>
      <c r="J24" s="71" t="n">
        <f aca="false">W24</f>
        <v>3333.7872</v>
      </c>
      <c r="K24" s="71" t="n">
        <f aca="false">Z24</f>
        <v>40.6974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08.93</v>
      </c>
      <c r="Q24" s="73" t="n">
        <v>39.6</v>
      </c>
      <c r="R24" s="60" t="n">
        <f aca="false">P24/3600</f>
        <v>4.25248055555556</v>
      </c>
      <c r="S24" s="45" t="n">
        <v>24.5034</v>
      </c>
      <c r="T24" s="45" t="n">
        <v>20.7591</v>
      </c>
      <c r="U24" s="45" t="n">
        <v>3.4737</v>
      </c>
      <c r="V24" s="72"/>
      <c r="W24" s="60" t="n">
        <v>3333.7872</v>
      </c>
      <c r="X24" s="60" t="n">
        <v>37.0228</v>
      </c>
      <c r="Y24" s="60" t="n">
        <v>39.7658</v>
      </c>
      <c r="Z24" s="60" t="n">
        <v>40.6974</v>
      </c>
      <c r="AA24" s="60" t="n">
        <v>14698.16</v>
      </c>
      <c r="AB24" s="73" t="n">
        <v>36.64</v>
      </c>
      <c r="AC24" s="60" t="n">
        <f aca="false">AA24/3600</f>
        <v>4.08282222222222</v>
      </c>
      <c r="AD24" s="45" t="n">
        <v>22.2207</v>
      </c>
      <c r="AE24" s="45" t="n">
        <v>18.3101</v>
      </c>
      <c r="AF24" s="45" t="n">
        <v>3.3347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399.8792</v>
      </c>
      <c r="E25" s="71" t="n">
        <f aca="false">N25</f>
        <v>37.8865</v>
      </c>
      <c r="F25" s="71" t="n">
        <f aca="false">L25</f>
        <v>1399.8792</v>
      </c>
      <c r="G25" s="71" t="n">
        <f aca="false">O25</f>
        <v>39.0804</v>
      </c>
      <c r="H25" s="71" t="n">
        <f aca="false">W25</f>
        <v>1400.6392</v>
      </c>
      <c r="I25" s="71" t="n">
        <f aca="false">Y25</f>
        <v>37.8801</v>
      </c>
      <c r="J25" s="71" t="n">
        <f aca="false">W25</f>
        <v>1400.6392</v>
      </c>
      <c r="K25" s="71" t="n">
        <f aca="false">Z25</f>
        <v>39.0646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289.4</v>
      </c>
      <c r="Q25" s="73" t="n">
        <v>33.09</v>
      </c>
      <c r="R25" s="60" t="n">
        <f aca="false">P25/3600</f>
        <v>3.96927777777778</v>
      </c>
      <c r="S25" s="45" t="n">
        <v>23.1406</v>
      </c>
      <c r="T25" s="45" t="n">
        <v>19.6007</v>
      </c>
      <c r="U25" s="45" t="n">
        <v>3.0652</v>
      </c>
      <c r="V25" s="72"/>
      <c r="W25" s="60" t="n">
        <v>1400.6392</v>
      </c>
      <c r="X25" s="60" t="n">
        <v>34.1991</v>
      </c>
      <c r="Y25" s="60" t="n">
        <v>37.8801</v>
      </c>
      <c r="Z25" s="60" t="n">
        <v>39.0646</v>
      </c>
      <c r="AA25" s="60" t="n">
        <v>13523.62</v>
      </c>
      <c r="AB25" s="73" t="n">
        <v>32.25</v>
      </c>
      <c r="AC25" s="60" t="n">
        <f aca="false">AA25/3600</f>
        <v>3.75656111111111</v>
      </c>
      <c r="AD25" s="45" t="n">
        <v>21.4382</v>
      </c>
      <c r="AE25" s="45" t="n">
        <v>17.6656</v>
      </c>
      <c r="AF25" s="45" t="n">
        <v>2.9744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4864</v>
      </c>
      <c r="I26" s="79" t="n">
        <f aca="false">Y26</f>
        <v>36.1393</v>
      </c>
      <c r="J26" s="79" t="n">
        <f aca="false">W26</f>
        <v>589.4864</v>
      </c>
      <c r="K26" s="79" t="n">
        <f aca="false">Z26</f>
        <v>37.806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3778.38</v>
      </c>
      <c r="Q26" s="70" t="n">
        <v>32.17</v>
      </c>
      <c r="R26" s="70" t="n">
        <f aca="false">P26/3600</f>
        <v>3.82732777777778</v>
      </c>
      <c r="S26" s="45" t="n">
        <v>23.2899</v>
      </c>
      <c r="T26" s="45" t="n">
        <v>19.7267</v>
      </c>
      <c r="U26" s="45" t="n">
        <v>2.9081</v>
      </c>
      <c r="V26" s="75"/>
      <c r="W26" s="70" t="n">
        <v>589.4864</v>
      </c>
      <c r="X26" s="70" t="n">
        <v>31.6178</v>
      </c>
      <c r="Y26" s="70" t="n">
        <v>36.1393</v>
      </c>
      <c r="Z26" s="70" t="n">
        <v>37.806</v>
      </c>
      <c r="AA26" s="70" t="n">
        <v>13006.37</v>
      </c>
      <c r="AB26" s="70" t="n">
        <v>29.34</v>
      </c>
      <c r="AC26" s="70" t="n">
        <f aca="false">AA26/3600</f>
        <v>3.61288055555556</v>
      </c>
      <c r="AD26" s="45" t="n">
        <v>21.2525</v>
      </c>
      <c r="AE26" s="45" t="n">
        <v>17.5108</v>
      </c>
      <c r="AF26" s="45" t="n">
        <v>2.852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654.1144</v>
      </c>
      <c r="I27" s="76" t="n">
        <f aca="false">Y27</f>
        <v>40.0847</v>
      </c>
      <c r="J27" s="76" t="n">
        <f aca="false">W27</f>
        <v>19654.1144</v>
      </c>
      <c r="K27" s="76" t="n">
        <f aca="false">Z27</f>
        <v>43.1604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7263.86</v>
      </c>
      <c r="Q27" s="73" t="n">
        <v>90.51</v>
      </c>
      <c r="R27" s="60" t="n">
        <f aca="false">P27/3600</f>
        <v>10.3510722222222</v>
      </c>
      <c r="S27" s="45" t="n">
        <v>12.4874</v>
      </c>
      <c r="T27" s="45" t="n">
        <v>10.588</v>
      </c>
      <c r="U27" s="45" t="n">
        <v>3.4173</v>
      </c>
      <c r="V27" s="77"/>
      <c r="W27" s="61" t="n">
        <v>19654.1144</v>
      </c>
      <c r="X27" s="61" t="n">
        <v>38.7743</v>
      </c>
      <c r="Y27" s="61" t="n">
        <v>40.0847</v>
      </c>
      <c r="Z27" s="61" t="n">
        <v>43.1604</v>
      </c>
      <c r="AA27" s="61" t="n">
        <v>36362.84</v>
      </c>
      <c r="AB27" s="73" t="n">
        <v>88.35</v>
      </c>
      <c r="AC27" s="61" t="n">
        <f aca="false">AA27/3600</f>
        <v>10.1007888888889</v>
      </c>
      <c r="AD27" s="45" t="n">
        <v>12.0191</v>
      </c>
      <c r="AE27" s="45" t="n">
        <v>9.9251</v>
      </c>
      <c r="AF27" s="45" t="n">
        <v>3.3579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136.0192</v>
      </c>
      <c r="E28" s="71" t="n">
        <f aca="false">N28</f>
        <v>38.7787</v>
      </c>
      <c r="F28" s="71" t="n">
        <f aca="false">L28</f>
        <v>6136.0192</v>
      </c>
      <c r="G28" s="71" t="n">
        <f aca="false">O28</f>
        <v>41.1165</v>
      </c>
      <c r="H28" s="71" t="n">
        <f aca="false">W28</f>
        <v>6153.3288</v>
      </c>
      <c r="I28" s="71" t="n">
        <f aca="false">Y28</f>
        <v>38.7702</v>
      </c>
      <c r="J28" s="71" t="n">
        <f aca="false">W28</f>
        <v>6153.3288</v>
      </c>
      <c r="K28" s="71" t="n">
        <f aca="false">Z28</f>
        <v>41.0997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447.09</v>
      </c>
      <c r="Q28" s="73" t="n">
        <v>70.71</v>
      </c>
      <c r="R28" s="60" t="n">
        <f aca="false">P28/3600</f>
        <v>8.457525</v>
      </c>
      <c r="S28" s="45" t="n">
        <v>11.4267</v>
      </c>
      <c r="T28" s="45" t="n">
        <v>9.6871</v>
      </c>
      <c r="U28" s="45" t="n">
        <v>3.2538</v>
      </c>
      <c r="V28" s="72"/>
      <c r="W28" s="60" t="n">
        <v>6153.3288</v>
      </c>
      <c r="X28" s="60" t="n">
        <v>36.75</v>
      </c>
      <c r="Y28" s="60" t="n">
        <v>38.7702</v>
      </c>
      <c r="Z28" s="60" t="n">
        <v>41.0997</v>
      </c>
      <c r="AA28" s="60" t="n">
        <v>29316.69</v>
      </c>
      <c r="AB28" s="73" t="n">
        <v>68.94</v>
      </c>
      <c r="AC28" s="60" t="n">
        <f aca="false">AA28/3600</f>
        <v>8.143525</v>
      </c>
      <c r="AD28" s="45" t="n">
        <v>11.0112</v>
      </c>
      <c r="AE28" s="45" t="n">
        <v>9.0951</v>
      </c>
      <c r="AF28" s="45" t="n">
        <v>3.2098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39.3512</v>
      </c>
      <c r="E29" s="71" t="n">
        <f aca="false">N29</f>
        <v>37.5787</v>
      </c>
      <c r="F29" s="71" t="n">
        <f aca="false">L29</f>
        <v>2739.3512</v>
      </c>
      <c r="G29" s="71" t="n">
        <f aca="false">O29</f>
        <v>39.0961</v>
      </c>
      <c r="H29" s="71" t="n">
        <f aca="false">W29</f>
        <v>2742.0368</v>
      </c>
      <c r="I29" s="71" t="n">
        <f aca="false">Y29</f>
        <v>37.569</v>
      </c>
      <c r="J29" s="71" t="n">
        <f aca="false">W29</f>
        <v>2742.0368</v>
      </c>
      <c r="K29" s="71" t="n">
        <f aca="false">Z29</f>
        <v>39.1116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5.05</v>
      </c>
      <c r="Q29" s="73" t="n">
        <v>68</v>
      </c>
      <c r="R29" s="60" t="n">
        <f aca="false">P29/3600</f>
        <v>7.81251388888889</v>
      </c>
      <c r="S29" s="45" t="n">
        <v>11.2975</v>
      </c>
      <c r="T29" s="45" t="n">
        <v>9.5783</v>
      </c>
      <c r="U29" s="45" t="n">
        <v>3.1634</v>
      </c>
      <c r="V29" s="72"/>
      <c r="W29" s="60" t="n">
        <v>2742.0368</v>
      </c>
      <c r="X29" s="60" t="n">
        <v>34.5798</v>
      </c>
      <c r="Y29" s="60" t="n">
        <v>37.569</v>
      </c>
      <c r="Z29" s="60" t="n">
        <v>39.1116</v>
      </c>
      <c r="AA29" s="60" t="n">
        <v>26776.65</v>
      </c>
      <c r="AB29" s="73" t="n">
        <v>60.01</v>
      </c>
      <c r="AC29" s="60" t="n">
        <f aca="false">AA29/3600</f>
        <v>7.43795833333333</v>
      </c>
      <c r="AD29" s="45" t="n">
        <v>10.7901</v>
      </c>
      <c r="AE29" s="45" t="n">
        <v>8.9116</v>
      </c>
      <c r="AF29" s="45" t="n">
        <v>3.126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8.9752</v>
      </c>
      <c r="I30" s="79" t="n">
        <f aca="false">Y30</f>
        <v>36.2221</v>
      </c>
      <c r="J30" s="79" t="n">
        <f aca="false">W30</f>
        <v>1308.9752</v>
      </c>
      <c r="K30" s="79" t="n">
        <f aca="false">Z30</f>
        <v>37.0174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7423.64</v>
      </c>
      <c r="Q30" s="70" t="n">
        <v>57.66</v>
      </c>
      <c r="R30" s="70" t="n">
        <f aca="false">P30/3600</f>
        <v>7.61767777777778</v>
      </c>
      <c r="S30" s="45" t="n">
        <v>11.2768</v>
      </c>
      <c r="T30" s="45" t="n">
        <v>9.5595</v>
      </c>
      <c r="U30" s="45" t="n">
        <v>3.0945</v>
      </c>
      <c r="V30" s="75"/>
      <c r="W30" s="70" t="n">
        <v>1308.9752</v>
      </c>
      <c r="X30" s="70" t="n">
        <v>32.2743</v>
      </c>
      <c r="Y30" s="70" t="n">
        <v>36.2221</v>
      </c>
      <c r="Z30" s="70" t="n">
        <v>37.0174</v>
      </c>
      <c r="AA30" s="70" t="n">
        <v>25737.45</v>
      </c>
      <c r="AB30" s="70" t="n">
        <v>53.84</v>
      </c>
      <c r="AC30" s="70" t="n">
        <f aca="false">AA30/3600</f>
        <v>7.14929166666667</v>
      </c>
      <c r="AD30" s="45" t="n">
        <v>10.7467</v>
      </c>
      <c r="AE30" s="45" t="n">
        <v>8.8725</v>
      </c>
      <c r="AF30" s="45" t="n">
        <v>3.0667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19990.9312</v>
      </c>
      <c r="I31" s="80" t="n">
        <f aca="false">Y31</f>
        <v>43.6645</v>
      </c>
      <c r="J31" s="80" t="n">
        <f aca="false">W31</f>
        <v>19990.9312</v>
      </c>
      <c r="K31" s="80" t="n">
        <f aca="false">Z31</f>
        <v>44.8986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89.32</v>
      </c>
      <c r="Q31" s="73" t="n">
        <v>110.19</v>
      </c>
      <c r="R31" s="60" t="n">
        <f aca="false">P31/3600</f>
        <v>11.8025888888889</v>
      </c>
      <c r="S31" s="45" t="n">
        <v>26.4793</v>
      </c>
      <c r="T31" s="45" t="n">
        <v>22.4126</v>
      </c>
      <c r="U31" s="45" t="n">
        <v>3.6864</v>
      </c>
      <c r="V31" s="77"/>
      <c r="W31" s="61" t="n">
        <v>19990.9312</v>
      </c>
      <c r="X31" s="61" t="n">
        <v>39.5409</v>
      </c>
      <c r="Y31" s="61" t="n">
        <v>43.6645</v>
      </c>
      <c r="Z31" s="61" t="n">
        <v>44.8986</v>
      </c>
      <c r="AA31" s="61" t="n">
        <v>39098.74</v>
      </c>
      <c r="AB31" s="73" t="n">
        <v>104.09</v>
      </c>
      <c r="AC31" s="61" t="n">
        <f aca="false">AA31/3600</f>
        <v>10.8607611111111</v>
      </c>
      <c r="AD31" s="45" t="n">
        <v>24.4109</v>
      </c>
      <c r="AE31" s="45" t="n">
        <v>20.1051</v>
      </c>
      <c r="AF31" s="45" t="n">
        <v>3.5802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17.016</v>
      </c>
      <c r="I32" s="81" t="n">
        <f aca="false">Y32</f>
        <v>42.0907</v>
      </c>
      <c r="J32" s="81" t="n">
        <f aca="false">W32</f>
        <v>6917.016</v>
      </c>
      <c r="K32" s="81" t="n">
        <f aca="false">Z32</f>
        <v>42.5635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5354.75</v>
      </c>
      <c r="Q32" s="73" t="n">
        <v>93.77</v>
      </c>
      <c r="R32" s="60" t="n">
        <f aca="false">P32/3600</f>
        <v>9.82076388888889</v>
      </c>
      <c r="S32" s="45" t="n">
        <v>24.18</v>
      </c>
      <c r="T32" s="45" t="n">
        <v>20.4605</v>
      </c>
      <c r="U32" s="45" t="n">
        <v>3.2111</v>
      </c>
      <c r="V32" s="72"/>
      <c r="W32" s="60" t="n">
        <v>6917.016</v>
      </c>
      <c r="X32" s="60" t="n">
        <v>37.6238</v>
      </c>
      <c r="Y32" s="60" t="n">
        <v>42.0907</v>
      </c>
      <c r="Z32" s="60" t="n">
        <v>42.5635</v>
      </c>
      <c r="AA32" s="60" t="n">
        <v>33141.42</v>
      </c>
      <c r="AB32" s="73" t="n">
        <v>89.87</v>
      </c>
      <c r="AC32" s="60" t="n">
        <f aca="false">AA32/3600</f>
        <v>9.20595</v>
      </c>
      <c r="AD32" s="45" t="n">
        <v>22.3671</v>
      </c>
      <c r="AE32" s="45" t="n">
        <v>18.4269</v>
      </c>
      <c r="AF32" s="45" t="n">
        <v>3.1337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79.1336</v>
      </c>
      <c r="I33" s="81" t="n">
        <f aca="false">Y33</f>
        <v>40.4409</v>
      </c>
      <c r="J33" s="81" t="n">
        <f aca="false">W33</f>
        <v>3179.1336</v>
      </c>
      <c r="K33" s="81" t="n">
        <f aca="false">Z33</f>
        <v>40.2156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19.7</v>
      </c>
      <c r="Q33" s="73" t="n">
        <v>82.07</v>
      </c>
      <c r="R33" s="60" t="n">
        <f aca="false">P33/3600</f>
        <v>8.81102777777778</v>
      </c>
      <c r="S33" s="45" t="n">
        <v>24.1262</v>
      </c>
      <c r="T33" s="45" t="n">
        <v>20.4166</v>
      </c>
      <c r="U33" s="45" t="n">
        <v>3.0662</v>
      </c>
      <c r="V33" s="72"/>
      <c r="W33" s="60" t="n">
        <v>3179.1336</v>
      </c>
      <c r="X33" s="60" t="n">
        <v>35.6615</v>
      </c>
      <c r="Y33" s="60" t="n">
        <v>40.4409</v>
      </c>
      <c r="Z33" s="60" t="n">
        <v>40.2156</v>
      </c>
      <c r="AA33" s="60" t="n">
        <v>30485.04</v>
      </c>
      <c r="AB33" s="73" t="n">
        <v>81.18</v>
      </c>
      <c r="AC33" s="60" t="n">
        <f aca="false">AA33/3600</f>
        <v>8.46806666666667</v>
      </c>
      <c r="AD33" s="45" t="n">
        <v>22.0808</v>
      </c>
      <c r="AE33" s="45" t="n">
        <v>18.1851</v>
      </c>
      <c r="AF33" s="45" t="n">
        <v>2.9876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2.1504</v>
      </c>
      <c r="I34" s="82" t="n">
        <f aca="false">Y34</f>
        <v>38.5008</v>
      </c>
      <c r="J34" s="82" t="n">
        <f aca="false">W34</f>
        <v>1572.1504</v>
      </c>
      <c r="K34" s="82" t="n">
        <f aca="false">Z34</f>
        <v>37.7852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0485.43</v>
      </c>
      <c r="Q34" s="70" t="n">
        <v>79.36</v>
      </c>
      <c r="R34" s="70" t="n">
        <f aca="false">P34/3600</f>
        <v>8.468175</v>
      </c>
      <c r="S34" s="45" t="n">
        <v>24.3593</v>
      </c>
      <c r="T34" s="45" t="n">
        <v>20.6134</v>
      </c>
      <c r="U34" s="45" t="n">
        <v>3.0269</v>
      </c>
      <c r="V34" s="75"/>
      <c r="W34" s="70" t="n">
        <v>1572.1504</v>
      </c>
      <c r="X34" s="70" t="n">
        <v>33.5275</v>
      </c>
      <c r="Y34" s="70" t="n">
        <v>38.5008</v>
      </c>
      <c r="Z34" s="70" t="n">
        <v>37.7852</v>
      </c>
      <c r="AA34" s="70" t="n">
        <v>28577.13</v>
      </c>
      <c r="AB34" s="70" t="n">
        <v>72.2</v>
      </c>
      <c r="AC34" s="70" t="n">
        <f aca="false">AA34/3600</f>
        <v>7.93809166666667</v>
      </c>
      <c r="AD34" s="45" t="n">
        <v>22.5051</v>
      </c>
      <c r="AE34" s="45" t="n">
        <v>18.529</v>
      </c>
      <c r="AF34" s="45" t="n">
        <v>2.9657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49992.4456</v>
      </c>
      <c r="I35" s="80" t="n">
        <f aca="false">Y35</f>
        <v>41.8891</v>
      </c>
      <c r="J35" s="80" t="n">
        <f aca="false">W35</f>
        <v>49992.4456</v>
      </c>
      <c r="K35" s="80" t="n">
        <f aca="false">Z35</f>
        <v>43.9421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3184.25</v>
      </c>
      <c r="Q35" s="73" t="n">
        <v>149.81</v>
      </c>
      <c r="R35" s="60" t="n">
        <f aca="false">P35/3600</f>
        <v>14.7734027777778</v>
      </c>
      <c r="S35" s="45" t="n">
        <v>24.4865</v>
      </c>
      <c r="T35" s="45" t="n">
        <v>20.7329</v>
      </c>
      <c r="U35" s="45" t="n">
        <v>4.4483</v>
      </c>
      <c r="V35" s="77"/>
      <c r="W35" s="61" t="n">
        <v>49992.4456</v>
      </c>
      <c r="X35" s="61" t="n">
        <v>38.3313</v>
      </c>
      <c r="Y35" s="61" t="n">
        <v>41.8891</v>
      </c>
      <c r="Z35" s="61" t="n">
        <v>43.9421</v>
      </c>
      <c r="AA35" s="61" t="n">
        <v>51341.43</v>
      </c>
      <c r="AB35" s="73" t="n">
        <v>151.95</v>
      </c>
      <c r="AC35" s="61" t="n">
        <f aca="false">AA35/3600</f>
        <v>14.2615083333333</v>
      </c>
      <c r="AD35" s="45" t="n">
        <v>23.8321</v>
      </c>
      <c r="AE35" s="45" t="n">
        <v>19.6442</v>
      </c>
      <c r="AF35" s="45" t="n">
        <v>4.355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681.4472</v>
      </c>
      <c r="I36" s="81" t="n">
        <f aca="false">Y36</f>
        <v>40.4311</v>
      </c>
      <c r="J36" s="81" t="n">
        <f aca="false">W36</f>
        <v>7681.4472</v>
      </c>
      <c r="K36" s="81" t="n">
        <f aca="false">Z36</f>
        <v>42.7331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38083.55</v>
      </c>
      <c r="Q36" s="73" t="n">
        <v>91.27</v>
      </c>
      <c r="R36" s="60" t="n">
        <f aca="false">P36/3600</f>
        <v>10.5787638888889</v>
      </c>
      <c r="S36" s="45" t="n">
        <v>22.3201</v>
      </c>
      <c r="T36" s="45" t="n">
        <v>18.8755</v>
      </c>
      <c r="U36" s="45" t="n">
        <v>3.5241</v>
      </c>
      <c r="V36" s="72"/>
      <c r="W36" s="60" t="n">
        <v>7681.4472</v>
      </c>
      <c r="X36" s="60" t="n">
        <v>35.4619</v>
      </c>
      <c r="Y36" s="60" t="n">
        <v>40.4311</v>
      </c>
      <c r="Z36" s="60" t="n">
        <v>42.7331</v>
      </c>
      <c r="AA36" s="60" t="n">
        <v>36592.58</v>
      </c>
      <c r="AB36" s="73" t="n">
        <v>93.45</v>
      </c>
      <c r="AC36" s="60" t="n">
        <f aca="false">AA36/3600</f>
        <v>10.1646055555556</v>
      </c>
      <c r="AD36" s="45" t="n">
        <v>21.6379</v>
      </c>
      <c r="AE36" s="45" t="n">
        <v>17.8483</v>
      </c>
      <c r="AF36" s="45" t="n">
        <v>3.4609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19.8032</v>
      </c>
      <c r="I37" s="81" t="n">
        <f aca="false">Y37</f>
        <v>38.8828</v>
      </c>
      <c r="J37" s="81" t="n">
        <f aca="false">W37</f>
        <v>2119.8032</v>
      </c>
      <c r="K37" s="81" t="n">
        <f aca="false">Z37</f>
        <v>41.4318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4728.74</v>
      </c>
      <c r="Q37" s="73" t="n">
        <v>87.17</v>
      </c>
      <c r="R37" s="60" t="n">
        <f aca="false">P37/3600</f>
        <v>9.64687222222222</v>
      </c>
      <c r="S37" s="45" t="n">
        <v>22.7393</v>
      </c>
      <c r="T37" s="45" t="n">
        <v>19.2307</v>
      </c>
      <c r="U37" s="45" t="n">
        <v>3.1924</v>
      </c>
      <c r="V37" s="72"/>
      <c r="W37" s="60" t="n">
        <v>2119.8032</v>
      </c>
      <c r="X37" s="60" t="n">
        <v>33.6259</v>
      </c>
      <c r="Y37" s="60" t="n">
        <v>38.8828</v>
      </c>
      <c r="Z37" s="60" t="n">
        <v>41.4318</v>
      </c>
      <c r="AA37" s="60" t="n">
        <v>33228.59</v>
      </c>
      <c r="AB37" s="73" t="n">
        <v>83.07</v>
      </c>
      <c r="AC37" s="60" t="n">
        <f aca="false">AA37/3600</f>
        <v>9.23016388888889</v>
      </c>
      <c r="AD37" s="45" t="n">
        <v>21.3524</v>
      </c>
      <c r="AE37" s="45" t="n">
        <v>17.6052</v>
      </c>
      <c r="AF37" s="45" t="n">
        <v>3.1212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797.384</v>
      </c>
      <c r="I38" s="82" t="n">
        <f aca="false">Y38</f>
        <v>37.2959</v>
      </c>
      <c r="J38" s="82" t="n">
        <f aca="false">W38</f>
        <v>797.384</v>
      </c>
      <c r="K38" s="82" t="n">
        <f aca="false">Z38</f>
        <v>39.9352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3235.43</v>
      </c>
      <c r="Q38" s="70" t="n">
        <v>71.8</v>
      </c>
      <c r="R38" s="70" t="n">
        <f aca="false">P38/3600</f>
        <v>9.23206388888889</v>
      </c>
      <c r="S38" s="45" t="n">
        <v>22.888</v>
      </c>
      <c r="T38" s="45" t="n">
        <v>19.3716</v>
      </c>
      <c r="U38" s="45" t="n">
        <v>3.0472</v>
      </c>
      <c r="V38" s="75"/>
      <c r="W38" s="70" t="n">
        <v>797.384</v>
      </c>
      <c r="X38" s="70" t="n">
        <v>31.504</v>
      </c>
      <c r="Y38" s="70" t="n">
        <v>37.2959</v>
      </c>
      <c r="Z38" s="70" t="n">
        <v>39.9352</v>
      </c>
      <c r="AA38" s="70" t="n">
        <v>31608.68</v>
      </c>
      <c r="AB38" s="70" t="n">
        <v>66.45</v>
      </c>
      <c r="AC38" s="70" t="n">
        <f aca="false">AA38/3600</f>
        <v>8.78018888888889</v>
      </c>
      <c r="AD38" s="45" t="n">
        <v>21.5444</v>
      </c>
      <c r="AE38" s="45" t="n">
        <v>17.7666</v>
      </c>
      <c r="AF38" s="45" t="n">
        <v>2.981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06.6568</v>
      </c>
      <c r="I39" s="80" t="n">
        <f aca="false">Y39</f>
        <v>42.4405</v>
      </c>
      <c r="J39" s="80" t="n">
        <f aca="false">W39</f>
        <v>3906.6568</v>
      </c>
      <c r="K39" s="80" t="n">
        <f aca="false">Z39</f>
        <v>42.986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628.82</v>
      </c>
      <c r="Q39" s="73" t="n">
        <v>17.89</v>
      </c>
      <c r="R39" s="60" t="n">
        <f aca="false">P39/3600</f>
        <v>2.11911666666667</v>
      </c>
      <c r="S39" s="45" t="n">
        <v>12.8218</v>
      </c>
      <c r="T39" s="45" t="n">
        <v>10.8856</v>
      </c>
      <c r="U39" s="45" t="n">
        <v>3.3071</v>
      </c>
      <c r="V39" s="77"/>
      <c r="W39" s="61" t="n">
        <v>3906.6568</v>
      </c>
      <c r="X39" s="61" t="n">
        <v>40.2805</v>
      </c>
      <c r="Y39" s="61" t="n">
        <v>42.4405</v>
      </c>
      <c r="Z39" s="61" t="n">
        <v>42.986</v>
      </c>
      <c r="AA39" s="61" t="n">
        <v>7411.32</v>
      </c>
      <c r="AB39" s="73" t="n">
        <v>18.08</v>
      </c>
      <c r="AC39" s="61" t="n">
        <f aca="false">AA39/3600</f>
        <v>2.0587</v>
      </c>
      <c r="AD39" s="45" t="n">
        <v>13.3636</v>
      </c>
      <c r="AE39" s="45" t="n">
        <v>11.0835</v>
      </c>
      <c r="AF39" s="45" t="n">
        <v>3.2446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46.2416</v>
      </c>
      <c r="I40" s="81" t="n">
        <f aca="false">Y40</f>
        <v>39.6427</v>
      </c>
      <c r="J40" s="81" t="n">
        <f aca="false">W40</f>
        <v>1846.2416</v>
      </c>
      <c r="K40" s="81" t="n">
        <f aca="false">Z40</f>
        <v>39.8711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86.03</v>
      </c>
      <c r="Q40" s="73" t="n">
        <v>16.1</v>
      </c>
      <c r="R40" s="60" t="n">
        <f aca="false">P40/3600</f>
        <v>1.82945277777778</v>
      </c>
      <c r="S40" s="45" t="n">
        <v>12.419</v>
      </c>
      <c r="T40" s="45" t="n">
        <v>10.5411</v>
      </c>
      <c r="U40" s="45" t="n">
        <v>3.0745</v>
      </c>
      <c r="V40" s="72"/>
      <c r="W40" s="60" t="n">
        <v>1846.2416</v>
      </c>
      <c r="X40" s="60" t="n">
        <v>37.0626</v>
      </c>
      <c r="Y40" s="60" t="n">
        <v>39.6427</v>
      </c>
      <c r="Z40" s="60" t="n">
        <v>39.8711</v>
      </c>
      <c r="AA40" s="60" t="n">
        <v>6335.51</v>
      </c>
      <c r="AB40" s="73" t="n">
        <v>14.86</v>
      </c>
      <c r="AC40" s="60" t="n">
        <f aca="false">AA40/3600</f>
        <v>1.75986388888889</v>
      </c>
      <c r="AD40" s="45" t="n">
        <v>12.5454</v>
      </c>
      <c r="AE40" s="45" t="n">
        <v>10.3974</v>
      </c>
      <c r="AF40" s="45" t="n">
        <v>2.995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5.7984</v>
      </c>
      <c r="I41" s="81" t="n">
        <f aca="false">Y41</f>
        <v>37.193</v>
      </c>
      <c r="J41" s="81" t="n">
        <f aca="false">W41</f>
        <v>875.7984</v>
      </c>
      <c r="K41" s="81" t="n">
        <f aca="false">Z41</f>
        <v>37.147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907.94</v>
      </c>
      <c r="Q41" s="73" t="n">
        <v>12.68</v>
      </c>
      <c r="R41" s="60" t="n">
        <f aca="false">P41/3600</f>
        <v>1.64109444444444</v>
      </c>
      <c r="S41" s="45" t="n">
        <v>12.0825</v>
      </c>
      <c r="T41" s="45" t="n">
        <v>10.251</v>
      </c>
      <c r="U41" s="45" t="n">
        <v>2.9588</v>
      </c>
      <c r="V41" s="72"/>
      <c r="W41" s="60" t="n">
        <v>875.7984</v>
      </c>
      <c r="X41" s="60" t="n">
        <v>34.2101</v>
      </c>
      <c r="Y41" s="60" t="n">
        <v>37.193</v>
      </c>
      <c r="Z41" s="60" t="n">
        <v>37.147</v>
      </c>
      <c r="AA41" s="60" t="n">
        <v>5732.74</v>
      </c>
      <c r="AB41" s="73" t="n">
        <v>12.65</v>
      </c>
      <c r="AC41" s="60" t="n">
        <f aca="false">AA41/3600</f>
        <v>1.59242777777778</v>
      </c>
      <c r="AD41" s="45" t="n">
        <v>12.4998</v>
      </c>
      <c r="AE41" s="45" t="n">
        <v>10.3526</v>
      </c>
      <c r="AF41" s="45" t="n">
        <v>2.8979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2.46</v>
      </c>
      <c r="I42" s="82" t="n">
        <f aca="false">Y42</f>
        <v>35.064</v>
      </c>
      <c r="J42" s="82" t="n">
        <f aca="false">W42</f>
        <v>432.46</v>
      </c>
      <c r="K42" s="82" t="n">
        <f aca="false">Z42</f>
        <v>34.6096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496.24</v>
      </c>
      <c r="Q42" s="70" t="n">
        <v>11.52</v>
      </c>
      <c r="R42" s="70" t="n">
        <f aca="false">P42/3600</f>
        <v>1.52673333333333</v>
      </c>
      <c r="S42" s="45" t="n">
        <v>12.35</v>
      </c>
      <c r="T42" s="45" t="n">
        <v>10.4782</v>
      </c>
      <c r="U42" s="45" t="n">
        <v>2.9844</v>
      </c>
      <c r="V42" s="75"/>
      <c r="W42" s="70" t="n">
        <v>432.46</v>
      </c>
      <c r="X42" s="70" t="n">
        <v>31.6416</v>
      </c>
      <c r="Y42" s="70" t="n">
        <v>35.064</v>
      </c>
      <c r="Z42" s="70" t="n">
        <v>34.6096</v>
      </c>
      <c r="AA42" s="70" t="n">
        <v>5266.33</v>
      </c>
      <c r="AB42" s="70" t="n">
        <v>10.59</v>
      </c>
      <c r="AC42" s="70" t="n">
        <f aca="false">AA42/3600</f>
        <v>1.46286944444444</v>
      </c>
      <c r="AD42" s="45" t="n">
        <v>12.2783</v>
      </c>
      <c r="AE42" s="45" t="n">
        <v>10.159</v>
      </c>
      <c r="AF42" s="45" t="n">
        <v>2.9202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56.7856</v>
      </c>
      <c r="I43" s="80" t="n">
        <f aca="false">Y43</f>
        <v>43.0009</v>
      </c>
      <c r="J43" s="80" t="n">
        <f aca="false">W43</f>
        <v>4256.7856</v>
      </c>
      <c r="K43" s="80" t="n">
        <f aca="false">Z43</f>
        <v>44.3445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8616.67</v>
      </c>
      <c r="Q43" s="73" t="n">
        <v>21.62</v>
      </c>
      <c r="R43" s="60" t="n">
        <f aca="false">P43/3600</f>
        <v>2.39351944444444</v>
      </c>
      <c r="S43" s="45" t="n">
        <v>19.862</v>
      </c>
      <c r="T43" s="45" t="n">
        <v>16.8268</v>
      </c>
      <c r="U43" s="45" t="n">
        <v>3.9424</v>
      </c>
      <c r="V43" s="77"/>
      <c r="W43" s="61" t="n">
        <v>4256.7856</v>
      </c>
      <c r="X43" s="61" t="n">
        <v>40.2375</v>
      </c>
      <c r="Y43" s="61" t="n">
        <v>43.0009</v>
      </c>
      <c r="Z43" s="61" t="n">
        <v>44.3445</v>
      </c>
      <c r="AA43" s="61" t="n">
        <v>8369.71</v>
      </c>
      <c r="AB43" s="73" t="n">
        <v>21.37</v>
      </c>
      <c r="AC43" s="61" t="n">
        <f aca="false">AA43/3600</f>
        <v>2.32491944444444</v>
      </c>
      <c r="AD43" s="45" t="n">
        <v>18.7746</v>
      </c>
      <c r="AE43" s="45" t="n">
        <v>15.5035</v>
      </c>
      <c r="AF43" s="45" t="n">
        <v>3.838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8.6128</v>
      </c>
      <c r="I44" s="81" t="n">
        <f aca="false">Y44</f>
        <v>40.7998</v>
      </c>
      <c r="J44" s="81" t="n">
        <f aca="false">W44</f>
        <v>1928.6128</v>
      </c>
      <c r="K44" s="81" t="n">
        <f aca="false">Z44</f>
        <v>41.8253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96</v>
      </c>
      <c r="Q44" s="73" t="n">
        <v>17.96</v>
      </c>
      <c r="R44" s="60" t="n">
        <f aca="false">P44/3600</f>
        <v>2.07554444444444</v>
      </c>
      <c r="S44" s="45" t="n">
        <v>19.0247</v>
      </c>
      <c r="T44" s="45" t="n">
        <v>16.1195</v>
      </c>
      <c r="U44" s="45" t="n">
        <v>3.6113</v>
      </c>
      <c r="V44" s="72"/>
      <c r="W44" s="60" t="n">
        <v>1928.6128</v>
      </c>
      <c r="X44" s="60" t="n">
        <v>37.3247</v>
      </c>
      <c r="Y44" s="60" t="n">
        <v>40.7998</v>
      </c>
      <c r="Z44" s="60" t="n">
        <v>41.8253</v>
      </c>
      <c r="AA44" s="60" t="n">
        <v>7149.5</v>
      </c>
      <c r="AB44" s="73" t="n">
        <v>17.36</v>
      </c>
      <c r="AC44" s="60" t="n">
        <f aca="false">AA44/3600</f>
        <v>1.98597222222222</v>
      </c>
      <c r="AD44" s="45" t="n">
        <v>17.9254</v>
      </c>
      <c r="AE44" s="45" t="n">
        <v>14.8006</v>
      </c>
      <c r="AF44" s="45" t="n">
        <v>3.5264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32.9728</v>
      </c>
      <c r="I45" s="81" t="n">
        <f aca="false">Y45</f>
        <v>38.6602</v>
      </c>
      <c r="J45" s="81" t="n">
        <f aca="false">W45</f>
        <v>932.9728</v>
      </c>
      <c r="K45" s="81" t="n">
        <f aca="false">Z45</f>
        <v>39.5352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51.06</v>
      </c>
      <c r="Q45" s="73" t="n">
        <v>14.78</v>
      </c>
      <c r="R45" s="60" t="n">
        <f aca="false">P45/3600</f>
        <v>1.90307222222222</v>
      </c>
      <c r="S45" s="45" t="n">
        <v>18.6474</v>
      </c>
      <c r="T45" s="45" t="n">
        <v>15.8013</v>
      </c>
      <c r="U45" s="45" t="n">
        <v>3.4134</v>
      </c>
      <c r="V45" s="72"/>
      <c r="W45" s="60" t="n">
        <v>932.9728</v>
      </c>
      <c r="X45" s="60" t="n">
        <v>34.3326</v>
      </c>
      <c r="Y45" s="60" t="n">
        <v>38.6602</v>
      </c>
      <c r="Z45" s="60" t="n">
        <v>39.5352</v>
      </c>
      <c r="AA45" s="60" t="n">
        <v>6548.92</v>
      </c>
      <c r="AB45" s="73" t="n">
        <v>15.71</v>
      </c>
      <c r="AC45" s="60" t="n">
        <f aca="false">AA45/3600</f>
        <v>1.81914444444444</v>
      </c>
      <c r="AD45" s="45" t="n">
        <v>17.5369</v>
      </c>
      <c r="AE45" s="45" t="n">
        <v>14.478</v>
      </c>
      <c r="AF45" s="45" t="n">
        <v>3.316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4.3624</v>
      </c>
      <c r="I46" s="82" t="n">
        <f aca="false">Y46</f>
        <v>36.3221</v>
      </c>
      <c r="J46" s="82" t="n">
        <f aca="false">W46</f>
        <v>464.3624</v>
      </c>
      <c r="K46" s="82" t="n">
        <f aca="false">Z46</f>
        <v>37.0587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6541.73</v>
      </c>
      <c r="Q46" s="70" t="n">
        <v>12.78</v>
      </c>
      <c r="R46" s="70" t="n">
        <f aca="false">P46/3600</f>
        <v>1.81714722222222</v>
      </c>
      <c r="S46" s="45" t="n">
        <v>18.7426</v>
      </c>
      <c r="T46" s="45" t="n">
        <v>15.8856</v>
      </c>
      <c r="U46" s="45" t="n">
        <v>3.3106</v>
      </c>
      <c r="V46" s="75"/>
      <c r="W46" s="70" t="n">
        <v>464.3624</v>
      </c>
      <c r="X46" s="70" t="n">
        <v>31.4138</v>
      </c>
      <c r="Y46" s="70" t="n">
        <v>36.3221</v>
      </c>
      <c r="Z46" s="70" t="n">
        <v>37.0587</v>
      </c>
      <c r="AA46" s="70" t="n">
        <v>6225.61</v>
      </c>
      <c r="AB46" s="70" t="n">
        <v>12.45</v>
      </c>
      <c r="AC46" s="70" t="n">
        <f aca="false">AA46/3600</f>
        <v>1.72933611111111</v>
      </c>
      <c r="AD46" s="45" t="n">
        <v>17.4018</v>
      </c>
      <c r="AE46" s="45" t="n">
        <v>14.3636</v>
      </c>
      <c r="AF46" s="45" t="n">
        <v>3.2024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469.0624</v>
      </c>
      <c r="I47" s="80" t="n">
        <f aca="false">Y47</f>
        <v>40.757</v>
      </c>
      <c r="J47" s="80" t="n">
        <f aca="false">W47</f>
        <v>8469.0624</v>
      </c>
      <c r="K47" s="80" t="n">
        <f aca="false">Z47</f>
        <v>41.6275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028.21</v>
      </c>
      <c r="Q47" s="73" t="n">
        <v>23.04</v>
      </c>
      <c r="R47" s="60" t="n">
        <f aca="false">P47/3600</f>
        <v>2.50783611111111</v>
      </c>
      <c r="S47" s="45" t="n">
        <v>28.433</v>
      </c>
      <c r="T47" s="45" t="n">
        <v>24.0816</v>
      </c>
      <c r="U47" s="45" t="n">
        <v>5.2823</v>
      </c>
      <c r="V47" s="77"/>
      <c r="W47" s="61" t="n">
        <v>8469.0624</v>
      </c>
      <c r="X47" s="61" t="n">
        <v>38.3287</v>
      </c>
      <c r="Y47" s="61" t="n">
        <v>40.757</v>
      </c>
      <c r="Z47" s="61" t="n">
        <v>41.6275</v>
      </c>
      <c r="AA47" s="61" t="n">
        <v>8756.51</v>
      </c>
      <c r="AB47" s="73" t="n">
        <v>22.16</v>
      </c>
      <c r="AC47" s="61" t="n">
        <f aca="false">AA47/3600</f>
        <v>2.43236388888889</v>
      </c>
      <c r="AD47" s="45" t="n">
        <v>26.84</v>
      </c>
      <c r="AE47" s="45" t="n">
        <v>22.182</v>
      </c>
      <c r="AF47" s="45" t="n">
        <v>5.1551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79.6072</v>
      </c>
      <c r="I48" s="81" t="n">
        <f aca="false">Y48</f>
        <v>37.9928</v>
      </c>
      <c r="J48" s="81" t="n">
        <f aca="false">W48</f>
        <v>3679.6072</v>
      </c>
      <c r="K48" s="81" t="n">
        <f aca="false">Z48</f>
        <v>38.7427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29.31</v>
      </c>
      <c r="Q48" s="73" t="n">
        <v>18.58</v>
      </c>
      <c r="R48" s="60" t="n">
        <f aca="false">P48/3600</f>
        <v>2.03591944444444</v>
      </c>
      <c r="S48" s="45" t="n">
        <v>26.6781</v>
      </c>
      <c r="T48" s="45" t="n">
        <v>22.6074</v>
      </c>
      <c r="U48" s="45" t="n">
        <v>4.4654</v>
      </c>
      <c r="V48" s="72"/>
      <c r="W48" s="60" t="n">
        <v>3679.6072</v>
      </c>
      <c r="X48" s="60" t="n">
        <v>34.4299</v>
      </c>
      <c r="Y48" s="60" t="n">
        <v>37.9928</v>
      </c>
      <c r="Z48" s="60" t="n">
        <v>38.7427</v>
      </c>
      <c r="AA48" s="60" t="n">
        <v>7062.37</v>
      </c>
      <c r="AB48" s="73" t="n">
        <v>17.18</v>
      </c>
      <c r="AC48" s="60" t="n">
        <f aca="false">AA48/3600</f>
        <v>1.96176944444444</v>
      </c>
      <c r="AD48" s="45" t="n">
        <v>25.0842</v>
      </c>
      <c r="AE48" s="45" t="n">
        <v>20.7338</v>
      </c>
      <c r="AF48" s="45" t="n">
        <v>4.3444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610.1528</v>
      </c>
      <c r="I49" s="81" t="n">
        <f aca="false">Y49</f>
        <v>35.6487</v>
      </c>
      <c r="J49" s="81" t="n">
        <f aca="false">W49</f>
        <v>1610.1528</v>
      </c>
      <c r="K49" s="81" t="n">
        <f aca="false">Z49</f>
        <v>36.3517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41.51</v>
      </c>
      <c r="Q49" s="73" t="n">
        <v>16.22</v>
      </c>
      <c r="R49" s="60" t="n">
        <f aca="false">P49/3600</f>
        <v>1.76153055555556</v>
      </c>
      <c r="S49" s="45" t="n">
        <v>25.3771</v>
      </c>
      <c r="T49" s="45" t="n">
        <v>21.5213</v>
      </c>
      <c r="U49" s="45" t="n">
        <v>3.8932</v>
      </c>
      <c r="V49" s="72"/>
      <c r="W49" s="60" t="n">
        <v>1610.1528</v>
      </c>
      <c r="X49" s="60" t="n">
        <v>30.9642</v>
      </c>
      <c r="Y49" s="60" t="n">
        <v>35.6487</v>
      </c>
      <c r="Z49" s="60" t="n">
        <v>36.3517</v>
      </c>
      <c r="AA49" s="60" t="n">
        <v>6075.14</v>
      </c>
      <c r="AB49" s="73" t="n">
        <v>14.33</v>
      </c>
      <c r="AC49" s="60" t="n">
        <f aca="false">AA49/3600</f>
        <v>1.68753888888889</v>
      </c>
      <c r="AD49" s="45" t="n">
        <v>23.8616</v>
      </c>
      <c r="AE49" s="45" t="n">
        <v>19.7282</v>
      </c>
      <c r="AF49" s="45" t="n">
        <v>3.7724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9.7232</v>
      </c>
      <c r="I50" s="82" t="n">
        <f aca="false">Y50</f>
        <v>33.5226</v>
      </c>
      <c r="J50" s="82" t="n">
        <f aca="false">W50</f>
        <v>669.7232</v>
      </c>
      <c r="K50" s="82" t="n">
        <f aca="false">Z50</f>
        <v>34.1806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5792.76</v>
      </c>
      <c r="Q50" s="70" t="n">
        <v>11.76</v>
      </c>
      <c r="R50" s="70" t="n">
        <f aca="false">P50/3600</f>
        <v>1.6091</v>
      </c>
      <c r="S50" s="45" t="n">
        <v>24.8416</v>
      </c>
      <c r="T50" s="45" t="n">
        <v>21.0823</v>
      </c>
      <c r="U50" s="45" t="n">
        <v>3.5597</v>
      </c>
      <c r="V50" s="75"/>
      <c r="W50" s="70" t="n">
        <v>669.7232</v>
      </c>
      <c r="X50" s="70" t="n">
        <v>27.7178</v>
      </c>
      <c r="Y50" s="70" t="n">
        <v>33.5226</v>
      </c>
      <c r="Z50" s="70" t="n">
        <v>34.1806</v>
      </c>
      <c r="AA50" s="70" t="n">
        <v>5523.94</v>
      </c>
      <c r="AB50" s="70" t="n">
        <v>12.09</v>
      </c>
      <c r="AC50" s="70" t="n">
        <f aca="false">AA50/3600</f>
        <v>1.53442777777778</v>
      </c>
      <c r="AD50" s="45" t="n">
        <v>23.6095</v>
      </c>
      <c r="AE50" s="45" t="n">
        <v>19.5182</v>
      </c>
      <c r="AF50" s="45" t="n">
        <v>3.468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10.732</v>
      </c>
      <c r="I51" s="80" t="n">
        <f aca="false">Y51</f>
        <v>41.3734</v>
      </c>
      <c r="J51" s="80" t="n">
        <f aca="false">W51</f>
        <v>5810.732</v>
      </c>
      <c r="K51" s="80" t="n">
        <f aca="false">Z51</f>
        <v>42.6927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5861.01</v>
      </c>
      <c r="Q51" s="73" t="n">
        <v>15.81</v>
      </c>
      <c r="R51" s="60" t="n">
        <f aca="false">P51/3600</f>
        <v>1.62805833333333</v>
      </c>
      <c r="S51" s="45" t="n">
        <v>26.515</v>
      </c>
      <c r="T51" s="45" t="n">
        <v>22.4403</v>
      </c>
      <c r="U51" s="45" t="n">
        <v>4.3976</v>
      </c>
      <c r="V51" s="77"/>
      <c r="W51" s="61" t="n">
        <v>5810.732</v>
      </c>
      <c r="X51" s="61" t="n">
        <v>40.037</v>
      </c>
      <c r="Y51" s="61" t="n">
        <v>41.3734</v>
      </c>
      <c r="Z51" s="61" t="n">
        <v>42.6927</v>
      </c>
      <c r="AA51" s="61" t="n">
        <v>5726.5</v>
      </c>
      <c r="AB51" s="73" t="n">
        <v>15.59</v>
      </c>
      <c r="AC51" s="61" t="n">
        <f aca="false">AA51/3600</f>
        <v>1.59069444444444</v>
      </c>
      <c r="AD51" s="45" t="n">
        <v>24.3167</v>
      </c>
      <c r="AE51" s="45" t="n">
        <v>20.0216</v>
      </c>
      <c r="AF51" s="45" t="n">
        <v>4.2083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51.1224</v>
      </c>
      <c r="I52" s="81" t="n">
        <f aca="false">Y52</f>
        <v>38.5998</v>
      </c>
      <c r="J52" s="81" t="n">
        <f aca="false">W52</f>
        <v>2351.1224</v>
      </c>
      <c r="K52" s="81" t="n">
        <f aca="false">Z52</f>
        <v>40.1688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44.48</v>
      </c>
      <c r="Q52" s="73" t="n">
        <v>12.69</v>
      </c>
      <c r="R52" s="60" t="n">
        <f aca="false">P52/3600</f>
        <v>1.34568888888889</v>
      </c>
      <c r="S52" s="45" t="n">
        <v>24.161</v>
      </c>
      <c r="T52" s="45" t="n">
        <v>20.4485</v>
      </c>
      <c r="U52" s="45" t="n">
        <v>3.7659</v>
      </c>
      <c r="V52" s="72"/>
      <c r="W52" s="60" t="n">
        <v>2351.1224</v>
      </c>
      <c r="X52" s="60" t="n">
        <v>36.2874</v>
      </c>
      <c r="Y52" s="60" t="n">
        <v>38.5998</v>
      </c>
      <c r="Z52" s="60" t="n">
        <v>40.1688</v>
      </c>
      <c r="AA52" s="60" t="n">
        <v>4612.73</v>
      </c>
      <c r="AB52" s="73" t="n">
        <v>12.87</v>
      </c>
      <c r="AC52" s="60" t="n">
        <f aca="false">AA52/3600</f>
        <v>1.28131388888889</v>
      </c>
      <c r="AD52" s="45" t="n">
        <v>22.0552</v>
      </c>
      <c r="AE52" s="45" t="n">
        <v>18.161</v>
      </c>
      <c r="AF52" s="45" t="n">
        <v>3.6101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2.5576</v>
      </c>
      <c r="I53" s="81" t="n">
        <f aca="false">Y53</f>
        <v>36.3809</v>
      </c>
      <c r="J53" s="81" t="n">
        <f aca="false">W53</f>
        <v>1042.5576</v>
      </c>
      <c r="K53" s="81" t="n">
        <f aca="false">Z53</f>
        <v>37.9777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81.9</v>
      </c>
      <c r="Q53" s="73" t="n">
        <v>10.1</v>
      </c>
      <c r="R53" s="60" t="n">
        <f aca="false">P53/3600</f>
        <v>1.16163888888889</v>
      </c>
      <c r="S53" s="45" t="n">
        <v>23.46</v>
      </c>
      <c r="T53" s="45" t="n">
        <v>19.8643</v>
      </c>
      <c r="U53" s="45" t="n">
        <v>3.3528</v>
      </c>
      <c r="V53" s="72"/>
      <c r="W53" s="60" t="n">
        <v>1042.5576</v>
      </c>
      <c r="X53" s="60" t="n">
        <v>33.0638</v>
      </c>
      <c r="Y53" s="60" t="n">
        <v>36.3809</v>
      </c>
      <c r="Z53" s="60" t="n">
        <v>37.9777</v>
      </c>
      <c r="AA53" s="60" t="n">
        <v>3956.87</v>
      </c>
      <c r="AB53" s="73" t="n">
        <v>9.82</v>
      </c>
      <c r="AC53" s="60" t="n">
        <f aca="false">AA53/3600</f>
        <v>1.09913055555556</v>
      </c>
      <c r="AD53" s="45" t="n">
        <v>21.3156</v>
      </c>
      <c r="AE53" s="45" t="n">
        <v>17.5484</v>
      </c>
      <c r="AF53" s="45" t="n">
        <v>3.2236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1.976</v>
      </c>
      <c r="I54" s="82" t="n">
        <f aca="false">Y54</f>
        <v>34.3003</v>
      </c>
      <c r="J54" s="82" t="n">
        <f aca="false">W54</f>
        <v>461.976</v>
      </c>
      <c r="K54" s="82" t="n">
        <f aca="false">Z54</f>
        <v>35.7352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3784.1</v>
      </c>
      <c r="Q54" s="70" t="n">
        <v>8.11</v>
      </c>
      <c r="R54" s="70" t="n">
        <f aca="false">P54/3600</f>
        <v>1.05113888888889</v>
      </c>
      <c r="S54" s="45" t="n">
        <v>23.3807</v>
      </c>
      <c r="T54" s="45" t="n">
        <v>19.8019</v>
      </c>
      <c r="U54" s="45" t="n">
        <v>3.0838</v>
      </c>
      <c r="V54" s="75"/>
      <c r="W54" s="70" t="n">
        <v>461.976</v>
      </c>
      <c r="X54" s="70" t="n">
        <v>30.1664</v>
      </c>
      <c r="Y54" s="70" t="n">
        <v>34.3003</v>
      </c>
      <c r="Z54" s="70" t="n">
        <v>35.7352</v>
      </c>
      <c r="AA54" s="70" t="n">
        <v>3593.9</v>
      </c>
      <c r="AB54" s="70" t="n">
        <v>7.77</v>
      </c>
      <c r="AC54" s="70" t="n">
        <f aca="false">AA54/3600</f>
        <v>0.998305555555556</v>
      </c>
      <c r="AD54" s="45" t="n">
        <v>21.1361</v>
      </c>
      <c r="AE54" s="45" t="n">
        <v>17.3992</v>
      </c>
      <c r="AF54" s="45" t="n">
        <v>2.9896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8.2264</v>
      </c>
      <c r="I55" s="80" t="n">
        <f aca="false">Y55</f>
        <v>43.4141</v>
      </c>
      <c r="J55" s="80" t="n">
        <f aca="false">W55</f>
        <v>1788.2264</v>
      </c>
      <c r="K55" s="80" t="n">
        <f aca="false">Z55</f>
        <v>42.8475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01.9</v>
      </c>
      <c r="Q55" s="73" t="n">
        <v>4.71</v>
      </c>
      <c r="R55" s="60" t="n">
        <f aca="false">P55/3600</f>
        <v>0.556083333333333</v>
      </c>
      <c r="S55" s="45" t="n">
        <v>19.5314</v>
      </c>
      <c r="T55" s="45" t="n">
        <v>16.5543</v>
      </c>
      <c r="U55" s="45" t="n">
        <v>4.1084</v>
      </c>
      <c r="V55" s="77"/>
      <c r="W55" s="61" t="n">
        <v>1788.2264</v>
      </c>
      <c r="X55" s="61" t="n">
        <v>41.0149</v>
      </c>
      <c r="Y55" s="61" t="n">
        <v>43.4141</v>
      </c>
      <c r="Z55" s="61" t="n">
        <v>42.8475</v>
      </c>
      <c r="AA55" s="61" t="n">
        <v>1933.73</v>
      </c>
      <c r="AB55" s="73" t="n">
        <v>4.73</v>
      </c>
      <c r="AC55" s="61" t="n">
        <f aca="false">AA55/3600</f>
        <v>0.537147222222222</v>
      </c>
      <c r="AD55" s="45" t="n">
        <v>18.7012</v>
      </c>
      <c r="AE55" s="45" t="n">
        <v>15.4449</v>
      </c>
      <c r="AF55" s="45" t="n">
        <v>3.9936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90.264</v>
      </c>
      <c r="I56" s="81" t="n">
        <f aca="false">Y56</f>
        <v>40.5444</v>
      </c>
      <c r="J56" s="81" t="n">
        <f aca="false">W56</f>
        <v>890.264</v>
      </c>
      <c r="K56" s="81" t="n">
        <f aca="false">Z56</f>
        <v>39.5428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85.82</v>
      </c>
      <c r="Q56" s="73" t="n">
        <v>4.22</v>
      </c>
      <c r="R56" s="60" t="n">
        <f aca="false">P56/3600</f>
        <v>0.496061111111111</v>
      </c>
      <c r="S56" s="45" t="n">
        <v>19.2396</v>
      </c>
      <c r="T56" s="45" t="n">
        <v>16.3078</v>
      </c>
      <c r="U56" s="45" t="n">
        <v>3.8571</v>
      </c>
      <c r="V56" s="72"/>
      <c r="W56" s="60" t="n">
        <v>890.264</v>
      </c>
      <c r="X56" s="60" t="n">
        <v>37.0446</v>
      </c>
      <c r="Y56" s="60" t="n">
        <v>40.5444</v>
      </c>
      <c r="Z56" s="60" t="n">
        <v>39.5428</v>
      </c>
      <c r="AA56" s="60" t="n">
        <v>1675.62</v>
      </c>
      <c r="AB56" s="73" t="n">
        <v>3.83</v>
      </c>
      <c r="AC56" s="60" t="n">
        <f aca="false">AA56/3600</f>
        <v>0.46545</v>
      </c>
      <c r="AD56" s="45" t="n">
        <v>18.0286</v>
      </c>
      <c r="AE56" s="45" t="n">
        <v>14.8832</v>
      </c>
      <c r="AF56" s="45" t="n">
        <v>3.7105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2888</v>
      </c>
      <c r="I57" s="81" t="n">
        <f aca="false">Y57</f>
        <v>38.0318</v>
      </c>
      <c r="J57" s="81" t="n">
        <f aca="false">W57</f>
        <v>429.2888</v>
      </c>
      <c r="K57" s="81" t="n">
        <f aca="false">Z57</f>
        <v>36.6887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35.59</v>
      </c>
      <c r="Q57" s="73" t="n">
        <v>3.23</v>
      </c>
      <c r="R57" s="60" t="n">
        <f aca="false">P57/3600</f>
        <v>0.426552777777778</v>
      </c>
      <c r="S57" s="45" t="n">
        <v>19.2241</v>
      </c>
      <c r="T57" s="45" t="n">
        <v>16.2956</v>
      </c>
      <c r="U57" s="45" t="n">
        <v>3.6255</v>
      </c>
      <c r="V57" s="72"/>
      <c r="W57" s="60" t="n">
        <v>429.2888</v>
      </c>
      <c r="X57" s="60" t="n">
        <v>33.5015</v>
      </c>
      <c r="Y57" s="60" t="n">
        <v>38.0318</v>
      </c>
      <c r="Z57" s="60" t="n">
        <v>36.6887</v>
      </c>
      <c r="AA57" s="60" t="n">
        <v>1476.71</v>
      </c>
      <c r="AB57" s="73" t="n">
        <v>3.22</v>
      </c>
      <c r="AC57" s="60" t="n">
        <f aca="false">AA57/3600</f>
        <v>0.410197222222222</v>
      </c>
      <c r="AD57" s="45" t="n">
        <v>18.259</v>
      </c>
      <c r="AE57" s="45" t="n">
        <v>15.0667</v>
      </c>
      <c r="AF57" s="45" t="n">
        <v>3.5258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204</v>
      </c>
      <c r="I58" s="82" t="n">
        <f aca="false">Y58</f>
        <v>35.6264</v>
      </c>
      <c r="J58" s="82" t="n">
        <f aca="false">W58</f>
        <v>210.204</v>
      </c>
      <c r="K58" s="82" t="n">
        <f aca="false">Z58</f>
        <v>34.0788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426.68</v>
      </c>
      <c r="Q58" s="70" t="n">
        <v>2.75</v>
      </c>
      <c r="R58" s="70" t="n">
        <f aca="false">P58/3600</f>
        <v>0.3963</v>
      </c>
      <c r="S58" s="45" t="n">
        <v>20.337</v>
      </c>
      <c r="T58" s="45" t="n">
        <v>17.2435</v>
      </c>
      <c r="U58" s="45" t="n">
        <v>3.5252</v>
      </c>
      <c r="V58" s="75"/>
      <c r="W58" s="70" t="n">
        <v>210.204</v>
      </c>
      <c r="X58" s="70" t="n">
        <v>30.5163</v>
      </c>
      <c r="Y58" s="70" t="n">
        <v>35.6264</v>
      </c>
      <c r="Z58" s="70" t="n">
        <v>34.0788</v>
      </c>
      <c r="AA58" s="70" t="n">
        <v>1355.67</v>
      </c>
      <c r="AB58" s="70" t="n">
        <v>2.64</v>
      </c>
      <c r="AC58" s="70" t="n">
        <f aca="false">AA58/3600</f>
        <v>0.376575</v>
      </c>
      <c r="AD58" s="45" t="n">
        <v>18.8705</v>
      </c>
      <c r="AE58" s="45" t="n">
        <v>15.5599</v>
      </c>
      <c r="AF58" s="45" t="n">
        <v>3.4323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37.472</v>
      </c>
      <c r="I59" s="76" t="n">
        <f aca="false">Y59</f>
        <v>42.3718</v>
      </c>
      <c r="J59" s="76" t="n">
        <f aca="false">W59</f>
        <v>2237.472</v>
      </c>
      <c r="K59" s="76" t="n">
        <f aca="false">Z59</f>
        <v>43.3711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551.24</v>
      </c>
      <c r="Q59" s="73" t="n">
        <v>6.67</v>
      </c>
      <c r="R59" s="60" t="n">
        <f aca="false">P59/3600</f>
        <v>0.708677777777778</v>
      </c>
      <c r="S59" s="45" t="n">
        <v>30.3427</v>
      </c>
      <c r="T59" s="45" t="n">
        <v>25.6282</v>
      </c>
      <c r="U59" s="45" t="n">
        <v>5.926</v>
      </c>
      <c r="V59" s="77"/>
      <c r="W59" s="61" t="n">
        <v>2237.472</v>
      </c>
      <c r="X59" s="61" t="n">
        <v>38.2718</v>
      </c>
      <c r="Y59" s="61" t="n">
        <v>42.3718</v>
      </c>
      <c r="Z59" s="61" t="n">
        <v>43.3711</v>
      </c>
      <c r="AA59" s="61" t="n">
        <v>2490.96</v>
      </c>
      <c r="AB59" s="73" t="n">
        <v>6.15</v>
      </c>
      <c r="AC59" s="61" t="n">
        <f aca="false">AA59/3600</f>
        <v>0.691933333333333</v>
      </c>
      <c r="AD59" s="45" t="n">
        <v>28.2747</v>
      </c>
      <c r="AE59" s="45" t="n">
        <v>23.282</v>
      </c>
      <c r="AF59" s="45" t="n">
        <v>5.727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797.5304</v>
      </c>
      <c r="E60" s="71" t="n">
        <f aca="false">N60</f>
        <v>40.4941</v>
      </c>
      <c r="F60" s="71" t="n">
        <f aca="false">L60</f>
        <v>797.5304</v>
      </c>
      <c r="G60" s="71" t="n">
        <f aca="false">O60</f>
        <v>41.3204</v>
      </c>
      <c r="H60" s="71" t="n">
        <f aca="false">W60</f>
        <v>816.9488</v>
      </c>
      <c r="I60" s="71" t="n">
        <f aca="false">Y60</f>
        <v>40.3581</v>
      </c>
      <c r="J60" s="71" t="n">
        <f aca="false">W60</f>
        <v>816.9488</v>
      </c>
      <c r="K60" s="71" t="n">
        <f aca="false">Z60</f>
        <v>41.1769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91</v>
      </c>
      <c r="Q60" s="73" t="n">
        <v>4.81</v>
      </c>
      <c r="R60" s="60" t="n">
        <f aca="false">P60/3600</f>
        <v>0.561641666666667</v>
      </c>
      <c r="S60" s="45" t="n">
        <v>29.3036</v>
      </c>
      <c r="T60" s="45" t="n">
        <v>24.7771</v>
      </c>
      <c r="U60" s="45" t="n">
        <v>4.882</v>
      </c>
      <c r="V60" s="72"/>
      <c r="W60" s="60" t="n">
        <v>816.9488</v>
      </c>
      <c r="X60" s="60" t="n">
        <v>34.3159</v>
      </c>
      <c r="Y60" s="60" t="n">
        <v>40.3581</v>
      </c>
      <c r="Z60" s="60" t="n">
        <v>41.1769</v>
      </c>
      <c r="AA60" s="60" t="n">
        <v>1950.24</v>
      </c>
      <c r="AB60" s="73" t="n">
        <v>4.48</v>
      </c>
      <c r="AC60" s="60" t="n">
        <f aca="false">AA60/3600</f>
        <v>0.541733333333333</v>
      </c>
      <c r="AD60" s="45" t="n">
        <v>26.8802</v>
      </c>
      <c r="AE60" s="45" t="n">
        <v>22.1423</v>
      </c>
      <c r="AF60" s="45" t="n">
        <v>4.7363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27.4296</v>
      </c>
      <c r="E61" s="71" t="n">
        <f aca="false">N61</f>
        <v>38.8293</v>
      </c>
      <c r="F61" s="71" t="n">
        <f aca="false">L61</f>
        <v>327.4296</v>
      </c>
      <c r="G61" s="71" t="n">
        <f aca="false">O61</f>
        <v>39.5272</v>
      </c>
      <c r="H61" s="71" t="n">
        <f aca="false">W61</f>
        <v>338.7104</v>
      </c>
      <c r="I61" s="71" t="n">
        <f aca="false">Y61</f>
        <v>38.5933</v>
      </c>
      <c r="J61" s="71" t="n">
        <f aca="false">W61</f>
        <v>338.7104</v>
      </c>
      <c r="K61" s="71" t="n">
        <f aca="false">Z61</f>
        <v>39.2846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855.42</v>
      </c>
      <c r="Q61" s="73" t="n">
        <v>3.99</v>
      </c>
      <c r="R61" s="60" t="n">
        <f aca="false">P61/3600</f>
        <v>0.515394444444445</v>
      </c>
      <c r="S61" s="45" t="n">
        <v>28.4808</v>
      </c>
      <c r="T61" s="45" t="n">
        <v>24.1154</v>
      </c>
      <c r="U61" s="45" t="n">
        <v>4.0438</v>
      </c>
      <c r="V61" s="72"/>
      <c r="W61" s="60" t="n">
        <v>338.7104</v>
      </c>
      <c r="X61" s="60" t="n">
        <v>31.1386</v>
      </c>
      <c r="Y61" s="60" t="n">
        <v>38.5933</v>
      </c>
      <c r="Z61" s="60" t="n">
        <v>39.2846</v>
      </c>
      <c r="AA61" s="60" t="n">
        <v>1707</v>
      </c>
      <c r="AB61" s="73" t="n">
        <v>3.71</v>
      </c>
      <c r="AC61" s="60" t="n">
        <f aca="false">AA61/3600</f>
        <v>0.474166666666667</v>
      </c>
      <c r="AD61" s="45" t="n">
        <v>25.8287</v>
      </c>
      <c r="AE61" s="45" t="n">
        <v>21.2877</v>
      </c>
      <c r="AF61" s="45" t="n">
        <v>3.9314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43.1776</v>
      </c>
      <c r="I62" s="79" t="n">
        <f aca="false">Y62</f>
        <v>36.8473</v>
      </c>
      <c r="J62" s="79" t="n">
        <f aca="false">W62</f>
        <v>143.1776</v>
      </c>
      <c r="K62" s="79" t="n">
        <f aca="false">Z62</f>
        <v>36.9938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660.48</v>
      </c>
      <c r="Q62" s="70" t="n">
        <v>2.97</v>
      </c>
      <c r="R62" s="70" t="n">
        <f aca="false">P62/3600</f>
        <v>0.461244444444444</v>
      </c>
      <c r="S62" s="45" t="n">
        <v>28.6287</v>
      </c>
      <c r="T62" s="45" t="n">
        <v>24.2694</v>
      </c>
      <c r="U62" s="45" t="n">
        <v>3.7249</v>
      </c>
      <c r="V62" s="75"/>
      <c r="W62" s="70" t="n">
        <v>143.1776</v>
      </c>
      <c r="X62" s="70" t="n">
        <v>28.0111</v>
      </c>
      <c r="Y62" s="70" t="n">
        <v>36.8473</v>
      </c>
      <c r="Z62" s="70" t="n">
        <v>36.9938</v>
      </c>
      <c r="AA62" s="70" t="n">
        <v>1586.32</v>
      </c>
      <c r="AB62" s="70" t="n">
        <v>3.05</v>
      </c>
      <c r="AC62" s="70" t="n">
        <f aca="false">AA62/3600</f>
        <v>0.440644444444444</v>
      </c>
      <c r="AD62" s="45" t="n">
        <v>25.8696</v>
      </c>
      <c r="AE62" s="45" t="n">
        <v>21.3214</v>
      </c>
      <c r="AF62" s="45" t="n">
        <v>3.5996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25.4456</v>
      </c>
      <c r="I63" s="80" t="n">
        <f aca="false">Y63</f>
        <v>40.5281</v>
      </c>
      <c r="J63" s="80" t="n">
        <f aca="false">W63</f>
        <v>2025.4456</v>
      </c>
      <c r="K63" s="80" t="n">
        <f aca="false">Z63</f>
        <v>41.2081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090.69</v>
      </c>
      <c r="Q63" s="73" t="n">
        <v>5.09</v>
      </c>
      <c r="R63" s="60" t="n">
        <f aca="false">P63/3600</f>
        <v>0.580747222222222</v>
      </c>
      <c r="S63" s="45" t="n">
        <v>23.6219</v>
      </c>
      <c r="T63" s="45" t="n">
        <v>20.0461</v>
      </c>
      <c r="U63" s="45" t="n">
        <v>5.0402</v>
      </c>
      <c r="V63" s="77"/>
      <c r="W63" s="61" t="n">
        <v>2025.4456</v>
      </c>
      <c r="X63" s="61" t="n">
        <v>38.0312</v>
      </c>
      <c r="Y63" s="61" t="n">
        <v>40.5281</v>
      </c>
      <c r="Z63" s="61" t="n">
        <v>41.2081</v>
      </c>
      <c r="AA63" s="61" t="n">
        <v>2025.89</v>
      </c>
      <c r="AB63" s="73" t="n">
        <v>4.87</v>
      </c>
      <c r="AC63" s="61" t="n">
        <f aca="false">AA63/3600</f>
        <v>0.562747222222222</v>
      </c>
      <c r="AD63" s="45" t="n">
        <v>22.8135</v>
      </c>
      <c r="AE63" s="45" t="n">
        <v>18.8891</v>
      </c>
      <c r="AF63" s="45" t="n">
        <v>4.927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78.2736</v>
      </c>
      <c r="I64" s="81" t="n">
        <f aca="false">Y64</f>
        <v>37.6697</v>
      </c>
      <c r="J64" s="81" t="n">
        <f aca="false">W64</f>
        <v>878.2736</v>
      </c>
      <c r="K64" s="81" t="n">
        <f aca="false">Z64</f>
        <v>38.2399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30.5</v>
      </c>
      <c r="Q64" s="73" t="n">
        <v>4.14</v>
      </c>
      <c r="R64" s="60" t="n">
        <f aca="false">P64/3600</f>
        <v>0.480694444444444</v>
      </c>
      <c r="S64" s="45" t="n">
        <v>21.6541</v>
      </c>
      <c r="T64" s="45" t="n">
        <v>18.3798</v>
      </c>
      <c r="U64" s="45" t="n">
        <v>4.2661</v>
      </c>
      <c r="V64" s="72"/>
      <c r="W64" s="60" t="n">
        <v>878.2736</v>
      </c>
      <c r="X64" s="60" t="n">
        <v>34.2048</v>
      </c>
      <c r="Y64" s="60" t="n">
        <v>37.6697</v>
      </c>
      <c r="Z64" s="60" t="n">
        <v>38.2399</v>
      </c>
      <c r="AA64" s="60" t="n">
        <v>1636.57</v>
      </c>
      <c r="AB64" s="73" t="n">
        <v>3.81</v>
      </c>
      <c r="AC64" s="60" t="n">
        <f aca="false">AA64/3600</f>
        <v>0.454602777777778</v>
      </c>
      <c r="AD64" s="45" t="n">
        <v>20.927</v>
      </c>
      <c r="AE64" s="45" t="n">
        <v>17.3267</v>
      </c>
      <c r="AF64" s="45" t="n">
        <v>4.152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73.82</v>
      </c>
      <c r="I65" s="81" t="n">
        <f aca="false">Y65</f>
        <v>35.2337</v>
      </c>
      <c r="J65" s="81" t="n">
        <f aca="false">W65</f>
        <v>373.82</v>
      </c>
      <c r="K65" s="81" t="n">
        <f aca="false">Z65</f>
        <v>35.7796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70.61</v>
      </c>
      <c r="Q65" s="73" t="n">
        <v>2.87</v>
      </c>
      <c r="R65" s="60" t="n">
        <f aca="false">P65/3600</f>
        <v>0.408502777777778</v>
      </c>
      <c r="S65" s="45" t="n">
        <v>19.9127</v>
      </c>
      <c r="T65" s="45" t="n">
        <v>16.9038</v>
      </c>
      <c r="U65" s="45" t="n">
        <v>3.7084</v>
      </c>
      <c r="V65" s="72"/>
      <c r="W65" s="60" t="n">
        <v>373.82</v>
      </c>
      <c r="X65" s="60" t="n">
        <v>30.7134</v>
      </c>
      <c r="Y65" s="60" t="n">
        <v>35.2337</v>
      </c>
      <c r="Z65" s="60" t="n">
        <v>35.7796</v>
      </c>
      <c r="AA65" s="60" t="n">
        <v>1406.5</v>
      </c>
      <c r="AB65" s="73" t="n">
        <v>2.84</v>
      </c>
      <c r="AC65" s="60" t="n">
        <f aca="false">AA65/3600</f>
        <v>0.390694444444444</v>
      </c>
      <c r="AD65" s="45" t="n">
        <v>19.2813</v>
      </c>
      <c r="AE65" s="45" t="n">
        <v>15.9649</v>
      </c>
      <c r="AF65" s="45" t="n">
        <v>3.5885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3.2344</v>
      </c>
      <c r="I66" s="82" t="n">
        <f aca="false">Y66</f>
        <v>32.9237</v>
      </c>
      <c r="J66" s="82" t="n">
        <f aca="false">W66</f>
        <v>153.2344</v>
      </c>
      <c r="K66" s="82" t="n">
        <f aca="false">Z66</f>
        <v>33.456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347.36</v>
      </c>
      <c r="Q66" s="70" t="n">
        <v>2.38</v>
      </c>
      <c r="R66" s="70" t="n">
        <f aca="false">P66/3600</f>
        <v>0.374266666666667</v>
      </c>
      <c r="S66" s="45" t="n">
        <v>18.801</v>
      </c>
      <c r="T66" s="45" t="n">
        <v>15.9605</v>
      </c>
      <c r="U66" s="45" t="n">
        <v>3.3878</v>
      </c>
      <c r="V66" s="75"/>
      <c r="W66" s="70" t="n">
        <v>153.2344</v>
      </c>
      <c r="X66" s="70" t="n">
        <v>27.6485</v>
      </c>
      <c r="Y66" s="70" t="n">
        <v>32.9237</v>
      </c>
      <c r="Z66" s="70" t="n">
        <v>33.456</v>
      </c>
      <c r="AA66" s="70" t="n">
        <v>1290.18</v>
      </c>
      <c r="AB66" s="70" t="n">
        <v>2.45</v>
      </c>
      <c r="AC66" s="70" t="n">
        <f aca="false">AA66/3600</f>
        <v>0.358383333333333</v>
      </c>
      <c r="AD66" s="45" t="n">
        <v>18.6194</v>
      </c>
      <c r="AE66" s="45" t="n">
        <v>15.4204</v>
      </c>
      <c r="AF66" s="45" t="n">
        <v>3.3217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93.068</v>
      </c>
      <c r="I67" s="76" t="n">
        <f aca="false">Y67</f>
        <v>41.1715</v>
      </c>
      <c r="J67" s="76" t="n">
        <f aca="false">W67</f>
        <v>1393.068</v>
      </c>
      <c r="K67" s="76" t="n">
        <f aca="false">Z67</f>
        <v>42.1957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07.57</v>
      </c>
      <c r="Q67" s="73" t="n">
        <v>3.8</v>
      </c>
      <c r="R67" s="60" t="n">
        <f aca="false">P67/3600</f>
        <v>0.390991666666667</v>
      </c>
      <c r="S67" s="45" t="n">
        <v>27.6421</v>
      </c>
      <c r="T67" s="45" t="n">
        <v>23.4135</v>
      </c>
      <c r="U67" s="45" t="n">
        <v>5.0483</v>
      </c>
      <c r="V67" s="77"/>
      <c r="W67" s="61" t="n">
        <v>1393.068</v>
      </c>
      <c r="X67" s="61" t="n">
        <v>39.9947</v>
      </c>
      <c r="Y67" s="61" t="n">
        <v>41.1715</v>
      </c>
      <c r="Z67" s="61" t="n">
        <v>42.1957</v>
      </c>
      <c r="AA67" s="61" t="n">
        <v>1356.03</v>
      </c>
      <c r="AB67" s="73" t="n">
        <v>3.78</v>
      </c>
      <c r="AC67" s="61" t="n">
        <f aca="false">AA67/3600</f>
        <v>0.376675</v>
      </c>
      <c r="AD67" s="45" t="n">
        <v>24.8996</v>
      </c>
      <c r="AE67" s="45" t="n">
        <v>20.5111</v>
      </c>
      <c r="AF67" s="45" t="n">
        <v>4.7509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176</v>
      </c>
      <c r="E68" s="71" t="n">
        <f aca="false">N68</f>
        <v>38.2072</v>
      </c>
      <c r="F68" s="71" t="n">
        <f aca="false">L68</f>
        <v>664.3176</v>
      </c>
      <c r="G68" s="71" t="n">
        <f aca="false">O68</f>
        <v>39.3315</v>
      </c>
      <c r="H68" s="71" t="n">
        <f aca="false">W68</f>
        <v>667.1472</v>
      </c>
      <c r="I68" s="71" t="n">
        <f aca="false">Y68</f>
        <v>38.2116</v>
      </c>
      <c r="J68" s="71" t="n">
        <f aca="false">W68</f>
        <v>667.1472</v>
      </c>
      <c r="K68" s="71" t="n">
        <f aca="false">Z68</f>
        <v>39.3037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67.27</v>
      </c>
      <c r="Q68" s="73" t="n">
        <v>2.91</v>
      </c>
      <c r="R68" s="60" t="n">
        <f aca="false">P68/3600</f>
        <v>0.324241666666667</v>
      </c>
      <c r="S68" s="45" t="n">
        <v>25.5901</v>
      </c>
      <c r="T68" s="45" t="n">
        <v>21.6755</v>
      </c>
      <c r="U68" s="45" t="n">
        <v>4.3782</v>
      </c>
      <c r="V68" s="72"/>
      <c r="W68" s="60" t="n">
        <v>667.1472</v>
      </c>
      <c r="X68" s="60" t="n">
        <v>35.829</v>
      </c>
      <c r="Y68" s="60" t="n">
        <v>38.2116</v>
      </c>
      <c r="Z68" s="60" t="n">
        <v>39.3037</v>
      </c>
      <c r="AA68" s="60" t="n">
        <v>1123.09</v>
      </c>
      <c r="AB68" s="73" t="n">
        <v>2.88</v>
      </c>
      <c r="AC68" s="60" t="n">
        <f aca="false">AA68/3600</f>
        <v>0.311969444444444</v>
      </c>
      <c r="AD68" s="45" t="n">
        <v>23.2698</v>
      </c>
      <c r="AE68" s="45" t="n">
        <v>19.1686</v>
      </c>
      <c r="AF68" s="45" t="n">
        <v>4.158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10.6208</v>
      </c>
      <c r="E69" s="71" t="n">
        <f aca="false">N69</f>
        <v>35.7897</v>
      </c>
      <c r="F69" s="71" t="n">
        <f aca="false">L69</f>
        <v>310.6208</v>
      </c>
      <c r="G69" s="71" t="n">
        <f aca="false">O69</f>
        <v>36.8093</v>
      </c>
      <c r="H69" s="71" t="n">
        <f aca="false">W69</f>
        <v>311.208</v>
      </c>
      <c r="I69" s="71" t="n">
        <f aca="false">Y69</f>
        <v>35.7918</v>
      </c>
      <c r="J69" s="71" t="n">
        <f aca="false">W69</f>
        <v>311.208</v>
      </c>
      <c r="K69" s="71" t="n">
        <f aca="false">Z69</f>
        <v>36.7952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03.39</v>
      </c>
      <c r="Q69" s="73" t="n">
        <v>2.26</v>
      </c>
      <c r="R69" s="60" t="n">
        <f aca="false">P69/3600</f>
        <v>0.278719444444444</v>
      </c>
      <c r="S69" s="45" t="n">
        <v>24.6801</v>
      </c>
      <c r="T69" s="45" t="n">
        <v>20.9065</v>
      </c>
      <c r="U69" s="45" t="n">
        <v>3.8713</v>
      </c>
      <c r="V69" s="72"/>
      <c r="W69" s="60" t="n">
        <v>311.208</v>
      </c>
      <c r="X69" s="60" t="n">
        <v>32.1969</v>
      </c>
      <c r="Y69" s="60" t="n">
        <v>35.7918</v>
      </c>
      <c r="Z69" s="60" t="n">
        <v>36.7952</v>
      </c>
      <c r="AA69" s="60" t="n">
        <v>958.65</v>
      </c>
      <c r="AB69" s="73" t="n">
        <v>2.21</v>
      </c>
      <c r="AC69" s="60" t="n">
        <f aca="false">AA69/3600</f>
        <v>0.266291666666667</v>
      </c>
      <c r="AD69" s="45" t="n">
        <v>22.4407</v>
      </c>
      <c r="AE69" s="45" t="n">
        <v>18.4798</v>
      </c>
      <c r="AF69" s="45" t="n">
        <v>3.7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0112</v>
      </c>
      <c r="I70" s="83" t="n">
        <f aca="false">Y70</f>
        <v>33.3883</v>
      </c>
      <c r="J70" s="83" t="n">
        <f aca="false">W70</f>
        <v>144.0112</v>
      </c>
      <c r="K70" s="83" t="n">
        <f aca="false">Z70</f>
        <v>34.2591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918.76</v>
      </c>
      <c r="Q70" s="70" t="n">
        <v>1.84</v>
      </c>
      <c r="R70" s="70" t="n">
        <f aca="false">P70/3600</f>
        <v>0.255211111111111</v>
      </c>
      <c r="S70" s="45" t="n">
        <v>25.7267</v>
      </c>
      <c r="T70" s="45" t="n">
        <v>21.7975</v>
      </c>
      <c r="U70" s="45" t="n">
        <v>3.6109</v>
      </c>
      <c r="V70" s="75"/>
      <c r="W70" s="70" t="n">
        <v>144.0112</v>
      </c>
      <c r="X70" s="70" t="n">
        <v>29.32</v>
      </c>
      <c r="Y70" s="70" t="n">
        <v>33.3883</v>
      </c>
      <c r="Z70" s="70" t="n">
        <v>34.2591</v>
      </c>
      <c r="AA70" s="70" t="n">
        <v>879.58</v>
      </c>
      <c r="AB70" s="70" t="n">
        <v>1.77</v>
      </c>
      <c r="AC70" s="70" t="n">
        <f aca="false">AA70/3600</f>
        <v>0.244327777777778</v>
      </c>
      <c r="AD70" s="45" t="n">
        <v>23.0578</v>
      </c>
      <c r="AE70" s="45" t="n">
        <v>18.9805</v>
      </c>
      <c r="AF70" s="45" t="n">
        <v>3.47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23.588</v>
      </c>
      <c r="I71" s="80" t="n">
        <f aca="false">Y71</f>
        <v>46.8478</v>
      </c>
      <c r="J71" s="80" t="n">
        <f aca="false">W71</f>
        <v>2023.588</v>
      </c>
      <c r="K71" s="80" t="n">
        <f aca="false">Z71</f>
        <v>47.8053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4858.42</v>
      </c>
      <c r="Q71" s="73" t="n">
        <v>34.34</v>
      </c>
      <c r="R71" s="60" t="n">
        <f aca="false">P71/3600</f>
        <v>4.12733888888889</v>
      </c>
      <c r="S71" s="45" t="n">
        <v>8.7429</v>
      </c>
      <c r="T71" s="45" t="n">
        <v>7.4178</v>
      </c>
      <c r="U71" s="45" t="n">
        <v>3.1124</v>
      </c>
      <c r="V71" s="77"/>
      <c r="W71" s="61" t="n">
        <v>2023.588</v>
      </c>
      <c r="X71" s="61" t="n">
        <v>43.6159</v>
      </c>
      <c r="Y71" s="61" t="n">
        <v>46.8478</v>
      </c>
      <c r="Z71" s="61" t="n">
        <v>47.8053</v>
      </c>
      <c r="AA71" s="61" t="n">
        <v>14076.52</v>
      </c>
      <c r="AB71" s="73" t="n">
        <v>32.93</v>
      </c>
      <c r="AC71" s="61" t="n">
        <f aca="false">AA71/3600</f>
        <v>3.91014444444444</v>
      </c>
      <c r="AD71" s="45" t="n">
        <v>8.9449</v>
      </c>
      <c r="AE71" s="45" t="n">
        <v>7.3986</v>
      </c>
      <c r="AF71" s="45" t="n">
        <v>3.0782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5.2</v>
      </c>
      <c r="I72" s="81" t="n">
        <f aca="false">Y72</f>
        <v>45.4553</v>
      </c>
      <c r="J72" s="81" t="n">
        <f aca="false">W72</f>
        <v>755.2</v>
      </c>
      <c r="K72" s="81" t="n">
        <f aca="false">Z72</f>
        <v>46.0269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829.87</v>
      </c>
      <c r="Q72" s="73" t="n">
        <v>27.46</v>
      </c>
      <c r="R72" s="60" t="n">
        <f aca="false">P72/3600</f>
        <v>3.84163055555556</v>
      </c>
      <c r="S72" s="45" t="n">
        <v>8.3829</v>
      </c>
      <c r="T72" s="45" t="n">
        <v>7.1121</v>
      </c>
      <c r="U72" s="45" t="n">
        <v>3.036</v>
      </c>
      <c r="V72" s="72"/>
      <c r="W72" s="60" t="n">
        <v>755.2</v>
      </c>
      <c r="X72" s="60" t="n">
        <v>41.3291</v>
      </c>
      <c r="Y72" s="60" t="n">
        <v>45.4553</v>
      </c>
      <c r="Z72" s="60" t="n">
        <v>46.0269</v>
      </c>
      <c r="AA72" s="60" t="n">
        <v>13143.92</v>
      </c>
      <c r="AB72" s="73" t="n">
        <v>26.23</v>
      </c>
      <c r="AC72" s="60" t="n">
        <f aca="false">AA72/3600</f>
        <v>3.65108888888889</v>
      </c>
      <c r="AD72" s="45" t="n">
        <v>8.007</v>
      </c>
      <c r="AE72" s="45" t="n">
        <v>6.621</v>
      </c>
      <c r="AF72" s="45" t="n">
        <v>2.9964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1.1576</v>
      </c>
      <c r="I73" s="81" t="n">
        <f aca="false">Y73</f>
        <v>43.737</v>
      </c>
      <c r="J73" s="81" t="n">
        <f aca="false">W73</f>
        <v>361.1576</v>
      </c>
      <c r="K73" s="81" t="n">
        <f aca="false">Z73</f>
        <v>44.0389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460.17</v>
      </c>
      <c r="Q73" s="73" t="n">
        <v>24.13</v>
      </c>
      <c r="R73" s="60" t="n">
        <f aca="false">P73/3600</f>
        <v>3.73893611111111</v>
      </c>
      <c r="S73" s="45" t="n">
        <v>7.9344</v>
      </c>
      <c r="T73" s="45" t="n">
        <v>6.7308</v>
      </c>
      <c r="U73" s="45" t="n">
        <v>2.9962</v>
      </c>
      <c r="V73" s="72"/>
      <c r="W73" s="60" t="n">
        <v>361.1576</v>
      </c>
      <c r="X73" s="60" t="n">
        <v>38.7771</v>
      </c>
      <c r="Y73" s="60" t="n">
        <v>43.737</v>
      </c>
      <c r="Z73" s="60" t="n">
        <v>44.0389</v>
      </c>
      <c r="AA73" s="60" t="n">
        <v>12814.19</v>
      </c>
      <c r="AB73" s="73" t="n">
        <v>25.46</v>
      </c>
      <c r="AC73" s="60" t="n">
        <f aca="false">AA73/3600</f>
        <v>3.55949722222222</v>
      </c>
      <c r="AD73" s="45" t="n">
        <v>7.6509</v>
      </c>
      <c r="AE73" s="45" t="n">
        <v>6.3255</v>
      </c>
      <c r="AF73" s="45" t="n">
        <v>2.9648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9.9312</v>
      </c>
      <c r="I74" s="82" t="n">
        <f aca="false">Y74</f>
        <v>41.5827</v>
      </c>
      <c r="J74" s="82" t="n">
        <f aca="false">W74</f>
        <v>189.9312</v>
      </c>
      <c r="K74" s="82" t="n">
        <f aca="false">Z74</f>
        <v>41.7996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3353.58</v>
      </c>
      <c r="Q74" s="70" t="n">
        <v>24.59</v>
      </c>
      <c r="R74" s="70" t="n">
        <f aca="false">P74/3600</f>
        <v>3.70932777777778</v>
      </c>
      <c r="S74" s="45" t="n">
        <v>7.6006</v>
      </c>
      <c r="T74" s="45" t="n">
        <v>6.4481</v>
      </c>
      <c r="U74" s="45" t="n">
        <v>2.9872</v>
      </c>
      <c r="V74" s="75"/>
      <c r="W74" s="70" t="n">
        <v>189.9312</v>
      </c>
      <c r="X74" s="70" t="n">
        <v>35.96</v>
      </c>
      <c r="Y74" s="70" t="n">
        <v>41.5827</v>
      </c>
      <c r="Z74" s="70" t="n">
        <v>41.7996</v>
      </c>
      <c r="AA74" s="70" t="n">
        <v>12853.6</v>
      </c>
      <c r="AB74" s="70" t="n">
        <v>23.03</v>
      </c>
      <c r="AC74" s="70" t="n">
        <f aca="false">AA74/3600</f>
        <v>3.57044444444444</v>
      </c>
      <c r="AD74" s="45" t="n">
        <v>10.1299</v>
      </c>
      <c r="AE74" s="45" t="n">
        <v>8.3795</v>
      </c>
      <c r="AF74" s="45" t="n">
        <v>2.9831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22.2152</v>
      </c>
      <c r="I75" s="76" t="n">
        <f aca="false">Y75</f>
        <v>48.438</v>
      </c>
      <c r="J75" s="76" t="n">
        <f aca="false">W75</f>
        <v>2622.2152</v>
      </c>
      <c r="K75" s="76" t="n">
        <f aca="false">Z75</f>
        <v>47.8007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181.27</v>
      </c>
      <c r="Q75" s="73" t="n">
        <v>35.81</v>
      </c>
      <c r="R75" s="60" t="n">
        <f aca="false">P75/3600</f>
        <v>4.21701944444444</v>
      </c>
      <c r="S75" s="45" t="n">
        <v>8.97</v>
      </c>
      <c r="T75" s="45" t="n">
        <v>7.6154</v>
      </c>
      <c r="U75" s="45" t="n">
        <v>3.0215</v>
      </c>
      <c r="V75" s="77"/>
      <c r="W75" s="61" t="n">
        <v>2622.2152</v>
      </c>
      <c r="X75" s="61" t="n">
        <v>43.4859</v>
      </c>
      <c r="Y75" s="61" t="n">
        <v>48.438</v>
      </c>
      <c r="Z75" s="61" t="n">
        <v>47.8007</v>
      </c>
      <c r="AA75" s="61" t="n">
        <v>14486.44</v>
      </c>
      <c r="AB75" s="73" t="n">
        <v>32.92</v>
      </c>
      <c r="AC75" s="61" t="n">
        <f aca="false">AA75/3600</f>
        <v>4.02401111111111</v>
      </c>
      <c r="AD75" s="45" t="n">
        <v>9.3259</v>
      </c>
      <c r="AE75" s="45" t="n">
        <v>7.7312</v>
      </c>
      <c r="AF75" s="45" t="n">
        <v>2.992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11.472</v>
      </c>
      <c r="E76" s="71" t="n">
        <f aca="false">N76</f>
        <v>46.9484</v>
      </c>
      <c r="F76" s="71" t="n">
        <f aca="false">L76</f>
        <v>911.472</v>
      </c>
      <c r="G76" s="71" t="n">
        <f aca="false">O76</f>
        <v>45.8335</v>
      </c>
      <c r="H76" s="71" t="n">
        <f aca="false">W76</f>
        <v>905.1072</v>
      </c>
      <c r="I76" s="71" t="n">
        <f aca="false">Y76</f>
        <v>46.9161</v>
      </c>
      <c r="J76" s="71" t="n">
        <f aca="false">W76</f>
        <v>905.1072</v>
      </c>
      <c r="K76" s="71" t="n">
        <f aca="false">Z76</f>
        <v>45.7867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3929.73</v>
      </c>
      <c r="Q76" s="73" t="n">
        <v>29.74</v>
      </c>
      <c r="R76" s="60" t="n">
        <f aca="false">P76/3600</f>
        <v>3.86936944444444</v>
      </c>
      <c r="S76" s="45" t="n">
        <v>8.788</v>
      </c>
      <c r="T76" s="45" t="n">
        <v>7.4615</v>
      </c>
      <c r="U76" s="45" t="n">
        <v>2.9562</v>
      </c>
      <c r="V76" s="72"/>
      <c r="W76" s="60" t="n">
        <v>905.1072</v>
      </c>
      <c r="X76" s="60" t="n">
        <v>41.1157</v>
      </c>
      <c r="Y76" s="60" t="n">
        <v>46.9161</v>
      </c>
      <c r="Z76" s="60" t="n">
        <v>45.7867</v>
      </c>
      <c r="AA76" s="60" t="n">
        <v>13439.03</v>
      </c>
      <c r="AB76" s="73" t="n">
        <v>28.69</v>
      </c>
      <c r="AC76" s="60" t="n">
        <f aca="false">AA76/3600</f>
        <v>3.73306388888889</v>
      </c>
      <c r="AD76" s="45" t="n">
        <v>9.2648</v>
      </c>
      <c r="AE76" s="45" t="n">
        <v>7.6833</v>
      </c>
      <c r="AF76" s="45" t="n">
        <v>2.911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30.7552</v>
      </c>
      <c r="E77" s="71" t="n">
        <f aca="false">N77</f>
        <v>45.4716</v>
      </c>
      <c r="F77" s="71" t="n">
        <f aca="false">L77</f>
        <v>430.7552</v>
      </c>
      <c r="G77" s="71" t="n">
        <f aca="false">O77</f>
        <v>43.6579</v>
      </c>
      <c r="H77" s="71" t="n">
        <f aca="false">W77</f>
        <v>428.3592</v>
      </c>
      <c r="I77" s="71" t="n">
        <f aca="false">Y77</f>
        <v>45.521</v>
      </c>
      <c r="J77" s="71" t="n">
        <f aca="false">W77</f>
        <v>428.3592</v>
      </c>
      <c r="K77" s="71" t="n">
        <f aca="false">Z77</f>
        <v>43.7066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3578.9</v>
      </c>
      <c r="Q77" s="73" t="n">
        <v>25.29</v>
      </c>
      <c r="R77" s="60" t="n">
        <f aca="false">P77/3600</f>
        <v>3.77191666666667</v>
      </c>
      <c r="S77" s="45" t="n">
        <v>7.9177</v>
      </c>
      <c r="T77" s="45" t="n">
        <v>6.7222</v>
      </c>
      <c r="U77" s="45" t="n">
        <v>2.8852</v>
      </c>
      <c r="V77" s="72"/>
      <c r="W77" s="60" t="n">
        <v>428.3592</v>
      </c>
      <c r="X77" s="60" t="n">
        <v>38.5196</v>
      </c>
      <c r="Y77" s="60" t="n">
        <v>45.521</v>
      </c>
      <c r="Z77" s="60" t="n">
        <v>43.7066</v>
      </c>
      <c r="AA77" s="60" t="n">
        <v>12998.39</v>
      </c>
      <c r="AB77" s="73" t="n">
        <v>26.66</v>
      </c>
      <c r="AC77" s="60" t="n">
        <f aca="false">AA77/3600</f>
        <v>3.61066388888889</v>
      </c>
      <c r="AD77" s="45" t="n">
        <v>8.132</v>
      </c>
      <c r="AE77" s="45" t="n">
        <v>6.7399</v>
      </c>
      <c r="AF77" s="45" t="n">
        <v>2.8228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3.948</v>
      </c>
      <c r="I78" s="79" t="n">
        <f aca="false">Y78</f>
        <v>43.056</v>
      </c>
      <c r="J78" s="79" t="n">
        <f aca="false">W78</f>
        <v>223.948</v>
      </c>
      <c r="K78" s="79" t="n">
        <f aca="false">Z78</f>
        <v>41.1868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3374.1</v>
      </c>
      <c r="Q78" s="70" t="n">
        <v>25.19</v>
      </c>
      <c r="R78" s="70" t="n">
        <f aca="false">P78/3600</f>
        <v>3.71502777777778</v>
      </c>
      <c r="S78" s="45" t="n">
        <v>7.0923</v>
      </c>
      <c r="T78" s="45" t="n">
        <v>6.0199</v>
      </c>
      <c r="U78" s="45" t="n">
        <v>2.8434</v>
      </c>
      <c r="V78" s="75"/>
      <c r="W78" s="70" t="n">
        <v>223.948</v>
      </c>
      <c r="X78" s="70" t="n">
        <v>35.5312</v>
      </c>
      <c r="Y78" s="70" t="n">
        <v>43.056</v>
      </c>
      <c r="Z78" s="70" t="n">
        <v>41.1868</v>
      </c>
      <c r="AA78" s="70" t="n">
        <v>12730.62</v>
      </c>
      <c r="AB78" s="70" t="n">
        <v>22.01</v>
      </c>
      <c r="AC78" s="70" t="n">
        <f aca="false">AA78/3600</f>
        <v>3.53628333333333</v>
      </c>
      <c r="AD78" s="45" t="n">
        <v>6.7569</v>
      </c>
      <c r="AE78" s="45" t="n">
        <v>5.5931</v>
      </c>
      <c r="AF78" s="45" t="n">
        <v>2.8018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25.976</v>
      </c>
      <c r="I79" s="76" t="n">
        <f aca="false">Y79</f>
        <v>48.0818</v>
      </c>
      <c r="J79" s="76" t="n">
        <f aca="false">W79</f>
        <v>2225.976</v>
      </c>
      <c r="K79" s="76" t="n">
        <f aca="false">Z79</f>
        <v>48.238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821.6</v>
      </c>
      <c r="Q79" s="73" t="n">
        <v>34.06</v>
      </c>
      <c r="R79" s="60" t="n">
        <f aca="false">P79/3600</f>
        <v>4.11711111111111</v>
      </c>
      <c r="S79" s="45" t="n">
        <v>8.5922</v>
      </c>
      <c r="T79" s="45" t="n">
        <v>7.2848</v>
      </c>
      <c r="U79" s="45" t="n">
        <v>2.9132</v>
      </c>
      <c r="V79" s="77"/>
      <c r="W79" s="61" t="n">
        <v>2225.976</v>
      </c>
      <c r="X79" s="61" t="n">
        <v>43.3527</v>
      </c>
      <c r="Y79" s="61" t="n">
        <v>48.0818</v>
      </c>
      <c r="Z79" s="61" t="n">
        <v>48.238</v>
      </c>
      <c r="AA79" s="61" t="n">
        <v>14156.28</v>
      </c>
      <c r="AB79" s="73" t="n">
        <v>32.32</v>
      </c>
      <c r="AC79" s="61" t="n">
        <f aca="false">AA79/3600</f>
        <v>3.9323</v>
      </c>
      <c r="AD79" s="45" t="n">
        <v>8.3744</v>
      </c>
      <c r="AE79" s="45" t="n">
        <v>6.9168</v>
      </c>
      <c r="AF79" s="45" t="n">
        <v>2.9028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54.192</v>
      </c>
      <c r="E80" s="71" t="n">
        <f aca="false">N80</f>
        <v>46.1919</v>
      </c>
      <c r="F80" s="71" t="n">
        <f aca="false">L80</f>
        <v>754.192</v>
      </c>
      <c r="G80" s="71" t="n">
        <f aca="false">O80</f>
        <v>46.1517</v>
      </c>
      <c r="H80" s="71" t="n">
        <f aca="false">W80</f>
        <v>750.5608</v>
      </c>
      <c r="I80" s="71" t="n">
        <f aca="false">Y80</f>
        <v>46.1932</v>
      </c>
      <c r="J80" s="71" t="n">
        <f aca="false">W80</f>
        <v>750.5608</v>
      </c>
      <c r="K80" s="71" t="n">
        <f aca="false">Z80</f>
        <v>46.166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860.57</v>
      </c>
      <c r="Q80" s="73" t="n">
        <v>27.12</v>
      </c>
      <c r="R80" s="60" t="n">
        <f aca="false">P80/3600</f>
        <v>3.85015833333333</v>
      </c>
      <c r="S80" s="45" t="n">
        <v>7.901</v>
      </c>
      <c r="T80" s="45" t="n">
        <v>6.6981</v>
      </c>
      <c r="U80" s="45" t="n">
        <v>2.8</v>
      </c>
      <c r="V80" s="72"/>
      <c r="W80" s="60" t="n">
        <v>750.5608</v>
      </c>
      <c r="X80" s="60" t="n">
        <v>40.9074</v>
      </c>
      <c r="Y80" s="60" t="n">
        <v>46.1932</v>
      </c>
      <c r="Z80" s="60" t="n">
        <v>46.166</v>
      </c>
      <c r="AA80" s="60" t="n">
        <v>13160.39</v>
      </c>
      <c r="AB80" s="73" t="n">
        <v>26.96</v>
      </c>
      <c r="AC80" s="60" t="n">
        <f aca="false">AA80/3600</f>
        <v>3.65566388888889</v>
      </c>
      <c r="AD80" s="45" t="n">
        <v>7.7292</v>
      </c>
      <c r="AE80" s="45" t="n">
        <v>6.3848</v>
      </c>
      <c r="AF80" s="45" t="n">
        <v>2.7879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5.4424</v>
      </c>
      <c r="E81" s="71" t="n">
        <f aca="false">N81</f>
        <v>44.1224</v>
      </c>
      <c r="F81" s="71" t="n">
        <f aca="false">L81</f>
        <v>335.4424</v>
      </c>
      <c r="G81" s="71" t="n">
        <f aca="false">O81</f>
        <v>43.9614</v>
      </c>
      <c r="H81" s="71" t="n">
        <f aca="false">W81</f>
        <v>333.7704</v>
      </c>
      <c r="I81" s="71" t="n">
        <f aca="false">Y81</f>
        <v>44.0957</v>
      </c>
      <c r="J81" s="71" t="n">
        <f aca="false">W81</f>
        <v>333.7704</v>
      </c>
      <c r="K81" s="71" t="n">
        <f aca="false">Z81</f>
        <v>43.9172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576.93</v>
      </c>
      <c r="Q81" s="73" t="n">
        <v>26.09</v>
      </c>
      <c r="R81" s="60" t="n">
        <f aca="false">P81/3600</f>
        <v>3.77136944444444</v>
      </c>
      <c r="S81" s="45" t="n">
        <v>7.5033</v>
      </c>
      <c r="T81" s="45" t="n">
        <v>6.3599</v>
      </c>
      <c r="U81" s="45" t="n">
        <v>2.8352</v>
      </c>
      <c r="V81" s="72"/>
      <c r="W81" s="60" t="n">
        <v>333.7704</v>
      </c>
      <c r="X81" s="60" t="n">
        <v>38.2978</v>
      </c>
      <c r="Y81" s="60" t="n">
        <v>44.0957</v>
      </c>
      <c r="Z81" s="60" t="n">
        <v>43.9172</v>
      </c>
      <c r="AA81" s="60" t="n">
        <v>12885.48</v>
      </c>
      <c r="AB81" s="73" t="n">
        <v>25.85</v>
      </c>
      <c r="AC81" s="60" t="n">
        <f aca="false">AA81/3600</f>
        <v>3.5793</v>
      </c>
      <c r="AD81" s="45" t="n">
        <v>7.2209</v>
      </c>
      <c r="AE81" s="45" t="n">
        <v>5.9619</v>
      </c>
      <c r="AF81" s="45" t="n">
        <v>2.7945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7.9384</v>
      </c>
      <c r="I82" s="83" t="n">
        <f aca="false">Y82</f>
        <v>41.6907</v>
      </c>
      <c r="J82" s="83" t="n">
        <f aca="false">W82</f>
        <v>167.9384</v>
      </c>
      <c r="K82" s="83" t="n">
        <f aca="false">Z82</f>
        <v>41.4802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3225.72</v>
      </c>
      <c r="Q82" s="70" t="n">
        <v>21.81</v>
      </c>
      <c r="R82" s="70" t="n">
        <f aca="false">P82/3600</f>
        <v>3.67381111111111</v>
      </c>
      <c r="S82" s="45" t="n">
        <v>7.092</v>
      </c>
      <c r="T82" s="45" t="n">
        <v>6.0109</v>
      </c>
      <c r="U82" s="45" t="n">
        <v>2.9531</v>
      </c>
      <c r="V82" s="75"/>
      <c r="W82" s="70" t="n">
        <v>167.9384</v>
      </c>
      <c r="X82" s="70" t="n">
        <v>35.5911</v>
      </c>
      <c r="Y82" s="70" t="n">
        <v>41.6907</v>
      </c>
      <c r="Z82" s="70" t="n">
        <v>41.4802</v>
      </c>
      <c r="AA82" s="70" t="n">
        <v>12604.81</v>
      </c>
      <c r="AB82" s="70" t="n">
        <v>21.86</v>
      </c>
      <c r="AC82" s="70" t="n">
        <f aca="false">AA82/3600</f>
        <v>3.50133611111111</v>
      </c>
      <c r="AD82" s="45" t="n">
        <v>6.6196</v>
      </c>
      <c r="AE82" s="45" t="n">
        <v>5.4602</v>
      </c>
      <c r="AF82" s="45" t="n">
        <v>2.9191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1662203125</v>
      </c>
      <c r="AE88" s="118" t="n">
        <f aca="false">AVERAGE(AE19:AE82)</f>
        <v>14.988721875</v>
      </c>
      <c r="AF88" s="118" t="n">
        <f aca="false">AVERAGE(AF19:AF82)</f>
        <v>3.4474828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6.272764783201</v>
      </c>
      <c r="R89" s="104" t="n">
        <f aca="false">GEOMEAN(R3:R70)</f>
        <v>1.9341425598804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7064935821675</v>
      </c>
      <c r="AC89" s="104" t="n">
        <f aca="false">GEOMEAN(AC3:AC70)</f>
        <v>1.8482530369054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65201291324626</v>
      </c>
      <c r="AC90" s="122" t="n">
        <f aca="false">AC89/R89</f>
        <v>0.955592971916049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59327777777778</v>
      </c>
      <c r="R91" s="103" t="n">
        <f aca="false">SUM(R3:R70)</f>
        <v>187.470988888889</v>
      </c>
      <c r="S91" s="103"/>
      <c r="T91" s="103"/>
      <c r="U91" s="103"/>
      <c r="AA91" s="103"/>
      <c r="AB91" s="103" t="n">
        <f aca="false">SUM(AB3:AB70)/3600</f>
        <v>0.442561111111111</v>
      </c>
      <c r="AC91" s="103" t="n">
        <f aca="false">SUM(AC3:AC70)</f>
        <v>178.757963888889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0078090389274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15519044670003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387766704287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3" activeCellId="0" sqref="AD3:AD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737.3504</v>
      </c>
      <c r="E19" s="71" t="n">
        <f aca="false">N19</f>
        <v>43.1705</v>
      </c>
      <c r="F19" s="71" t="n">
        <f aca="false">L19</f>
        <v>5737.3504</v>
      </c>
      <c r="G19" s="71" t="n">
        <f aca="false">O19</f>
        <v>44.6587</v>
      </c>
      <c r="H19" s="71" t="n">
        <f aca="false">W19</f>
        <v>5727.2984</v>
      </c>
      <c r="I19" s="71" t="n">
        <f aca="false">Y19</f>
        <v>43.1676</v>
      </c>
      <c r="J19" s="71" t="n">
        <f aca="false">W19</f>
        <v>5727.2984</v>
      </c>
      <c r="K19" s="71" t="n">
        <f aca="false">Z19</f>
        <v>44.6585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3621.28</v>
      </c>
      <c r="Q19" s="73" t="n">
        <v>28.45</v>
      </c>
      <c r="R19" s="60" t="n">
        <f aca="false">P19/3600</f>
        <v>3.78368888888889</v>
      </c>
      <c r="S19" s="45" t="n">
        <v>28.5345</v>
      </c>
      <c r="T19" s="45" t="n">
        <v>24.1702</v>
      </c>
      <c r="U19" s="45" t="n">
        <v>3.8502</v>
      </c>
      <c r="V19" s="72"/>
      <c r="W19" s="60" t="n">
        <v>5727.2984</v>
      </c>
      <c r="X19" s="60" t="n">
        <v>41.5761</v>
      </c>
      <c r="Y19" s="60" t="n">
        <v>43.1676</v>
      </c>
      <c r="Z19" s="60" t="n">
        <v>44.6585</v>
      </c>
      <c r="AA19" s="60" t="n">
        <v>12750.53</v>
      </c>
      <c r="AB19" s="60" t="n">
        <v>27.65</v>
      </c>
      <c r="AC19" s="60" t="n">
        <f aca="false">AA19/3600</f>
        <v>3.54181388888889</v>
      </c>
      <c r="AD19" s="45" t="n">
        <v>25.9453</v>
      </c>
      <c r="AE19" s="45" t="n">
        <v>21.3416</v>
      </c>
      <c r="AF19" s="45" t="n">
        <v>3.715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654.0552</v>
      </c>
      <c r="E20" s="71" t="n">
        <f aca="false">N20</f>
        <v>41.6393</v>
      </c>
      <c r="F20" s="71" t="n">
        <f aca="false">L20</f>
        <v>2654.0552</v>
      </c>
      <c r="G20" s="71" t="n">
        <f aca="false">O20</f>
        <v>42.8268</v>
      </c>
      <c r="H20" s="71" t="n">
        <f aca="false">W20</f>
        <v>2649.536</v>
      </c>
      <c r="I20" s="71" t="n">
        <f aca="false">Y20</f>
        <v>41.6404</v>
      </c>
      <c r="J20" s="71" t="n">
        <f aca="false">W20</f>
        <v>2649.536</v>
      </c>
      <c r="K20" s="71" t="n">
        <f aca="false">Z20</f>
        <v>42.8205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2492.87</v>
      </c>
      <c r="Q20" s="73" t="n">
        <v>26.07</v>
      </c>
      <c r="R20" s="60" t="n">
        <f aca="false">P20/3600</f>
        <v>3.47024166666667</v>
      </c>
      <c r="S20" s="45" t="n">
        <v>26.2895</v>
      </c>
      <c r="T20" s="45" t="n">
        <v>22.2674</v>
      </c>
      <c r="U20" s="45" t="n">
        <v>3.381</v>
      </c>
      <c r="V20" s="72"/>
      <c r="W20" s="60" t="n">
        <v>2649.536</v>
      </c>
      <c r="X20" s="60" t="n">
        <v>39.5154</v>
      </c>
      <c r="Y20" s="60" t="n">
        <v>41.6404</v>
      </c>
      <c r="Z20" s="60" t="n">
        <v>42.8205</v>
      </c>
      <c r="AA20" s="60" t="n">
        <v>11636.89</v>
      </c>
      <c r="AB20" s="60" t="n">
        <v>26.92</v>
      </c>
      <c r="AC20" s="60" t="n">
        <f aca="false">AA20/3600</f>
        <v>3.23246944444444</v>
      </c>
      <c r="AD20" s="45" t="n">
        <v>23.7962</v>
      </c>
      <c r="AE20" s="45" t="n">
        <v>19.5723</v>
      </c>
      <c r="AF20" s="45" t="n">
        <v>3.273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66.8376</v>
      </c>
      <c r="E21" s="71" t="n">
        <f aca="false">N21</f>
        <v>40.2917</v>
      </c>
      <c r="F21" s="71" t="n">
        <f aca="false">L21</f>
        <v>1266.8376</v>
      </c>
      <c r="G21" s="71" t="n">
        <f aca="false">O21</f>
        <v>41.4378</v>
      </c>
      <c r="H21" s="71" t="n">
        <f aca="false">W21</f>
        <v>1264.5784</v>
      </c>
      <c r="I21" s="71" t="n">
        <f aca="false">Y21</f>
        <v>40.2746</v>
      </c>
      <c r="J21" s="71" t="n">
        <f aca="false">W21</f>
        <v>1264.5784</v>
      </c>
      <c r="K21" s="71" t="n">
        <f aca="false">Z21</f>
        <v>41.425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1653.03</v>
      </c>
      <c r="Q21" s="73" t="n">
        <v>23.41</v>
      </c>
      <c r="R21" s="60" t="n">
        <f aca="false">P21/3600</f>
        <v>3.23695277777778</v>
      </c>
      <c r="S21" s="45" t="n">
        <v>25.3587</v>
      </c>
      <c r="T21" s="45" t="n">
        <v>21.4772</v>
      </c>
      <c r="U21" s="45" t="n">
        <v>3.1548</v>
      </c>
      <c r="V21" s="72"/>
      <c r="W21" s="60" t="n">
        <v>1264.5784</v>
      </c>
      <c r="X21" s="60" t="n">
        <v>37.0292</v>
      </c>
      <c r="Y21" s="60" t="n">
        <v>40.2746</v>
      </c>
      <c r="Z21" s="60" t="n">
        <v>41.425</v>
      </c>
      <c r="AA21" s="60" t="n">
        <v>10848.99</v>
      </c>
      <c r="AB21" s="60" t="n">
        <v>22.37</v>
      </c>
      <c r="AC21" s="60" t="n">
        <f aca="false">AA21/3600</f>
        <v>3.01360833333333</v>
      </c>
      <c r="AD21" s="45" t="n">
        <v>23.0727</v>
      </c>
      <c r="AE21" s="45" t="n">
        <v>18.9793</v>
      </c>
      <c r="AF21" s="45" t="n">
        <v>3.0635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2.892</v>
      </c>
      <c r="I22" s="79" t="n">
        <f aca="false">Y22</f>
        <v>39.158</v>
      </c>
      <c r="J22" s="79" t="n">
        <f aca="false">W22</f>
        <v>612.892</v>
      </c>
      <c r="K22" s="79" t="n">
        <f aca="false">Z22</f>
        <v>40.4931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169.61</v>
      </c>
      <c r="Q22" s="70" t="n">
        <v>20.96</v>
      </c>
      <c r="R22" s="70" t="n">
        <f aca="false">P22/3600</f>
        <v>3.10266944444444</v>
      </c>
      <c r="S22" s="45" t="n">
        <v>25.8825</v>
      </c>
      <c r="T22" s="45" t="n">
        <v>21.9173</v>
      </c>
      <c r="U22" s="45" t="n">
        <v>3.1033</v>
      </c>
      <c r="V22" s="75"/>
      <c r="W22" s="70" t="n">
        <v>612.892</v>
      </c>
      <c r="X22" s="70" t="n">
        <v>34.4873</v>
      </c>
      <c r="Y22" s="70" t="n">
        <v>39.158</v>
      </c>
      <c r="Z22" s="70" t="n">
        <v>40.4931</v>
      </c>
      <c r="AA22" s="70" t="n">
        <v>10325.51</v>
      </c>
      <c r="AB22" s="70" t="n">
        <v>21.68</v>
      </c>
      <c r="AC22" s="70" t="n">
        <f aca="false">AA22/3600</f>
        <v>2.86819722222222</v>
      </c>
      <c r="AD22" s="45" t="n">
        <v>23.9484</v>
      </c>
      <c r="AE22" s="45" t="n">
        <v>19.7022</v>
      </c>
      <c r="AF22" s="45" t="n">
        <v>3.0464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42.8088</v>
      </c>
      <c r="I23" s="76" t="n">
        <f aca="false">Y23</f>
        <v>41.9045</v>
      </c>
      <c r="J23" s="76" t="n">
        <f aca="false">W23</f>
        <v>8642.8088</v>
      </c>
      <c r="K23" s="76" t="n">
        <f aca="false">Z23</f>
        <v>43.0105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3335.27</v>
      </c>
      <c r="Q23" s="73" t="n">
        <v>31.23</v>
      </c>
      <c r="R23" s="60" t="n">
        <f aca="false">P23/3600</f>
        <v>3.70424166666667</v>
      </c>
      <c r="S23" s="45" t="n">
        <v>28.3768</v>
      </c>
      <c r="T23" s="45" t="n">
        <v>24.0409</v>
      </c>
      <c r="U23" s="45" t="n">
        <v>4.4057</v>
      </c>
      <c r="V23" s="77"/>
      <c r="W23" s="61" t="n">
        <v>8642.8088</v>
      </c>
      <c r="X23" s="61" t="n">
        <v>39.7733</v>
      </c>
      <c r="Y23" s="61" t="n">
        <v>41.9045</v>
      </c>
      <c r="Z23" s="61" t="n">
        <v>43.0105</v>
      </c>
      <c r="AA23" s="60" t="n">
        <v>12581.69</v>
      </c>
      <c r="AB23" s="60" t="n">
        <v>29.9</v>
      </c>
      <c r="AC23" s="61" t="n">
        <f aca="false">AA23/3600</f>
        <v>3.49491388888889</v>
      </c>
      <c r="AD23" s="45" t="n">
        <v>25.841</v>
      </c>
      <c r="AE23" s="45" t="n">
        <v>21.2885</v>
      </c>
      <c r="AF23" s="45" t="n">
        <v>4.213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94.112</v>
      </c>
      <c r="E24" s="71" t="n">
        <f aca="false">N24</f>
        <v>39.8649</v>
      </c>
      <c r="F24" s="71" t="n">
        <f aca="false">L24</f>
        <v>3494.112</v>
      </c>
      <c r="G24" s="71" t="n">
        <f aca="false">O24</f>
        <v>40.8248</v>
      </c>
      <c r="H24" s="71" t="n">
        <f aca="false">W24</f>
        <v>3490.9024</v>
      </c>
      <c r="I24" s="71" t="n">
        <f aca="false">Y24</f>
        <v>39.8658</v>
      </c>
      <c r="J24" s="71" t="n">
        <f aca="false">W24</f>
        <v>3490.9024</v>
      </c>
      <c r="K24" s="71" t="n">
        <f aca="false">Z24</f>
        <v>40.8359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1961.49</v>
      </c>
      <c r="Q24" s="73" t="n">
        <v>24.98</v>
      </c>
      <c r="R24" s="60" t="n">
        <f aca="false">P24/3600</f>
        <v>3.32263611111111</v>
      </c>
      <c r="S24" s="45" t="n">
        <v>26.4692</v>
      </c>
      <c r="T24" s="45" t="n">
        <v>22.4289</v>
      </c>
      <c r="U24" s="45" t="n">
        <v>3.6902</v>
      </c>
      <c r="V24" s="72"/>
      <c r="W24" s="60" t="n">
        <v>3490.9024</v>
      </c>
      <c r="X24" s="60" t="n">
        <v>36.8599</v>
      </c>
      <c r="Y24" s="60" t="n">
        <v>39.8658</v>
      </c>
      <c r="Z24" s="60" t="n">
        <v>40.8359</v>
      </c>
      <c r="AA24" s="60" t="n">
        <v>11136.99</v>
      </c>
      <c r="AB24" s="60" t="n">
        <v>23.94</v>
      </c>
      <c r="AC24" s="60" t="n">
        <f aca="false">AA24/3600</f>
        <v>3.09360833333333</v>
      </c>
      <c r="AD24" s="45" t="n">
        <v>24.0424</v>
      </c>
      <c r="AE24" s="45" t="n">
        <v>19.8088</v>
      </c>
      <c r="AF24" s="45" t="n">
        <v>3.5472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75.7576</v>
      </c>
      <c r="E25" s="71" t="n">
        <f aca="false">N25</f>
        <v>38.0406</v>
      </c>
      <c r="F25" s="71" t="n">
        <f aca="false">L25</f>
        <v>1475.7576</v>
      </c>
      <c r="G25" s="71" t="n">
        <f aca="false">O25</f>
        <v>39.2767</v>
      </c>
      <c r="H25" s="71" t="n">
        <f aca="false">W25</f>
        <v>1472.0984</v>
      </c>
      <c r="I25" s="71" t="n">
        <f aca="false">Y25</f>
        <v>38.0303</v>
      </c>
      <c r="J25" s="71" t="n">
        <f aca="false">W25</f>
        <v>1472.0984</v>
      </c>
      <c r="K25" s="71" t="n">
        <f aca="false">Z25</f>
        <v>39.284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1202.79</v>
      </c>
      <c r="Q25" s="73" t="n">
        <v>21.7</v>
      </c>
      <c r="R25" s="60" t="n">
        <f aca="false">P25/3600</f>
        <v>3.11188611111111</v>
      </c>
      <c r="S25" s="45" t="n">
        <v>25.1653</v>
      </c>
      <c r="T25" s="45" t="n">
        <v>21.3235</v>
      </c>
      <c r="U25" s="45" t="n">
        <v>3.2521</v>
      </c>
      <c r="V25" s="72"/>
      <c r="W25" s="60" t="n">
        <v>1472.0984</v>
      </c>
      <c r="X25" s="60" t="n">
        <v>34.0937</v>
      </c>
      <c r="Y25" s="60" t="n">
        <v>38.0303</v>
      </c>
      <c r="Z25" s="60" t="n">
        <v>39.284</v>
      </c>
      <c r="AA25" s="60" t="n">
        <v>10382.06</v>
      </c>
      <c r="AB25" s="60" t="n">
        <v>21.09</v>
      </c>
      <c r="AC25" s="60" t="n">
        <f aca="false">AA25/3600</f>
        <v>2.88390555555556</v>
      </c>
      <c r="AD25" s="45" t="n">
        <v>22.7607</v>
      </c>
      <c r="AE25" s="45" t="n">
        <v>18.7511</v>
      </c>
      <c r="AF25" s="45" t="n">
        <v>3.1305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7.3608</v>
      </c>
      <c r="I26" s="79" t="n">
        <f aca="false">Y26</f>
        <v>36.5053</v>
      </c>
      <c r="J26" s="79" t="n">
        <f aca="false">W26</f>
        <v>627.3608</v>
      </c>
      <c r="K26" s="79" t="n">
        <f aca="false">Z26</f>
        <v>38.2956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0726.22</v>
      </c>
      <c r="Q26" s="70" t="n">
        <v>20.01</v>
      </c>
      <c r="R26" s="70" t="n">
        <f aca="false">P26/3600</f>
        <v>2.97950555555556</v>
      </c>
      <c r="S26" s="45" t="n">
        <v>24.6058</v>
      </c>
      <c r="T26" s="45" t="n">
        <v>20.8447</v>
      </c>
      <c r="U26" s="45" t="n">
        <v>3.0588</v>
      </c>
      <c r="V26" s="75"/>
      <c r="W26" s="70" t="n">
        <v>627.3608</v>
      </c>
      <c r="X26" s="70" t="n">
        <v>31.5257</v>
      </c>
      <c r="Y26" s="70" t="n">
        <v>36.5053</v>
      </c>
      <c r="Z26" s="70" t="n">
        <v>38.2956</v>
      </c>
      <c r="AA26" s="70" t="n">
        <v>9920.75</v>
      </c>
      <c r="AB26" s="70" t="n">
        <v>18.98</v>
      </c>
      <c r="AC26" s="70" t="n">
        <f aca="false">AA26/3600</f>
        <v>2.75576388888889</v>
      </c>
      <c r="AD26" s="45" t="n">
        <v>22.6964</v>
      </c>
      <c r="AE26" s="45" t="n">
        <v>18.7022</v>
      </c>
      <c r="AF26" s="45" t="n">
        <v>2.9904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275.2864</v>
      </c>
      <c r="I27" s="76" t="n">
        <f aca="false">Y27</f>
        <v>40.0112</v>
      </c>
      <c r="J27" s="76" t="n">
        <f aca="false">W27</f>
        <v>20275.2864</v>
      </c>
      <c r="K27" s="76" t="n">
        <f aca="false">Z27</f>
        <v>43.1546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27486.08</v>
      </c>
      <c r="Q27" s="73" t="n">
        <v>57.78</v>
      </c>
      <c r="R27" s="60" t="n">
        <f aca="false">P27/3600</f>
        <v>7.63502222222222</v>
      </c>
      <c r="S27" s="45" t="n">
        <v>14.4775</v>
      </c>
      <c r="T27" s="45" t="n">
        <v>12.2812</v>
      </c>
      <c r="U27" s="45" t="n">
        <v>3.6504</v>
      </c>
      <c r="V27" s="77"/>
      <c r="W27" s="61" t="n">
        <v>20275.2864</v>
      </c>
      <c r="X27" s="61" t="n">
        <v>38.5833</v>
      </c>
      <c r="Y27" s="61" t="n">
        <v>40.0112</v>
      </c>
      <c r="Z27" s="61" t="n">
        <v>43.1546</v>
      </c>
      <c r="AA27" s="60" t="n">
        <v>26059.09</v>
      </c>
      <c r="AB27" s="60" t="n">
        <v>59.15</v>
      </c>
      <c r="AC27" s="61" t="n">
        <f aca="false">AA27/3600</f>
        <v>7.23863611111111</v>
      </c>
      <c r="AD27" s="45" t="n">
        <v>13.7776</v>
      </c>
      <c r="AE27" s="45" t="n">
        <v>11.3734</v>
      </c>
      <c r="AF27" s="45" t="n">
        <v>3.574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556.168</v>
      </c>
      <c r="E28" s="71" t="n">
        <f aca="false">N28</f>
        <v>38.8288</v>
      </c>
      <c r="F28" s="71" t="n">
        <f aca="false">L28</f>
        <v>6556.168</v>
      </c>
      <c r="G28" s="71" t="n">
        <f aca="false">O28</f>
        <v>41.2917</v>
      </c>
      <c r="H28" s="71" t="n">
        <f aca="false">W28</f>
        <v>6552.6912</v>
      </c>
      <c r="I28" s="71" t="n">
        <f aca="false">Y28</f>
        <v>38.8236</v>
      </c>
      <c r="J28" s="71" t="n">
        <f aca="false">W28</f>
        <v>6552.6912</v>
      </c>
      <c r="K28" s="71" t="n">
        <f aca="false">Z28</f>
        <v>41.2812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3897.63</v>
      </c>
      <c r="Q28" s="73" t="n">
        <v>51.34</v>
      </c>
      <c r="R28" s="60" t="n">
        <f aca="false">P28/3600</f>
        <v>6.63823055555556</v>
      </c>
      <c r="S28" s="45" t="n">
        <v>12.2065</v>
      </c>
      <c r="T28" s="45" t="n">
        <v>10.3519</v>
      </c>
      <c r="U28" s="45" t="n">
        <v>3.3469</v>
      </c>
      <c r="V28" s="72"/>
      <c r="W28" s="60" t="n">
        <v>6552.6912</v>
      </c>
      <c r="X28" s="60" t="n">
        <v>36.5859</v>
      </c>
      <c r="Y28" s="60" t="n">
        <v>38.8236</v>
      </c>
      <c r="Z28" s="60" t="n">
        <v>41.2812</v>
      </c>
      <c r="AA28" s="60" t="n">
        <v>22471.02</v>
      </c>
      <c r="AB28" s="60" t="n">
        <v>49.48</v>
      </c>
      <c r="AC28" s="60" t="n">
        <f aca="false">AA28/3600</f>
        <v>6.24195</v>
      </c>
      <c r="AD28" s="45" t="n">
        <v>11.7148</v>
      </c>
      <c r="AE28" s="45" t="n">
        <v>9.6741</v>
      </c>
      <c r="AF28" s="45" t="n">
        <v>3.2954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47.1664</v>
      </c>
      <c r="E29" s="71" t="n">
        <f aca="false">N29</f>
        <v>37.8352</v>
      </c>
      <c r="F29" s="71" t="n">
        <f aca="false">L29</f>
        <v>2947.1664</v>
      </c>
      <c r="G29" s="71" t="n">
        <f aca="false">O29</f>
        <v>39.5293</v>
      </c>
      <c r="H29" s="71" t="n">
        <f aca="false">W29</f>
        <v>2945.7024</v>
      </c>
      <c r="I29" s="71" t="n">
        <f aca="false">Y29</f>
        <v>37.8259</v>
      </c>
      <c r="J29" s="71" t="n">
        <f aca="false">W29</f>
        <v>2945.7024</v>
      </c>
      <c r="K29" s="71" t="n">
        <f aca="false">Z29</f>
        <v>39.5114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2303.9</v>
      </c>
      <c r="Q29" s="73" t="n">
        <v>42.48</v>
      </c>
      <c r="R29" s="60" t="n">
        <f aca="false">P29/3600</f>
        <v>6.19552777777778</v>
      </c>
      <c r="S29" s="45" t="n">
        <v>11.5394</v>
      </c>
      <c r="T29" s="45" t="n">
        <v>9.7848</v>
      </c>
      <c r="U29" s="45" t="n">
        <v>3.1888</v>
      </c>
      <c r="V29" s="72"/>
      <c r="W29" s="60" t="n">
        <v>2945.7024</v>
      </c>
      <c r="X29" s="60" t="n">
        <v>34.4395</v>
      </c>
      <c r="Y29" s="60" t="n">
        <v>37.8259</v>
      </c>
      <c r="Z29" s="60" t="n">
        <v>39.5114</v>
      </c>
      <c r="AA29" s="60" t="n">
        <v>20888.97</v>
      </c>
      <c r="AB29" s="60" t="n">
        <v>43.09</v>
      </c>
      <c r="AC29" s="60" t="n">
        <f aca="false">AA29/3600</f>
        <v>5.80249166666667</v>
      </c>
      <c r="AD29" s="45" t="n">
        <v>11.1098</v>
      </c>
      <c r="AE29" s="45" t="n">
        <v>9.1733</v>
      </c>
      <c r="AF29" s="45" t="n">
        <v>3.1597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19.2256</v>
      </c>
      <c r="I30" s="79" t="n">
        <f aca="false">Y30</f>
        <v>36.7294</v>
      </c>
      <c r="J30" s="79" t="n">
        <f aca="false">W30</f>
        <v>1419.2256</v>
      </c>
      <c r="K30" s="79" t="n">
        <f aca="false">Z30</f>
        <v>37.7587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1334.69</v>
      </c>
      <c r="Q30" s="70" t="n">
        <v>39.62</v>
      </c>
      <c r="R30" s="70" t="n">
        <f aca="false">P30/3600</f>
        <v>5.92630277777778</v>
      </c>
      <c r="S30" s="45" t="n">
        <v>11.4549</v>
      </c>
      <c r="T30" s="45" t="n">
        <v>9.7126</v>
      </c>
      <c r="U30" s="45" t="n">
        <v>3.1083</v>
      </c>
      <c r="V30" s="75"/>
      <c r="W30" s="70" t="n">
        <v>1419.2256</v>
      </c>
      <c r="X30" s="70" t="n">
        <v>32.1652</v>
      </c>
      <c r="Y30" s="70" t="n">
        <v>36.7294</v>
      </c>
      <c r="Z30" s="70" t="n">
        <v>37.7587</v>
      </c>
      <c r="AA30" s="70" t="n">
        <v>19913.95</v>
      </c>
      <c r="AB30" s="70" t="n">
        <v>37.86</v>
      </c>
      <c r="AC30" s="70" t="n">
        <f aca="false">AA30/3600</f>
        <v>5.53165277777778</v>
      </c>
      <c r="AD30" s="45" t="n">
        <v>10.858</v>
      </c>
      <c r="AE30" s="45" t="n">
        <v>8.9618</v>
      </c>
      <c r="AF30" s="45" t="n">
        <v>3.0821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0958.7624</v>
      </c>
      <c r="I31" s="80" t="n">
        <f aca="false">Y31</f>
        <v>43.5253</v>
      </c>
      <c r="J31" s="80" t="n">
        <f aca="false">W31</f>
        <v>20958.7624</v>
      </c>
      <c r="K31" s="80" t="n">
        <f aca="false">Z31</f>
        <v>44.7029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0690.41</v>
      </c>
      <c r="Q31" s="73" t="n">
        <v>66.71</v>
      </c>
      <c r="R31" s="60" t="n">
        <f aca="false">P31/3600</f>
        <v>8.52511388888889</v>
      </c>
      <c r="S31" s="45" t="n">
        <v>28.9287</v>
      </c>
      <c r="T31" s="45" t="n">
        <v>24.4873</v>
      </c>
      <c r="U31" s="45" t="n">
        <v>4.1052</v>
      </c>
      <c r="V31" s="77"/>
      <c r="W31" s="61" t="n">
        <v>20958.7624</v>
      </c>
      <c r="X31" s="61" t="n">
        <v>39.2971</v>
      </c>
      <c r="Y31" s="61" t="n">
        <v>43.5253</v>
      </c>
      <c r="Z31" s="61" t="n">
        <v>44.7029</v>
      </c>
      <c r="AA31" s="60" t="n">
        <v>28839.51</v>
      </c>
      <c r="AB31" s="60" t="n">
        <v>68.97</v>
      </c>
      <c r="AC31" s="61" t="n">
        <f aca="false">AA31/3600</f>
        <v>8.010975</v>
      </c>
      <c r="AD31" s="45" t="n">
        <v>26.3877</v>
      </c>
      <c r="AE31" s="45" t="n">
        <v>21.7204</v>
      </c>
      <c r="AF31" s="45" t="n">
        <v>3.9655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69.1768</v>
      </c>
      <c r="I32" s="81" t="n">
        <f aca="false">Y32</f>
        <v>42.1136</v>
      </c>
      <c r="J32" s="81" t="n">
        <f aca="false">W32</f>
        <v>7569.1768</v>
      </c>
      <c r="K32" s="81" t="n">
        <f aca="false">Z32</f>
        <v>42.5883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6987.13</v>
      </c>
      <c r="Q32" s="73" t="n">
        <v>56.82</v>
      </c>
      <c r="R32" s="60" t="n">
        <f aca="false">P32/3600</f>
        <v>7.496425</v>
      </c>
      <c r="S32" s="45" t="n">
        <v>26.0105</v>
      </c>
      <c r="T32" s="45" t="n">
        <v>22.0088</v>
      </c>
      <c r="U32" s="45" t="n">
        <v>3.4869</v>
      </c>
      <c r="V32" s="72"/>
      <c r="W32" s="60" t="n">
        <v>7569.1768</v>
      </c>
      <c r="X32" s="60" t="n">
        <v>37.3844</v>
      </c>
      <c r="Y32" s="60" t="n">
        <v>42.1136</v>
      </c>
      <c r="Z32" s="60" t="n">
        <v>42.5883</v>
      </c>
      <c r="AA32" s="60" t="n">
        <v>25349.83</v>
      </c>
      <c r="AB32" s="60" t="n">
        <v>56.25</v>
      </c>
      <c r="AC32" s="60" t="n">
        <f aca="false">AA32/3600</f>
        <v>7.04161944444445</v>
      </c>
      <c r="AD32" s="45" t="n">
        <v>23.8316</v>
      </c>
      <c r="AE32" s="45" t="n">
        <v>19.6238</v>
      </c>
      <c r="AF32" s="45" t="n">
        <v>3.3864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5.7224</v>
      </c>
      <c r="I33" s="81" t="n">
        <f aca="false">Y33</f>
        <v>40.611</v>
      </c>
      <c r="J33" s="81" t="n">
        <f aca="false">W33</f>
        <v>3485.7224</v>
      </c>
      <c r="K33" s="81" t="n">
        <f aca="false">Z33</f>
        <v>40.4282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5141.11</v>
      </c>
      <c r="Q33" s="73" t="n">
        <v>49.8</v>
      </c>
      <c r="R33" s="60" t="n">
        <f aca="false">P33/3600</f>
        <v>6.98364166666667</v>
      </c>
      <c r="S33" s="45" t="n">
        <v>25.5406</v>
      </c>
      <c r="T33" s="45" t="n">
        <v>21.6144</v>
      </c>
      <c r="U33" s="45" t="n">
        <v>3.2543</v>
      </c>
      <c r="V33" s="72"/>
      <c r="W33" s="60" t="n">
        <v>3485.7224</v>
      </c>
      <c r="X33" s="60" t="n">
        <v>35.3876</v>
      </c>
      <c r="Y33" s="60" t="n">
        <v>40.611</v>
      </c>
      <c r="Z33" s="60" t="n">
        <v>40.4282</v>
      </c>
      <c r="AA33" s="60" t="n">
        <v>23442.13</v>
      </c>
      <c r="AB33" s="60" t="n">
        <v>47.55</v>
      </c>
      <c r="AC33" s="60" t="n">
        <f aca="false">AA33/3600</f>
        <v>6.51170277777778</v>
      </c>
      <c r="AD33" s="45" t="n">
        <v>23.1249</v>
      </c>
      <c r="AE33" s="45" t="n">
        <v>19.0395</v>
      </c>
      <c r="AF33" s="45" t="n">
        <v>3.1521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7.0128</v>
      </c>
      <c r="I34" s="82" t="n">
        <f aca="false">Y34</f>
        <v>39.1502</v>
      </c>
      <c r="J34" s="82" t="n">
        <f aca="false">W34</f>
        <v>1727.0128</v>
      </c>
      <c r="K34" s="82" t="n">
        <f aca="false">Z34</f>
        <v>38.2962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3766.42</v>
      </c>
      <c r="Q34" s="70" t="n">
        <v>45.85</v>
      </c>
      <c r="R34" s="70" t="n">
        <f aca="false">P34/3600</f>
        <v>6.60178333333333</v>
      </c>
      <c r="S34" s="45" t="n">
        <v>25.9959</v>
      </c>
      <c r="T34" s="45" t="n">
        <v>22.0055</v>
      </c>
      <c r="U34" s="45" t="n">
        <v>3.1799</v>
      </c>
      <c r="V34" s="75"/>
      <c r="W34" s="70" t="n">
        <v>1727.0128</v>
      </c>
      <c r="X34" s="70" t="n">
        <v>33.2398</v>
      </c>
      <c r="Y34" s="70" t="n">
        <v>39.1502</v>
      </c>
      <c r="Z34" s="70" t="n">
        <v>38.2962</v>
      </c>
      <c r="AA34" s="70" t="n">
        <v>22190.4</v>
      </c>
      <c r="AB34" s="70" t="n">
        <v>43.89</v>
      </c>
      <c r="AC34" s="70" t="n">
        <f aca="false">AA34/3600</f>
        <v>6.164</v>
      </c>
      <c r="AD34" s="45" t="n">
        <v>23.7682</v>
      </c>
      <c r="AE34" s="45" t="n">
        <v>19.572</v>
      </c>
      <c r="AF34" s="45" t="n">
        <v>3.1046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340.2472</v>
      </c>
      <c r="I35" s="80" t="n">
        <f aca="false">Y35</f>
        <v>41.859</v>
      </c>
      <c r="J35" s="80" t="n">
        <f aca="false">W35</f>
        <v>47340.2472</v>
      </c>
      <c r="K35" s="80" t="n">
        <f aca="false">Z35</f>
        <v>43.9539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36718.85</v>
      </c>
      <c r="Q35" s="73" t="n">
        <v>94.45</v>
      </c>
      <c r="R35" s="60" t="n">
        <f aca="false">P35/3600</f>
        <v>10.1996805555556</v>
      </c>
      <c r="S35" s="45" t="n">
        <v>26.5059</v>
      </c>
      <c r="T35" s="45" t="n">
        <v>22.4379</v>
      </c>
      <c r="U35" s="45" t="n">
        <v>4.7401</v>
      </c>
      <c r="V35" s="77"/>
      <c r="W35" s="61" t="n">
        <v>47340.2472</v>
      </c>
      <c r="X35" s="61" t="n">
        <v>37.8279</v>
      </c>
      <c r="Y35" s="61" t="n">
        <v>41.859</v>
      </c>
      <c r="Z35" s="61" t="n">
        <v>43.9539</v>
      </c>
      <c r="AA35" s="60" t="n">
        <v>34566.32</v>
      </c>
      <c r="AB35" s="60" t="n">
        <v>83.93</v>
      </c>
      <c r="AC35" s="61" t="n">
        <f aca="false">AA35/3600</f>
        <v>9.60175555555556</v>
      </c>
      <c r="AD35" s="45" t="n">
        <v>25.0443</v>
      </c>
      <c r="AE35" s="45" t="n">
        <v>20.6257</v>
      </c>
      <c r="AF35" s="45" t="n">
        <v>4.599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83.9816</v>
      </c>
      <c r="I36" s="81" t="n">
        <f aca="false">Y36</f>
        <v>40.377</v>
      </c>
      <c r="J36" s="81" t="n">
        <f aca="false">W36</f>
        <v>8083.9816</v>
      </c>
      <c r="K36" s="81" t="n">
        <f aca="false">Z36</f>
        <v>42.7436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29111.21</v>
      </c>
      <c r="Q36" s="73" t="n">
        <v>61.6</v>
      </c>
      <c r="R36" s="60" t="n">
        <f aca="false">P36/3600</f>
        <v>8.08644722222222</v>
      </c>
      <c r="S36" s="45" t="n">
        <v>24.1774</v>
      </c>
      <c r="T36" s="45" t="n">
        <v>20.442</v>
      </c>
      <c r="U36" s="45" t="n">
        <v>3.6963</v>
      </c>
      <c r="V36" s="72"/>
      <c r="W36" s="60" t="n">
        <v>8083.9816</v>
      </c>
      <c r="X36" s="60" t="n">
        <v>35.2591</v>
      </c>
      <c r="Y36" s="60" t="n">
        <v>40.377</v>
      </c>
      <c r="Z36" s="60" t="n">
        <v>42.7436</v>
      </c>
      <c r="AA36" s="60" t="n">
        <v>27155.21</v>
      </c>
      <c r="AB36" s="60" t="n">
        <v>61.86</v>
      </c>
      <c r="AC36" s="60" t="n">
        <f aca="false">AA36/3600</f>
        <v>7.54311388888889</v>
      </c>
      <c r="AD36" s="45" t="n">
        <v>22.7939</v>
      </c>
      <c r="AE36" s="45" t="n">
        <v>18.7872</v>
      </c>
      <c r="AF36" s="45" t="n">
        <v>3.6027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20.6072</v>
      </c>
      <c r="I37" s="81" t="n">
        <f aca="false">Y37</f>
        <v>38.9597</v>
      </c>
      <c r="J37" s="81" t="n">
        <f aca="false">W37</f>
        <v>2320.6072</v>
      </c>
      <c r="K37" s="81" t="n">
        <f aca="false">Z37</f>
        <v>41.6042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26853.81</v>
      </c>
      <c r="Q37" s="73" t="n">
        <v>52.16</v>
      </c>
      <c r="R37" s="60" t="n">
        <f aca="false">P37/3600</f>
        <v>7.45939166666667</v>
      </c>
      <c r="S37" s="45" t="n">
        <v>23.7929</v>
      </c>
      <c r="T37" s="45" t="n">
        <v>20.123</v>
      </c>
      <c r="U37" s="45" t="n">
        <v>3.2988</v>
      </c>
      <c r="V37" s="72"/>
      <c r="W37" s="60" t="n">
        <v>2320.6072</v>
      </c>
      <c r="X37" s="60" t="n">
        <v>33.4228</v>
      </c>
      <c r="Y37" s="60" t="n">
        <v>38.9597</v>
      </c>
      <c r="Z37" s="60" t="n">
        <v>41.6042</v>
      </c>
      <c r="AA37" s="60" t="n">
        <v>25037.67</v>
      </c>
      <c r="AB37" s="60" t="n">
        <v>53.58</v>
      </c>
      <c r="AC37" s="60" t="n">
        <f aca="false">AA37/3600</f>
        <v>6.95490833333333</v>
      </c>
      <c r="AD37" s="45" t="n">
        <v>21.8347</v>
      </c>
      <c r="AE37" s="45" t="n">
        <v>17.9949</v>
      </c>
      <c r="AF37" s="45" t="n">
        <v>3.1996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8.408</v>
      </c>
      <c r="I38" s="82" t="n">
        <f aca="false">Y38</f>
        <v>37.7088</v>
      </c>
      <c r="J38" s="82" t="n">
        <f aca="false">W38</f>
        <v>898.408</v>
      </c>
      <c r="K38" s="82" t="n">
        <f aca="false">Z38</f>
        <v>40.5695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5809.82</v>
      </c>
      <c r="Q38" s="70" t="n">
        <v>46.89</v>
      </c>
      <c r="R38" s="70" t="n">
        <f aca="false">P38/3600</f>
        <v>7.16939444444444</v>
      </c>
      <c r="S38" s="45" t="n">
        <v>23.7213</v>
      </c>
      <c r="T38" s="45" t="n">
        <v>20.0791</v>
      </c>
      <c r="U38" s="45" t="n">
        <v>3.1271</v>
      </c>
      <c r="V38" s="75"/>
      <c r="W38" s="70" t="n">
        <v>898.408</v>
      </c>
      <c r="X38" s="70" t="n">
        <v>31.2235</v>
      </c>
      <c r="Y38" s="70" t="n">
        <v>37.7088</v>
      </c>
      <c r="Z38" s="70" t="n">
        <v>40.5695</v>
      </c>
      <c r="AA38" s="70" t="n">
        <v>24002.54</v>
      </c>
      <c r="AB38" s="70" t="n">
        <v>44.64</v>
      </c>
      <c r="AC38" s="70" t="n">
        <f aca="false">AA38/3600</f>
        <v>6.66737222222222</v>
      </c>
      <c r="AD38" s="45" t="n">
        <v>21.9943</v>
      </c>
      <c r="AE38" s="45" t="n">
        <v>18.1339</v>
      </c>
      <c r="AF38" s="45" t="n">
        <v>3.053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81.0192</v>
      </c>
      <c r="I39" s="80" t="n">
        <f aca="false">Y39</f>
        <v>42.3039</v>
      </c>
      <c r="J39" s="80" t="n">
        <f aca="false">W39</f>
        <v>4181.0192</v>
      </c>
      <c r="K39" s="80" t="n">
        <f aca="false">Z39</f>
        <v>42.7733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5627.13</v>
      </c>
      <c r="Q39" s="73" t="n">
        <v>11.92</v>
      </c>
      <c r="R39" s="60" t="n">
        <f aca="false">P39/3600</f>
        <v>1.56309166666667</v>
      </c>
      <c r="S39" s="45" t="n">
        <v>13.6062</v>
      </c>
      <c r="T39" s="45" t="n">
        <v>11.5535</v>
      </c>
      <c r="U39" s="45" t="n">
        <v>3.413</v>
      </c>
      <c r="V39" s="77"/>
      <c r="W39" s="61" t="n">
        <v>4181.0192</v>
      </c>
      <c r="X39" s="61" t="n">
        <v>39.9206</v>
      </c>
      <c r="Y39" s="61" t="n">
        <v>42.3039</v>
      </c>
      <c r="Z39" s="61" t="n">
        <v>42.7733</v>
      </c>
      <c r="AA39" s="60" t="n">
        <v>5344.95</v>
      </c>
      <c r="AB39" s="60" t="n">
        <v>11.7</v>
      </c>
      <c r="AC39" s="61" t="n">
        <f aca="false">AA39/3600</f>
        <v>1.48470833333333</v>
      </c>
      <c r="AD39" s="45" t="n">
        <v>13.3271</v>
      </c>
      <c r="AE39" s="45" t="n">
        <v>11.0451</v>
      </c>
      <c r="AF39" s="45" t="n">
        <v>3.303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5.464</v>
      </c>
      <c r="I40" s="81" t="n">
        <f aca="false">Y40</f>
        <v>39.8078</v>
      </c>
      <c r="J40" s="81" t="n">
        <f aca="false">W40</f>
        <v>1965.464</v>
      </c>
      <c r="K40" s="81" t="n">
        <f aca="false">Z40</f>
        <v>39.9388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039.24</v>
      </c>
      <c r="Q40" s="73" t="n">
        <v>10.25</v>
      </c>
      <c r="R40" s="60" t="n">
        <f aca="false">P40/3600</f>
        <v>1.39978888888889</v>
      </c>
      <c r="S40" s="45" t="n">
        <v>12.903</v>
      </c>
      <c r="T40" s="45" t="n">
        <v>10.9534</v>
      </c>
      <c r="U40" s="45" t="n">
        <v>3.155</v>
      </c>
      <c r="V40" s="72"/>
      <c r="W40" s="60" t="n">
        <v>1965.464</v>
      </c>
      <c r="X40" s="60" t="n">
        <v>36.6742</v>
      </c>
      <c r="Y40" s="60" t="n">
        <v>39.8078</v>
      </c>
      <c r="Z40" s="60" t="n">
        <v>39.9388</v>
      </c>
      <c r="AA40" s="60" t="n">
        <v>4763.46</v>
      </c>
      <c r="AB40" s="60" t="n">
        <v>10.98</v>
      </c>
      <c r="AC40" s="60" t="n">
        <f aca="false">AA40/3600</f>
        <v>1.32318333333333</v>
      </c>
      <c r="AD40" s="45" t="n">
        <v>12.3128</v>
      </c>
      <c r="AE40" s="45" t="n">
        <v>10.1966</v>
      </c>
      <c r="AF40" s="45" t="n">
        <v>3.016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30.2992</v>
      </c>
      <c r="I41" s="81" t="n">
        <f aca="false">Y41</f>
        <v>37.5594</v>
      </c>
      <c r="J41" s="81" t="n">
        <f aca="false">W41</f>
        <v>930.2992</v>
      </c>
      <c r="K41" s="81" t="n">
        <f aca="false">Z41</f>
        <v>37.3452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4642.59</v>
      </c>
      <c r="Q41" s="73" t="n">
        <v>8.81</v>
      </c>
      <c r="R41" s="60" t="n">
        <f aca="false">P41/3600</f>
        <v>1.28960833333333</v>
      </c>
      <c r="S41" s="45" t="n">
        <v>12.5178</v>
      </c>
      <c r="T41" s="45" t="n">
        <v>10.6222</v>
      </c>
      <c r="U41" s="45" t="n">
        <v>3.0122</v>
      </c>
      <c r="V41" s="72"/>
      <c r="W41" s="60" t="n">
        <v>930.2992</v>
      </c>
      <c r="X41" s="60" t="n">
        <v>33.8359</v>
      </c>
      <c r="Y41" s="60" t="n">
        <v>37.5594</v>
      </c>
      <c r="Z41" s="60" t="n">
        <v>37.3452</v>
      </c>
      <c r="AA41" s="60" t="n">
        <v>4357.47</v>
      </c>
      <c r="AB41" s="60" t="n">
        <v>8.61</v>
      </c>
      <c r="AC41" s="60" t="n">
        <f aca="false">AA41/3600</f>
        <v>1.21040833333333</v>
      </c>
      <c r="AD41" s="45" t="n">
        <v>12.2865</v>
      </c>
      <c r="AE41" s="45" t="n">
        <v>10.1685</v>
      </c>
      <c r="AF41" s="45" t="n">
        <v>2.9218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7.4528</v>
      </c>
      <c r="I42" s="82" t="n">
        <f aca="false">Y42</f>
        <v>35.5657</v>
      </c>
      <c r="J42" s="82" t="n">
        <f aca="false">W42</f>
        <v>457.4528</v>
      </c>
      <c r="K42" s="82" t="n">
        <f aca="false">Z42</f>
        <v>35.0564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371.4</v>
      </c>
      <c r="Q42" s="70" t="n">
        <v>8.15</v>
      </c>
      <c r="R42" s="70" t="n">
        <f aca="false">P42/3600</f>
        <v>1.21427777777778</v>
      </c>
      <c r="S42" s="45" t="n">
        <v>12.4414</v>
      </c>
      <c r="T42" s="45" t="n">
        <v>10.5583</v>
      </c>
      <c r="U42" s="45" t="n">
        <v>3.0053</v>
      </c>
      <c r="V42" s="75"/>
      <c r="W42" s="70" t="n">
        <v>457.4528</v>
      </c>
      <c r="X42" s="70" t="n">
        <v>31.3387</v>
      </c>
      <c r="Y42" s="70" t="n">
        <v>35.5657</v>
      </c>
      <c r="Z42" s="70" t="n">
        <v>35.0564</v>
      </c>
      <c r="AA42" s="70" t="n">
        <v>4078.06</v>
      </c>
      <c r="AB42" s="70" t="n">
        <v>7.65</v>
      </c>
      <c r="AC42" s="70" t="n">
        <f aca="false">AA42/3600</f>
        <v>1.13279444444444</v>
      </c>
      <c r="AD42" s="45" t="n">
        <v>11.889</v>
      </c>
      <c r="AE42" s="45" t="n">
        <v>9.834</v>
      </c>
      <c r="AF42" s="45" t="n">
        <v>2.9406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24.5976</v>
      </c>
      <c r="I43" s="80" t="n">
        <f aca="false">Y43</f>
        <v>42.9463</v>
      </c>
      <c r="J43" s="80" t="n">
        <f aca="false">W43</f>
        <v>4524.5976</v>
      </c>
      <c r="K43" s="80" t="n">
        <f aca="false">Z43</f>
        <v>44.2607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6341.8</v>
      </c>
      <c r="Q43" s="73" t="n">
        <v>13.99</v>
      </c>
      <c r="R43" s="60" t="n">
        <f aca="false">P43/3600</f>
        <v>1.76161111111111</v>
      </c>
      <c r="S43" s="45" t="n">
        <v>20.6896</v>
      </c>
      <c r="T43" s="45" t="n">
        <v>17.527</v>
      </c>
      <c r="U43" s="45" t="n">
        <v>4.1121</v>
      </c>
      <c r="V43" s="77"/>
      <c r="W43" s="61" t="n">
        <v>4524.5976</v>
      </c>
      <c r="X43" s="61" t="n">
        <v>39.9878</v>
      </c>
      <c r="Y43" s="61" t="n">
        <v>42.9463</v>
      </c>
      <c r="Z43" s="61" t="n">
        <v>44.2607</v>
      </c>
      <c r="AA43" s="60" t="n">
        <v>5974.51</v>
      </c>
      <c r="AB43" s="60" t="n">
        <v>13.5</v>
      </c>
      <c r="AC43" s="61" t="n">
        <f aca="false">AA43/3600</f>
        <v>1.65958611111111</v>
      </c>
      <c r="AD43" s="45" t="n">
        <v>19.3898</v>
      </c>
      <c r="AE43" s="45" t="n">
        <v>16.003</v>
      </c>
      <c r="AF43" s="45" t="n">
        <v>3.9868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42.884</v>
      </c>
      <c r="I44" s="81" t="n">
        <f aca="false">Y44</f>
        <v>40.9</v>
      </c>
      <c r="J44" s="81" t="n">
        <f aca="false">W44</f>
        <v>2042.884</v>
      </c>
      <c r="K44" s="81" t="n">
        <f aca="false">Z44</f>
        <v>41.9437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5717.48</v>
      </c>
      <c r="Q44" s="73" t="n">
        <v>12.3</v>
      </c>
      <c r="R44" s="60" t="n">
        <f aca="false">P44/3600</f>
        <v>1.58818888888889</v>
      </c>
      <c r="S44" s="45" t="n">
        <v>19.4793</v>
      </c>
      <c r="T44" s="45" t="n">
        <v>16.5026</v>
      </c>
      <c r="U44" s="45" t="n">
        <v>3.6845</v>
      </c>
      <c r="V44" s="72"/>
      <c r="W44" s="60" t="n">
        <v>2042.884</v>
      </c>
      <c r="X44" s="60" t="n">
        <v>37.0999</v>
      </c>
      <c r="Y44" s="60" t="n">
        <v>40.9</v>
      </c>
      <c r="Z44" s="60" t="n">
        <v>41.9437</v>
      </c>
      <c r="AA44" s="60" t="n">
        <v>5376.61</v>
      </c>
      <c r="AB44" s="60" t="n">
        <v>11.88</v>
      </c>
      <c r="AC44" s="60" t="n">
        <f aca="false">AA44/3600</f>
        <v>1.49350277777778</v>
      </c>
      <c r="AD44" s="45" t="n">
        <v>18.2118</v>
      </c>
      <c r="AE44" s="45" t="n">
        <v>15.0292</v>
      </c>
      <c r="AF44" s="45" t="n">
        <v>3.5803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83.5936</v>
      </c>
      <c r="I45" s="81" t="n">
        <f aca="false">Y45</f>
        <v>38.9333</v>
      </c>
      <c r="J45" s="81" t="n">
        <f aca="false">W45</f>
        <v>983.5936</v>
      </c>
      <c r="K45" s="81" t="n">
        <f aca="false">Z45</f>
        <v>39.7796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5364.41</v>
      </c>
      <c r="Q45" s="73" t="n">
        <v>10.7</v>
      </c>
      <c r="R45" s="60" t="n">
        <f aca="false">P45/3600</f>
        <v>1.49011388888889</v>
      </c>
      <c r="S45" s="45" t="n">
        <v>18.8299</v>
      </c>
      <c r="T45" s="45" t="n">
        <v>15.9548</v>
      </c>
      <c r="U45" s="45" t="n">
        <v>3.4292</v>
      </c>
      <c r="V45" s="72"/>
      <c r="W45" s="60" t="n">
        <v>983.5936</v>
      </c>
      <c r="X45" s="60" t="n">
        <v>34.1504</v>
      </c>
      <c r="Y45" s="60" t="n">
        <v>38.9333</v>
      </c>
      <c r="Z45" s="60" t="n">
        <v>39.7796</v>
      </c>
      <c r="AA45" s="60" t="n">
        <v>5012.69</v>
      </c>
      <c r="AB45" s="60" t="n">
        <v>9.92</v>
      </c>
      <c r="AC45" s="60" t="n">
        <f aca="false">AA45/3600</f>
        <v>1.39241388888889</v>
      </c>
      <c r="AD45" s="45" t="n">
        <v>17.5866</v>
      </c>
      <c r="AE45" s="45" t="n">
        <v>14.5119</v>
      </c>
      <c r="AF45" s="45" t="n">
        <v>3.3261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90.1752</v>
      </c>
      <c r="I46" s="82" t="n">
        <f aca="false">Y46</f>
        <v>37.0309</v>
      </c>
      <c r="J46" s="82" t="n">
        <f aca="false">W46</f>
        <v>490.1752</v>
      </c>
      <c r="K46" s="82" t="n">
        <f aca="false">Z46</f>
        <v>37.7265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5105.09</v>
      </c>
      <c r="Q46" s="70" t="n">
        <v>9.33</v>
      </c>
      <c r="R46" s="70" t="n">
        <f aca="false">P46/3600</f>
        <v>1.41808055555556</v>
      </c>
      <c r="S46" s="45" t="n">
        <v>18.713</v>
      </c>
      <c r="T46" s="45" t="n">
        <v>15.8587</v>
      </c>
      <c r="U46" s="45" t="n">
        <v>3.3046</v>
      </c>
      <c r="V46" s="75"/>
      <c r="W46" s="70" t="n">
        <v>490.1752</v>
      </c>
      <c r="X46" s="70" t="n">
        <v>31.2671</v>
      </c>
      <c r="Y46" s="70" t="n">
        <v>37.0309</v>
      </c>
      <c r="Z46" s="70" t="n">
        <v>37.7265</v>
      </c>
      <c r="AA46" s="70" t="n">
        <v>4751.98</v>
      </c>
      <c r="AB46" s="70" t="n">
        <v>8.96</v>
      </c>
      <c r="AC46" s="70" t="n">
        <f aca="false">AA46/3600</f>
        <v>1.31999444444444</v>
      </c>
      <c r="AD46" s="45" t="n">
        <v>17.3049</v>
      </c>
      <c r="AE46" s="45" t="n">
        <v>14.2761</v>
      </c>
      <c r="AF46" s="45" t="n">
        <v>3.2011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9032.1408</v>
      </c>
      <c r="I47" s="80" t="n">
        <f aca="false">Y47</f>
        <v>40.7338</v>
      </c>
      <c r="J47" s="80" t="n">
        <f aca="false">W47</f>
        <v>9032.1408</v>
      </c>
      <c r="K47" s="80" t="n">
        <f aca="false">Z47</f>
        <v>41.6018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236.95</v>
      </c>
      <c r="Q47" s="73" t="n">
        <v>15.06</v>
      </c>
      <c r="R47" s="60" t="n">
        <f aca="false">P47/3600</f>
        <v>1.73248611111111</v>
      </c>
      <c r="S47" s="45" t="n">
        <v>28.4464</v>
      </c>
      <c r="T47" s="45" t="n">
        <v>24.091</v>
      </c>
      <c r="U47" s="45" t="n">
        <v>5.3185</v>
      </c>
      <c r="V47" s="77"/>
      <c r="W47" s="61" t="n">
        <v>9032.1408</v>
      </c>
      <c r="X47" s="61" t="n">
        <v>38.0486</v>
      </c>
      <c r="Y47" s="61" t="n">
        <v>40.7338</v>
      </c>
      <c r="Z47" s="61" t="n">
        <v>41.6018</v>
      </c>
      <c r="AA47" s="60" t="n">
        <v>5916.9</v>
      </c>
      <c r="AB47" s="60" t="n">
        <v>14.82</v>
      </c>
      <c r="AC47" s="61" t="n">
        <f aca="false">AA47/3600</f>
        <v>1.64358333333333</v>
      </c>
      <c r="AD47" s="45" t="n">
        <v>26.7961</v>
      </c>
      <c r="AE47" s="45" t="n">
        <v>22.1462</v>
      </c>
      <c r="AF47" s="45" t="n">
        <v>5.1611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913.3536</v>
      </c>
      <c r="I48" s="81" t="n">
        <f aca="false">Y48</f>
        <v>38.1482</v>
      </c>
      <c r="J48" s="81" t="n">
        <f aca="false">W48</f>
        <v>3913.3536</v>
      </c>
      <c r="K48" s="81" t="n">
        <f aca="false">Z48</f>
        <v>38.9891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5350.67</v>
      </c>
      <c r="Q48" s="73" t="n">
        <v>11.95</v>
      </c>
      <c r="R48" s="60" t="n">
        <f aca="false">P48/3600</f>
        <v>1.48629722222222</v>
      </c>
      <c r="S48" s="45" t="n">
        <v>26.8262</v>
      </c>
      <c r="T48" s="45" t="n">
        <v>22.7342</v>
      </c>
      <c r="U48" s="45" t="n">
        <v>4.4373</v>
      </c>
      <c r="V48" s="72"/>
      <c r="W48" s="60" t="n">
        <v>3913.3536</v>
      </c>
      <c r="X48" s="60" t="n">
        <v>34.1798</v>
      </c>
      <c r="Y48" s="60" t="n">
        <v>38.1482</v>
      </c>
      <c r="Z48" s="60" t="n">
        <v>38.9891</v>
      </c>
      <c r="AA48" s="60" t="n">
        <v>5048.79</v>
      </c>
      <c r="AB48" s="60" t="n">
        <v>11.73</v>
      </c>
      <c r="AC48" s="60" t="n">
        <f aca="false">AA48/3600</f>
        <v>1.40244166666667</v>
      </c>
      <c r="AD48" s="45" t="n">
        <v>24.9994</v>
      </c>
      <c r="AE48" s="45" t="n">
        <v>20.6645</v>
      </c>
      <c r="AF48" s="45" t="n">
        <v>4.2904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702.5184</v>
      </c>
      <c r="I49" s="81" t="n">
        <f aca="false">Y49</f>
        <v>35.9288</v>
      </c>
      <c r="J49" s="81" t="n">
        <f aca="false">W49</f>
        <v>1702.5184</v>
      </c>
      <c r="K49" s="81" t="n">
        <f aca="false">Z49</f>
        <v>36.7155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4892.67</v>
      </c>
      <c r="Q49" s="73" t="n">
        <v>10.39</v>
      </c>
      <c r="R49" s="60" t="n">
        <f aca="false">P49/3600</f>
        <v>1.359075</v>
      </c>
      <c r="S49" s="45" t="n">
        <v>25.4863</v>
      </c>
      <c r="T49" s="45" t="n">
        <v>21.615</v>
      </c>
      <c r="U49" s="45" t="n">
        <v>3.8437</v>
      </c>
      <c r="V49" s="72"/>
      <c r="W49" s="60" t="n">
        <v>1702.5184</v>
      </c>
      <c r="X49" s="60" t="n">
        <v>30.796</v>
      </c>
      <c r="Y49" s="60" t="n">
        <v>35.9288</v>
      </c>
      <c r="Z49" s="60" t="n">
        <v>36.7155</v>
      </c>
      <c r="AA49" s="60" t="n">
        <v>4534.08</v>
      </c>
      <c r="AB49" s="60" t="n">
        <v>9.67</v>
      </c>
      <c r="AC49" s="60" t="n">
        <f aca="false">AA49/3600</f>
        <v>1.25946666666667</v>
      </c>
      <c r="AD49" s="45" t="n">
        <v>23.5916</v>
      </c>
      <c r="AE49" s="45" t="n">
        <v>19.5028</v>
      </c>
      <c r="AF49" s="45" t="n">
        <v>3.6929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702.2232</v>
      </c>
      <c r="I50" s="82" t="n">
        <f aca="false">Y50</f>
        <v>33.9428</v>
      </c>
      <c r="J50" s="82" t="n">
        <f aca="false">W50</f>
        <v>702.2232</v>
      </c>
      <c r="K50" s="82" t="n">
        <f aca="false">Z50</f>
        <v>34.7144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571.02</v>
      </c>
      <c r="Q50" s="70" t="n">
        <v>9.17</v>
      </c>
      <c r="R50" s="70" t="n">
        <f aca="false">P50/3600</f>
        <v>1.26972777777778</v>
      </c>
      <c r="S50" s="45" t="n">
        <v>24.8775</v>
      </c>
      <c r="T50" s="45" t="n">
        <v>21.1117</v>
      </c>
      <c r="U50" s="45" t="n">
        <v>3.5026</v>
      </c>
      <c r="V50" s="75"/>
      <c r="W50" s="70" t="n">
        <v>702.2232</v>
      </c>
      <c r="X50" s="70" t="n">
        <v>27.5909</v>
      </c>
      <c r="Y50" s="70" t="n">
        <v>33.9428</v>
      </c>
      <c r="Z50" s="70" t="n">
        <v>34.7144</v>
      </c>
      <c r="AA50" s="70" t="n">
        <v>4216.87</v>
      </c>
      <c r="AB50" s="70" t="n">
        <v>9.05</v>
      </c>
      <c r="AC50" s="70" t="n">
        <f aca="false">AA50/3600</f>
        <v>1.17135277777778</v>
      </c>
      <c r="AD50" s="45" t="n">
        <v>23.2617</v>
      </c>
      <c r="AE50" s="45" t="n">
        <v>19.229</v>
      </c>
      <c r="AF50" s="45" t="n">
        <v>3.4004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28.1128</v>
      </c>
      <c r="I51" s="80" t="n">
        <f aca="false">Y51</f>
        <v>41.3765</v>
      </c>
      <c r="J51" s="80" t="n">
        <f aca="false">W51</f>
        <v>5928.1128</v>
      </c>
      <c r="K51" s="80" t="n">
        <f aca="false">Z51</f>
        <v>42.6913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185.22</v>
      </c>
      <c r="Q51" s="73" t="n">
        <v>9.55</v>
      </c>
      <c r="R51" s="60" t="n">
        <f aca="false">P51/3600</f>
        <v>1.16256111111111</v>
      </c>
      <c r="S51" s="45" t="n">
        <v>28.9159</v>
      </c>
      <c r="T51" s="45" t="n">
        <v>24.4793</v>
      </c>
      <c r="U51" s="45" t="n">
        <v>4.7772</v>
      </c>
      <c r="V51" s="77"/>
      <c r="W51" s="61" t="n">
        <v>5928.1128</v>
      </c>
      <c r="X51" s="61" t="n">
        <v>39.6347</v>
      </c>
      <c r="Y51" s="61" t="n">
        <v>41.3765</v>
      </c>
      <c r="Z51" s="61" t="n">
        <v>42.6913</v>
      </c>
      <c r="AA51" s="60" t="n">
        <v>3934.58</v>
      </c>
      <c r="AB51" s="60" t="n">
        <v>9.24</v>
      </c>
      <c r="AC51" s="61" t="n">
        <f aca="false">AA51/3600</f>
        <v>1.09293888888889</v>
      </c>
      <c r="AD51" s="45" t="n">
        <v>26.4046</v>
      </c>
      <c r="AE51" s="45" t="n">
        <v>21.7323</v>
      </c>
      <c r="AF51" s="45" t="n">
        <v>4.544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8.164</v>
      </c>
      <c r="I52" s="81" t="n">
        <f aca="false">Y52</f>
        <v>38.7686</v>
      </c>
      <c r="J52" s="81" t="n">
        <f aca="false">W52</f>
        <v>2428.164</v>
      </c>
      <c r="K52" s="81" t="n">
        <f aca="false">Z52</f>
        <v>40.3052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3605.84</v>
      </c>
      <c r="Q52" s="73" t="n">
        <v>7.65</v>
      </c>
      <c r="R52" s="60" t="n">
        <f aca="false">P52/3600</f>
        <v>1.00162222222222</v>
      </c>
      <c r="S52" s="45" t="n">
        <v>26.0765</v>
      </c>
      <c r="T52" s="45" t="n">
        <v>22.0762</v>
      </c>
      <c r="U52" s="45" t="n">
        <v>4.0017</v>
      </c>
      <c r="V52" s="72"/>
      <c r="W52" s="60" t="n">
        <v>2428.164</v>
      </c>
      <c r="X52" s="60" t="n">
        <v>36.0449</v>
      </c>
      <c r="Y52" s="60" t="n">
        <v>38.7686</v>
      </c>
      <c r="Z52" s="60" t="n">
        <v>40.3052</v>
      </c>
      <c r="AA52" s="60" t="n">
        <v>3401.61</v>
      </c>
      <c r="AB52" s="60" t="n">
        <v>7.39</v>
      </c>
      <c r="AC52" s="60" t="n">
        <f aca="false">AA52/3600</f>
        <v>0.944891666666667</v>
      </c>
      <c r="AD52" s="45" t="n">
        <v>23.7486</v>
      </c>
      <c r="AE52" s="45" t="n">
        <v>19.5496</v>
      </c>
      <c r="AF52" s="45" t="n">
        <v>3.8119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7.2904</v>
      </c>
      <c r="I53" s="81" t="n">
        <f aca="false">Y53</f>
        <v>36.6094</v>
      </c>
      <c r="J53" s="81" t="n">
        <f aca="false">W53</f>
        <v>1087.2904</v>
      </c>
      <c r="K53" s="81" t="n">
        <f aca="false">Z53</f>
        <v>38.2165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244.42</v>
      </c>
      <c r="Q53" s="73" t="n">
        <v>6.46</v>
      </c>
      <c r="R53" s="60" t="n">
        <f aca="false">P53/3600</f>
        <v>0.901227777777778</v>
      </c>
      <c r="S53" s="45" t="n">
        <v>24.7854</v>
      </c>
      <c r="T53" s="45" t="n">
        <v>20.9886</v>
      </c>
      <c r="U53" s="45" t="n">
        <v>3.5065</v>
      </c>
      <c r="V53" s="72"/>
      <c r="W53" s="60" t="n">
        <v>1087.2904</v>
      </c>
      <c r="X53" s="60" t="n">
        <v>32.917</v>
      </c>
      <c r="Y53" s="60" t="n">
        <v>36.6094</v>
      </c>
      <c r="Z53" s="60" t="n">
        <v>38.2165</v>
      </c>
      <c r="AA53" s="60" t="n">
        <v>3042.78</v>
      </c>
      <c r="AB53" s="60" t="n">
        <v>6.24</v>
      </c>
      <c r="AC53" s="60" t="n">
        <f aca="false">AA53/3600</f>
        <v>0.845216666666667</v>
      </c>
      <c r="AD53" s="45" t="n">
        <v>22.3641</v>
      </c>
      <c r="AE53" s="45" t="n">
        <v>18.4077</v>
      </c>
      <c r="AF53" s="45" t="n">
        <v>3.3477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4.2208</v>
      </c>
      <c r="I54" s="82" t="n">
        <f aca="false">Y54</f>
        <v>34.7391</v>
      </c>
      <c r="J54" s="82" t="n">
        <f aca="false">W54</f>
        <v>484.2208</v>
      </c>
      <c r="K54" s="82" t="n">
        <f aca="false">Z54</f>
        <v>36.242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074.97</v>
      </c>
      <c r="Q54" s="70" t="n">
        <v>5.86</v>
      </c>
      <c r="R54" s="70" t="n">
        <f aca="false">P54/3600</f>
        <v>0.854158333333333</v>
      </c>
      <c r="S54" s="45" t="n">
        <v>24.5186</v>
      </c>
      <c r="T54" s="45" t="n">
        <v>20.7654</v>
      </c>
      <c r="U54" s="45" t="n">
        <v>3.1902</v>
      </c>
      <c r="V54" s="75"/>
      <c r="W54" s="70" t="n">
        <v>484.2208</v>
      </c>
      <c r="X54" s="70" t="n">
        <v>30.0715</v>
      </c>
      <c r="Y54" s="70" t="n">
        <v>34.7391</v>
      </c>
      <c r="Z54" s="70" t="n">
        <v>36.242</v>
      </c>
      <c r="AA54" s="70" t="n">
        <v>2801.03</v>
      </c>
      <c r="AB54" s="70" t="n">
        <v>5.43</v>
      </c>
      <c r="AC54" s="70" t="n">
        <f aca="false">AA54/3600</f>
        <v>0.778063888888889</v>
      </c>
      <c r="AD54" s="45" t="n">
        <v>22.1873</v>
      </c>
      <c r="AE54" s="45" t="n">
        <v>18.2597</v>
      </c>
      <c r="AF54" s="45" t="n">
        <v>3.086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2.2544</v>
      </c>
      <c r="I55" s="80" t="n">
        <f aca="false">Y55</f>
        <v>43.4212</v>
      </c>
      <c r="J55" s="80" t="n">
        <f aca="false">W55</f>
        <v>1862.2544</v>
      </c>
      <c r="K55" s="80" t="n">
        <f aca="false">Z55</f>
        <v>42.835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424.96</v>
      </c>
      <c r="Q55" s="73" t="n">
        <v>3.42</v>
      </c>
      <c r="R55" s="60" t="n">
        <f aca="false">P55/3600</f>
        <v>0.395822222222222</v>
      </c>
      <c r="S55" s="45" t="n">
        <v>20.2057</v>
      </c>
      <c r="T55" s="45" t="n">
        <v>17.1264</v>
      </c>
      <c r="U55" s="45" t="n">
        <v>4.268</v>
      </c>
      <c r="V55" s="77"/>
      <c r="W55" s="61" t="n">
        <v>1862.2544</v>
      </c>
      <c r="X55" s="61" t="n">
        <v>40.6585</v>
      </c>
      <c r="Y55" s="61" t="n">
        <v>43.4212</v>
      </c>
      <c r="Z55" s="61" t="n">
        <v>42.835</v>
      </c>
      <c r="AA55" s="60" t="n">
        <v>1353.34</v>
      </c>
      <c r="AB55" s="60" t="n">
        <v>3.38</v>
      </c>
      <c r="AC55" s="61" t="n">
        <f aca="false">AA55/3600</f>
        <v>0.375927777777778</v>
      </c>
      <c r="AD55" s="45" t="n">
        <v>19.0474</v>
      </c>
      <c r="AE55" s="45" t="n">
        <v>15.7232</v>
      </c>
      <c r="AF55" s="45" t="n">
        <v>4.134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9.2312</v>
      </c>
      <c r="I56" s="81" t="n">
        <f aca="false">Y56</f>
        <v>40.8123</v>
      </c>
      <c r="J56" s="81" t="n">
        <f aca="false">W56</f>
        <v>929.2312</v>
      </c>
      <c r="K56" s="81" t="n">
        <f aca="false">Z56</f>
        <v>39.7233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294.16</v>
      </c>
      <c r="Q56" s="73" t="n">
        <v>3.06</v>
      </c>
      <c r="R56" s="60" t="n">
        <f aca="false">P56/3600</f>
        <v>0.359488888888889</v>
      </c>
      <c r="S56" s="45" t="n">
        <v>19.6508</v>
      </c>
      <c r="T56" s="45" t="n">
        <v>16.6557</v>
      </c>
      <c r="U56" s="45" t="n">
        <v>3.947</v>
      </c>
      <c r="V56" s="72"/>
      <c r="W56" s="60" t="n">
        <v>929.2312</v>
      </c>
      <c r="X56" s="60" t="n">
        <v>36.7968</v>
      </c>
      <c r="Y56" s="60" t="n">
        <v>40.8123</v>
      </c>
      <c r="Z56" s="60" t="n">
        <v>39.7233</v>
      </c>
      <c r="AA56" s="60" t="n">
        <v>1218.16</v>
      </c>
      <c r="AB56" s="60" t="n">
        <v>2.87</v>
      </c>
      <c r="AC56" s="60" t="n">
        <f aca="false">AA56/3600</f>
        <v>0.338377777777778</v>
      </c>
      <c r="AD56" s="45" t="n">
        <v>18.3987</v>
      </c>
      <c r="AE56" s="45" t="n">
        <v>15.1848</v>
      </c>
      <c r="AF56" s="45" t="n">
        <v>3.7943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5776</v>
      </c>
      <c r="I57" s="81" t="n">
        <f aca="false">Y57</f>
        <v>38.4476</v>
      </c>
      <c r="J57" s="81" t="n">
        <f aca="false">W57</f>
        <v>450.5776</v>
      </c>
      <c r="K57" s="81" t="n">
        <f aca="false">Z57</f>
        <v>36.9686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188.93</v>
      </c>
      <c r="Q57" s="73" t="n">
        <v>2.53</v>
      </c>
      <c r="R57" s="60" t="n">
        <f aca="false">P57/3600</f>
        <v>0.330258333333333</v>
      </c>
      <c r="S57" s="45" t="n">
        <v>19.7201</v>
      </c>
      <c r="T57" s="45" t="n">
        <v>16.7152</v>
      </c>
      <c r="U57" s="45" t="n">
        <v>3.6917</v>
      </c>
      <c r="V57" s="72"/>
      <c r="W57" s="60" t="n">
        <v>450.5776</v>
      </c>
      <c r="X57" s="60" t="n">
        <v>33.3489</v>
      </c>
      <c r="Y57" s="60" t="n">
        <v>38.4476</v>
      </c>
      <c r="Z57" s="60" t="n">
        <v>36.9686</v>
      </c>
      <c r="AA57" s="60" t="n">
        <v>1112.01</v>
      </c>
      <c r="AB57" s="60" t="n">
        <v>2.5</v>
      </c>
      <c r="AC57" s="60" t="n">
        <f aca="false">AA57/3600</f>
        <v>0.308891666666667</v>
      </c>
      <c r="AD57" s="45" t="n">
        <v>18.5677</v>
      </c>
      <c r="AE57" s="45" t="n">
        <v>15.3171</v>
      </c>
      <c r="AF57" s="45" t="n">
        <v>3.5703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0264</v>
      </c>
      <c r="I58" s="82" t="n">
        <f aca="false">Y58</f>
        <v>36.3679</v>
      </c>
      <c r="J58" s="82" t="n">
        <f aca="false">W58</f>
        <v>221.0264</v>
      </c>
      <c r="K58" s="82" t="n">
        <f aca="false">Z58</f>
        <v>34.5473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115.85</v>
      </c>
      <c r="Q58" s="70" t="n">
        <v>2.27</v>
      </c>
      <c r="R58" s="70" t="n">
        <f aca="false">P58/3600</f>
        <v>0.309958333333333</v>
      </c>
      <c r="S58" s="45" t="n">
        <v>20.7455</v>
      </c>
      <c r="T58" s="45" t="n">
        <v>17.5863</v>
      </c>
      <c r="U58" s="45" t="n">
        <v>3.5399</v>
      </c>
      <c r="V58" s="75"/>
      <c r="W58" s="70" t="n">
        <v>221.0264</v>
      </c>
      <c r="X58" s="70" t="n">
        <v>30.4343</v>
      </c>
      <c r="Y58" s="70" t="n">
        <v>36.3679</v>
      </c>
      <c r="Z58" s="70" t="n">
        <v>34.5473</v>
      </c>
      <c r="AA58" s="70" t="n">
        <v>1045.94</v>
      </c>
      <c r="AB58" s="70" t="n">
        <v>2.19</v>
      </c>
      <c r="AC58" s="70" t="n">
        <f aca="false">AA58/3600</f>
        <v>0.290538888888889</v>
      </c>
      <c r="AD58" s="45" t="n">
        <v>19.1993</v>
      </c>
      <c r="AE58" s="45" t="n">
        <v>15.8265</v>
      </c>
      <c r="AF58" s="45" t="n">
        <v>3.417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429.0296</v>
      </c>
      <c r="I59" s="76" t="n">
        <f aca="false">Y59</f>
        <v>42.4097</v>
      </c>
      <c r="J59" s="76" t="n">
        <f aca="false">W59</f>
        <v>2429.0296</v>
      </c>
      <c r="K59" s="76" t="n">
        <f aca="false">Z59</f>
        <v>43.2978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1733.54</v>
      </c>
      <c r="Q59" s="73" t="n">
        <v>4.46</v>
      </c>
      <c r="R59" s="60" t="n">
        <f aca="false">P59/3600</f>
        <v>0.481538888888889</v>
      </c>
      <c r="S59" s="45" t="n">
        <v>30.0722</v>
      </c>
      <c r="T59" s="45" t="n">
        <v>25.3981</v>
      </c>
      <c r="U59" s="45" t="n">
        <v>5.8799</v>
      </c>
      <c r="V59" s="77"/>
      <c r="W59" s="61" t="n">
        <v>2429.0296</v>
      </c>
      <c r="X59" s="61" t="n">
        <v>37.9536</v>
      </c>
      <c r="Y59" s="61" t="n">
        <v>42.4097</v>
      </c>
      <c r="Z59" s="61" t="n">
        <v>43.2978</v>
      </c>
      <c r="AA59" s="60" t="n">
        <v>1638.39</v>
      </c>
      <c r="AB59" s="60" t="n">
        <v>4.35</v>
      </c>
      <c r="AC59" s="61" t="n">
        <f aca="false">AA59/3600</f>
        <v>0.455108333333333</v>
      </c>
      <c r="AD59" s="45" t="n">
        <v>27.9987</v>
      </c>
      <c r="AE59" s="45" t="n">
        <v>23.0553</v>
      </c>
      <c r="AF59" s="45" t="n">
        <v>5.649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848.3608</v>
      </c>
      <c r="E60" s="71" t="n">
        <f aca="false">N60</f>
        <v>40.5943</v>
      </c>
      <c r="F60" s="71" t="n">
        <f aca="false">L60</f>
        <v>848.3608</v>
      </c>
      <c r="G60" s="71" t="n">
        <f aca="false">O60</f>
        <v>41.4002</v>
      </c>
      <c r="H60" s="71" t="n">
        <f aca="false">W60</f>
        <v>901.9904</v>
      </c>
      <c r="I60" s="71" t="n">
        <f aca="false">Y60</f>
        <v>40.5903</v>
      </c>
      <c r="J60" s="71" t="n">
        <f aca="false">W60</f>
        <v>901.9904</v>
      </c>
      <c r="K60" s="71" t="n">
        <f aca="false">Z60</f>
        <v>41.3546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457.64</v>
      </c>
      <c r="Q60" s="73" t="n">
        <v>3.32</v>
      </c>
      <c r="R60" s="60" t="n">
        <f aca="false">P60/3600</f>
        <v>0.4049</v>
      </c>
      <c r="S60" s="45" t="n">
        <v>28.9784</v>
      </c>
      <c r="T60" s="45" t="n">
        <v>24.505</v>
      </c>
      <c r="U60" s="45" t="n">
        <v>4.7975</v>
      </c>
      <c r="V60" s="72"/>
      <c r="W60" s="60" t="n">
        <v>901.9904</v>
      </c>
      <c r="X60" s="60" t="n">
        <v>33.956</v>
      </c>
      <c r="Y60" s="60" t="n">
        <v>40.5903</v>
      </c>
      <c r="Z60" s="60" t="n">
        <v>41.3546</v>
      </c>
      <c r="AA60" s="60" t="n">
        <v>1367.5</v>
      </c>
      <c r="AB60" s="60" t="n">
        <v>3.19</v>
      </c>
      <c r="AC60" s="60" t="n">
        <f aca="false">AA60/3600</f>
        <v>0.379861111111111</v>
      </c>
      <c r="AD60" s="45" t="n">
        <v>26.3945</v>
      </c>
      <c r="AE60" s="45" t="n">
        <v>21.7419</v>
      </c>
      <c r="AF60" s="45" t="n">
        <v>4.6107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43.4704</v>
      </c>
      <c r="E61" s="71" t="n">
        <f aca="false">N61</f>
        <v>38.9904</v>
      </c>
      <c r="F61" s="71" t="n">
        <f aca="false">L61</f>
        <v>343.4704</v>
      </c>
      <c r="G61" s="71" t="n">
        <f aca="false">O61</f>
        <v>39.7596</v>
      </c>
      <c r="H61" s="71" t="n">
        <f aca="false">W61</f>
        <v>369.9464</v>
      </c>
      <c r="I61" s="71" t="n">
        <f aca="false">Y61</f>
        <v>38.9906</v>
      </c>
      <c r="J61" s="71" t="n">
        <f aca="false">W61</f>
        <v>369.9464</v>
      </c>
      <c r="K61" s="71" t="n">
        <f aca="false">Z61</f>
        <v>39.7472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322.38</v>
      </c>
      <c r="Q61" s="73" t="n">
        <v>2.71</v>
      </c>
      <c r="R61" s="60" t="n">
        <f aca="false">P61/3600</f>
        <v>0.367327777777778</v>
      </c>
      <c r="S61" s="45" t="n">
        <v>28.1432</v>
      </c>
      <c r="T61" s="45" t="n">
        <v>23.8291</v>
      </c>
      <c r="U61" s="45" t="n">
        <v>3.9854</v>
      </c>
      <c r="V61" s="72"/>
      <c r="W61" s="60" t="n">
        <v>369.9464</v>
      </c>
      <c r="X61" s="60" t="n">
        <v>30.8889</v>
      </c>
      <c r="Y61" s="60" t="n">
        <v>38.9906</v>
      </c>
      <c r="Z61" s="60" t="n">
        <v>39.7472</v>
      </c>
      <c r="AA61" s="60" t="n">
        <v>1236.68</v>
      </c>
      <c r="AB61" s="60" t="n">
        <v>2.6</v>
      </c>
      <c r="AC61" s="60" t="n">
        <f aca="false">AA61/3600</f>
        <v>0.343522222222222</v>
      </c>
      <c r="AD61" s="45" t="n">
        <v>25.2118</v>
      </c>
      <c r="AE61" s="45" t="n">
        <v>20.7766</v>
      </c>
      <c r="AF61" s="45" t="n">
        <v>3.8299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54.6256</v>
      </c>
      <c r="I62" s="79" t="n">
        <f aca="false">Y62</f>
        <v>37.7093</v>
      </c>
      <c r="J62" s="79" t="n">
        <f aca="false">W62</f>
        <v>154.6256</v>
      </c>
      <c r="K62" s="79" t="n">
        <f aca="false">Z62</f>
        <v>38.1569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251.61</v>
      </c>
      <c r="Q62" s="70" t="n">
        <v>2.46</v>
      </c>
      <c r="R62" s="70" t="n">
        <f aca="false">P62/3600</f>
        <v>0.347669444444444</v>
      </c>
      <c r="S62" s="45" t="n">
        <v>28.405</v>
      </c>
      <c r="T62" s="45" t="n">
        <v>24.0778</v>
      </c>
      <c r="U62" s="45" t="n">
        <v>3.6825</v>
      </c>
      <c r="V62" s="75"/>
      <c r="W62" s="70" t="n">
        <v>154.6256</v>
      </c>
      <c r="X62" s="70" t="n">
        <v>27.8763</v>
      </c>
      <c r="Y62" s="70" t="n">
        <v>37.7093</v>
      </c>
      <c r="Z62" s="70" t="n">
        <v>38.1569</v>
      </c>
      <c r="AA62" s="70" t="n">
        <v>1170.04</v>
      </c>
      <c r="AB62" s="70" t="n">
        <v>2.31</v>
      </c>
      <c r="AC62" s="70" t="n">
        <f aca="false">AA62/3600</f>
        <v>0.325011111111111</v>
      </c>
      <c r="AD62" s="45" t="n">
        <v>25.5468</v>
      </c>
      <c r="AE62" s="45" t="n">
        <v>21.0583</v>
      </c>
      <c r="AF62" s="45" t="n">
        <v>3.5633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109.5616</v>
      </c>
      <c r="I63" s="80" t="n">
        <f aca="false">Y63</f>
        <v>40.5009</v>
      </c>
      <c r="J63" s="80" t="n">
        <f aca="false">W63</f>
        <v>2109.5616</v>
      </c>
      <c r="K63" s="80" t="n">
        <f aca="false">Z63</f>
        <v>41.206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434.75</v>
      </c>
      <c r="Q63" s="73" t="n">
        <v>3.63</v>
      </c>
      <c r="R63" s="60" t="n">
        <f aca="false">P63/3600</f>
        <v>0.398541666666667</v>
      </c>
      <c r="S63" s="45" t="n">
        <v>23.5939</v>
      </c>
      <c r="T63" s="45" t="n">
        <v>20.0217</v>
      </c>
      <c r="U63" s="45" t="n">
        <v>5.0334</v>
      </c>
      <c r="V63" s="77"/>
      <c r="W63" s="61" t="n">
        <v>2109.5616</v>
      </c>
      <c r="X63" s="61" t="n">
        <v>37.7991</v>
      </c>
      <c r="Y63" s="61" t="n">
        <v>40.5009</v>
      </c>
      <c r="Z63" s="61" t="n">
        <v>41.206</v>
      </c>
      <c r="AA63" s="60" t="n">
        <v>1364.58</v>
      </c>
      <c r="AB63" s="60" t="n">
        <v>3.59</v>
      </c>
      <c r="AC63" s="61" t="n">
        <f aca="false">AA63/3600</f>
        <v>0.37905</v>
      </c>
      <c r="AD63" s="45" t="n">
        <v>22.7813</v>
      </c>
      <c r="AE63" s="45" t="n">
        <v>18.8601</v>
      </c>
      <c r="AF63" s="45" t="n">
        <v>4.911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908.8656</v>
      </c>
      <c r="I64" s="81" t="n">
        <f aca="false">Y64</f>
        <v>37.8337</v>
      </c>
      <c r="J64" s="81" t="n">
        <f aca="false">W64</f>
        <v>908.8656</v>
      </c>
      <c r="K64" s="81" t="n">
        <f aca="false">Z64</f>
        <v>38.4887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232.37</v>
      </c>
      <c r="Q64" s="73" t="n">
        <v>2.84</v>
      </c>
      <c r="R64" s="60" t="n">
        <f aca="false">P64/3600</f>
        <v>0.342325</v>
      </c>
      <c r="S64" s="45" t="n">
        <v>21.6873</v>
      </c>
      <c r="T64" s="45" t="n">
        <v>18.4075</v>
      </c>
      <c r="U64" s="45" t="n">
        <v>4.2465</v>
      </c>
      <c r="V64" s="72"/>
      <c r="W64" s="60" t="n">
        <v>908.8656</v>
      </c>
      <c r="X64" s="60" t="n">
        <v>34.0534</v>
      </c>
      <c r="Y64" s="60" t="n">
        <v>37.8337</v>
      </c>
      <c r="Z64" s="60" t="n">
        <v>38.4887</v>
      </c>
      <c r="AA64" s="60" t="n">
        <v>1170.89</v>
      </c>
      <c r="AB64" s="60" t="n">
        <v>2.76</v>
      </c>
      <c r="AC64" s="60" t="n">
        <f aca="false">AA64/3600</f>
        <v>0.325247222222222</v>
      </c>
      <c r="AD64" s="45" t="n">
        <v>20.831</v>
      </c>
      <c r="AE64" s="45" t="n">
        <v>17.2443</v>
      </c>
      <c r="AF64" s="45" t="n">
        <v>4.1125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7.4304</v>
      </c>
      <c r="I65" s="81" t="n">
        <f aca="false">Y65</f>
        <v>35.4842</v>
      </c>
      <c r="J65" s="81" t="n">
        <f aca="false">W65</f>
        <v>387.4304</v>
      </c>
      <c r="K65" s="81" t="n">
        <f aca="false">Z65</f>
        <v>36.1628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114.05</v>
      </c>
      <c r="Q65" s="73" t="n">
        <v>2.38</v>
      </c>
      <c r="R65" s="60" t="n">
        <f aca="false">P65/3600</f>
        <v>0.309458333333333</v>
      </c>
      <c r="S65" s="45" t="n">
        <v>19.9129</v>
      </c>
      <c r="T65" s="45" t="n">
        <v>16.903</v>
      </c>
      <c r="U65" s="45" t="n">
        <v>3.6776</v>
      </c>
      <c r="V65" s="72"/>
      <c r="W65" s="60" t="n">
        <v>387.4304</v>
      </c>
      <c r="X65" s="60" t="n">
        <v>30.6552</v>
      </c>
      <c r="Y65" s="60" t="n">
        <v>35.4842</v>
      </c>
      <c r="Z65" s="60" t="n">
        <v>36.1628</v>
      </c>
      <c r="AA65" s="60" t="n">
        <v>1044.36</v>
      </c>
      <c r="AB65" s="60" t="n">
        <v>2.28</v>
      </c>
      <c r="AC65" s="60" t="n">
        <f aca="false">AA65/3600</f>
        <v>0.2901</v>
      </c>
      <c r="AD65" s="45" t="n">
        <v>19.2636</v>
      </c>
      <c r="AE65" s="45" t="n">
        <v>15.9475</v>
      </c>
      <c r="AF65" s="45" t="n">
        <v>3.5759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9.3752</v>
      </c>
      <c r="I66" s="82" t="n">
        <f aca="false">Y66</f>
        <v>33.3521</v>
      </c>
      <c r="J66" s="82" t="n">
        <f aca="false">W66</f>
        <v>159.3752</v>
      </c>
      <c r="K66" s="82" t="n">
        <f aca="false">Z66</f>
        <v>34.0264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034.23</v>
      </c>
      <c r="Q66" s="70" t="n">
        <v>2.01</v>
      </c>
      <c r="R66" s="70" t="n">
        <f aca="false">P66/3600</f>
        <v>0.287286111111111</v>
      </c>
      <c r="S66" s="45" t="n">
        <v>19.0132</v>
      </c>
      <c r="T66" s="45" t="n">
        <v>16.1422</v>
      </c>
      <c r="U66" s="45" t="n">
        <v>3.3889</v>
      </c>
      <c r="V66" s="75"/>
      <c r="W66" s="70" t="n">
        <v>159.3752</v>
      </c>
      <c r="X66" s="70" t="n">
        <v>27.634</v>
      </c>
      <c r="Y66" s="70" t="n">
        <v>33.3521</v>
      </c>
      <c r="Z66" s="70" t="n">
        <v>34.0264</v>
      </c>
      <c r="AA66" s="70" t="n">
        <v>965.91</v>
      </c>
      <c r="AB66" s="70" t="n">
        <v>1.96</v>
      </c>
      <c r="AC66" s="70" t="n">
        <f aca="false">AA66/3600</f>
        <v>0.268308333333333</v>
      </c>
      <c r="AD66" s="45" t="n">
        <v>18.626</v>
      </c>
      <c r="AE66" s="45" t="n">
        <v>15.4208</v>
      </c>
      <c r="AF66" s="45" t="n">
        <v>3.3168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31.4056</v>
      </c>
      <c r="I67" s="76" t="n">
        <f aca="false">Y67</f>
        <v>41.2306</v>
      </c>
      <c r="J67" s="76" t="n">
        <f aca="false">W67</f>
        <v>1431.4056</v>
      </c>
      <c r="K67" s="76" t="n">
        <f aca="false">Z67</f>
        <v>42.2387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968.87</v>
      </c>
      <c r="Q67" s="73" t="n">
        <v>2.43</v>
      </c>
      <c r="R67" s="60" t="n">
        <f aca="false">P67/3600</f>
        <v>0.269130555555556</v>
      </c>
      <c r="S67" s="45" t="n">
        <v>29.1449</v>
      </c>
      <c r="T67" s="45" t="n">
        <v>24.6912</v>
      </c>
      <c r="U67" s="45" t="n">
        <v>5.2836</v>
      </c>
      <c r="V67" s="77"/>
      <c r="W67" s="61" t="n">
        <v>1431.4056</v>
      </c>
      <c r="X67" s="61" t="n">
        <v>39.6817</v>
      </c>
      <c r="Y67" s="61" t="n">
        <v>41.2306</v>
      </c>
      <c r="Z67" s="61" t="n">
        <v>42.2387</v>
      </c>
      <c r="AA67" s="60" t="n">
        <v>921.07</v>
      </c>
      <c r="AB67" s="60" t="n">
        <v>2.39</v>
      </c>
      <c r="AC67" s="61" t="n">
        <f aca="false">AA67/3600</f>
        <v>0.255852777777778</v>
      </c>
      <c r="AD67" s="45" t="n">
        <v>26.0973</v>
      </c>
      <c r="AE67" s="45" t="n">
        <v>21.4843</v>
      </c>
      <c r="AF67" s="45" t="n">
        <v>4.950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4.1096</v>
      </c>
      <c r="E68" s="71" t="n">
        <f aca="false">N68</f>
        <v>38.4072</v>
      </c>
      <c r="F68" s="71" t="n">
        <f aca="false">L68</f>
        <v>684.1096</v>
      </c>
      <c r="G68" s="71" t="n">
        <f aca="false">O68</f>
        <v>39.527</v>
      </c>
      <c r="H68" s="71" t="n">
        <f aca="false">W68</f>
        <v>686.1448</v>
      </c>
      <c r="I68" s="71" t="n">
        <f aca="false">Y68</f>
        <v>38.3896</v>
      </c>
      <c r="J68" s="71" t="n">
        <f aca="false">W68</f>
        <v>686.1448</v>
      </c>
      <c r="K68" s="71" t="n">
        <f aca="false">Z68</f>
        <v>39.5265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854.83</v>
      </c>
      <c r="Q68" s="73" t="n">
        <v>2.18</v>
      </c>
      <c r="R68" s="60" t="n">
        <f aca="false">P68/3600</f>
        <v>0.237452777777778</v>
      </c>
      <c r="S68" s="45" t="n">
        <v>27.0126</v>
      </c>
      <c r="T68" s="45" t="n">
        <v>22.8877</v>
      </c>
      <c r="U68" s="45" t="n">
        <v>4.5601</v>
      </c>
      <c r="V68" s="72"/>
      <c r="W68" s="60" t="n">
        <v>686.1448</v>
      </c>
      <c r="X68" s="60" t="n">
        <v>35.6473</v>
      </c>
      <c r="Y68" s="60" t="n">
        <v>38.3896</v>
      </c>
      <c r="Z68" s="60" t="n">
        <v>39.5265</v>
      </c>
      <c r="AA68" s="60" t="n">
        <v>803.34</v>
      </c>
      <c r="AB68" s="60" t="n">
        <v>1.99</v>
      </c>
      <c r="AC68" s="60" t="n">
        <f aca="false">AA68/3600</f>
        <v>0.22315</v>
      </c>
      <c r="AD68" s="45" t="n">
        <v>24.1713</v>
      </c>
      <c r="AE68" s="45" t="n">
        <v>19.8988</v>
      </c>
      <c r="AF68" s="45" t="n">
        <v>4.293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1.5432</v>
      </c>
      <c r="E69" s="71" t="n">
        <f aca="false">N69</f>
        <v>36.0708</v>
      </c>
      <c r="F69" s="71" t="n">
        <f aca="false">L69</f>
        <v>321.5432</v>
      </c>
      <c r="G69" s="71" t="n">
        <f aca="false">O69</f>
        <v>37.1429</v>
      </c>
      <c r="H69" s="71" t="n">
        <f aca="false">W69</f>
        <v>321.8504</v>
      </c>
      <c r="I69" s="71" t="n">
        <f aca="false">Y69</f>
        <v>36.0715</v>
      </c>
      <c r="J69" s="71" t="n">
        <f aca="false">W69</f>
        <v>321.8504</v>
      </c>
      <c r="K69" s="71" t="n">
        <f aca="false">Z69</f>
        <v>37.14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765.14</v>
      </c>
      <c r="Q69" s="73" t="n">
        <v>1.69</v>
      </c>
      <c r="R69" s="60" t="n">
        <f aca="false">P69/3600</f>
        <v>0.212538888888889</v>
      </c>
      <c r="S69" s="45" t="n">
        <v>26.0393</v>
      </c>
      <c r="T69" s="45" t="n">
        <v>22.0701</v>
      </c>
      <c r="U69" s="45" t="n">
        <v>3.9923</v>
      </c>
      <c r="V69" s="72"/>
      <c r="W69" s="60" t="n">
        <v>321.8504</v>
      </c>
      <c r="X69" s="60" t="n">
        <v>32.1187</v>
      </c>
      <c r="Y69" s="60" t="n">
        <v>36.0715</v>
      </c>
      <c r="Z69" s="60" t="n">
        <v>37.14</v>
      </c>
      <c r="AA69" s="60" t="n">
        <v>718.76</v>
      </c>
      <c r="AB69" s="60" t="n">
        <v>1.65</v>
      </c>
      <c r="AC69" s="60" t="n">
        <f aca="false">AA69/3600</f>
        <v>0.199655555555556</v>
      </c>
      <c r="AD69" s="45" t="n">
        <v>23.0361</v>
      </c>
      <c r="AE69" s="45" t="n">
        <v>18.9646</v>
      </c>
      <c r="AF69" s="45" t="n">
        <v>3.7546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7072</v>
      </c>
      <c r="I70" s="83" t="n">
        <f aca="false">Y70</f>
        <v>33.9388</v>
      </c>
      <c r="J70" s="83" t="n">
        <f aca="false">W70</f>
        <v>150.7072</v>
      </c>
      <c r="K70" s="83" t="n">
        <f aca="false">Z70</f>
        <v>34.9134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711.49</v>
      </c>
      <c r="Q70" s="70" t="n">
        <v>1.49</v>
      </c>
      <c r="R70" s="70" t="n">
        <f aca="false">P70/3600</f>
        <v>0.197636111111111</v>
      </c>
      <c r="S70" s="45" t="n">
        <v>26.1258</v>
      </c>
      <c r="T70" s="45" t="n">
        <v>22.1371</v>
      </c>
      <c r="U70" s="45" t="n">
        <v>3.6495</v>
      </c>
      <c r="V70" s="75"/>
      <c r="W70" s="70" t="n">
        <v>150.7072</v>
      </c>
      <c r="X70" s="70" t="n">
        <v>29.2736</v>
      </c>
      <c r="Y70" s="70" t="n">
        <v>33.9388</v>
      </c>
      <c r="Z70" s="70" t="n">
        <v>34.9134</v>
      </c>
      <c r="AA70" s="70" t="n">
        <v>657.2</v>
      </c>
      <c r="AB70" s="70" t="n">
        <v>1.41</v>
      </c>
      <c r="AC70" s="70" t="n">
        <f aca="false">AA70/3600</f>
        <v>0.182555555555556</v>
      </c>
      <c r="AD70" s="45" t="n">
        <v>22.9546</v>
      </c>
      <c r="AE70" s="45" t="n">
        <v>18.8886</v>
      </c>
      <c r="AF70" s="45" t="n">
        <v>3.4595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31.548</v>
      </c>
      <c r="I71" s="80" t="n">
        <f aca="false">Y71</f>
        <v>46.4459</v>
      </c>
      <c r="J71" s="80" t="n">
        <f aca="false">W71</f>
        <v>2131.548</v>
      </c>
      <c r="K71" s="80" t="n">
        <f aca="false">Z71</f>
        <v>47.4283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1576.45</v>
      </c>
      <c r="Q71" s="73" t="n">
        <v>24.32</v>
      </c>
      <c r="R71" s="60" t="n">
        <f aca="false">P71/3600</f>
        <v>3.21568055555556</v>
      </c>
      <c r="S71" s="45" t="n">
        <v>10.9717</v>
      </c>
      <c r="T71" s="45" t="n">
        <v>9.3098</v>
      </c>
      <c r="U71" s="45" t="n">
        <v>3.3125</v>
      </c>
      <c r="V71" s="77"/>
      <c r="W71" s="61" t="n">
        <v>2131.548</v>
      </c>
      <c r="X71" s="61" t="n">
        <v>43.235</v>
      </c>
      <c r="Y71" s="61" t="n">
        <v>46.4459</v>
      </c>
      <c r="Z71" s="61" t="n">
        <v>47.4283</v>
      </c>
      <c r="AA71" s="60" t="n">
        <v>10890.42</v>
      </c>
      <c r="AB71" s="60" t="n">
        <v>23.77</v>
      </c>
      <c r="AC71" s="61" t="n">
        <f aca="false">AA71/3600</f>
        <v>3.02511666666667</v>
      </c>
      <c r="AD71" s="45" t="n">
        <v>11.828</v>
      </c>
      <c r="AE71" s="45" t="n">
        <v>9.7822</v>
      </c>
      <c r="AF71" s="45" t="n">
        <v>3.2962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1.5048</v>
      </c>
      <c r="I72" s="81" t="n">
        <f aca="false">Y72</f>
        <v>45.3028</v>
      </c>
      <c r="J72" s="81" t="n">
        <f aca="false">W72</f>
        <v>801.5048</v>
      </c>
      <c r="K72" s="81" t="n">
        <f aca="false">Z72</f>
        <v>45.9411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0925.28</v>
      </c>
      <c r="Q72" s="73" t="n">
        <v>19.67</v>
      </c>
      <c r="R72" s="60" t="n">
        <f aca="false">P72/3600</f>
        <v>3.0348</v>
      </c>
      <c r="S72" s="45" t="n">
        <v>9.2457</v>
      </c>
      <c r="T72" s="45" t="n">
        <v>7.8433</v>
      </c>
      <c r="U72" s="45" t="n">
        <v>3.1094</v>
      </c>
      <c r="V72" s="72"/>
      <c r="W72" s="60" t="n">
        <v>801.5048</v>
      </c>
      <c r="X72" s="60" t="n">
        <v>40.9419</v>
      </c>
      <c r="Y72" s="60" t="n">
        <v>45.3028</v>
      </c>
      <c r="Z72" s="60" t="n">
        <v>45.9411</v>
      </c>
      <c r="AA72" s="60" t="n">
        <v>10161.45</v>
      </c>
      <c r="AB72" s="60" t="n">
        <v>21.3</v>
      </c>
      <c r="AC72" s="60" t="n">
        <f aca="false">AA72/3600</f>
        <v>2.822625</v>
      </c>
      <c r="AD72" s="45" t="n">
        <v>8.5063</v>
      </c>
      <c r="AE72" s="45" t="n">
        <v>7.03</v>
      </c>
      <c r="AF72" s="45" t="n">
        <v>3.0632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2.7464</v>
      </c>
      <c r="I73" s="81" t="n">
        <f aca="false">Y73</f>
        <v>43.936</v>
      </c>
      <c r="J73" s="81" t="n">
        <f aca="false">W73</f>
        <v>382.7464</v>
      </c>
      <c r="K73" s="81" t="n">
        <f aca="false">Z73</f>
        <v>44.2995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0600.33</v>
      </c>
      <c r="Q73" s="73" t="n">
        <v>18.43</v>
      </c>
      <c r="R73" s="60" t="n">
        <f aca="false">P73/3600</f>
        <v>2.94453611111111</v>
      </c>
      <c r="S73" s="45" t="n">
        <v>9.1019</v>
      </c>
      <c r="T73" s="45" t="n">
        <v>7.7215</v>
      </c>
      <c r="U73" s="45" t="n">
        <v>3.0153</v>
      </c>
      <c r="V73" s="72"/>
      <c r="W73" s="60" t="n">
        <v>382.7464</v>
      </c>
      <c r="X73" s="60" t="n">
        <v>38.4414</v>
      </c>
      <c r="Y73" s="60" t="n">
        <v>43.936</v>
      </c>
      <c r="Z73" s="60" t="n">
        <v>44.2995</v>
      </c>
      <c r="AA73" s="60" t="n">
        <v>9882.91</v>
      </c>
      <c r="AB73" s="60" t="n">
        <v>20.22</v>
      </c>
      <c r="AC73" s="60" t="n">
        <f aca="false">AA73/3600</f>
        <v>2.74525277777778</v>
      </c>
      <c r="AD73" s="45" t="n">
        <v>7.971</v>
      </c>
      <c r="AE73" s="45" t="n">
        <v>6.5876</v>
      </c>
      <c r="AF73" s="45" t="n">
        <v>2.9742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4176</v>
      </c>
      <c r="I74" s="82" t="n">
        <f aca="false">Y74</f>
        <v>42.5297</v>
      </c>
      <c r="J74" s="82" t="n">
        <f aca="false">W74</f>
        <v>204.4176</v>
      </c>
      <c r="K74" s="82" t="n">
        <f aca="false">Z74</f>
        <v>42.6395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0399.02</v>
      </c>
      <c r="Q74" s="70" t="n">
        <v>17.68</v>
      </c>
      <c r="R74" s="70" t="n">
        <f aca="false">P74/3600</f>
        <v>2.88861666666667</v>
      </c>
      <c r="S74" s="45" t="n">
        <v>8.0687</v>
      </c>
      <c r="T74" s="45" t="n">
        <v>6.8436</v>
      </c>
      <c r="U74" s="45" t="n">
        <v>2.9729</v>
      </c>
      <c r="V74" s="75"/>
      <c r="W74" s="70" t="n">
        <v>204.4176</v>
      </c>
      <c r="X74" s="70" t="n">
        <v>35.7443</v>
      </c>
      <c r="Y74" s="70" t="n">
        <v>42.5297</v>
      </c>
      <c r="Z74" s="70" t="n">
        <v>42.6395</v>
      </c>
      <c r="AA74" s="70" t="n">
        <v>9702.56</v>
      </c>
      <c r="AB74" s="70" t="n">
        <v>17.07</v>
      </c>
      <c r="AC74" s="70" t="n">
        <f aca="false">AA74/3600</f>
        <v>2.69515555555556</v>
      </c>
      <c r="AD74" s="45" t="n">
        <v>9.0245</v>
      </c>
      <c r="AE74" s="45" t="n">
        <v>7.4659</v>
      </c>
      <c r="AF74" s="45" t="n">
        <v>2.9604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796.6432</v>
      </c>
      <c r="I75" s="76" t="n">
        <f aca="false">Y75</f>
        <v>48.0355</v>
      </c>
      <c r="J75" s="76" t="n">
        <f aca="false">W75</f>
        <v>2796.6432</v>
      </c>
      <c r="K75" s="76" t="n">
        <f aca="false">Z75</f>
        <v>47.6424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1967.76</v>
      </c>
      <c r="Q75" s="73" t="n">
        <v>27.14</v>
      </c>
      <c r="R75" s="60" t="n">
        <f aca="false">P75/3600</f>
        <v>3.32437777777778</v>
      </c>
      <c r="S75" s="45" t="n">
        <v>9.8598</v>
      </c>
      <c r="T75" s="45" t="n">
        <v>8.3708</v>
      </c>
      <c r="U75" s="45" t="n">
        <v>3.2282</v>
      </c>
      <c r="V75" s="77"/>
      <c r="W75" s="61" t="n">
        <v>2796.6432</v>
      </c>
      <c r="X75" s="61" t="n">
        <v>43.0288</v>
      </c>
      <c r="Y75" s="61" t="n">
        <v>48.0355</v>
      </c>
      <c r="Z75" s="61" t="n">
        <v>47.6424</v>
      </c>
      <c r="AA75" s="60" t="n">
        <v>11046.91</v>
      </c>
      <c r="AB75" s="60" t="n">
        <v>22.44</v>
      </c>
      <c r="AC75" s="61" t="n">
        <f aca="false">AA75/3600</f>
        <v>3.06858611111111</v>
      </c>
      <c r="AD75" s="45" t="n">
        <v>10.1323</v>
      </c>
      <c r="AE75" s="45" t="n">
        <v>8.3947</v>
      </c>
      <c r="AF75" s="45" t="n">
        <v>3.1958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95.1592</v>
      </c>
      <c r="E76" s="71" t="n">
        <f aca="false">N76</f>
        <v>46.6475</v>
      </c>
      <c r="F76" s="71" t="n">
        <f aca="false">L76</f>
        <v>995.1592</v>
      </c>
      <c r="G76" s="71" t="n">
        <f aca="false">O76</f>
        <v>45.9372</v>
      </c>
      <c r="H76" s="71" t="n">
        <f aca="false">W76</f>
        <v>976.8808</v>
      </c>
      <c r="I76" s="71" t="n">
        <f aca="false">Y76</f>
        <v>46.6601</v>
      </c>
      <c r="J76" s="71" t="n">
        <f aca="false">W76</f>
        <v>976.8808</v>
      </c>
      <c r="K76" s="71" t="n">
        <f aca="false">Z76</f>
        <v>45.9458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1020.16</v>
      </c>
      <c r="Q76" s="73" t="n">
        <v>19.41</v>
      </c>
      <c r="R76" s="60" t="n">
        <f aca="false">P76/3600</f>
        <v>3.06115555555556</v>
      </c>
      <c r="S76" s="45" t="n">
        <v>9.2664</v>
      </c>
      <c r="T76" s="45" t="n">
        <v>7.8671</v>
      </c>
      <c r="U76" s="45" t="n">
        <v>3.0568</v>
      </c>
      <c r="V76" s="72"/>
      <c r="W76" s="60" t="n">
        <v>976.8808</v>
      </c>
      <c r="X76" s="60" t="n">
        <v>40.6613</v>
      </c>
      <c r="Y76" s="60" t="n">
        <v>46.6601</v>
      </c>
      <c r="Z76" s="60" t="n">
        <v>45.9458</v>
      </c>
      <c r="AA76" s="60" t="n">
        <v>10328.62</v>
      </c>
      <c r="AB76" s="60" t="n">
        <v>19.32</v>
      </c>
      <c r="AC76" s="60" t="n">
        <f aca="false">AA76/3600</f>
        <v>2.86906111111111</v>
      </c>
      <c r="AD76" s="45" t="n">
        <v>9.4715</v>
      </c>
      <c r="AE76" s="45" t="n">
        <v>7.8492</v>
      </c>
      <c r="AF76" s="45" t="n">
        <v>3.0036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68.9392</v>
      </c>
      <c r="E77" s="71" t="n">
        <f aca="false">N77</f>
        <v>45.4692</v>
      </c>
      <c r="F77" s="71" t="n">
        <f aca="false">L77</f>
        <v>468.9392</v>
      </c>
      <c r="G77" s="71" t="n">
        <f aca="false">O77</f>
        <v>44.1934</v>
      </c>
      <c r="H77" s="71" t="n">
        <f aca="false">W77</f>
        <v>461.4696</v>
      </c>
      <c r="I77" s="71" t="n">
        <f aca="false">Y77</f>
        <v>45.5015</v>
      </c>
      <c r="J77" s="71" t="n">
        <f aca="false">W77</f>
        <v>461.4696</v>
      </c>
      <c r="K77" s="71" t="n">
        <f aca="false">Z77</f>
        <v>44.165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0677.85</v>
      </c>
      <c r="Q77" s="73" t="n">
        <v>17.99</v>
      </c>
      <c r="R77" s="60" t="n">
        <f aca="false">P77/3600</f>
        <v>2.96606944444444</v>
      </c>
      <c r="S77" s="45" t="n">
        <v>8.3143</v>
      </c>
      <c r="T77" s="45" t="n">
        <v>7.0582</v>
      </c>
      <c r="U77" s="45" t="n">
        <v>2.9276</v>
      </c>
      <c r="V77" s="72"/>
      <c r="W77" s="60" t="n">
        <v>461.4696</v>
      </c>
      <c r="X77" s="60" t="n">
        <v>38.1001</v>
      </c>
      <c r="Y77" s="60" t="n">
        <v>45.5015</v>
      </c>
      <c r="Z77" s="60" t="n">
        <v>44.165</v>
      </c>
      <c r="AA77" s="60" t="n">
        <v>9998.69</v>
      </c>
      <c r="AB77" s="60" t="n">
        <v>17.74</v>
      </c>
      <c r="AC77" s="60" t="n">
        <f aca="false">AA77/3600</f>
        <v>2.77741388888889</v>
      </c>
      <c r="AD77" s="45" t="n">
        <v>8.6737</v>
      </c>
      <c r="AE77" s="45" t="n">
        <v>7.185</v>
      </c>
      <c r="AF77" s="45" t="n">
        <v>2.8736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5.4336</v>
      </c>
      <c r="I78" s="79" t="n">
        <f aca="false">Y78</f>
        <v>44.3213</v>
      </c>
      <c r="J78" s="79" t="n">
        <f aca="false">W78</f>
        <v>245.4336</v>
      </c>
      <c r="K78" s="79" t="n">
        <f aca="false">Z78</f>
        <v>42.5565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0427.63</v>
      </c>
      <c r="Q78" s="70" t="n">
        <v>17.22</v>
      </c>
      <c r="R78" s="70" t="n">
        <f aca="false">P78/3600</f>
        <v>2.89656388888889</v>
      </c>
      <c r="S78" s="45" t="n">
        <v>7.6286</v>
      </c>
      <c r="T78" s="45" t="n">
        <v>6.4753</v>
      </c>
      <c r="U78" s="45" t="n">
        <v>2.8745</v>
      </c>
      <c r="V78" s="75"/>
      <c r="W78" s="70" t="n">
        <v>245.4336</v>
      </c>
      <c r="X78" s="70" t="n">
        <v>35.2355</v>
      </c>
      <c r="Y78" s="70" t="n">
        <v>44.3213</v>
      </c>
      <c r="Z78" s="70" t="n">
        <v>42.5565</v>
      </c>
      <c r="AA78" s="70" t="n">
        <v>9727.43</v>
      </c>
      <c r="AB78" s="70" t="n">
        <v>16.8</v>
      </c>
      <c r="AC78" s="70" t="n">
        <f aca="false">AA78/3600</f>
        <v>2.70206388888889</v>
      </c>
      <c r="AD78" s="45" t="n">
        <v>7.4983</v>
      </c>
      <c r="AE78" s="45" t="n">
        <v>6.2058</v>
      </c>
      <c r="AF78" s="45" t="n">
        <v>2.8345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45.184</v>
      </c>
      <c r="I79" s="76" t="n">
        <f aca="false">Y79</f>
        <v>47.71</v>
      </c>
      <c r="J79" s="76" t="n">
        <f aca="false">W79</f>
        <v>2345.184</v>
      </c>
      <c r="K79" s="76" t="n">
        <f aca="false">Z79</f>
        <v>47.8911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1593.75</v>
      </c>
      <c r="Q79" s="73" t="n">
        <v>23.54</v>
      </c>
      <c r="R79" s="60" t="n">
        <f aca="false">P79/3600</f>
        <v>3.22048611111111</v>
      </c>
      <c r="S79" s="45" t="n">
        <v>9.6364</v>
      </c>
      <c r="T79" s="45" t="n">
        <v>8.1706</v>
      </c>
      <c r="U79" s="45" t="n">
        <v>3.1165</v>
      </c>
      <c r="V79" s="77"/>
      <c r="W79" s="61" t="n">
        <v>2345.184</v>
      </c>
      <c r="X79" s="61" t="n">
        <v>42.9881</v>
      </c>
      <c r="Y79" s="61" t="n">
        <v>47.71</v>
      </c>
      <c r="Z79" s="61" t="n">
        <v>47.8911</v>
      </c>
      <c r="AA79" s="60" t="n">
        <v>10850.44</v>
      </c>
      <c r="AB79" s="60" t="n">
        <v>23.61</v>
      </c>
      <c r="AC79" s="61" t="n">
        <f aca="false">AA79/3600</f>
        <v>3.01401111111111</v>
      </c>
      <c r="AD79" s="45" t="n">
        <v>9.2923</v>
      </c>
      <c r="AE79" s="45" t="n">
        <v>7.6713</v>
      </c>
      <c r="AF79" s="45" t="n">
        <v>3.0875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08.704</v>
      </c>
      <c r="E80" s="71" t="n">
        <f aca="false">N80</f>
        <v>46.1035</v>
      </c>
      <c r="F80" s="71" t="n">
        <f aca="false">L80</f>
        <v>808.704</v>
      </c>
      <c r="G80" s="71" t="n">
        <f aca="false">O80</f>
        <v>46.1604</v>
      </c>
      <c r="H80" s="71" t="n">
        <f aca="false">W80</f>
        <v>803.6384</v>
      </c>
      <c r="I80" s="71" t="n">
        <f aca="false">Y80</f>
        <v>46.1085</v>
      </c>
      <c r="J80" s="71" t="n">
        <f aca="false">W80</f>
        <v>803.6384</v>
      </c>
      <c r="K80" s="71" t="n">
        <f aca="false">Z80</f>
        <v>46.167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0992.35</v>
      </c>
      <c r="Q80" s="73" t="n">
        <v>19.32</v>
      </c>
      <c r="R80" s="60" t="n">
        <f aca="false">P80/3600</f>
        <v>3.05343055555556</v>
      </c>
      <c r="S80" s="45" t="n">
        <v>8.6296</v>
      </c>
      <c r="T80" s="45" t="n">
        <v>7.3157</v>
      </c>
      <c r="U80" s="45" t="n">
        <v>2.9483</v>
      </c>
      <c r="V80" s="72"/>
      <c r="W80" s="60" t="n">
        <v>803.6384</v>
      </c>
      <c r="X80" s="60" t="n">
        <v>40.5824</v>
      </c>
      <c r="Y80" s="60" t="n">
        <v>46.1085</v>
      </c>
      <c r="Z80" s="60" t="n">
        <v>46.167</v>
      </c>
      <c r="AA80" s="60" t="n">
        <v>10153.89</v>
      </c>
      <c r="AB80" s="60" t="n">
        <v>20.09</v>
      </c>
      <c r="AC80" s="60" t="n">
        <f aca="false">AA80/3600</f>
        <v>2.820525</v>
      </c>
      <c r="AD80" s="45" t="n">
        <v>8.3415</v>
      </c>
      <c r="AE80" s="45" t="n">
        <v>6.8866</v>
      </c>
      <c r="AF80" s="45" t="n">
        <v>2.9164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8.9968</v>
      </c>
      <c r="E81" s="71" t="n">
        <f aca="false">N81</f>
        <v>44.313</v>
      </c>
      <c r="F81" s="71" t="n">
        <f aca="false">L81</f>
        <v>358.9968</v>
      </c>
      <c r="G81" s="71" t="n">
        <f aca="false">O81</f>
        <v>44.2457</v>
      </c>
      <c r="H81" s="71" t="n">
        <f aca="false">W81</f>
        <v>356.9904</v>
      </c>
      <c r="I81" s="71" t="n">
        <f aca="false">Y81</f>
        <v>44.349</v>
      </c>
      <c r="J81" s="71" t="n">
        <f aca="false">W81</f>
        <v>356.9904</v>
      </c>
      <c r="K81" s="71" t="n">
        <f aca="false">Z81</f>
        <v>44.2892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0500.28</v>
      </c>
      <c r="Q81" s="73" t="n">
        <v>19.64</v>
      </c>
      <c r="R81" s="60" t="n">
        <f aca="false">P81/3600</f>
        <v>2.91674444444445</v>
      </c>
      <c r="S81" s="45" t="n">
        <v>7.9028</v>
      </c>
      <c r="T81" s="45" t="n">
        <v>6.6988</v>
      </c>
      <c r="U81" s="45" t="n">
        <v>2.9329</v>
      </c>
      <c r="V81" s="72"/>
      <c r="W81" s="60" t="n">
        <v>356.9904</v>
      </c>
      <c r="X81" s="60" t="n">
        <v>38.0511</v>
      </c>
      <c r="Y81" s="60" t="n">
        <v>44.349</v>
      </c>
      <c r="Z81" s="60" t="n">
        <v>44.2892</v>
      </c>
      <c r="AA81" s="60" t="n">
        <v>9817.07</v>
      </c>
      <c r="AB81" s="60" t="n">
        <v>17.42</v>
      </c>
      <c r="AC81" s="60" t="n">
        <f aca="false">AA81/3600</f>
        <v>2.72696388888889</v>
      </c>
      <c r="AD81" s="45" t="n">
        <v>7.5388</v>
      </c>
      <c r="AE81" s="45" t="n">
        <v>6.2228</v>
      </c>
      <c r="AF81" s="45" t="n">
        <v>2.8979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5.1664</v>
      </c>
      <c r="I82" s="83" t="n">
        <f aca="false">Y82</f>
        <v>42.8026</v>
      </c>
      <c r="J82" s="83" t="n">
        <f aca="false">W82</f>
        <v>185.1664</v>
      </c>
      <c r="K82" s="83" t="n">
        <f aca="false">Z82</f>
        <v>42.5045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0289.83</v>
      </c>
      <c r="Q82" s="70" t="n">
        <v>19.3</v>
      </c>
      <c r="R82" s="70" t="n">
        <f aca="false">P82/3600</f>
        <v>2.85828611111111</v>
      </c>
      <c r="S82" s="45" t="n">
        <v>7.3751</v>
      </c>
      <c r="T82" s="45" t="n">
        <v>6.2497</v>
      </c>
      <c r="U82" s="45" t="n">
        <v>2.9615</v>
      </c>
      <c r="V82" s="75"/>
      <c r="W82" s="70" t="n">
        <v>185.1664</v>
      </c>
      <c r="X82" s="70" t="n">
        <v>35.445</v>
      </c>
      <c r="Y82" s="70" t="n">
        <v>42.8026</v>
      </c>
      <c r="Z82" s="70" t="n">
        <v>42.5045</v>
      </c>
      <c r="AA82" s="70" t="n">
        <v>9574.14</v>
      </c>
      <c r="AB82" s="70" t="n">
        <v>16.85</v>
      </c>
      <c r="AC82" s="70" t="n">
        <f aca="false">AA82/3600</f>
        <v>2.65948333333333</v>
      </c>
      <c r="AD82" s="45" t="n">
        <v>7.1473</v>
      </c>
      <c r="AE82" s="45" t="n">
        <v>5.899</v>
      </c>
      <c r="AF82" s="45" t="n">
        <v>2.933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86806875</v>
      </c>
      <c r="AE88" s="118" t="n">
        <f aca="false">AVERAGE(AE19:AE82)</f>
        <v>15.561796875</v>
      </c>
      <c r="AF88" s="118" t="n">
        <f aca="false">AVERAGE(AF19:AF82)</f>
        <v>3.5429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1.0844719809027</v>
      </c>
      <c r="R89" s="104" t="n">
        <f aca="false">GEOMEAN(R3:R70)</f>
        <v>1.4595924420766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0.7627929530817</v>
      </c>
      <c r="AC89" s="104" t="n">
        <f aca="false">GEOMEAN(AC3:AC70)</f>
        <v>1.36748400612149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0979309760966</v>
      </c>
      <c r="AC90" s="122" t="n">
        <f aca="false">AC89/R89</f>
        <v>0.936894414289992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296313888888889</v>
      </c>
      <c r="R91" s="103" t="n">
        <f aca="false">SUM(R3:R70)</f>
        <v>142.372033333333</v>
      </c>
      <c r="S91" s="103"/>
      <c r="T91" s="103"/>
      <c r="U91" s="103"/>
      <c r="AA91" s="103"/>
      <c r="AB91" s="103" t="n">
        <f aca="false">SUM(AB3:AB70)/3600</f>
        <v>0.289158333333333</v>
      </c>
      <c r="AC91" s="103" t="n">
        <f aca="false">SUM(AC3:AC70)</f>
        <v>133.290163888889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29891961996571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05192275707123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6961808042577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3" activeCellId="0" sqref="AD3:AD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388.1304</v>
      </c>
      <c r="E19" s="71" t="n">
        <f aca="false">N19</f>
        <v>43.4675</v>
      </c>
      <c r="F19" s="71" t="n">
        <f aca="false">L19</f>
        <v>5388.1304</v>
      </c>
      <c r="G19" s="71" t="n">
        <f aca="false">O19</f>
        <v>44.8722</v>
      </c>
      <c r="H19" s="71" t="n">
        <f aca="false">W19</f>
        <v>5383.6184</v>
      </c>
      <c r="I19" s="71" t="n">
        <f aca="false">Y19</f>
        <v>43.4689</v>
      </c>
      <c r="J19" s="71" t="n">
        <f aca="false">W19</f>
        <v>5383.6184</v>
      </c>
      <c r="K19" s="71" t="n">
        <f aca="false">Z19</f>
        <v>44.8717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2999.68</v>
      </c>
      <c r="Q19" s="73" t="n">
        <v>44.37</v>
      </c>
      <c r="R19" s="60" t="n">
        <f aca="false">P19/3600</f>
        <v>3.61102222222222</v>
      </c>
      <c r="S19" s="45" t="n">
        <v>16.902</v>
      </c>
      <c r="T19" s="45" t="n">
        <v>14.3153</v>
      </c>
      <c r="U19" s="45" t="n">
        <v>2.3385</v>
      </c>
      <c r="V19" s="72"/>
      <c r="W19" s="60" t="n">
        <v>5383.6184</v>
      </c>
      <c r="X19" s="60" t="n">
        <v>41.8977</v>
      </c>
      <c r="Y19" s="60" t="n">
        <v>43.4689</v>
      </c>
      <c r="Z19" s="60" t="n">
        <v>44.8717</v>
      </c>
      <c r="AA19" s="60" t="n">
        <v>12590.2</v>
      </c>
      <c r="AB19" s="73" t="n">
        <v>44.32</v>
      </c>
      <c r="AC19" s="60" t="n">
        <f aca="false">AA19/3600</f>
        <v>3.49727777777778</v>
      </c>
      <c r="AD19" s="45" t="n">
        <v>15.4077</v>
      </c>
      <c r="AE19" s="45" t="n">
        <v>12.6859</v>
      </c>
      <c r="AF19" s="45" t="n">
        <v>2.2626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477.2368</v>
      </c>
      <c r="E20" s="71" t="n">
        <f aca="false">N20</f>
        <v>41.7906</v>
      </c>
      <c r="F20" s="71" t="n">
        <f aca="false">L20</f>
        <v>2477.2368</v>
      </c>
      <c r="G20" s="71" t="n">
        <f aca="false">O20</f>
        <v>42.8193</v>
      </c>
      <c r="H20" s="71" t="n">
        <f aca="false">W20</f>
        <v>2475.652</v>
      </c>
      <c r="I20" s="71" t="n">
        <f aca="false">Y20</f>
        <v>41.7848</v>
      </c>
      <c r="J20" s="71" t="n">
        <f aca="false">W20</f>
        <v>2475.652</v>
      </c>
      <c r="K20" s="71" t="n">
        <f aca="false">Z20</f>
        <v>42.8138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60.55</v>
      </c>
      <c r="Q20" s="73" t="n">
        <v>38</v>
      </c>
      <c r="R20" s="60" t="n">
        <f aca="false">P20/3600</f>
        <v>3.12793055555556</v>
      </c>
      <c r="S20" s="45" t="n">
        <v>16.6476</v>
      </c>
      <c r="T20" s="45" t="n">
        <v>14.0999</v>
      </c>
      <c r="U20" s="45" t="n">
        <v>2.1601</v>
      </c>
      <c r="V20" s="72"/>
      <c r="W20" s="60" t="n">
        <v>2475.652</v>
      </c>
      <c r="X20" s="60" t="n">
        <v>39.8626</v>
      </c>
      <c r="Y20" s="60" t="n">
        <v>41.7848</v>
      </c>
      <c r="Z20" s="60" t="n">
        <v>42.8138</v>
      </c>
      <c r="AA20" s="60" t="n">
        <v>10887.17</v>
      </c>
      <c r="AB20" s="73" t="n">
        <v>38.71</v>
      </c>
      <c r="AC20" s="60" t="n">
        <f aca="false">AA20/3600</f>
        <v>3.02421388888889</v>
      </c>
      <c r="AD20" s="45" t="n">
        <v>15.2291</v>
      </c>
      <c r="AE20" s="45" t="n">
        <v>12.5392</v>
      </c>
      <c r="AF20" s="45" t="n">
        <v>2.0999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8848</v>
      </c>
      <c r="E21" s="71" t="n">
        <f aca="false">N21</f>
        <v>40.288</v>
      </c>
      <c r="F21" s="71" t="n">
        <f aca="false">L21</f>
        <v>1176.8848</v>
      </c>
      <c r="G21" s="71" t="n">
        <f aca="false">O21</f>
        <v>41.3053</v>
      </c>
      <c r="H21" s="71" t="n">
        <f aca="false">W21</f>
        <v>1176.6656</v>
      </c>
      <c r="I21" s="71" t="n">
        <f aca="false">Y21</f>
        <v>40.3138</v>
      </c>
      <c r="J21" s="71" t="n">
        <f aca="false">W21</f>
        <v>1176.6656</v>
      </c>
      <c r="K21" s="71" t="n">
        <f aca="false">Z21</f>
        <v>41.3177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194.78</v>
      </c>
      <c r="Q21" s="73" t="n">
        <v>34.72</v>
      </c>
      <c r="R21" s="60" t="n">
        <f aca="false">P21/3600</f>
        <v>2.83188333333333</v>
      </c>
      <c r="S21" s="45" t="n">
        <v>16.4659</v>
      </c>
      <c r="T21" s="45" t="n">
        <v>13.9474</v>
      </c>
      <c r="U21" s="45" t="n">
        <v>2.0369</v>
      </c>
      <c r="V21" s="72"/>
      <c r="W21" s="60" t="n">
        <v>1176.6656</v>
      </c>
      <c r="X21" s="60" t="n">
        <v>37.2905</v>
      </c>
      <c r="Y21" s="60" t="n">
        <v>40.3138</v>
      </c>
      <c r="Z21" s="60" t="n">
        <v>41.3177</v>
      </c>
      <c r="AA21" s="60" t="n">
        <v>9826.92</v>
      </c>
      <c r="AB21" s="73" t="n">
        <v>30.86</v>
      </c>
      <c r="AC21" s="60" t="n">
        <f aca="false">AA21/3600</f>
        <v>2.7297</v>
      </c>
      <c r="AD21" s="45" t="n">
        <v>14.8985</v>
      </c>
      <c r="AE21" s="45" t="n">
        <v>12.2654</v>
      </c>
      <c r="AF21" s="45" t="n">
        <v>1.9835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0.8776</v>
      </c>
      <c r="I22" s="79" t="n">
        <f aca="false">Y22</f>
        <v>38.7822</v>
      </c>
      <c r="J22" s="79" t="n">
        <f aca="false">W22</f>
        <v>560.8776</v>
      </c>
      <c r="K22" s="79" t="n">
        <f aca="false">Z22</f>
        <v>40.0157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9613.37</v>
      </c>
      <c r="Q22" s="70" t="n">
        <v>29</v>
      </c>
      <c r="R22" s="70" t="n">
        <f aca="false">P22/3600</f>
        <v>2.67038055555556</v>
      </c>
      <c r="S22" s="45" t="n">
        <v>16.4076</v>
      </c>
      <c r="T22" s="45" t="n">
        <v>13.9016</v>
      </c>
      <c r="U22" s="45" t="n">
        <v>1.943</v>
      </c>
      <c r="V22" s="75"/>
      <c r="W22" s="70" t="n">
        <v>560.8776</v>
      </c>
      <c r="X22" s="70" t="n">
        <v>34.6668</v>
      </c>
      <c r="Y22" s="70" t="n">
        <v>38.7822</v>
      </c>
      <c r="Z22" s="70" t="n">
        <v>40.0157</v>
      </c>
      <c r="AA22" s="70" t="n">
        <v>9362.67</v>
      </c>
      <c r="AB22" s="70" t="n">
        <v>26.71</v>
      </c>
      <c r="AC22" s="70" t="n">
        <f aca="false">AA22/3600</f>
        <v>2.60074166666667</v>
      </c>
      <c r="AD22" s="45" t="n">
        <v>14.7331</v>
      </c>
      <c r="AE22" s="45" t="n">
        <v>12.1285</v>
      </c>
      <c r="AF22" s="45" t="n">
        <v>1.8955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498.1472</v>
      </c>
      <c r="I23" s="76" t="n">
        <f aca="false">Y23</f>
        <v>41.9133</v>
      </c>
      <c r="J23" s="76" t="n">
        <f aca="false">W23</f>
        <v>8498.1472</v>
      </c>
      <c r="K23" s="76" t="n">
        <f aca="false">Z23</f>
        <v>43.0001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3331.17</v>
      </c>
      <c r="Q23" s="73" t="n">
        <v>46.22</v>
      </c>
      <c r="R23" s="60" t="n">
        <f aca="false">P23/3600</f>
        <v>3.70310277777778</v>
      </c>
      <c r="S23" s="45" t="n">
        <v>17.3661</v>
      </c>
      <c r="T23" s="45" t="n">
        <v>14.7102</v>
      </c>
      <c r="U23" s="45" t="n">
        <v>2.8717</v>
      </c>
      <c r="V23" s="77"/>
      <c r="W23" s="61" t="n">
        <v>8498.1472</v>
      </c>
      <c r="X23" s="61" t="n">
        <v>39.9441</v>
      </c>
      <c r="Y23" s="61" t="n">
        <v>41.9133</v>
      </c>
      <c r="Z23" s="61" t="n">
        <v>43.0001</v>
      </c>
      <c r="AA23" s="61" t="n">
        <v>12704.12</v>
      </c>
      <c r="AB23" s="73" t="n">
        <v>42.91</v>
      </c>
      <c r="AC23" s="61" t="n">
        <f aca="false">AA23/3600</f>
        <v>3.52892222222222</v>
      </c>
      <c r="AD23" s="45" t="n">
        <v>16.0275</v>
      </c>
      <c r="AE23" s="45" t="n">
        <v>13.2073</v>
      </c>
      <c r="AF23" s="45" t="n">
        <v>2.764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59.5192</v>
      </c>
      <c r="E24" s="71" t="n">
        <f aca="false">N24</f>
        <v>39.7741</v>
      </c>
      <c r="F24" s="71" t="n">
        <f aca="false">L24</f>
        <v>3359.5192</v>
      </c>
      <c r="G24" s="71" t="n">
        <f aca="false">O24</f>
        <v>40.6919</v>
      </c>
      <c r="H24" s="71" t="n">
        <f aca="false">W24</f>
        <v>3353.948</v>
      </c>
      <c r="I24" s="71" t="n">
        <f aca="false">Y24</f>
        <v>39.7611</v>
      </c>
      <c r="J24" s="71" t="n">
        <f aca="false">W24</f>
        <v>3353.948</v>
      </c>
      <c r="K24" s="71" t="n">
        <f aca="false">Z24</f>
        <v>40.688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29.67</v>
      </c>
      <c r="Q24" s="73" t="n">
        <v>34.73</v>
      </c>
      <c r="R24" s="60" t="n">
        <f aca="false">P24/3600</f>
        <v>2.95268611111111</v>
      </c>
      <c r="S24" s="45" t="n">
        <v>16.6081</v>
      </c>
      <c r="T24" s="45" t="n">
        <v>14.0683</v>
      </c>
      <c r="U24" s="45" t="n">
        <v>2.421</v>
      </c>
      <c r="V24" s="72"/>
      <c r="W24" s="60" t="n">
        <v>3353.948</v>
      </c>
      <c r="X24" s="60" t="n">
        <v>37.0136</v>
      </c>
      <c r="Y24" s="60" t="n">
        <v>39.7611</v>
      </c>
      <c r="Z24" s="60" t="n">
        <v>40.688</v>
      </c>
      <c r="AA24" s="60" t="n">
        <v>10249.1</v>
      </c>
      <c r="AB24" s="73" t="n">
        <v>33.48</v>
      </c>
      <c r="AC24" s="60" t="n">
        <f aca="false">AA24/3600</f>
        <v>2.84697222222222</v>
      </c>
      <c r="AD24" s="45" t="n">
        <v>15.3523</v>
      </c>
      <c r="AE24" s="45" t="n">
        <v>12.6519</v>
      </c>
      <c r="AF24" s="45" t="n">
        <v>2.3445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00.512</v>
      </c>
      <c r="E25" s="71" t="n">
        <f aca="false">N25</f>
        <v>37.8781</v>
      </c>
      <c r="F25" s="71" t="n">
        <f aca="false">L25</f>
        <v>1400.512</v>
      </c>
      <c r="G25" s="71" t="n">
        <f aca="false">O25</f>
        <v>39.0663</v>
      </c>
      <c r="H25" s="71" t="n">
        <f aca="false">W25</f>
        <v>1400.572</v>
      </c>
      <c r="I25" s="71" t="n">
        <f aca="false">Y25</f>
        <v>37.8623</v>
      </c>
      <c r="J25" s="71" t="n">
        <f aca="false">W25</f>
        <v>1400.572</v>
      </c>
      <c r="K25" s="71" t="n">
        <f aca="false">Z25</f>
        <v>39.0691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565.5</v>
      </c>
      <c r="Q25" s="73" t="n">
        <v>31.68</v>
      </c>
      <c r="R25" s="60" t="n">
        <f aca="false">P25/3600</f>
        <v>2.65708333333333</v>
      </c>
      <c r="S25" s="45" t="n">
        <v>16.1623</v>
      </c>
      <c r="T25" s="45" t="n">
        <v>13.6923</v>
      </c>
      <c r="U25" s="45" t="n">
        <v>2.1414</v>
      </c>
      <c r="V25" s="72"/>
      <c r="W25" s="60" t="n">
        <v>1400.572</v>
      </c>
      <c r="X25" s="60" t="n">
        <v>34.2058</v>
      </c>
      <c r="Y25" s="60" t="n">
        <v>37.8623</v>
      </c>
      <c r="Z25" s="60" t="n">
        <v>39.0691</v>
      </c>
      <c r="AA25" s="60" t="n">
        <v>9231.93</v>
      </c>
      <c r="AB25" s="73" t="n">
        <v>30.36</v>
      </c>
      <c r="AC25" s="60" t="n">
        <f aca="false">AA25/3600</f>
        <v>2.564425</v>
      </c>
      <c r="AD25" s="45" t="n">
        <v>14.8911</v>
      </c>
      <c r="AE25" s="45" t="n">
        <v>12.2712</v>
      </c>
      <c r="AF25" s="45" t="n">
        <v>2.0847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8192</v>
      </c>
      <c r="I26" s="79" t="n">
        <f aca="false">Y26</f>
        <v>36.1773</v>
      </c>
      <c r="J26" s="79" t="n">
        <f aca="false">W26</f>
        <v>588.8192</v>
      </c>
      <c r="K26" s="79" t="n">
        <f aca="false">Z26</f>
        <v>37.8397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9229.39</v>
      </c>
      <c r="Q26" s="70" t="n">
        <v>30.66</v>
      </c>
      <c r="R26" s="70" t="n">
        <f aca="false">P26/3600</f>
        <v>2.56371944444444</v>
      </c>
      <c r="S26" s="45" t="n">
        <v>15.8814</v>
      </c>
      <c r="T26" s="45" t="n">
        <v>13.454</v>
      </c>
      <c r="U26" s="45" t="n">
        <v>1.973</v>
      </c>
      <c r="V26" s="75"/>
      <c r="W26" s="70" t="n">
        <v>588.8192</v>
      </c>
      <c r="X26" s="70" t="n">
        <v>31.6219</v>
      </c>
      <c r="Y26" s="70" t="n">
        <v>36.1773</v>
      </c>
      <c r="Z26" s="70" t="n">
        <v>37.8397</v>
      </c>
      <c r="AA26" s="70" t="n">
        <v>8795.79</v>
      </c>
      <c r="AB26" s="70" t="n">
        <v>26.48</v>
      </c>
      <c r="AC26" s="70" t="n">
        <f aca="false">AA26/3600</f>
        <v>2.443275</v>
      </c>
      <c r="AD26" s="45" t="n">
        <v>14.4882</v>
      </c>
      <c r="AE26" s="45" t="n">
        <v>11.9362</v>
      </c>
      <c r="AF26" s="45" t="n">
        <v>1.9292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645.0576</v>
      </c>
      <c r="I27" s="76" t="n">
        <f aca="false">Y27</f>
        <v>40.0221</v>
      </c>
      <c r="J27" s="76" t="n">
        <f aca="false">W27</f>
        <v>21645.0576</v>
      </c>
      <c r="K27" s="76" t="n">
        <f aca="false">Z27</f>
        <v>43.1127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28618.44</v>
      </c>
      <c r="Q27" s="73" t="n">
        <v>99.07</v>
      </c>
      <c r="R27" s="60" t="n">
        <f aca="false">P27/3600</f>
        <v>7.94956666666667</v>
      </c>
      <c r="S27" s="45" t="n">
        <v>7.7433</v>
      </c>
      <c r="T27" s="45" t="n">
        <v>6.5653</v>
      </c>
      <c r="U27" s="45" t="n">
        <v>2.1466</v>
      </c>
      <c r="V27" s="77"/>
      <c r="W27" s="61" t="n">
        <v>21645.0576</v>
      </c>
      <c r="X27" s="61" t="n">
        <v>38.6818</v>
      </c>
      <c r="Y27" s="61" t="n">
        <v>40.0221</v>
      </c>
      <c r="Z27" s="61" t="n">
        <v>43.1127</v>
      </c>
      <c r="AA27" s="61" t="n">
        <v>27920.52</v>
      </c>
      <c r="AB27" s="73" t="n">
        <v>92.63</v>
      </c>
      <c r="AC27" s="61" t="n">
        <f aca="false">AA27/3600</f>
        <v>7.7557</v>
      </c>
      <c r="AD27" s="45" t="n">
        <v>7.5229</v>
      </c>
      <c r="AE27" s="45" t="n">
        <v>6.2115</v>
      </c>
      <c r="AF27" s="45" t="n">
        <v>2.119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99.16</v>
      </c>
      <c r="E28" s="71" t="n">
        <f aca="false">N28</f>
        <v>38.7677</v>
      </c>
      <c r="F28" s="71" t="n">
        <f aca="false">L28</f>
        <v>6299.16</v>
      </c>
      <c r="G28" s="71" t="n">
        <f aca="false">O28</f>
        <v>41.1239</v>
      </c>
      <c r="H28" s="71" t="n">
        <f aca="false">W28</f>
        <v>6298.7416</v>
      </c>
      <c r="I28" s="71" t="n">
        <f aca="false">Y28</f>
        <v>38.7639</v>
      </c>
      <c r="J28" s="71" t="n">
        <f aca="false">W28</f>
        <v>6298.7416</v>
      </c>
      <c r="K28" s="71" t="n">
        <f aca="false">Z28</f>
        <v>41.1186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78.35</v>
      </c>
      <c r="Q28" s="73" t="n">
        <v>66.24</v>
      </c>
      <c r="R28" s="60" t="n">
        <f aca="false">P28/3600</f>
        <v>5.93843055555556</v>
      </c>
      <c r="S28" s="45" t="n">
        <v>7.1585</v>
      </c>
      <c r="T28" s="45" t="n">
        <v>6.0685</v>
      </c>
      <c r="U28" s="45" t="n">
        <v>1.9605</v>
      </c>
      <c r="V28" s="72"/>
      <c r="W28" s="60" t="n">
        <v>6298.7416</v>
      </c>
      <c r="X28" s="60" t="n">
        <v>36.717</v>
      </c>
      <c r="Y28" s="60" t="n">
        <v>38.7639</v>
      </c>
      <c r="Z28" s="60" t="n">
        <v>41.1186</v>
      </c>
      <c r="AA28" s="60" t="n">
        <v>20774.2</v>
      </c>
      <c r="AB28" s="73" t="n">
        <v>66.55</v>
      </c>
      <c r="AC28" s="60" t="n">
        <f aca="false">AA28/3600</f>
        <v>5.77061111111111</v>
      </c>
      <c r="AD28" s="45" t="n">
        <v>6.8815</v>
      </c>
      <c r="AE28" s="45" t="n">
        <v>5.682</v>
      </c>
      <c r="AF28" s="45" t="n">
        <v>1.9352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49.7928</v>
      </c>
      <c r="E29" s="71" t="n">
        <f aca="false">N29</f>
        <v>37.575</v>
      </c>
      <c r="F29" s="71" t="n">
        <f aca="false">L29</f>
        <v>2749.7928</v>
      </c>
      <c r="G29" s="71" t="n">
        <f aca="false">O29</f>
        <v>39.1121</v>
      </c>
      <c r="H29" s="71" t="n">
        <f aca="false">W29</f>
        <v>2754.1424</v>
      </c>
      <c r="I29" s="71" t="n">
        <f aca="false">Y29</f>
        <v>37.5691</v>
      </c>
      <c r="J29" s="71" t="n">
        <f aca="false">W29</f>
        <v>2754.1424</v>
      </c>
      <c r="K29" s="71" t="n">
        <f aca="false">Z29</f>
        <v>39.0918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44.43</v>
      </c>
      <c r="Q29" s="73" t="n">
        <v>60.65</v>
      </c>
      <c r="R29" s="60" t="n">
        <f aca="false">P29/3600</f>
        <v>5.26234166666667</v>
      </c>
      <c r="S29" s="45" t="n">
        <v>6.9982</v>
      </c>
      <c r="T29" s="45" t="n">
        <v>5.9324</v>
      </c>
      <c r="U29" s="45" t="n">
        <v>1.8537</v>
      </c>
      <c r="V29" s="72"/>
      <c r="W29" s="60" t="n">
        <v>2754.1424</v>
      </c>
      <c r="X29" s="60" t="n">
        <v>34.577</v>
      </c>
      <c r="Y29" s="60" t="n">
        <v>37.5691</v>
      </c>
      <c r="Z29" s="60" t="n">
        <v>39.0918</v>
      </c>
      <c r="AA29" s="60" t="n">
        <v>18325.3</v>
      </c>
      <c r="AB29" s="73" t="n">
        <v>62.45</v>
      </c>
      <c r="AC29" s="60" t="n">
        <f aca="false">AA29/3600</f>
        <v>5.09036111111111</v>
      </c>
      <c r="AD29" s="45" t="n">
        <v>6.7474</v>
      </c>
      <c r="AE29" s="45" t="n">
        <v>5.5713</v>
      </c>
      <c r="AF29" s="45" t="n">
        <v>1.8347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6.9128</v>
      </c>
      <c r="I30" s="79" t="n">
        <f aca="false">Y30</f>
        <v>36.238</v>
      </c>
      <c r="J30" s="79" t="n">
        <f aca="false">W30</f>
        <v>1306.9128</v>
      </c>
      <c r="K30" s="79" t="n">
        <f aca="false">Z30</f>
        <v>37.0505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8120.28</v>
      </c>
      <c r="Q30" s="70" t="n">
        <v>51.03</v>
      </c>
      <c r="R30" s="70" t="n">
        <f aca="false">P30/3600</f>
        <v>5.03341111111111</v>
      </c>
      <c r="S30" s="45" t="n">
        <v>6.7725</v>
      </c>
      <c r="T30" s="45" t="n">
        <v>5.7407</v>
      </c>
      <c r="U30" s="45" t="n">
        <v>1.7685</v>
      </c>
      <c r="V30" s="75"/>
      <c r="W30" s="70" t="n">
        <v>1306.9128</v>
      </c>
      <c r="X30" s="70" t="n">
        <v>32.279</v>
      </c>
      <c r="Y30" s="70" t="n">
        <v>36.238</v>
      </c>
      <c r="Z30" s="70" t="n">
        <v>37.0505</v>
      </c>
      <c r="AA30" s="70" t="n">
        <v>17408.69</v>
      </c>
      <c r="AB30" s="70" t="n">
        <v>52.11</v>
      </c>
      <c r="AC30" s="70" t="n">
        <f aca="false">AA30/3600</f>
        <v>4.83574722222222</v>
      </c>
      <c r="AD30" s="45" t="n">
        <v>6.5227</v>
      </c>
      <c r="AE30" s="45" t="n">
        <v>5.3837</v>
      </c>
      <c r="AF30" s="45" t="n">
        <v>1.7536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0916.2736</v>
      </c>
      <c r="I31" s="80" t="n">
        <f aca="false">Y31</f>
        <v>43.5819</v>
      </c>
      <c r="J31" s="80" t="n">
        <f aca="false">W31</f>
        <v>20916.2736</v>
      </c>
      <c r="K31" s="80" t="n">
        <f aca="false">Z31</f>
        <v>44.7985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0978.81</v>
      </c>
      <c r="Q31" s="73" t="n">
        <v>106.05</v>
      </c>
      <c r="R31" s="60" t="n">
        <f aca="false">P31/3600</f>
        <v>8.605225</v>
      </c>
      <c r="S31" s="45" t="n">
        <v>16.9176</v>
      </c>
      <c r="T31" s="45" t="n">
        <v>14.3209</v>
      </c>
      <c r="U31" s="45" t="n">
        <v>2.425</v>
      </c>
      <c r="V31" s="77"/>
      <c r="W31" s="61" t="n">
        <v>20916.2736</v>
      </c>
      <c r="X31" s="61" t="n">
        <v>39.517</v>
      </c>
      <c r="Y31" s="61" t="n">
        <v>43.5819</v>
      </c>
      <c r="Z31" s="61" t="n">
        <v>44.7985</v>
      </c>
      <c r="AA31" s="61" t="n">
        <v>30302.62</v>
      </c>
      <c r="AB31" s="73" t="n">
        <v>103.29</v>
      </c>
      <c r="AC31" s="61" t="n">
        <f aca="false">AA31/3600</f>
        <v>8.41739444444444</v>
      </c>
      <c r="AD31" s="45" t="n">
        <v>15.469</v>
      </c>
      <c r="AE31" s="45" t="n">
        <v>12.7343</v>
      </c>
      <c r="AF31" s="45" t="n">
        <v>2.3488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63.2176</v>
      </c>
      <c r="I32" s="81" t="n">
        <f aca="false">Y32</f>
        <v>42.0536</v>
      </c>
      <c r="J32" s="81" t="n">
        <f aca="false">W32</f>
        <v>7063.2176</v>
      </c>
      <c r="K32" s="81" t="n">
        <f aca="false">Z32</f>
        <v>42.5109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4848.34</v>
      </c>
      <c r="Q32" s="73" t="n">
        <v>86.6</v>
      </c>
      <c r="R32" s="60" t="n">
        <f aca="false">P32/3600</f>
        <v>6.90231666666667</v>
      </c>
      <c r="S32" s="45" t="n">
        <v>16.0652</v>
      </c>
      <c r="T32" s="45" t="n">
        <v>13.5948</v>
      </c>
      <c r="U32" s="45" t="n">
        <v>2.1631</v>
      </c>
      <c r="V32" s="72"/>
      <c r="W32" s="60" t="n">
        <v>7063.2176</v>
      </c>
      <c r="X32" s="60" t="n">
        <v>37.5962</v>
      </c>
      <c r="Y32" s="60" t="n">
        <v>42.0536</v>
      </c>
      <c r="Z32" s="60" t="n">
        <v>42.5109</v>
      </c>
      <c r="AA32" s="60" t="n">
        <v>24068.87</v>
      </c>
      <c r="AB32" s="73" t="n">
        <v>83.78</v>
      </c>
      <c r="AC32" s="60" t="n">
        <f aca="false">AA32/3600</f>
        <v>6.68579722222222</v>
      </c>
      <c r="AD32" s="45" t="n">
        <v>14.8449</v>
      </c>
      <c r="AE32" s="45" t="n">
        <v>12.2259</v>
      </c>
      <c r="AF32" s="45" t="n">
        <v>2.1122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06.7064</v>
      </c>
      <c r="I33" s="81" t="n">
        <f aca="false">Y33</f>
        <v>40.4098</v>
      </c>
      <c r="J33" s="81" t="n">
        <f aca="false">W33</f>
        <v>3206.7064</v>
      </c>
      <c r="K33" s="81" t="n">
        <f aca="false">Z33</f>
        <v>40.1842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1921.95</v>
      </c>
      <c r="Q33" s="73" t="n">
        <v>72.31</v>
      </c>
      <c r="R33" s="60" t="n">
        <f aca="false">P33/3600</f>
        <v>6.08943055555556</v>
      </c>
      <c r="S33" s="45" t="n">
        <v>15.8549</v>
      </c>
      <c r="T33" s="45" t="n">
        <v>13.4176</v>
      </c>
      <c r="U33" s="45" t="n">
        <v>2.0363</v>
      </c>
      <c r="V33" s="72"/>
      <c r="W33" s="60" t="n">
        <v>3206.7064</v>
      </c>
      <c r="X33" s="60" t="n">
        <v>35.6401</v>
      </c>
      <c r="Y33" s="60" t="n">
        <v>40.4098</v>
      </c>
      <c r="Z33" s="60" t="n">
        <v>40.1842</v>
      </c>
      <c r="AA33" s="60" t="n">
        <v>21246.76</v>
      </c>
      <c r="AB33" s="73" t="n">
        <v>75.72</v>
      </c>
      <c r="AC33" s="60" t="n">
        <f aca="false">AA33/3600</f>
        <v>5.90187777777778</v>
      </c>
      <c r="AD33" s="45" t="n">
        <v>14.6194</v>
      </c>
      <c r="AE33" s="45" t="n">
        <v>12.04</v>
      </c>
      <c r="AF33" s="45" t="n">
        <v>1.9923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3.1848</v>
      </c>
      <c r="I34" s="82" t="n">
        <f aca="false">Y34</f>
        <v>38.5333</v>
      </c>
      <c r="J34" s="82" t="n">
        <f aca="false">W34</f>
        <v>1573.1848</v>
      </c>
      <c r="K34" s="82" t="n">
        <f aca="false">Z34</f>
        <v>37.7935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0540.11</v>
      </c>
      <c r="Q34" s="70" t="n">
        <v>65.2</v>
      </c>
      <c r="R34" s="70" t="n">
        <f aca="false">P34/3600</f>
        <v>5.70558611111111</v>
      </c>
      <c r="S34" s="45" t="n">
        <v>15.941</v>
      </c>
      <c r="T34" s="45" t="n">
        <v>13.4929</v>
      </c>
      <c r="U34" s="45" t="n">
        <v>1.9586</v>
      </c>
      <c r="V34" s="75"/>
      <c r="W34" s="70" t="n">
        <v>1573.1848</v>
      </c>
      <c r="X34" s="70" t="n">
        <v>33.509</v>
      </c>
      <c r="Y34" s="70" t="n">
        <v>38.5333</v>
      </c>
      <c r="Z34" s="70" t="n">
        <v>37.7935</v>
      </c>
      <c r="AA34" s="70" t="n">
        <v>19734.43</v>
      </c>
      <c r="AB34" s="70" t="n">
        <v>63.87</v>
      </c>
      <c r="AC34" s="70" t="n">
        <f aca="false">AA34/3600</f>
        <v>5.48178611111111</v>
      </c>
      <c r="AD34" s="45" t="n">
        <v>14.5278</v>
      </c>
      <c r="AE34" s="45" t="n">
        <v>11.9626</v>
      </c>
      <c r="AF34" s="45" t="n">
        <v>1.9145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239.8416</v>
      </c>
      <c r="I35" s="80" t="n">
        <f aca="false">Y35</f>
        <v>41.6944</v>
      </c>
      <c r="J35" s="80" t="n">
        <f aca="false">W35</f>
        <v>57239.8416</v>
      </c>
      <c r="K35" s="80" t="n">
        <f aca="false">Z35</f>
        <v>43.7884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42045.52</v>
      </c>
      <c r="Q35" s="73" t="n">
        <v>144.48</v>
      </c>
      <c r="R35" s="60" t="n">
        <f aca="false">P35/3600</f>
        <v>11.6793111111111</v>
      </c>
      <c r="S35" s="45" t="n">
        <v>14.5688</v>
      </c>
      <c r="T35" s="45" t="n">
        <v>12.3362</v>
      </c>
      <c r="U35" s="45" t="n">
        <v>2.9413</v>
      </c>
      <c r="V35" s="77"/>
      <c r="W35" s="61" t="n">
        <v>57239.8416</v>
      </c>
      <c r="X35" s="61" t="n">
        <v>38.3806</v>
      </c>
      <c r="Y35" s="61" t="n">
        <v>41.6944</v>
      </c>
      <c r="Z35" s="61" t="n">
        <v>43.7884</v>
      </c>
      <c r="AA35" s="61" t="n">
        <v>41217.14</v>
      </c>
      <c r="AB35" s="73" t="n">
        <v>142.84</v>
      </c>
      <c r="AC35" s="61" t="n">
        <f aca="false">AA35/3600</f>
        <v>11.4492055555556</v>
      </c>
      <c r="AD35" s="45" t="n">
        <v>14.1075</v>
      </c>
      <c r="AE35" s="45" t="n">
        <v>11.6224</v>
      </c>
      <c r="AF35" s="45" t="n">
        <v>2.871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277.5056</v>
      </c>
      <c r="I36" s="81" t="n">
        <f aca="false">Y36</f>
        <v>40.3554</v>
      </c>
      <c r="J36" s="81" t="n">
        <f aca="false">W36</f>
        <v>9277.5056</v>
      </c>
      <c r="K36" s="81" t="n">
        <f aca="false">Z36</f>
        <v>42.6975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7307.65</v>
      </c>
      <c r="Q36" s="73" t="n">
        <v>92.47</v>
      </c>
      <c r="R36" s="60" t="n">
        <f aca="false">P36/3600</f>
        <v>7.58545833333333</v>
      </c>
      <c r="S36" s="45" t="n">
        <v>13.4407</v>
      </c>
      <c r="T36" s="45" t="n">
        <v>11.3707</v>
      </c>
      <c r="U36" s="45" t="n">
        <v>2.2744</v>
      </c>
      <c r="V36" s="72"/>
      <c r="W36" s="60" t="n">
        <v>9277.5056</v>
      </c>
      <c r="X36" s="60" t="n">
        <v>35.2794</v>
      </c>
      <c r="Y36" s="60" t="n">
        <v>40.3554</v>
      </c>
      <c r="Z36" s="60" t="n">
        <v>42.6975</v>
      </c>
      <c r="AA36" s="60" t="n">
        <v>26383.88</v>
      </c>
      <c r="AB36" s="73" t="n">
        <v>91.88</v>
      </c>
      <c r="AC36" s="60" t="n">
        <f aca="false">AA36/3600</f>
        <v>7.32885555555556</v>
      </c>
      <c r="AD36" s="45" t="n">
        <v>12.9821</v>
      </c>
      <c r="AE36" s="45" t="n">
        <v>10.7063</v>
      </c>
      <c r="AF36" s="45" t="n">
        <v>2.231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351.4528</v>
      </c>
      <c r="I37" s="81" t="n">
        <f aca="false">Y37</f>
        <v>38.8767</v>
      </c>
      <c r="J37" s="81" t="n">
        <f aca="false">W37</f>
        <v>2351.4528</v>
      </c>
      <c r="K37" s="81" t="n">
        <f aca="false">Z37</f>
        <v>41.4264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2999.06</v>
      </c>
      <c r="Q37" s="73" t="n">
        <v>74.47</v>
      </c>
      <c r="R37" s="60" t="n">
        <f aca="false">P37/3600</f>
        <v>6.38862777777778</v>
      </c>
      <c r="S37" s="45" t="n">
        <v>13.4176</v>
      </c>
      <c r="T37" s="45" t="n">
        <v>11.3437</v>
      </c>
      <c r="U37" s="45" t="n">
        <v>1.9748</v>
      </c>
      <c r="V37" s="72"/>
      <c r="W37" s="60" t="n">
        <v>2351.4528</v>
      </c>
      <c r="X37" s="60" t="n">
        <v>33.5446</v>
      </c>
      <c r="Y37" s="60" t="n">
        <v>38.8767</v>
      </c>
      <c r="Z37" s="60" t="n">
        <v>41.4264</v>
      </c>
      <c r="AA37" s="60" t="n">
        <v>22295.45</v>
      </c>
      <c r="AB37" s="73" t="n">
        <v>73.96</v>
      </c>
      <c r="AC37" s="60" t="n">
        <f aca="false">AA37/3600</f>
        <v>6.19318055555556</v>
      </c>
      <c r="AD37" s="45" t="n">
        <v>12.6832</v>
      </c>
      <c r="AE37" s="45" t="n">
        <v>10.4531</v>
      </c>
      <c r="AF37" s="45" t="n">
        <v>1.9387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37.1008</v>
      </c>
      <c r="I38" s="82" t="n">
        <f aca="false">Y38</f>
        <v>37.3817</v>
      </c>
      <c r="J38" s="82" t="n">
        <f aca="false">W38</f>
        <v>837.1008</v>
      </c>
      <c r="K38" s="82" t="n">
        <f aca="false">Z38</f>
        <v>39.9744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1592.21</v>
      </c>
      <c r="Q38" s="70" t="n">
        <v>61.18</v>
      </c>
      <c r="R38" s="70" t="n">
        <f aca="false">P38/3600</f>
        <v>5.99783611111111</v>
      </c>
      <c r="S38" s="45" t="n">
        <v>13.7439</v>
      </c>
      <c r="T38" s="45" t="n">
        <v>11.6289</v>
      </c>
      <c r="U38" s="45" t="n">
        <v>1.859</v>
      </c>
      <c r="V38" s="75"/>
      <c r="W38" s="70" t="n">
        <v>837.1008</v>
      </c>
      <c r="X38" s="70" t="n">
        <v>31.4803</v>
      </c>
      <c r="Y38" s="70" t="n">
        <v>37.3817</v>
      </c>
      <c r="Z38" s="70" t="n">
        <v>39.9744</v>
      </c>
      <c r="AA38" s="70" t="n">
        <v>20891.85</v>
      </c>
      <c r="AB38" s="70" t="n">
        <v>66.94</v>
      </c>
      <c r="AC38" s="70" t="n">
        <f aca="false">AA38/3600</f>
        <v>5.80329166666667</v>
      </c>
      <c r="AD38" s="45" t="n">
        <v>12.9477</v>
      </c>
      <c r="AE38" s="45" t="n">
        <v>10.6753</v>
      </c>
      <c r="AF38" s="45" t="n">
        <v>1.830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056.896</v>
      </c>
      <c r="I39" s="80" t="n">
        <f aca="false">Y39</f>
        <v>42.4103</v>
      </c>
      <c r="J39" s="80" t="n">
        <f aca="false">W39</f>
        <v>4056.896</v>
      </c>
      <c r="K39" s="80" t="n">
        <f aca="false">Z39</f>
        <v>42.9453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5835.67</v>
      </c>
      <c r="Q39" s="73" t="n">
        <v>17.24</v>
      </c>
      <c r="R39" s="60" t="n">
        <f aca="false">P39/3600</f>
        <v>1.62101944444444</v>
      </c>
      <c r="S39" s="45" t="n">
        <v>8.4307</v>
      </c>
      <c r="T39" s="45" t="n">
        <v>7.157</v>
      </c>
      <c r="U39" s="45" t="n">
        <v>2.1821</v>
      </c>
      <c r="V39" s="77"/>
      <c r="W39" s="61" t="n">
        <v>4056.896</v>
      </c>
      <c r="X39" s="61" t="n">
        <v>40.223</v>
      </c>
      <c r="Y39" s="61" t="n">
        <v>42.4103</v>
      </c>
      <c r="Z39" s="61" t="n">
        <v>42.9453</v>
      </c>
      <c r="AA39" s="61" t="n">
        <v>5697.84</v>
      </c>
      <c r="AB39" s="73" t="n">
        <v>17.23</v>
      </c>
      <c r="AC39" s="61" t="n">
        <f aca="false">AA39/3600</f>
        <v>1.58273333333333</v>
      </c>
      <c r="AD39" s="45" t="n">
        <v>8.7655</v>
      </c>
      <c r="AE39" s="45" t="n">
        <v>7.2664</v>
      </c>
      <c r="AF39" s="45" t="n">
        <v>2.1624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886.1992</v>
      </c>
      <c r="I40" s="81" t="n">
        <f aca="false">Y40</f>
        <v>39.6095</v>
      </c>
      <c r="J40" s="81" t="n">
        <f aca="false">W40</f>
        <v>1886.1992</v>
      </c>
      <c r="K40" s="81" t="n">
        <f aca="false">Z40</f>
        <v>39.8488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77.14</v>
      </c>
      <c r="Q40" s="73" t="n">
        <v>14.45</v>
      </c>
      <c r="R40" s="60" t="n">
        <f aca="false">P40/3600</f>
        <v>1.32698333333333</v>
      </c>
      <c r="S40" s="45" t="n">
        <v>8.6526</v>
      </c>
      <c r="T40" s="45" t="n">
        <v>7.3432</v>
      </c>
      <c r="U40" s="45" t="n">
        <v>2.0635</v>
      </c>
      <c r="V40" s="72"/>
      <c r="W40" s="60" t="n">
        <v>1886.1992</v>
      </c>
      <c r="X40" s="60" t="n">
        <v>37.0177</v>
      </c>
      <c r="Y40" s="60" t="n">
        <v>39.6095</v>
      </c>
      <c r="Z40" s="60" t="n">
        <v>39.8488</v>
      </c>
      <c r="AA40" s="60" t="n">
        <v>4668.62</v>
      </c>
      <c r="AB40" s="73" t="n">
        <v>14.1</v>
      </c>
      <c r="AC40" s="60" t="n">
        <f aca="false">AA40/3600</f>
        <v>1.29683888888889</v>
      </c>
      <c r="AD40" s="45" t="n">
        <v>8.8535</v>
      </c>
      <c r="AE40" s="45" t="n">
        <v>7.3354</v>
      </c>
      <c r="AF40" s="45" t="n">
        <v>2.0429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87.6912</v>
      </c>
      <c r="I41" s="81" t="n">
        <f aca="false">Y41</f>
        <v>37.1782</v>
      </c>
      <c r="J41" s="81" t="n">
        <f aca="false">W41</f>
        <v>887.6912</v>
      </c>
      <c r="K41" s="81" t="n">
        <f aca="false">Z41</f>
        <v>37.1233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37.1</v>
      </c>
      <c r="Q41" s="73" t="n">
        <v>12.13</v>
      </c>
      <c r="R41" s="60" t="n">
        <f aca="false">P41/3600</f>
        <v>1.14919444444444</v>
      </c>
      <c r="S41" s="45" t="n">
        <v>8.4445</v>
      </c>
      <c r="T41" s="45" t="n">
        <v>7.1641</v>
      </c>
      <c r="U41" s="45" t="n">
        <v>1.9481</v>
      </c>
      <c r="V41" s="72"/>
      <c r="W41" s="60" t="n">
        <v>887.6912</v>
      </c>
      <c r="X41" s="60" t="n">
        <v>34.1702</v>
      </c>
      <c r="Y41" s="60" t="n">
        <v>37.1782</v>
      </c>
      <c r="Z41" s="60" t="n">
        <v>37.1233</v>
      </c>
      <c r="AA41" s="60" t="n">
        <v>3995.92</v>
      </c>
      <c r="AB41" s="73" t="n">
        <v>11.9</v>
      </c>
      <c r="AC41" s="60" t="n">
        <f aca="false">AA41/3600</f>
        <v>1.10997777777778</v>
      </c>
      <c r="AD41" s="45" t="n">
        <v>8.6569</v>
      </c>
      <c r="AE41" s="45" t="n">
        <v>7.1677</v>
      </c>
      <c r="AF41" s="45" t="n">
        <v>1.9322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3.1928</v>
      </c>
      <c r="I42" s="82" t="n">
        <f aca="false">Y42</f>
        <v>35.0816</v>
      </c>
      <c r="J42" s="82" t="n">
        <f aca="false">W42</f>
        <v>433.1928</v>
      </c>
      <c r="K42" s="82" t="n">
        <f aca="false">Z42</f>
        <v>34.7389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708.39</v>
      </c>
      <c r="Q42" s="70" t="n">
        <v>10.06</v>
      </c>
      <c r="R42" s="70" t="n">
        <f aca="false">P42/3600</f>
        <v>1.03010833333333</v>
      </c>
      <c r="S42" s="45" t="n">
        <v>8.1884</v>
      </c>
      <c r="T42" s="45" t="n">
        <v>6.9469</v>
      </c>
      <c r="U42" s="45" t="n">
        <v>1.8559</v>
      </c>
      <c r="V42" s="75"/>
      <c r="W42" s="70" t="n">
        <v>433.1928</v>
      </c>
      <c r="X42" s="70" t="n">
        <v>31.6253</v>
      </c>
      <c r="Y42" s="70" t="n">
        <v>35.0816</v>
      </c>
      <c r="Z42" s="70" t="n">
        <v>34.7389</v>
      </c>
      <c r="AA42" s="70" t="n">
        <v>3592.37</v>
      </c>
      <c r="AB42" s="70" t="n">
        <v>10.34</v>
      </c>
      <c r="AC42" s="70" t="n">
        <f aca="false">AA42/3600</f>
        <v>0.997880555555556</v>
      </c>
      <c r="AD42" s="45" t="n">
        <v>8.1946</v>
      </c>
      <c r="AE42" s="45" t="n">
        <v>6.779</v>
      </c>
      <c r="AF42" s="45" t="n">
        <v>1.8359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17.1576</v>
      </c>
      <c r="I43" s="80" t="n">
        <f aca="false">Y43</f>
        <v>42.9746</v>
      </c>
      <c r="J43" s="80" t="n">
        <f aca="false">W43</f>
        <v>4517.1576</v>
      </c>
      <c r="K43" s="80" t="n">
        <f aca="false">Z43</f>
        <v>44.3249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6495.06</v>
      </c>
      <c r="Q43" s="73" t="n">
        <v>19.82</v>
      </c>
      <c r="R43" s="60" t="n">
        <f aca="false">P43/3600</f>
        <v>1.80418333333333</v>
      </c>
      <c r="S43" s="45" t="n">
        <v>12.3985</v>
      </c>
      <c r="T43" s="45" t="n">
        <v>10.5043</v>
      </c>
      <c r="U43" s="45" t="n">
        <v>2.5235</v>
      </c>
      <c r="V43" s="77"/>
      <c r="W43" s="61" t="n">
        <v>4517.1576</v>
      </c>
      <c r="X43" s="61" t="n">
        <v>40.1845</v>
      </c>
      <c r="Y43" s="61" t="n">
        <v>42.9746</v>
      </c>
      <c r="Z43" s="61" t="n">
        <v>44.3249</v>
      </c>
      <c r="AA43" s="61" t="n">
        <v>6309.11</v>
      </c>
      <c r="AB43" s="73" t="n">
        <v>19.33</v>
      </c>
      <c r="AC43" s="61" t="n">
        <f aca="false">AA43/3600</f>
        <v>1.75253055555556</v>
      </c>
      <c r="AD43" s="45" t="n">
        <v>11.7035</v>
      </c>
      <c r="AE43" s="45" t="n">
        <v>9.659</v>
      </c>
      <c r="AF43" s="45" t="n">
        <v>2.457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79.8552</v>
      </c>
      <c r="I44" s="81" t="n">
        <f aca="false">Y44</f>
        <v>40.803</v>
      </c>
      <c r="J44" s="81" t="n">
        <f aca="false">W44</f>
        <v>1979.8552</v>
      </c>
      <c r="K44" s="81" t="n">
        <f aca="false">Z44</f>
        <v>41.8393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85.04</v>
      </c>
      <c r="Q44" s="73" t="n">
        <v>15.94</v>
      </c>
      <c r="R44" s="60" t="n">
        <f aca="false">P44/3600</f>
        <v>1.46806666666667</v>
      </c>
      <c r="S44" s="45" t="n">
        <v>11.9654</v>
      </c>
      <c r="T44" s="45" t="n">
        <v>10.137</v>
      </c>
      <c r="U44" s="45" t="n">
        <v>2.2745</v>
      </c>
      <c r="V44" s="72"/>
      <c r="W44" s="60" t="n">
        <v>1979.8552</v>
      </c>
      <c r="X44" s="60" t="n">
        <v>37.2847</v>
      </c>
      <c r="Y44" s="60" t="n">
        <v>40.803</v>
      </c>
      <c r="Z44" s="60" t="n">
        <v>41.8393</v>
      </c>
      <c r="AA44" s="60" t="n">
        <v>5122.16</v>
      </c>
      <c r="AB44" s="73" t="n">
        <v>16.89</v>
      </c>
      <c r="AC44" s="60" t="n">
        <f aca="false">AA44/3600</f>
        <v>1.42282222222222</v>
      </c>
      <c r="AD44" s="45" t="n">
        <v>11.2862</v>
      </c>
      <c r="AE44" s="45" t="n">
        <v>9.3147</v>
      </c>
      <c r="AF44" s="45" t="n">
        <v>2.2204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2.1368</v>
      </c>
      <c r="I45" s="81" t="n">
        <f aca="false">Y45</f>
        <v>38.6798</v>
      </c>
      <c r="J45" s="81" t="n">
        <f aca="false">W45</f>
        <v>942.1368</v>
      </c>
      <c r="K45" s="81" t="n">
        <f aca="false">Z45</f>
        <v>39.5652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66.8</v>
      </c>
      <c r="Q45" s="73" t="n">
        <v>13.49</v>
      </c>
      <c r="R45" s="60" t="n">
        <f aca="false">P45/3600</f>
        <v>1.29633333333333</v>
      </c>
      <c r="S45" s="45" t="n">
        <v>11.5822</v>
      </c>
      <c r="T45" s="45" t="n">
        <v>9.8128</v>
      </c>
      <c r="U45" s="45" t="n">
        <v>2.0902</v>
      </c>
      <c r="V45" s="72"/>
      <c r="W45" s="60" t="n">
        <v>942.1368</v>
      </c>
      <c r="X45" s="60" t="n">
        <v>34.3216</v>
      </c>
      <c r="Y45" s="60" t="n">
        <v>38.6798</v>
      </c>
      <c r="Z45" s="60" t="n">
        <v>39.5652</v>
      </c>
      <c r="AA45" s="60" t="n">
        <v>4524.87</v>
      </c>
      <c r="AB45" s="73" t="n">
        <v>13.47</v>
      </c>
      <c r="AC45" s="60" t="n">
        <f aca="false">AA45/3600</f>
        <v>1.25690833333333</v>
      </c>
      <c r="AD45" s="45" t="n">
        <v>10.9579</v>
      </c>
      <c r="AE45" s="45" t="n">
        <v>9.044</v>
      </c>
      <c r="AF45" s="45" t="n">
        <v>2.0483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4.1056</v>
      </c>
      <c r="I46" s="82" t="n">
        <f aca="false">Y46</f>
        <v>36.4225</v>
      </c>
      <c r="J46" s="82" t="n">
        <f aca="false">W46</f>
        <v>464.1056</v>
      </c>
      <c r="K46" s="82" t="n">
        <f aca="false">Z46</f>
        <v>37.1524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346.72</v>
      </c>
      <c r="Q46" s="70" t="n">
        <v>12.61</v>
      </c>
      <c r="R46" s="70" t="n">
        <f aca="false">P46/3600</f>
        <v>1.20742222222222</v>
      </c>
      <c r="S46" s="45" t="n">
        <v>11.3018</v>
      </c>
      <c r="T46" s="45" t="n">
        <v>9.5771</v>
      </c>
      <c r="U46" s="45" t="n">
        <v>1.9583</v>
      </c>
      <c r="V46" s="75"/>
      <c r="W46" s="70" t="n">
        <v>464.1056</v>
      </c>
      <c r="X46" s="70" t="n">
        <v>31.4193</v>
      </c>
      <c r="Y46" s="70" t="n">
        <v>36.4225</v>
      </c>
      <c r="Z46" s="70" t="n">
        <v>37.1524</v>
      </c>
      <c r="AA46" s="70" t="n">
        <v>4208.08</v>
      </c>
      <c r="AB46" s="70" t="n">
        <v>11.36</v>
      </c>
      <c r="AC46" s="70" t="n">
        <f aca="false">AA46/3600</f>
        <v>1.16891111111111</v>
      </c>
      <c r="AD46" s="45" t="n">
        <v>10.6741</v>
      </c>
      <c r="AE46" s="45" t="n">
        <v>8.8065</v>
      </c>
      <c r="AF46" s="45" t="n">
        <v>1.9262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498.6416</v>
      </c>
      <c r="I47" s="80" t="n">
        <f aca="false">Y47</f>
        <v>40.7244</v>
      </c>
      <c r="J47" s="80" t="n">
        <f aca="false">W47</f>
        <v>9498.6416</v>
      </c>
      <c r="K47" s="80" t="n">
        <f aca="false">Z47</f>
        <v>41.5923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223.13</v>
      </c>
      <c r="Q47" s="73" t="n">
        <v>22.19</v>
      </c>
      <c r="R47" s="60" t="n">
        <f aca="false">P47/3600</f>
        <v>2.006425</v>
      </c>
      <c r="S47" s="45" t="n">
        <v>17.4559</v>
      </c>
      <c r="T47" s="45" t="n">
        <v>14.7912</v>
      </c>
      <c r="U47" s="45" t="n">
        <v>3.4576</v>
      </c>
      <c r="V47" s="77"/>
      <c r="W47" s="61" t="n">
        <v>9498.6416</v>
      </c>
      <c r="X47" s="61" t="n">
        <v>38.194</v>
      </c>
      <c r="Y47" s="61" t="n">
        <v>40.7244</v>
      </c>
      <c r="Z47" s="61" t="n">
        <v>41.5923</v>
      </c>
      <c r="AA47" s="61" t="n">
        <v>6974.73</v>
      </c>
      <c r="AB47" s="73" t="n">
        <v>21.96</v>
      </c>
      <c r="AC47" s="61" t="n">
        <f aca="false">AA47/3600</f>
        <v>1.937425</v>
      </c>
      <c r="AD47" s="45" t="n">
        <v>16.2106</v>
      </c>
      <c r="AE47" s="45" t="n">
        <v>13.3905</v>
      </c>
      <c r="AF47" s="45" t="n">
        <v>3.331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84.2056</v>
      </c>
      <c r="I48" s="81" t="n">
        <f aca="false">Y48</f>
        <v>37.9673</v>
      </c>
      <c r="J48" s="81" t="n">
        <f aca="false">W48</f>
        <v>3884.2056</v>
      </c>
      <c r="K48" s="81" t="n">
        <f aca="false">Z48</f>
        <v>38.7278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397.34</v>
      </c>
      <c r="Q48" s="73" t="n">
        <v>16.45</v>
      </c>
      <c r="R48" s="60" t="n">
        <f aca="false">P48/3600</f>
        <v>1.49926111111111</v>
      </c>
      <c r="S48" s="45" t="n">
        <v>16.4684</v>
      </c>
      <c r="T48" s="45" t="n">
        <v>13.9548</v>
      </c>
      <c r="U48" s="45" t="n">
        <v>2.8843</v>
      </c>
      <c r="V48" s="72"/>
      <c r="W48" s="60" t="n">
        <v>3884.2056</v>
      </c>
      <c r="X48" s="60" t="n">
        <v>34.2723</v>
      </c>
      <c r="Y48" s="60" t="n">
        <v>37.9673</v>
      </c>
      <c r="Z48" s="60" t="n">
        <v>38.7278</v>
      </c>
      <c r="AA48" s="60" t="n">
        <v>5379.97</v>
      </c>
      <c r="AB48" s="73" t="n">
        <v>16.27</v>
      </c>
      <c r="AC48" s="60" t="n">
        <f aca="false">AA48/3600</f>
        <v>1.49443611111111</v>
      </c>
      <c r="AD48" s="45" t="n">
        <v>15.5055</v>
      </c>
      <c r="AE48" s="45" t="n">
        <v>12.8087</v>
      </c>
      <c r="AF48" s="45" t="n">
        <v>2.8205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45.1592</v>
      </c>
      <c r="I49" s="81" t="n">
        <f aca="false">Y49</f>
        <v>35.6343</v>
      </c>
      <c r="J49" s="81" t="n">
        <f aca="false">W49</f>
        <v>1645.1592</v>
      </c>
      <c r="K49" s="81" t="n">
        <f aca="false">Z49</f>
        <v>36.3682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02.76</v>
      </c>
      <c r="Q49" s="73" t="n">
        <v>14.15</v>
      </c>
      <c r="R49" s="60" t="n">
        <f aca="false">P49/3600</f>
        <v>1.22298888888889</v>
      </c>
      <c r="S49" s="45" t="n">
        <v>15.7327</v>
      </c>
      <c r="T49" s="45" t="n">
        <v>13.3375</v>
      </c>
      <c r="U49" s="45" t="n">
        <v>2.4639</v>
      </c>
      <c r="V49" s="72"/>
      <c r="W49" s="60" t="n">
        <v>1645.1592</v>
      </c>
      <c r="X49" s="60" t="n">
        <v>30.9148</v>
      </c>
      <c r="Y49" s="60" t="n">
        <v>35.6343</v>
      </c>
      <c r="Z49" s="60" t="n">
        <v>36.3682</v>
      </c>
      <c r="AA49" s="60" t="n">
        <v>4273.2</v>
      </c>
      <c r="AB49" s="73" t="n">
        <v>12.9</v>
      </c>
      <c r="AC49" s="60" t="n">
        <f aca="false">AA49/3600</f>
        <v>1.187</v>
      </c>
      <c r="AD49" s="45" t="n">
        <v>14.8638</v>
      </c>
      <c r="AE49" s="45" t="n">
        <v>12.2812</v>
      </c>
      <c r="AF49" s="45" t="n">
        <v>2.4065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9.5008</v>
      </c>
      <c r="I50" s="82" t="n">
        <f aca="false">Y50</f>
        <v>33.5468</v>
      </c>
      <c r="J50" s="82" t="n">
        <f aca="false">W50</f>
        <v>669.5008</v>
      </c>
      <c r="K50" s="82" t="n">
        <f aca="false">Z50</f>
        <v>34.2312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3842.56</v>
      </c>
      <c r="Q50" s="70" t="n">
        <v>10.7</v>
      </c>
      <c r="R50" s="70" t="n">
        <f aca="false">P50/3600</f>
        <v>1.06737777777778</v>
      </c>
      <c r="S50" s="45" t="n">
        <v>15.0428</v>
      </c>
      <c r="T50" s="45" t="n">
        <v>12.7611</v>
      </c>
      <c r="U50" s="45" t="n">
        <v>2.1599</v>
      </c>
      <c r="V50" s="75"/>
      <c r="W50" s="70" t="n">
        <v>669.5008</v>
      </c>
      <c r="X50" s="70" t="n">
        <v>27.7234</v>
      </c>
      <c r="Y50" s="70" t="n">
        <v>33.5468</v>
      </c>
      <c r="Z50" s="70" t="n">
        <v>34.2312</v>
      </c>
      <c r="AA50" s="70" t="n">
        <v>3794.35</v>
      </c>
      <c r="AB50" s="70" t="n">
        <v>10.18</v>
      </c>
      <c r="AC50" s="70" t="n">
        <f aca="false">AA50/3600</f>
        <v>1.05398611111111</v>
      </c>
      <c r="AD50" s="45" t="n">
        <v>14.3681</v>
      </c>
      <c r="AE50" s="45" t="n">
        <v>11.8738</v>
      </c>
      <c r="AF50" s="45" t="n">
        <v>2.1195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086.496</v>
      </c>
      <c r="I51" s="80" t="n">
        <f aca="false">Y51</f>
        <v>41.3047</v>
      </c>
      <c r="J51" s="80" t="n">
        <f aca="false">W51</f>
        <v>6086.496</v>
      </c>
      <c r="K51" s="80" t="n">
        <f aca="false">Z51</f>
        <v>42.6368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4759.2</v>
      </c>
      <c r="Q51" s="73" t="n">
        <v>15.65</v>
      </c>
      <c r="R51" s="60" t="n">
        <f aca="false">P51/3600</f>
        <v>1.322</v>
      </c>
      <c r="S51" s="45" t="n">
        <v>18.5277</v>
      </c>
      <c r="T51" s="45" t="n">
        <v>15.6816</v>
      </c>
      <c r="U51" s="45" t="n">
        <v>3.2294</v>
      </c>
      <c r="V51" s="77"/>
      <c r="W51" s="61" t="n">
        <v>6086.496</v>
      </c>
      <c r="X51" s="61" t="n">
        <v>40.0588</v>
      </c>
      <c r="Y51" s="61" t="n">
        <v>41.3047</v>
      </c>
      <c r="Z51" s="61" t="n">
        <v>42.6368</v>
      </c>
      <c r="AA51" s="61" t="n">
        <v>4670.35</v>
      </c>
      <c r="AB51" s="73" t="n">
        <v>15.37</v>
      </c>
      <c r="AC51" s="61" t="n">
        <f aca="false">AA51/3600</f>
        <v>1.29731944444444</v>
      </c>
      <c r="AD51" s="45" t="n">
        <v>16.9267</v>
      </c>
      <c r="AE51" s="45" t="n">
        <v>13.9334</v>
      </c>
      <c r="AF51" s="45" t="n">
        <v>3.081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6.1528</v>
      </c>
      <c r="I52" s="81" t="n">
        <f aca="false">Y52</f>
        <v>38.5846</v>
      </c>
      <c r="J52" s="81" t="n">
        <f aca="false">W52</f>
        <v>2416.1528</v>
      </c>
      <c r="K52" s="81" t="n">
        <f aca="false">Z52</f>
        <v>40.1529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05.82</v>
      </c>
      <c r="Q52" s="73" t="n">
        <v>12.32</v>
      </c>
      <c r="R52" s="60" t="n">
        <f aca="false">P52/3600</f>
        <v>1.02939444444444</v>
      </c>
      <c r="S52" s="45" t="n">
        <v>18.0279</v>
      </c>
      <c r="T52" s="45" t="n">
        <v>15.2582</v>
      </c>
      <c r="U52" s="45" t="n">
        <v>2.8931</v>
      </c>
      <c r="V52" s="72"/>
      <c r="W52" s="60" t="n">
        <v>2416.1528</v>
      </c>
      <c r="X52" s="60" t="n">
        <v>36.2282</v>
      </c>
      <c r="Y52" s="60" t="n">
        <v>38.5846</v>
      </c>
      <c r="Z52" s="60" t="n">
        <v>40.1529</v>
      </c>
      <c r="AA52" s="60" t="n">
        <v>3616.89</v>
      </c>
      <c r="AB52" s="73" t="n">
        <v>12.21</v>
      </c>
      <c r="AC52" s="60" t="n">
        <f aca="false">AA52/3600</f>
        <v>1.00469166666667</v>
      </c>
      <c r="AD52" s="45" t="n">
        <v>16.4831</v>
      </c>
      <c r="AE52" s="45" t="n">
        <v>13.5707</v>
      </c>
      <c r="AF52" s="45" t="n">
        <v>2.7754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8.8232</v>
      </c>
      <c r="I53" s="81" t="n">
        <f aca="false">Y53</f>
        <v>36.362</v>
      </c>
      <c r="J53" s="81" t="n">
        <f aca="false">W53</f>
        <v>1048.8232</v>
      </c>
      <c r="K53" s="81" t="n">
        <f aca="false">Z53</f>
        <v>37.9589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43.83</v>
      </c>
      <c r="Q53" s="73" t="n">
        <v>9.81</v>
      </c>
      <c r="R53" s="60" t="n">
        <f aca="false">P53/3600</f>
        <v>0.845508333333333</v>
      </c>
      <c r="S53" s="45" t="n">
        <v>17.5922</v>
      </c>
      <c r="T53" s="45" t="n">
        <v>14.8955</v>
      </c>
      <c r="U53" s="45" t="n">
        <v>2.5514</v>
      </c>
      <c r="V53" s="72"/>
      <c r="W53" s="60" t="n">
        <v>1048.8232</v>
      </c>
      <c r="X53" s="60" t="n">
        <v>33.0303</v>
      </c>
      <c r="Y53" s="60" t="n">
        <v>36.362</v>
      </c>
      <c r="Z53" s="60" t="n">
        <v>37.9589</v>
      </c>
      <c r="AA53" s="60" t="n">
        <v>2937</v>
      </c>
      <c r="AB53" s="73" t="n">
        <v>9.56</v>
      </c>
      <c r="AC53" s="60" t="n">
        <f aca="false">AA53/3600</f>
        <v>0.815833333333333</v>
      </c>
      <c r="AD53" s="45" t="n">
        <v>15.9772</v>
      </c>
      <c r="AE53" s="45" t="n">
        <v>13.1524</v>
      </c>
      <c r="AF53" s="45" t="n">
        <v>2.4536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3936</v>
      </c>
      <c r="I54" s="82" t="n">
        <f aca="false">Y54</f>
        <v>34.347</v>
      </c>
      <c r="J54" s="82" t="n">
        <f aca="false">W54</f>
        <v>460.3936</v>
      </c>
      <c r="K54" s="82" t="n">
        <f aca="false">Z54</f>
        <v>35.7941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656.21</v>
      </c>
      <c r="Q54" s="70" t="n">
        <v>7.85</v>
      </c>
      <c r="R54" s="70" t="n">
        <f aca="false">P54/3600</f>
        <v>0.737836111111111</v>
      </c>
      <c r="S54" s="45" t="n">
        <v>17.2941</v>
      </c>
      <c r="T54" s="45" t="n">
        <v>14.6435</v>
      </c>
      <c r="U54" s="45" t="n">
        <v>2.293</v>
      </c>
      <c r="V54" s="75"/>
      <c r="W54" s="70" t="n">
        <v>460.3936</v>
      </c>
      <c r="X54" s="70" t="n">
        <v>30.1582</v>
      </c>
      <c r="Y54" s="70" t="n">
        <v>34.347</v>
      </c>
      <c r="Z54" s="70" t="n">
        <v>35.7941</v>
      </c>
      <c r="AA54" s="70" t="n">
        <v>2556.01</v>
      </c>
      <c r="AB54" s="70" t="n">
        <v>7.62</v>
      </c>
      <c r="AC54" s="70" t="n">
        <f aca="false">AA54/3600</f>
        <v>0.710002777777778</v>
      </c>
      <c r="AD54" s="45" t="n">
        <v>15.657</v>
      </c>
      <c r="AE54" s="45" t="n">
        <v>12.8901</v>
      </c>
      <c r="AF54" s="45" t="n">
        <v>2.215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799.4944</v>
      </c>
      <c r="I55" s="80" t="n">
        <f aca="false">Y55</f>
        <v>43.416</v>
      </c>
      <c r="J55" s="80" t="n">
        <f aca="false">W55</f>
        <v>1799.4944</v>
      </c>
      <c r="K55" s="80" t="n">
        <f aca="false">Z55</f>
        <v>42.8507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562.98</v>
      </c>
      <c r="Q55" s="73" t="n">
        <v>4.49</v>
      </c>
      <c r="R55" s="60" t="n">
        <f aca="false">P55/3600</f>
        <v>0.434161111111111</v>
      </c>
      <c r="S55" s="45" t="n">
        <v>13.0676</v>
      </c>
      <c r="T55" s="45" t="n">
        <v>11.0757</v>
      </c>
      <c r="U55" s="45" t="n">
        <v>2.777</v>
      </c>
      <c r="V55" s="77"/>
      <c r="W55" s="61" t="n">
        <v>1799.4944</v>
      </c>
      <c r="X55" s="61" t="n">
        <v>41.0083</v>
      </c>
      <c r="Y55" s="61" t="n">
        <v>43.416</v>
      </c>
      <c r="Z55" s="61" t="n">
        <v>42.8507</v>
      </c>
      <c r="AA55" s="61" t="n">
        <v>1528.7</v>
      </c>
      <c r="AB55" s="73" t="n">
        <v>4.5</v>
      </c>
      <c r="AC55" s="61" t="n">
        <f aca="false">AA55/3600</f>
        <v>0.424638888888889</v>
      </c>
      <c r="AD55" s="45" t="n">
        <v>12.3805</v>
      </c>
      <c r="AE55" s="45" t="n">
        <v>10.2189</v>
      </c>
      <c r="AF55" s="45" t="n">
        <v>2.691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0.9568</v>
      </c>
      <c r="I56" s="81" t="n">
        <f aca="false">Y56</f>
        <v>40.5337</v>
      </c>
      <c r="J56" s="81" t="n">
        <f aca="false">W56</f>
        <v>890.9568</v>
      </c>
      <c r="K56" s="81" t="n">
        <f aca="false">Z56</f>
        <v>39.5119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26.42</v>
      </c>
      <c r="Q56" s="73" t="n">
        <v>3.74</v>
      </c>
      <c r="R56" s="60" t="n">
        <f aca="false">P56/3600</f>
        <v>0.36845</v>
      </c>
      <c r="S56" s="45" t="n">
        <v>13.1049</v>
      </c>
      <c r="T56" s="45" t="n">
        <v>11.107</v>
      </c>
      <c r="U56" s="45" t="n">
        <v>2.6059</v>
      </c>
      <c r="V56" s="72"/>
      <c r="W56" s="60" t="n">
        <v>890.9568</v>
      </c>
      <c r="X56" s="60" t="n">
        <v>37.0469</v>
      </c>
      <c r="Y56" s="60" t="n">
        <v>40.5337</v>
      </c>
      <c r="Z56" s="60" t="n">
        <v>39.5119</v>
      </c>
      <c r="AA56" s="60" t="n">
        <v>1265.51</v>
      </c>
      <c r="AB56" s="73" t="n">
        <v>3.66</v>
      </c>
      <c r="AC56" s="60" t="n">
        <f aca="false">AA56/3600</f>
        <v>0.351530555555556</v>
      </c>
      <c r="AD56" s="45" t="n">
        <v>12.3967</v>
      </c>
      <c r="AE56" s="45" t="n">
        <v>10.2306</v>
      </c>
      <c r="AF56" s="45" t="n">
        <v>2.5249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7504</v>
      </c>
      <c r="I57" s="81" t="n">
        <f aca="false">Y57</f>
        <v>38.0589</v>
      </c>
      <c r="J57" s="81" t="n">
        <f aca="false">W57</f>
        <v>428.7504</v>
      </c>
      <c r="K57" s="81" t="n">
        <f aca="false">Z57</f>
        <v>36.7352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099.05</v>
      </c>
      <c r="Q57" s="73" t="n">
        <v>2.98</v>
      </c>
      <c r="R57" s="60" t="n">
        <f aca="false">P57/3600</f>
        <v>0.305291666666667</v>
      </c>
      <c r="S57" s="45" t="n">
        <v>13.2258</v>
      </c>
      <c r="T57" s="45" t="n">
        <v>11.2101</v>
      </c>
      <c r="U57" s="45" t="n">
        <v>2.4165</v>
      </c>
      <c r="V57" s="72"/>
      <c r="W57" s="60" t="n">
        <v>428.7504</v>
      </c>
      <c r="X57" s="60" t="n">
        <v>33.5223</v>
      </c>
      <c r="Y57" s="60" t="n">
        <v>38.0589</v>
      </c>
      <c r="Z57" s="60" t="n">
        <v>36.7352</v>
      </c>
      <c r="AA57" s="60" t="n">
        <v>1069.3</v>
      </c>
      <c r="AB57" s="73" t="n">
        <v>2.93</v>
      </c>
      <c r="AC57" s="60" t="n">
        <f aca="false">AA57/3600</f>
        <v>0.297027777777778</v>
      </c>
      <c r="AD57" s="45" t="n">
        <v>12.2435</v>
      </c>
      <c r="AE57" s="45" t="n">
        <v>10.0993</v>
      </c>
      <c r="AF57" s="45" t="n">
        <v>2.3364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8.3168</v>
      </c>
      <c r="I58" s="82" t="n">
        <f aca="false">Y58</f>
        <v>35.6756</v>
      </c>
      <c r="J58" s="82" t="n">
        <f aca="false">W58</f>
        <v>208.3168</v>
      </c>
      <c r="K58" s="82" t="n">
        <f aca="false">Z58</f>
        <v>34.1645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994.17</v>
      </c>
      <c r="Q58" s="70" t="n">
        <v>2.5</v>
      </c>
      <c r="R58" s="70" t="n">
        <f aca="false">P58/3600</f>
        <v>0.276158333333333</v>
      </c>
      <c r="S58" s="45" t="n">
        <v>13.2792</v>
      </c>
      <c r="T58" s="45" t="n">
        <v>11.2546</v>
      </c>
      <c r="U58" s="45" t="n">
        <v>2.232</v>
      </c>
      <c r="V58" s="75"/>
      <c r="W58" s="70" t="n">
        <v>208.3168</v>
      </c>
      <c r="X58" s="70" t="n">
        <v>30.5365</v>
      </c>
      <c r="Y58" s="70" t="n">
        <v>35.6756</v>
      </c>
      <c r="Z58" s="70" t="n">
        <v>34.1645</v>
      </c>
      <c r="AA58" s="70" t="n">
        <v>962.01</v>
      </c>
      <c r="AB58" s="70" t="n">
        <v>2.46</v>
      </c>
      <c r="AC58" s="70" t="n">
        <f aca="false">AA58/3600</f>
        <v>0.267225</v>
      </c>
      <c r="AD58" s="45" t="n">
        <v>12.2247</v>
      </c>
      <c r="AE58" s="45" t="n">
        <v>10.0742</v>
      </c>
      <c r="AF58" s="45" t="n">
        <v>2.1681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785.8072</v>
      </c>
      <c r="I59" s="76" t="n">
        <f aca="false">Y59</f>
        <v>42.3521</v>
      </c>
      <c r="J59" s="76" t="n">
        <f aca="false">W59</f>
        <v>2785.8072</v>
      </c>
      <c r="K59" s="76" t="n">
        <f aca="false">Z59</f>
        <v>43.3232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018.58</v>
      </c>
      <c r="Q59" s="73" t="n">
        <v>6.04</v>
      </c>
      <c r="R59" s="60" t="n">
        <f aca="false">P59/3600</f>
        <v>0.560716666666667</v>
      </c>
      <c r="S59" s="45" t="n">
        <v>18.1015</v>
      </c>
      <c r="T59" s="45" t="n">
        <v>15.3026</v>
      </c>
      <c r="U59" s="45" t="n">
        <v>3.7756</v>
      </c>
      <c r="V59" s="77"/>
      <c r="W59" s="61" t="n">
        <v>2785.8072</v>
      </c>
      <c r="X59" s="61" t="n">
        <v>38.193</v>
      </c>
      <c r="Y59" s="61" t="n">
        <v>42.3521</v>
      </c>
      <c r="Z59" s="61" t="n">
        <v>43.3232</v>
      </c>
      <c r="AA59" s="61" t="n">
        <v>1990.13</v>
      </c>
      <c r="AB59" s="73" t="n">
        <v>5.73</v>
      </c>
      <c r="AC59" s="61" t="n">
        <f aca="false">AA59/3600</f>
        <v>0.552813888888889</v>
      </c>
      <c r="AD59" s="45" t="n">
        <v>16.5377</v>
      </c>
      <c r="AE59" s="45" t="n">
        <v>13.6108</v>
      </c>
      <c r="AF59" s="45" t="n">
        <v>3.598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69.6416</v>
      </c>
      <c r="E60" s="71" t="n">
        <f aca="false">N60</f>
        <v>40.533</v>
      </c>
      <c r="F60" s="71" t="n">
        <f aca="false">L60</f>
        <v>969.6416</v>
      </c>
      <c r="G60" s="71" t="n">
        <f aca="false">O60</f>
        <v>41.38</v>
      </c>
      <c r="H60" s="71" t="n">
        <f aca="false">W60</f>
        <v>978.2816</v>
      </c>
      <c r="I60" s="71" t="n">
        <f aca="false">Y60</f>
        <v>40.38</v>
      </c>
      <c r="J60" s="71" t="n">
        <f aca="false">W60</f>
        <v>978.2816</v>
      </c>
      <c r="K60" s="71" t="n">
        <f aca="false">Z60</f>
        <v>41.227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71.76</v>
      </c>
      <c r="Q60" s="73" t="n">
        <v>4.31</v>
      </c>
      <c r="R60" s="60" t="n">
        <f aca="false">P60/3600</f>
        <v>0.408822222222222</v>
      </c>
      <c r="S60" s="45" t="n">
        <v>17.3308</v>
      </c>
      <c r="T60" s="45" t="n">
        <v>14.6572</v>
      </c>
      <c r="U60" s="45" t="n">
        <v>3.1097</v>
      </c>
      <c r="V60" s="72"/>
      <c r="W60" s="60" t="n">
        <v>978.2816</v>
      </c>
      <c r="X60" s="60" t="n">
        <v>34.0327</v>
      </c>
      <c r="Y60" s="60" t="n">
        <v>40.38</v>
      </c>
      <c r="Z60" s="60" t="n">
        <v>41.227</v>
      </c>
      <c r="AA60" s="60" t="n">
        <v>1438.56</v>
      </c>
      <c r="AB60" s="73" t="n">
        <v>4.08</v>
      </c>
      <c r="AC60" s="60" t="n">
        <f aca="false">AA60/3600</f>
        <v>0.3996</v>
      </c>
      <c r="AD60" s="45" t="n">
        <v>15.943</v>
      </c>
      <c r="AE60" s="45" t="n">
        <v>13.1264</v>
      </c>
      <c r="AF60" s="45" t="n">
        <v>3.0194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56.7568</v>
      </c>
      <c r="E61" s="71" t="n">
        <f aca="false">N61</f>
        <v>38.8579</v>
      </c>
      <c r="F61" s="71" t="n">
        <f aca="false">L61</f>
        <v>356.7568</v>
      </c>
      <c r="G61" s="71" t="n">
        <f aca="false">O61</f>
        <v>39.5913</v>
      </c>
      <c r="H61" s="71" t="n">
        <f aca="false">W61</f>
        <v>365.4704</v>
      </c>
      <c r="I61" s="71" t="n">
        <f aca="false">Y61</f>
        <v>38.7112</v>
      </c>
      <c r="J61" s="71" t="n">
        <f aca="false">W61</f>
        <v>365.4704</v>
      </c>
      <c r="K61" s="71" t="n">
        <f aca="false">Z61</f>
        <v>39.4111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197.89</v>
      </c>
      <c r="Q61" s="73" t="n">
        <v>3.11</v>
      </c>
      <c r="R61" s="60" t="n">
        <f aca="false">P61/3600</f>
        <v>0.332747222222222</v>
      </c>
      <c r="S61" s="45" t="n">
        <v>16.5483</v>
      </c>
      <c r="T61" s="45" t="n">
        <v>14.0028</v>
      </c>
      <c r="U61" s="45" t="n">
        <v>2.4959</v>
      </c>
      <c r="V61" s="72"/>
      <c r="W61" s="60" t="n">
        <v>365.4704</v>
      </c>
      <c r="X61" s="60" t="n">
        <v>30.9739</v>
      </c>
      <c r="Y61" s="60" t="n">
        <v>38.7112</v>
      </c>
      <c r="Z61" s="60" t="n">
        <v>39.4111</v>
      </c>
      <c r="AA61" s="60" t="n">
        <v>1163.06</v>
      </c>
      <c r="AB61" s="73" t="n">
        <v>3.12</v>
      </c>
      <c r="AC61" s="60" t="n">
        <f aca="false">AA61/3600</f>
        <v>0.323072222222222</v>
      </c>
      <c r="AD61" s="45" t="n">
        <v>15.2701</v>
      </c>
      <c r="AE61" s="45" t="n">
        <v>12.578</v>
      </c>
      <c r="AF61" s="45" t="n">
        <v>2.452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43.0176</v>
      </c>
      <c r="I62" s="79" t="n">
        <f aca="false">Y62</f>
        <v>36.9657</v>
      </c>
      <c r="J62" s="79" t="n">
        <f aca="false">W62</f>
        <v>143.0176</v>
      </c>
      <c r="K62" s="79" t="n">
        <f aca="false">Z62</f>
        <v>37.3698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092.19</v>
      </c>
      <c r="Q62" s="70" t="n">
        <v>2.43</v>
      </c>
      <c r="R62" s="70" t="n">
        <f aca="false">P62/3600</f>
        <v>0.303386111111111</v>
      </c>
      <c r="S62" s="45" t="n">
        <v>16.2086</v>
      </c>
      <c r="T62" s="45" t="n">
        <v>13.7302</v>
      </c>
      <c r="U62" s="45" t="n">
        <v>2.1901</v>
      </c>
      <c r="V62" s="75"/>
      <c r="W62" s="70" t="n">
        <v>143.0176</v>
      </c>
      <c r="X62" s="70" t="n">
        <v>28.0204</v>
      </c>
      <c r="Y62" s="70" t="n">
        <v>36.9657</v>
      </c>
      <c r="Z62" s="70" t="n">
        <v>37.3698</v>
      </c>
      <c r="AA62" s="70" t="n">
        <v>1058.73</v>
      </c>
      <c r="AB62" s="70" t="n">
        <v>2.49</v>
      </c>
      <c r="AC62" s="70" t="n">
        <f aca="false">AA62/3600</f>
        <v>0.294091666666667</v>
      </c>
      <c r="AD62" s="45" t="n">
        <v>14.8632</v>
      </c>
      <c r="AE62" s="45" t="n">
        <v>12.2477</v>
      </c>
      <c r="AF62" s="45" t="n">
        <v>2.1409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54.784</v>
      </c>
      <c r="I63" s="80" t="n">
        <f aca="false">Y63</f>
        <v>40.5167</v>
      </c>
      <c r="J63" s="80" t="n">
        <f aca="false">W63</f>
        <v>2154.784</v>
      </c>
      <c r="K63" s="80" t="n">
        <f aca="false">Z63</f>
        <v>41.2093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1669.44</v>
      </c>
      <c r="Q63" s="73" t="n">
        <v>4.68</v>
      </c>
      <c r="R63" s="60" t="n">
        <f aca="false">P63/3600</f>
        <v>0.463733333333333</v>
      </c>
      <c r="S63" s="45" t="n">
        <v>14.501</v>
      </c>
      <c r="T63" s="45" t="n">
        <v>12.3068</v>
      </c>
      <c r="U63" s="45" t="n">
        <v>3.2493</v>
      </c>
      <c r="V63" s="77"/>
      <c r="W63" s="61" t="n">
        <v>2154.784</v>
      </c>
      <c r="X63" s="61" t="n">
        <v>37.9518</v>
      </c>
      <c r="Y63" s="61" t="n">
        <v>40.5167</v>
      </c>
      <c r="Z63" s="61" t="n">
        <v>41.2093</v>
      </c>
      <c r="AA63" s="61" t="n">
        <v>1615.09</v>
      </c>
      <c r="AB63" s="73" t="n">
        <v>4.67</v>
      </c>
      <c r="AC63" s="61" t="n">
        <f aca="false">AA63/3600</f>
        <v>0.448636111111111</v>
      </c>
      <c r="AD63" s="45" t="n">
        <v>13.9727</v>
      </c>
      <c r="AE63" s="45" t="n">
        <v>11.5634</v>
      </c>
      <c r="AF63" s="45" t="n">
        <v>3.160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94.0168</v>
      </c>
      <c r="I64" s="81" t="n">
        <f aca="false">Y64</f>
        <v>37.649</v>
      </c>
      <c r="J64" s="81" t="n">
        <f aca="false">W64</f>
        <v>894.0168</v>
      </c>
      <c r="K64" s="81" t="n">
        <f aca="false">Z64</f>
        <v>38.2155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35.18</v>
      </c>
      <c r="Q64" s="73" t="n">
        <v>3.31</v>
      </c>
      <c r="R64" s="60" t="n">
        <f aca="false">P64/3600</f>
        <v>0.343105555555556</v>
      </c>
      <c r="S64" s="45" t="n">
        <v>13.5805</v>
      </c>
      <c r="T64" s="45" t="n">
        <v>11.5249</v>
      </c>
      <c r="U64" s="45" t="n">
        <v>2.7356</v>
      </c>
      <c r="V64" s="72"/>
      <c r="W64" s="60" t="n">
        <v>894.0168</v>
      </c>
      <c r="X64" s="60" t="n">
        <v>34.1588</v>
      </c>
      <c r="Y64" s="60" t="n">
        <v>37.649</v>
      </c>
      <c r="Z64" s="60" t="n">
        <v>38.2155</v>
      </c>
      <c r="AA64" s="60" t="n">
        <v>1198.76</v>
      </c>
      <c r="AB64" s="73" t="n">
        <v>3.37</v>
      </c>
      <c r="AC64" s="60" t="n">
        <f aca="false">AA64/3600</f>
        <v>0.332988888888889</v>
      </c>
      <c r="AD64" s="45" t="n">
        <v>13.1889</v>
      </c>
      <c r="AE64" s="45" t="n">
        <v>10.9133</v>
      </c>
      <c r="AF64" s="45" t="n">
        <v>2.678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4.372</v>
      </c>
      <c r="I65" s="81" t="n">
        <f aca="false">Y65</f>
        <v>35.2521</v>
      </c>
      <c r="J65" s="81" t="n">
        <f aca="false">W65</f>
        <v>374.372</v>
      </c>
      <c r="K65" s="81" t="n">
        <f aca="false">Z65</f>
        <v>35.7895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10.79</v>
      </c>
      <c r="Q65" s="73" t="n">
        <v>2.57</v>
      </c>
      <c r="R65" s="60" t="n">
        <f aca="false">P65/3600</f>
        <v>0.280775</v>
      </c>
      <c r="S65" s="45" t="n">
        <v>12.5116</v>
      </c>
      <c r="T65" s="45" t="n">
        <v>10.6184</v>
      </c>
      <c r="U65" s="45" t="n">
        <v>2.3397</v>
      </c>
      <c r="V65" s="72"/>
      <c r="W65" s="60" t="n">
        <v>374.372</v>
      </c>
      <c r="X65" s="60" t="n">
        <v>30.7221</v>
      </c>
      <c r="Y65" s="60" t="n">
        <v>35.2521</v>
      </c>
      <c r="Z65" s="60" t="n">
        <v>35.7895</v>
      </c>
      <c r="AA65" s="60" t="n">
        <v>986.54</v>
      </c>
      <c r="AB65" s="73" t="n">
        <v>2.52</v>
      </c>
      <c r="AC65" s="60" t="n">
        <f aca="false">AA65/3600</f>
        <v>0.274038888888889</v>
      </c>
      <c r="AD65" s="45" t="n">
        <v>12.3814</v>
      </c>
      <c r="AE65" s="45" t="n">
        <v>10.2464</v>
      </c>
      <c r="AF65" s="45" t="n">
        <v>2.306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2.6888</v>
      </c>
      <c r="I66" s="82" t="n">
        <f aca="false">Y66</f>
        <v>33.0515</v>
      </c>
      <c r="J66" s="82" t="n">
        <f aca="false">W66</f>
        <v>152.6888</v>
      </c>
      <c r="K66" s="82" t="n">
        <f aca="false">Z66</f>
        <v>33.5981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898.89</v>
      </c>
      <c r="Q66" s="70" t="n">
        <v>2.05</v>
      </c>
      <c r="R66" s="70" t="n">
        <f aca="false">P66/3600</f>
        <v>0.249691666666667</v>
      </c>
      <c r="S66" s="45" t="n">
        <v>11.6328</v>
      </c>
      <c r="T66" s="45" t="n">
        <v>9.8749</v>
      </c>
      <c r="U66" s="45" t="n">
        <v>2.0622</v>
      </c>
      <c r="V66" s="75"/>
      <c r="W66" s="70" t="n">
        <v>152.6888</v>
      </c>
      <c r="X66" s="70" t="n">
        <v>27.682</v>
      </c>
      <c r="Y66" s="70" t="n">
        <v>33.0515</v>
      </c>
      <c r="Z66" s="70" t="n">
        <v>33.5981</v>
      </c>
      <c r="AA66" s="70" t="n">
        <v>875.19</v>
      </c>
      <c r="AB66" s="70" t="n">
        <v>2.05</v>
      </c>
      <c r="AC66" s="70" t="n">
        <f aca="false">AA66/3600</f>
        <v>0.243108333333333</v>
      </c>
      <c r="AD66" s="45" t="n">
        <v>11.5298</v>
      </c>
      <c r="AE66" s="45" t="n">
        <v>9.5438</v>
      </c>
      <c r="AF66" s="45" t="n">
        <v>2.046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10.548</v>
      </c>
      <c r="I67" s="76" t="n">
        <f aca="false">Y67</f>
        <v>41.154</v>
      </c>
      <c r="J67" s="76" t="n">
        <f aca="false">W67</f>
        <v>1410.548</v>
      </c>
      <c r="K67" s="76" t="n">
        <f aca="false">Z67</f>
        <v>42.1695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135.3</v>
      </c>
      <c r="Q67" s="73" t="n">
        <v>3.58</v>
      </c>
      <c r="R67" s="60" t="n">
        <f aca="false">P67/3600</f>
        <v>0.315361111111111</v>
      </c>
      <c r="S67" s="45" t="n">
        <v>19.7442</v>
      </c>
      <c r="T67" s="45" t="n">
        <v>16.7238</v>
      </c>
      <c r="U67" s="45" t="n">
        <v>3.7431</v>
      </c>
      <c r="V67" s="77"/>
      <c r="W67" s="61" t="n">
        <v>1410.548</v>
      </c>
      <c r="X67" s="61" t="n">
        <v>39.9343</v>
      </c>
      <c r="Y67" s="61" t="n">
        <v>41.154</v>
      </c>
      <c r="Z67" s="61" t="n">
        <v>42.1695</v>
      </c>
      <c r="AA67" s="61" t="n">
        <v>1109.87</v>
      </c>
      <c r="AB67" s="73" t="n">
        <v>3.51</v>
      </c>
      <c r="AC67" s="61" t="n">
        <f aca="false">AA67/3600</f>
        <v>0.308297222222222</v>
      </c>
      <c r="AD67" s="45" t="n">
        <v>17.8669</v>
      </c>
      <c r="AE67" s="45" t="n">
        <v>14.7141</v>
      </c>
      <c r="AF67" s="45" t="n">
        <v>3.538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208</v>
      </c>
      <c r="E68" s="71" t="n">
        <f aca="false">N68</f>
        <v>38.2312</v>
      </c>
      <c r="F68" s="71" t="n">
        <f aca="false">L68</f>
        <v>664.3208</v>
      </c>
      <c r="G68" s="71" t="n">
        <f aca="false">O68</f>
        <v>39.3136</v>
      </c>
      <c r="H68" s="71" t="n">
        <f aca="false">W68</f>
        <v>667.3144</v>
      </c>
      <c r="I68" s="71" t="n">
        <f aca="false">Y68</f>
        <v>38.2104</v>
      </c>
      <c r="J68" s="71" t="n">
        <f aca="false">W68</f>
        <v>667.3144</v>
      </c>
      <c r="K68" s="71" t="n">
        <f aca="false">Z68</f>
        <v>39.3149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899.81</v>
      </c>
      <c r="Q68" s="73" t="n">
        <v>2.82</v>
      </c>
      <c r="R68" s="60" t="n">
        <f aca="false">P68/3600</f>
        <v>0.249947222222222</v>
      </c>
      <c r="S68" s="45" t="n">
        <v>19.1311</v>
      </c>
      <c r="T68" s="45" t="n">
        <v>16.204</v>
      </c>
      <c r="U68" s="45" t="n">
        <v>3.3264</v>
      </c>
      <c r="V68" s="72"/>
      <c r="W68" s="60" t="n">
        <v>667.3144</v>
      </c>
      <c r="X68" s="60" t="n">
        <v>35.8237</v>
      </c>
      <c r="Y68" s="60" t="n">
        <v>38.2104</v>
      </c>
      <c r="Z68" s="60" t="n">
        <v>39.3149</v>
      </c>
      <c r="AA68" s="60" t="n">
        <v>875.45</v>
      </c>
      <c r="AB68" s="73" t="n">
        <v>2.73</v>
      </c>
      <c r="AC68" s="60" t="n">
        <f aca="false">AA68/3600</f>
        <v>0.243180555555556</v>
      </c>
      <c r="AD68" s="45" t="n">
        <v>17.2332</v>
      </c>
      <c r="AE68" s="45" t="n">
        <v>14.1946</v>
      </c>
      <c r="AF68" s="45" t="n">
        <v>3.142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9.108</v>
      </c>
      <c r="E69" s="71" t="n">
        <f aca="false">N69</f>
        <v>35.8127</v>
      </c>
      <c r="F69" s="71" t="n">
        <f aca="false">L69</f>
        <v>309.108</v>
      </c>
      <c r="G69" s="71" t="n">
        <f aca="false">O69</f>
        <v>36.8307</v>
      </c>
      <c r="H69" s="71" t="n">
        <f aca="false">W69</f>
        <v>309.7456</v>
      </c>
      <c r="I69" s="71" t="n">
        <f aca="false">Y69</f>
        <v>35.8174</v>
      </c>
      <c r="J69" s="71" t="n">
        <f aca="false">W69</f>
        <v>309.7456</v>
      </c>
      <c r="K69" s="71" t="n">
        <f aca="false">Z69</f>
        <v>36.8472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34.06</v>
      </c>
      <c r="Q69" s="73" t="n">
        <v>2.15</v>
      </c>
      <c r="R69" s="60" t="n">
        <f aca="false">P69/3600</f>
        <v>0.203905555555556</v>
      </c>
      <c r="S69" s="45" t="n">
        <v>18.3841</v>
      </c>
      <c r="T69" s="45" t="n">
        <v>15.5732</v>
      </c>
      <c r="U69" s="45" t="n">
        <v>2.8863</v>
      </c>
      <c r="V69" s="72"/>
      <c r="W69" s="60" t="n">
        <v>309.7456</v>
      </c>
      <c r="X69" s="60" t="n">
        <v>32.2049</v>
      </c>
      <c r="Y69" s="60" t="n">
        <v>35.8174</v>
      </c>
      <c r="Z69" s="60" t="n">
        <v>36.8472</v>
      </c>
      <c r="AA69" s="60" t="n">
        <v>707.34</v>
      </c>
      <c r="AB69" s="73" t="n">
        <v>2.07</v>
      </c>
      <c r="AC69" s="60" t="n">
        <f aca="false">AA69/3600</f>
        <v>0.196483333333333</v>
      </c>
      <c r="AD69" s="45" t="n">
        <v>16.554</v>
      </c>
      <c r="AE69" s="45" t="n">
        <v>13.6318</v>
      </c>
      <c r="AF69" s="45" t="n">
        <v>2.7458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3992</v>
      </c>
      <c r="I70" s="83" t="n">
        <f aca="false">Y70</f>
        <v>33.5247</v>
      </c>
      <c r="J70" s="83" t="n">
        <f aca="false">W70</f>
        <v>143.3992</v>
      </c>
      <c r="K70" s="83" t="n">
        <f aca="false">Z70</f>
        <v>34.4365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650.97</v>
      </c>
      <c r="Q70" s="70" t="n">
        <v>1.69</v>
      </c>
      <c r="R70" s="70" t="n">
        <f aca="false">P70/3600</f>
        <v>0.180825</v>
      </c>
      <c r="S70" s="45" t="n">
        <v>17.7978</v>
      </c>
      <c r="T70" s="45" t="n">
        <v>15.0772</v>
      </c>
      <c r="U70" s="45" t="n">
        <v>2.522</v>
      </c>
      <c r="V70" s="75"/>
      <c r="W70" s="70" t="n">
        <v>143.3992</v>
      </c>
      <c r="X70" s="70" t="n">
        <v>29.3512</v>
      </c>
      <c r="Y70" s="70" t="n">
        <v>33.5247</v>
      </c>
      <c r="Z70" s="70" t="n">
        <v>34.4365</v>
      </c>
      <c r="AA70" s="70" t="n">
        <v>628.47</v>
      </c>
      <c r="AB70" s="70" t="n">
        <v>1.66</v>
      </c>
      <c r="AC70" s="70" t="n">
        <f aca="false">AA70/3600</f>
        <v>0.174575</v>
      </c>
      <c r="AD70" s="45" t="n">
        <v>15.9974</v>
      </c>
      <c r="AE70" s="45" t="n">
        <v>13.1656</v>
      </c>
      <c r="AF70" s="45" t="n">
        <v>2.4156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194.896</v>
      </c>
      <c r="I71" s="80" t="n">
        <f aca="false">Y71</f>
        <v>46.8173</v>
      </c>
      <c r="J71" s="80" t="n">
        <f aca="false">W71</f>
        <v>2194.896</v>
      </c>
      <c r="K71" s="80" t="n">
        <f aca="false">Z71</f>
        <v>47.7821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9952.6</v>
      </c>
      <c r="Q71" s="73" t="n">
        <v>34.85</v>
      </c>
      <c r="R71" s="60" t="n">
        <f aca="false">P71/3600</f>
        <v>2.76461111111111</v>
      </c>
      <c r="S71" s="45" t="n">
        <v>5.5773</v>
      </c>
      <c r="T71" s="45" t="n">
        <v>4.7323</v>
      </c>
      <c r="U71" s="45" t="n">
        <v>1.8455</v>
      </c>
      <c r="V71" s="77"/>
      <c r="W71" s="61" t="n">
        <v>2194.896</v>
      </c>
      <c r="X71" s="61" t="n">
        <v>43.5809</v>
      </c>
      <c r="Y71" s="61" t="n">
        <v>46.8173</v>
      </c>
      <c r="Z71" s="61" t="n">
        <v>47.7821</v>
      </c>
      <c r="AA71" s="61" t="n">
        <v>9661.59</v>
      </c>
      <c r="AB71" s="73" t="n">
        <v>31.35</v>
      </c>
      <c r="AC71" s="61" t="n">
        <f aca="false">AA71/3600</f>
        <v>2.683775</v>
      </c>
      <c r="AD71" s="45" t="n">
        <v>5.3597</v>
      </c>
      <c r="AE71" s="45" t="n">
        <v>4.4321</v>
      </c>
      <c r="AF71" s="45" t="n">
        <v>1.8296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76.8552</v>
      </c>
      <c r="I72" s="81" t="n">
        <f aca="false">Y72</f>
        <v>45.4531</v>
      </c>
      <c r="J72" s="81" t="n">
        <f aca="false">W72</f>
        <v>776.8552</v>
      </c>
      <c r="K72" s="81" t="n">
        <f aca="false">Z72</f>
        <v>46.0615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67.71</v>
      </c>
      <c r="Q72" s="73" t="n">
        <v>24.57</v>
      </c>
      <c r="R72" s="60" t="n">
        <f aca="false">P72/3600</f>
        <v>2.51880833333333</v>
      </c>
      <c r="S72" s="45" t="n">
        <v>5.2806</v>
      </c>
      <c r="T72" s="45" t="n">
        <v>4.4798</v>
      </c>
      <c r="U72" s="45" t="n">
        <v>1.7435</v>
      </c>
      <c r="V72" s="72"/>
      <c r="W72" s="60" t="n">
        <v>776.8552</v>
      </c>
      <c r="X72" s="60" t="n">
        <v>41.2997</v>
      </c>
      <c r="Y72" s="60" t="n">
        <v>45.4531</v>
      </c>
      <c r="Z72" s="60" t="n">
        <v>46.0615</v>
      </c>
      <c r="AA72" s="60" t="n">
        <v>8817.21</v>
      </c>
      <c r="AB72" s="73" t="n">
        <v>25.81</v>
      </c>
      <c r="AC72" s="60" t="n">
        <f aca="false">AA72/3600</f>
        <v>2.449225</v>
      </c>
      <c r="AD72" s="45" t="n">
        <v>5.2526</v>
      </c>
      <c r="AE72" s="45" t="n">
        <v>4.3421</v>
      </c>
      <c r="AF72" s="45" t="n">
        <v>1.7333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2.5736</v>
      </c>
      <c r="I73" s="81" t="n">
        <f aca="false">Y73</f>
        <v>43.8235</v>
      </c>
      <c r="J73" s="81" t="n">
        <f aca="false">W73</f>
        <v>362.5736</v>
      </c>
      <c r="K73" s="81" t="n">
        <f aca="false">Z73</f>
        <v>44.1195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908.64</v>
      </c>
      <c r="Q73" s="73" t="n">
        <v>21.44</v>
      </c>
      <c r="R73" s="60" t="n">
        <f aca="false">P73/3600</f>
        <v>2.47462222222222</v>
      </c>
      <c r="S73" s="45" t="n">
        <v>5.2862</v>
      </c>
      <c r="T73" s="45" t="n">
        <v>4.4841</v>
      </c>
      <c r="U73" s="45" t="n">
        <v>1.682</v>
      </c>
      <c r="V73" s="72"/>
      <c r="W73" s="60" t="n">
        <v>362.5736</v>
      </c>
      <c r="X73" s="60" t="n">
        <v>38.7766</v>
      </c>
      <c r="Y73" s="60" t="n">
        <v>43.8235</v>
      </c>
      <c r="Z73" s="60" t="n">
        <v>44.1195</v>
      </c>
      <c r="AA73" s="60" t="n">
        <v>8489.36</v>
      </c>
      <c r="AB73" s="73" t="n">
        <v>21.24</v>
      </c>
      <c r="AC73" s="60" t="n">
        <f aca="false">AA73/3600</f>
        <v>2.35815555555556</v>
      </c>
      <c r="AD73" s="45" t="n">
        <v>5.0906</v>
      </c>
      <c r="AE73" s="45" t="n">
        <v>4.2074</v>
      </c>
      <c r="AF73" s="45" t="n">
        <v>1.6723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2736</v>
      </c>
      <c r="I74" s="82" t="n">
        <f aca="false">Y74</f>
        <v>41.6836</v>
      </c>
      <c r="J74" s="82" t="n">
        <f aca="false">W74</f>
        <v>188.2736</v>
      </c>
      <c r="K74" s="82" t="n">
        <f aca="false">Z74</f>
        <v>41.8835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8696.79</v>
      </c>
      <c r="Q74" s="70" t="n">
        <v>19.5</v>
      </c>
      <c r="R74" s="70" t="n">
        <f aca="false">P74/3600</f>
        <v>2.415775</v>
      </c>
      <c r="S74" s="45" t="n">
        <v>5.2674</v>
      </c>
      <c r="T74" s="45" t="n">
        <v>4.4684</v>
      </c>
      <c r="U74" s="45" t="n">
        <v>1.643</v>
      </c>
      <c r="V74" s="75"/>
      <c r="W74" s="70" t="n">
        <v>188.2736</v>
      </c>
      <c r="X74" s="70" t="n">
        <v>35.9623</v>
      </c>
      <c r="Y74" s="70" t="n">
        <v>41.6836</v>
      </c>
      <c r="Z74" s="70" t="n">
        <v>41.8835</v>
      </c>
      <c r="AA74" s="70" t="n">
        <v>8352.25</v>
      </c>
      <c r="AB74" s="70" t="n">
        <v>18.85</v>
      </c>
      <c r="AC74" s="70" t="n">
        <f aca="false">AA74/3600</f>
        <v>2.32006944444444</v>
      </c>
      <c r="AD74" s="45" t="n">
        <v>5.3393</v>
      </c>
      <c r="AE74" s="45" t="n">
        <v>4.4127</v>
      </c>
      <c r="AF74" s="45" t="n">
        <v>1.6402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035.4824</v>
      </c>
      <c r="I75" s="76" t="n">
        <f aca="false">Y75</f>
        <v>48.3713</v>
      </c>
      <c r="J75" s="76" t="n">
        <f aca="false">W75</f>
        <v>3035.4824</v>
      </c>
      <c r="K75" s="76" t="n">
        <f aca="false">Z75</f>
        <v>47.8576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0304</v>
      </c>
      <c r="Q75" s="73" t="n">
        <v>33.03</v>
      </c>
      <c r="R75" s="60" t="n">
        <f aca="false">P75/3600</f>
        <v>2.86222222222222</v>
      </c>
      <c r="S75" s="45" t="n">
        <v>4.9392</v>
      </c>
      <c r="T75" s="45" t="n">
        <v>4.1924</v>
      </c>
      <c r="U75" s="45" t="n">
        <v>1.8406</v>
      </c>
      <c r="V75" s="77"/>
      <c r="W75" s="61" t="n">
        <v>3035.4824</v>
      </c>
      <c r="X75" s="61" t="n">
        <v>43.4063</v>
      </c>
      <c r="Y75" s="61" t="n">
        <v>48.3713</v>
      </c>
      <c r="Z75" s="61" t="n">
        <v>47.8576</v>
      </c>
      <c r="AA75" s="61" t="n">
        <v>10064.89</v>
      </c>
      <c r="AB75" s="73" t="n">
        <v>35.35</v>
      </c>
      <c r="AC75" s="61" t="n">
        <f aca="false">AA75/3600</f>
        <v>2.79580277777778</v>
      </c>
      <c r="AD75" s="45" t="n">
        <v>5.297</v>
      </c>
      <c r="AE75" s="45" t="n">
        <v>4.3884</v>
      </c>
      <c r="AF75" s="45" t="n">
        <v>1.8372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86.632</v>
      </c>
      <c r="E76" s="71" t="n">
        <f aca="false">N76</f>
        <v>46.9078</v>
      </c>
      <c r="F76" s="71" t="n">
        <f aca="false">L76</f>
        <v>986.632</v>
      </c>
      <c r="G76" s="71" t="n">
        <f aca="false">O76</f>
        <v>45.9893</v>
      </c>
      <c r="H76" s="71" t="n">
        <f aca="false">W76</f>
        <v>964.652</v>
      </c>
      <c r="I76" s="71" t="n">
        <f aca="false">Y76</f>
        <v>46.9329</v>
      </c>
      <c r="J76" s="71" t="n">
        <f aca="false">W76</f>
        <v>964.652</v>
      </c>
      <c r="K76" s="71" t="n">
        <f aca="false">Z76</f>
        <v>45.9496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040.59</v>
      </c>
      <c r="Q76" s="73" t="n">
        <v>28.92</v>
      </c>
      <c r="R76" s="60" t="n">
        <f aca="false">P76/3600</f>
        <v>2.511275</v>
      </c>
      <c r="S76" s="45" t="n">
        <v>4.9976</v>
      </c>
      <c r="T76" s="45" t="n">
        <v>4.2422</v>
      </c>
      <c r="U76" s="45" t="n">
        <v>1.7596</v>
      </c>
      <c r="V76" s="72"/>
      <c r="W76" s="60" t="n">
        <v>964.652</v>
      </c>
      <c r="X76" s="60" t="n">
        <v>41.0496</v>
      </c>
      <c r="Y76" s="60" t="n">
        <v>46.9329</v>
      </c>
      <c r="Z76" s="60" t="n">
        <v>45.9496</v>
      </c>
      <c r="AA76" s="60" t="n">
        <v>8823.22</v>
      </c>
      <c r="AB76" s="73" t="n">
        <v>25.3</v>
      </c>
      <c r="AC76" s="60" t="n">
        <f aca="false">AA76/3600</f>
        <v>2.45089444444444</v>
      </c>
      <c r="AD76" s="45" t="n">
        <v>5.395</v>
      </c>
      <c r="AE76" s="45" t="n">
        <v>4.4711</v>
      </c>
      <c r="AF76" s="45" t="n">
        <v>1.7554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40.9128</v>
      </c>
      <c r="E77" s="71" t="n">
        <f aca="false">N77</f>
        <v>45.5352</v>
      </c>
      <c r="F77" s="71" t="n">
        <f aca="false">L77</f>
        <v>440.9128</v>
      </c>
      <c r="G77" s="71" t="n">
        <f aca="false">O77</f>
        <v>43.796</v>
      </c>
      <c r="H77" s="71" t="n">
        <f aca="false">W77</f>
        <v>433.9232</v>
      </c>
      <c r="I77" s="71" t="n">
        <f aca="false">Y77</f>
        <v>45.5258</v>
      </c>
      <c r="J77" s="71" t="n">
        <f aca="false">W77</f>
        <v>433.9232</v>
      </c>
      <c r="K77" s="71" t="n">
        <f aca="false">Z77</f>
        <v>43.7645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8847.89</v>
      </c>
      <c r="Q77" s="73" t="n">
        <v>25.39</v>
      </c>
      <c r="R77" s="60" t="n">
        <f aca="false">P77/3600</f>
        <v>2.45774722222222</v>
      </c>
      <c r="S77" s="45" t="n">
        <v>4.8962</v>
      </c>
      <c r="T77" s="45" t="n">
        <v>4.1561</v>
      </c>
      <c r="U77" s="45" t="n">
        <v>1.6999</v>
      </c>
      <c r="V77" s="72"/>
      <c r="W77" s="60" t="n">
        <v>433.9232</v>
      </c>
      <c r="X77" s="60" t="n">
        <v>38.5032</v>
      </c>
      <c r="Y77" s="60" t="n">
        <v>45.5258</v>
      </c>
      <c r="Z77" s="60" t="n">
        <v>43.7645</v>
      </c>
      <c r="AA77" s="60" t="n">
        <v>8498.43</v>
      </c>
      <c r="AB77" s="73" t="n">
        <v>23.67</v>
      </c>
      <c r="AC77" s="60" t="n">
        <f aca="false">AA77/3600</f>
        <v>2.360675</v>
      </c>
      <c r="AD77" s="45" t="n">
        <v>5.3213</v>
      </c>
      <c r="AE77" s="45" t="n">
        <v>4.4098</v>
      </c>
      <c r="AF77" s="45" t="n">
        <v>1.6995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4.0064</v>
      </c>
      <c r="I78" s="79" t="n">
        <f aca="false">Y78</f>
        <v>43.31</v>
      </c>
      <c r="J78" s="79" t="n">
        <f aca="false">W78</f>
        <v>224.0064</v>
      </c>
      <c r="K78" s="79" t="n">
        <f aca="false">Z78</f>
        <v>41.403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8576.02</v>
      </c>
      <c r="Q78" s="70" t="n">
        <v>20.22</v>
      </c>
      <c r="R78" s="70" t="n">
        <f aca="false">P78/3600</f>
        <v>2.38222777777778</v>
      </c>
      <c r="S78" s="45" t="n">
        <v>4.7733</v>
      </c>
      <c r="T78" s="45" t="n">
        <v>4.0515</v>
      </c>
      <c r="U78" s="45" t="n">
        <v>1.6577</v>
      </c>
      <c r="V78" s="75"/>
      <c r="W78" s="70" t="n">
        <v>224.0064</v>
      </c>
      <c r="X78" s="70" t="n">
        <v>35.5704</v>
      </c>
      <c r="Y78" s="70" t="n">
        <v>43.31</v>
      </c>
      <c r="Z78" s="70" t="n">
        <v>41.403</v>
      </c>
      <c r="AA78" s="70" t="n">
        <v>8328.39</v>
      </c>
      <c r="AB78" s="70" t="n">
        <v>20.09</v>
      </c>
      <c r="AC78" s="70" t="n">
        <f aca="false">AA78/3600</f>
        <v>2.31344166666667</v>
      </c>
      <c r="AD78" s="45" t="n">
        <v>4.7923</v>
      </c>
      <c r="AE78" s="45" t="n">
        <v>3.9683</v>
      </c>
      <c r="AF78" s="45" t="n">
        <v>1.6519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46.8328</v>
      </c>
      <c r="I79" s="76" t="n">
        <f aca="false">Y79</f>
        <v>48.081</v>
      </c>
      <c r="J79" s="76" t="n">
        <f aca="false">W79</f>
        <v>2546.8328</v>
      </c>
      <c r="K79" s="76" t="n">
        <f aca="false">Z79</f>
        <v>48.2258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0074.52</v>
      </c>
      <c r="Q79" s="73" t="n">
        <v>34.06</v>
      </c>
      <c r="R79" s="60" t="n">
        <f aca="false">P79/3600</f>
        <v>2.79847777777778</v>
      </c>
      <c r="S79" s="45" t="n">
        <v>5.1992</v>
      </c>
      <c r="T79" s="45" t="n">
        <v>4.4075</v>
      </c>
      <c r="U79" s="45" t="n">
        <v>1.8271</v>
      </c>
      <c r="V79" s="77"/>
      <c r="W79" s="61" t="n">
        <v>2546.8328</v>
      </c>
      <c r="X79" s="61" t="n">
        <v>43.2949</v>
      </c>
      <c r="Y79" s="61" t="n">
        <v>48.081</v>
      </c>
      <c r="Z79" s="61" t="n">
        <v>48.2258</v>
      </c>
      <c r="AA79" s="61" t="n">
        <v>9716.5</v>
      </c>
      <c r="AB79" s="73" t="n">
        <v>32.25</v>
      </c>
      <c r="AC79" s="61" t="n">
        <f aca="false">AA79/3600</f>
        <v>2.69902777777778</v>
      </c>
      <c r="AD79" s="45" t="n">
        <v>5.035</v>
      </c>
      <c r="AE79" s="45" t="n">
        <v>4.1556</v>
      </c>
      <c r="AF79" s="45" t="n">
        <v>1.8096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91.5104</v>
      </c>
      <c r="E80" s="71" t="n">
        <f aca="false">N80</f>
        <v>46.252</v>
      </c>
      <c r="F80" s="71" t="n">
        <f aca="false">L80</f>
        <v>791.5104</v>
      </c>
      <c r="G80" s="71" t="n">
        <f aca="false">O80</f>
        <v>46.2083</v>
      </c>
      <c r="H80" s="71" t="n">
        <f aca="false">W80</f>
        <v>785.1088</v>
      </c>
      <c r="I80" s="71" t="n">
        <f aca="false">Y80</f>
        <v>46.2364</v>
      </c>
      <c r="J80" s="71" t="n">
        <f aca="false">W80</f>
        <v>785.1088</v>
      </c>
      <c r="K80" s="71" t="n">
        <f aca="false">Z80</f>
        <v>46.2032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75.19</v>
      </c>
      <c r="Q80" s="73" t="n">
        <v>25.8</v>
      </c>
      <c r="R80" s="60" t="n">
        <f aca="false">P80/3600</f>
        <v>2.49310833333333</v>
      </c>
      <c r="S80" s="45" t="n">
        <v>4.9311</v>
      </c>
      <c r="T80" s="45" t="n">
        <v>4.1796</v>
      </c>
      <c r="U80" s="45" t="n">
        <v>1.7119</v>
      </c>
      <c r="V80" s="72"/>
      <c r="W80" s="60" t="n">
        <v>785.1088</v>
      </c>
      <c r="X80" s="60" t="n">
        <v>40.8805</v>
      </c>
      <c r="Y80" s="60" t="n">
        <v>46.2364</v>
      </c>
      <c r="Z80" s="60" t="n">
        <v>46.2032</v>
      </c>
      <c r="AA80" s="60" t="n">
        <v>8709.29</v>
      </c>
      <c r="AB80" s="73" t="n">
        <v>25.9</v>
      </c>
      <c r="AC80" s="60" t="n">
        <f aca="false">AA80/3600</f>
        <v>2.41924722222222</v>
      </c>
      <c r="AD80" s="45" t="n">
        <v>4.7969</v>
      </c>
      <c r="AE80" s="45" t="n">
        <v>3.9593</v>
      </c>
      <c r="AF80" s="45" t="n">
        <v>1.7004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7.1952</v>
      </c>
      <c r="E81" s="71" t="n">
        <f aca="false">N81</f>
        <v>44.2052</v>
      </c>
      <c r="F81" s="71" t="n">
        <f aca="false">L81</f>
        <v>337.1952</v>
      </c>
      <c r="G81" s="71" t="n">
        <f aca="false">O81</f>
        <v>43.9935</v>
      </c>
      <c r="H81" s="71" t="n">
        <f aca="false">W81</f>
        <v>334.12</v>
      </c>
      <c r="I81" s="71" t="n">
        <f aca="false">Y81</f>
        <v>44.234</v>
      </c>
      <c r="J81" s="71" t="n">
        <f aca="false">W81</f>
        <v>334.12</v>
      </c>
      <c r="K81" s="71" t="n">
        <f aca="false">Z81</f>
        <v>44.0231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24.31</v>
      </c>
      <c r="Q81" s="73" t="n">
        <v>22.03</v>
      </c>
      <c r="R81" s="60" t="n">
        <f aca="false">P81/3600</f>
        <v>2.42341944444444</v>
      </c>
      <c r="S81" s="45" t="n">
        <v>4.7553</v>
      </c>
      <c r="T81" s="45" t="n">
        <v>4.0304</v>
      </c>
      <c r="U81" s="45" t="n">
        <v>1.6571</v>
      </c>
      <c r="V81" s="72"/>
      <c r="W81" s="60" t="n">
        <v>334.12</v>
      </c>
      <c r="X81" s="60" t="n">
        <v>38.3058</v>
      </c>
      <c r="Y81" s="60" t="n">
        <v>44.234</v>
      </c>
      <c r="Z81" s="60" t="n">
        <v>44.0231</v>
      </c>
      <c r="AA81" s="60" t="n">
        <v>8434.11</v>
      </c>
      <c r="AB81" s="73" t="n">
        <v>22.57</v>
      </c>
      <c r="AC81" s="60" t="n">
        <f aca="false">AA81/3600</f>
        <v>2.34280833333333</v>
      </c>
      <c r="AD81" s="45" t="n">
        <v>4.6536</v>
      </c>
      <c r="AE81" s="45" t="n">
        <v>3.8409</v>
      </c>
      <c r="AF81" s="45" t="n">
        <v>1.6491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6.9232</v>
      </c>
      <c r="I82" s="83" t="n">
        <f aca="false">Y82</f>
        <v>41.8027</v>
      </c>
      <c r="J82" s="83" t="n">
        <f aca="false">W82</f>
        <v>166.9232</v>
      </c>
      <c r="K82" s="83" t="n">
        <f aca="false">Z82</f>
        <v>41.6545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8613.11</v>
      </c>
      <c r="Q82" s="70" t="n">
        <v>19.07</v>
      </c>
      <c r="R82" s="70" t="n">
        <f aca="false">P82/3600</f>
        <v>2.39253055555556</v>
      </c>
      <c r="S82" s="45" t="n">
        <v>4.5036</v>
      </c>
      <c r="T82" s="45" t="n">
        <v>3.8159</v>
      </c>
      <c r="U82" s="45" t="n">
        <v>1.6229</v>
      </c>
      <c r="V82" s="75"/>
      <c r="W82" s="70" t="n">
        <v>166.9232</v>
      </c>
      <c r="X82" s="70" t="n">
        <v>35.5898</v>
      </c>
      <c r="Y82" s="70" t="n">
        <v>41.8027</v>
      </c>
      <c r="Z82" s="70" t="n">
        <v>41.6545</v>
      </c>
      <c r="AA82" s="70" t="n">
        <v>8287.81</v>
      </c>
      <c r="AB82" s="70" t="n">
        <v>18.42</v>
      </c>
      <c r="AC82" s="70" t="n">
        <f aca="false">AA82/3600</f>
        <v>2.30216944444444</v>
      </c>
      <c r="AD82" s="45" t="n">
        <v>4.368</v>
      </c>
      <c r="AE82" s="45" t="n">
        <v>3.6036</v>
      </c>
      <c r="AF82" s="45" t="n">
        <v>1.6171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832075</v>
      </c>
      <c r="AE88" s="118" t="n">
        <f aca="false">AVERAGE(AE19:AE82)</f>
        <v>9.7590265625</v>
      </c>
      <c r="AF88" s="118" t="n">
        <f aca="false">AVERAGE(AF19:AF82)</f>
        <v>2.2443453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4.9928769824217</v>
      </c>
      <c r="R89" s="104" t="n">
        <f aca="false">GEOMEAN(R3:R70)</f>
        <v>1.38146315561678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6948074603739</v>
      </c>
      <c r="AC89" s="104" t="n">
        <f aca="false">GEOMEAN(AC3:AC70)</f>
        <v>1.3404803371223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80119257805073</v>
      </c>
      <c r="AC90" s="122" t="n">
        <f aca="false">AC89/R89</f>
        <v>0.970333759298759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29566666666667</v>
      </c>
      <c r="R91" s="103" t="n">
        <f aca="false">SUM(R3:R70)</f>
        <v>133.166530555556</v>
      </c>
      <c r="S91" s="103"/>
      <c r="T91" s="103"/>
      <c r="U91" s="103"/>
      <c r="AA91" s="103"/>
      <c r="AB91" s="103" t="n">
        <f aca="false">SUM(AB3:AB70)/3600</f>
        <v>0.422802777777778</v>
      </c>
      <c r="AC91" s="103" t="n">
        <f aca="false">SUM(AC3:AC70)</f>
        <v>129.1699416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8674330237114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13858784316652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557564750581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AD3" activeCellId="0" sqref="AD3:AD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896.1832</v>
      </c>
      <c r="E19" s="71" t="n">
        <f aca="false">N19</f>
        <v>43.134</v>
      </c>
      <c r="F19" s="71" t="n">
        <f aca="false">L19</f>
        <v>5896.1832</v>
      </c>
      <c r="G19" s="71" t="n">
        <f aca="false">O19</f>
        <v>44.6582</v>
      </c>
      <c r="H19" s="71" t="n">
        <f aca="false">W19</f>
        <v>5859.3184</v>
      </c>
      <c r="I19" s="71" t="n">
        <f aca="false">Y19</f>
        <v>43.1273</v>
      </c>
      <c r="J19" s="71" t="n">
        <f aca="false">W19</f>
        <v>5859.3184</v>
      </c>
      <c r="K19" s="71" t="n">
        <f aca="false">Z19</f>
        <v>44.6527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8759.89</v>
      </c>
      <c r="Q19" s="73" t="n">
        <v>25.39</v>
      </c>
      <c r="R19" s="60" t="n">
        <f aca="false">P19/3600</f>
        <v>2.43330277777778</v>
      </c>
      <c r="S19" s="45" t="n">
        <v>17.2854</v>
      </c>
      <c r="T19" s="45" t="n">
        <v>14.6402</v>
      </c>
      <c r="U19" s="45" t="n">
        <v>2.3943</v>
      </c>
      <c r="V19" s="72"/>
      <c r="W19" s="60" t="n">
        <v>5859.3184</v>
      </c>
      <c r="X19" s="60" t="n">
        <v>41.5175</v>
      </c>
      <c r="Y19" s="60" t="n">
        <v>43.1273</v>
      </c>
      <c r="Z19" s="60" t="n">
        <v>44.6527</v>
      </c>
      <c r="AA19" s="60" t="n">
        <v>8337.32</v>
      </c>
      <c r="AB19" s="73" t="n">
        <v>24.6</v>
      </c>
      <c r="AC19" s="60" t="n">
        <f aca="false">AA19/3600</f>
        <v>2.31592222222222</v>
      </c>
      <c r="AD19" s="45" t="n">
        <v>15.6432</v>
      </c>
      <c r="AE19" s="45" t="n">
        <v>12.8657</v>
      </c>
      <c r="AF19" s="45" t="n">
        <v>2.304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674.0024</v>
      </c>
      <c r="E20" s="71" t="n">
        <f aca="false">N20</f>
        <v>41.628</v>
      </c>
      <c r="F20" s="71" t="n">
        <f aca="false">L20</f>
        <v>2674.0024</v>
      </c>
      <c r="G20" s="71" t="n">
        <f aca="false">O20</f>
        <v>42.8008</v>
      </c>
      <c r="H20" s="71" t="n">
        <f aca="false">W20</f>
        <v>2664.428</v>
      </c>
      <c r="I20" s="71" t="n">
        <f aca="false">Y20</f>
        <v>41.6261</v>
      </c>
      <c r="J20" s="71" t="n">
        <f aca="false">W20</f>
        <v>2664.428</v>
      </c>
      <c r="K20" s="71" t="n">
        <f aca="false">Z20</f>
        <v>42.8061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7699.14</v>
      </c>
      <c r="Q20" s="73" t="n">
        <v>24.13</v>
      </c>
      <c r="R20" s="60" t="n">
        <f aca="false">P20/3600</f>
        <v>2.13865</v>
      </c>
      <c r="S20" s="45" t="n">
        <v>16.7638</v>
      </c>
      <c r="T20" s="45" t="n">
        <v>14.1984</v>
      </c>
      <c r="U20" s="45" t="n">
        <v>2.1674</v>
      </c>
      <c r="V20" s="72"/>
      <c r="W20" s="60" t="n">
        <v>2664.428</v>
      </c>
      <c r="X20" s="60" t="n">
        <v>39.4828</v>
      </c>
      <c r="Y20" s="60" t="n">
        <v>41.6261</v>
      </c>
      <c r="Z20" s="60" t="n">
        <v>42.8061</v>
      </c>
      <c r="AA20" s="60" t="n">
        <v>7302.91</v>
      </c>
      <c r="AB20" s="73" t="n">
        <v>21.34</v>
      </c>
      <c r="AC20" s="60" t="n">
        <f aca="false">AA20/3600</f>
        <v>2.02858611111111</v>
      </c>
      <c r="AD20" s="45" t="n">
        <v>15.2857</v>
      </c>
      <c r="AE20" s="45" t="n">
        <v>12.5739</v>
      </c>
      <c r="AF20" s="45" t="n">
        <v>2.1045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70.5312</v>
      </c>
      <c r="E21" s="71" t="n">
        <f aca="false">N21</f>
        <v>40.2652</v>
      </c>
      <c r="F21" s="71" t="n">
        <f aca="false">L21</f>
        <v>1270.5312</v>
      </c>
      <c r="G21" s="71" t="n">
        <f aca="false">O21</f>
        <v>41.4338</v>
      </c>
      <c r="H21" s="71" t="n">
        <f aca="false">W21</f>
        <v>1267.8304</v>
      </c>
      <c r="I21" s="71" t="n">
        <f aca="false">Y21</f>
        <v>40.2687</v>
      </c>
      <c r="J21" s="71" t="n">
        <f aca="false">W21</f>
        <v>1267.8304</v>
      </c>
      <c r="K21" s="71" t="n">
        <f aca="false">Z21</f>
        <v>41.4238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6998.4</v>
      </c>
      <c r="Q21" s="73" t="n">
        <v>19.62</v>
      </c>
      <c r="R21" s="60" t="n">
        <f aca="false">P21/3600</f>
        <v>1.944</v>
      </c>
      <c r="S21" s="45" t="n">
        <v>16.4304</v>
      </c>
      <c r="T21" s="45" t="n">
        <v>13.9156</v>
      </c>
      <c r="U21" s="45" t="n">
        <v>2.0335</v>
      </c>
      <c r="V21" s="72"/>
      <c r="W21" s="60" t="n">
        <v>1267.8304</v>
      </c>
      <c r="X21" s="60" t="n">
        <v>37.0059</v>
      </c>
      <c r="Y21" s="60" t="n">
        <v>40.2687</v>
      </c>
      <c r="Z21" s="60" t="n">
        <v>41.4238</v>
      </c>
      <c r="AA21" s="60" t="n">
        <v>6602.93</v>
      </c>
      <c r="AB21" s="73" t="n">
        <v>21.51</v>
      </c>
      <c r="AC21" s="60" t="n">
        <f aca="false">AA21/3600</f>
        <v>1.83414722222222</v>
      </c>
      <c r="AD21" s="45" t="n">
        <v>14.9666</v>
      </c>
      <c r="AE21" s="45" t="n">
        <v>12.3116</v>
      </c>
      <c r="AF21" s="45" t="n">
        <v>1.9823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4.6016</v>
      </c>
      <c r="I22" s="79" t="n">
        <f aca="false">Y22</f>
        <v>39.1573</v>
      </c>
      <c r="J22" s="79" t="n">
        <f aca="false">W22</f>
        <v>614.6016</v>
      </c>
      <c r="K22" s="79" t="n">
        <f aca="false">Z22</f>
        <v>40.4645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6506.03</v>
      </c>
      <c r="Q22" s="70" t="n">
        <v>18.05</v>
      </c>
      <c r="R22" s="70" t="n">
        <f aca="false">P22/3600</f>
        <v>1.80723055555556</v>
      </c>
      <c r="S22" s="45" t="n">
        <v>16.3947</v>
      </c>
      <c r="T22" s="45" t="n">
        <v>13.8859</v>
      </c>
      <c r="U22" s="45" t="n">
        <v>1.9365</v>
      </c>
      <c r="V22" s="75"/>
      <c r="W22" s="70" t="n">
        <v>614.6016</v>
      </c>
      <c r="X22" s="70" t="n">
        <v>34.4719</v>
      </c>
      <c r="Y22" s="70" t="n">
        <v>39.1573</v>
      </c>
      <c r="Z22" s="70" t="n">
        <v>40.4645</v>
      </c>
      <c r="AA22" s="70" t="n">
        <v>6108.07</v>
      </c>
      <c r="AB22" s="70" t="n">
        <v>18.14</v>
      </c>
      <c r="AC22" s="70" t="n">
        <f aca="false">AA22/3600</f>
        <v>1.69668611111111</v>
      </c>
      <c r="AD22" s="45" t="n">
        <v>14.7532</v>
      </c>
      <c r="AE22" s="45" t="n">
        <v>12.1301</v>
      </c>
      <c r="AF22" s="45" t="n">
        <v>1.8908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03.852</v>
      </c>
      <c r="I23" s="76" t="n">
        <f aca="false">Y23</f>
        <v>41.8711</v>
      </c>
      <c r="J23" s="76" t="n">
        <f aca="false">W23</f>
        <v>8903.852</v>
      </c>
      <c r="K23" s="76" t="n">
        <f aca="false">Z23</f>
        <v>42.9997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8547.06</v>
      </c>
      <c r="Q23" s="73" t="n">
        <v>28.62</v>
      </c>
      <c r="R23" s="60" t="n">
        <f aca="false">P23/3600</f>
        <v>2.37418333333333</v>
      </c>
      <c r="S23" s="45" t="n">
        <v>17.6411</v>
      </c>
      <c r="T23" s="45" t="n">
        <v>14.9467</v>
      </c>
      <c r="U23" s="45" t="n">
        <v>2.8771</v>
      </c>
      <c r="V23" s="77"/>
      <c r="W23" s="61" t="n">
        <v>8903.852</v>
      </c>
      <c r="X23" s="61" t="n">
        <v>39.7287</v>
      </c>
      <c r="Y23" s="61" t="n">
        <v>41.8711</v>
      </c>
      <c r="Z23" s="61" t="n">
        <v>42.9997</v>
      </c>
      <c r="AA23" s="61" t="n">
        <v>8118.42</v>
      </c>
      <c r="AB23" s="73" t="n">
        <v>26.62</v>
      </c>
      <c r="AC23" s="61" t="n">
        <f aca="false">AA23/3600</f>
        <v>2.25511666666667</v>
      </c>
      <c r="AD23" s="45" t="n">
        <v>16.1925</v>
      </c>
      <c r="AE23" s="45" t="n">
        <v>13.3392</v>
      </c>
      <c r="AF23" s="45" t="n">
        <v>2.758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31.8064</v>
      </c>
      <c r="E24" s="71" t="n">
        <f aca="false">N24</f>
        <v>39.8651</v>
      </c>
      <c r="F24" s="71" t="n">
        <f aca="false">L24</f>
        <v>3531.8064</v>
      </c>
      <c r="G24" s="71" t="n">
        <f aca="false">O24</f>
        <v>40.8253</v>
      </c>
      <c r="H24" s="71" t="n">
        <f aca="false">W24</f>
        <v>3509.3184</v>
      </c>
      <c r="I24" s="71" t="n">
        <f aca="false">Y24</f>
        <v>39.8553</v>
      </c>
      <c r="J24" s="71" t="n">
        <f aca="false">W24</f>
        <v>3509.3184</v>
      </c>
      <c r="K24" s="71" t="n">
        <f aca="false">Z24</f>
        <v>40.8218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7185.34</v>
      </c>
      <c r="Q24" s="73" t="n">
        <v>21.8</v>
      </c>
      <c r="R24" s="60" t="n">
        <f aca="false">P24/3600</f>
        <v>1.99592777777778</v>
      </c>
      <c r="S24" s="45" t="n">
        <v>16.8512</v>
      </c>
      <c r="T24" s="45" t="n">
        <v>14.2778</v>
      </c>
      <c r="U24" s="45" t="n">
        <v>2.4081</v>
      </c>
      <c r="V24" s="72"/>
      <c r="W24" s="60" t="n">
        <v>3509.3184</v>
      </c>
      <c r="X24" s="60" t="n">
        <v>36.8486</v>
      </c>
      <c r="Y24" s="60" t="n">
        <v>39.8553</v>
      </c>
      <c r="Z24" s="60" t="n">
        <v>40.8218</v>
      </c>
      <c r="AA24" s="60" t="n">
        <v>6837.9</v>
      </c>
      <c r="AB24" s="73" t="n">
        <v>21.28</v>
      </c>
      <c r="AC24" s="60" t="n">
        <f aca="false">AA24/3600</f>
        <v>1.89941666666667</v>
      </c>
      <c r="AD24" s="45" t="n">
        <v>15.479</v>
      </c>
      <c r="AE24" s="45" t="n">
        <v>12.7527</v>
      </c>
      <c r="AF24" s="45" t="n">
        <v>2.3271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80.44</v>
      </c>
      <c r="E25" s="71" t="n">
        <f aca="false">N25</f>
        <v>38.0402</v>
      </c>
      <c r="F25" s="71" t="n">
        <f aca="false">L25</f>
        <v>1480.44</v>
      </c>
      <c r="G25" s="71" t="n">
        <f aca="false">O25</f>
        <v>39.2642</v>
      </c>
      <c r="H25" s="71" t="n">
        <f aca="false">W25</f>
        <v>1471.3552</v>
      </c>
      <c r="I25" s="71" t="n">
        <f aca="false">Y25</f>
        <v>38.0303</v>
      </c>
      <c r="J25" s="71" t="n">
        <f aca="false">W25</f>
        <v>1471.3552</v>
      </c>
      <c r="K25" s="71" t="n">
        <f aca="false">Z25</f>
        <v>39.2703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6507.63</v>
      </c>
      <c r="Q25" s="73" t="n">
        <v>19.56</v>
      </c>
      <c r="R25" s="60" t="n">
        <f aca="false">P25/3600</f>
        <v>1.807675</v>
      </c>
      <c r="S25" s="45" t="n">
        <v>16.1525</v>
      </c>
      <c r="T25" s="45" t="n">
        <v>13.686</v>
      </c>
      <c r="U25" s="45" t="n">
        <v>2.116</v>
      </c>
      <c r="V25" s="72"/>
      <c r="W25" s="60" t="n">
        <v>1471.3552</v>
      </c>
      <c r="X25" s="60" t="n">
        <v>34.0966</v>
      </c>
      <c r="Y25" s="60" t="n">
        <v>38.0303</v>
      </c>
      <c r="Z25" s="60" t="n">
        <v>39.2703</v>
      </c>
      <c r="AA25" s="60" t="n">
        <v>6128.76</v>
      </c>
      <c r="AB25" s="73" t="n">
        <v>18.29</v>
      </c>
      <c r="AC25" s="60" t="n">
        <f aca="false">AA25/3600</f>
        <v>1.70243333333333</v>
      </c>
      <c r="AD25" s="45" t="n">
        <v>15.0291</v>
      </c>
      <c r="AE25" s="45" t="n">
        <v>12.3814</v>
      </c>
      <c r="AF25" s="45" t="n">
        <v>2.0656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6.4416</v>
      </c>
      <c r="I26" s="79" t="n">
        <f aca="false">Y26</f>
        <v>36.5015</v>
      </c>
      <c r="J26" s="79" t="n">
        <f aca="false">W26</f>
        <v>626.4416</v>
      </c>
      <c r="K26" s="79" t="n">
        <f aca="false">Z26</f>
        <v>38.259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6077.78</v>
      </c>
      <c r="Q26" s="70" t="n">
        <v>17.48</v>
      </c>
      <c r="R26" s="70" t="n">
        <f aca="false">P26/3600</f>
        <v>1.68827222222222</v>
      </c>
      <c r="S26" s="45" t="n">
        <v>15.7562</v>
      </c>
      <c r="T26" s="45" t="n">
        <v>13.3507</v>
      </c>
      <c r="U26" s="45" t="n">
        <v>1.9495</v>
      </c>
      <c r="V26" s="75"/>
      <c r="W26" s="70" t="n">
        <v>626.4416</v>
      </c>
      <c r="X26" s="70" t="n">
        <v>31.5301</v>
      </c>
      <c r="Y26" s="70" t="n">
        <v>36.5015</v>
      </c>
      <c r="Z26" s="70" t="n">
        <v>38.259</v>
      </c>
      <c r="AA26" s="70" t="n">
        <v>5705.26</v>
      </c>
      <c r="AB26" s="70" t="n">
        <v>16.99</v>
      </c>
      <c r="AC26" s="70" t="n">
        <f aca="false">AA26/3600</f>
        <v>1.58479444444444</v>
      </c>
      <c r="AD26" s="45" t="n">
        <v>14.6519</v>
      </c>
      <c r="AE26" s="45" t="n">
        <v>12.0708</v>
      </c>
      <c r="AF26" s="45" t="n">
        <v>1.9137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522.8136</v>
      </c>
      <c r="I27" s="76" t="n">
        <f aca="false">Y27</f>
        <v>39.8747</v>
      </c>
      <c r="J27" s="76" t="n">
        <f aca="false">W27</f>
        <v>22522.8136</v>
      </c>
      <c r="K27" s="76" t="n">
        <f aca="false">Z27</f>
        <v>43.1339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18249.06</v>
      </c>
      <c r="Q27" s="73" t="n">
        <v>58.59</v>
      </c>
      <c r="R27" s="60" t="n">
        <f aca="false">P27/3600</f>
        <v>5.06918333333333</v>
      </c>
      <c r="S27" s="45" t="n">
        <v>8.3378</v>
      </c>
      <c r="T27" s="45" t="n">
        <v>7.0729</v>
      </c>
      <c r="U27" s="45" t="n">
        <v>2.2181</v>
      </c>
      <c r="V27" s="77"/>
      <c r="W27" s="61" t="n">
        <v>22522.8136</v>
      </c>
      <c r="X27" s="61" t="n">
        <v>38.4673</v>
      </c>
      <c r="Y27" s="61" t="n">
        <v>39.8747</v>
      </c>
      <c r="Z27" s="61" t="n">
        <v>43.1339</v>
      </c>
      <c r="AA27" s="61" t="n">
        <v>17495.16</v>
      </c>
      <c r="AB27" s="73" t="n">
        <v>53.8</v>
      </c>
      <c r="AC27" s="61" t="n">
        <f aca="false">AA27/3600</f>
        <v>4.85976666666667</v>
      </c>
      <c r="AD27" s="45" t="n">
        <v>8.0373</v>
      </c>
      <c r="AE27" s="45" t="n">
        <v>6.6337</v>
      </c>
      <c r="AF27" s="45" t="n">
        <v>2.1779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735.8184</v>
      </c>
      <c r="E28" s="71" t="n">
        <f aca="false">N28</f>
        <v>38.8054</v>
      </c>
      <c r="F28" s="71" t="n">
        <f aca="false">L28</f>
        <v>6735.8184</v>
      </c>
      <c r="G28" s="71" t="n">
        <f aca="false">O28</f>
        <v>41.3246</v>
      </c>
      <c r="H28" s="71" t="n">
        <f aca="false">W28</f>
        <v>6706.3296</v>
      </c>
      <c r="I28" s="71" t="n">
        <f aca="false">Y28</f>
        <v>38.8028</v>
      </c>
      <c r="J28" s="71" t="n">
        <f aca="false">W28</f>
        <v>6706.3296</v>
      </c>
      <c r="K28" s="71" t="n">
        <f aca="false">Z28</f>
        <v>41.3037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4670.25</v>
      </c>
      <c r="Q28" s="73" t="n">
        <v>41.68</v>
      </c>
      <c r="R28" s="60" t="n">
        <f aca="false">P28/3600</f>
        <v>4.07506944444445</v>
      </c>
      <c r="S28" s="45" t="n">
        <v>7.2383</v>
      </c>
      <c r="T28" s="45" t="n">
        <v>6.138</v>
      </c>
      <c r="U28" s="45" t="n">
        <v>1.9641</v>
      </c>
      <c r="V28" s="72"/>
      <c r="W28" s="60" t="n">
        <v>6706.3296</v>
      </c>
      <c r="X28" s="60" t="n">
        <v>36.5579</v>
      </c>
      <c r="Y28" s="60" t="n">
        <v>38.8028</v>
      </c>
      <c r="Z28" s="60" t="n">
        <v>41.3037</v>
      </c>
      <c r="AA28" s="60" t="n">
        <v>14008.59</v>
      </c>
      <c r="AB28" s="73" t="n">
        <v>40.33</v>
      </c>
      <c r="AC28" s="60" t="n">
        <f aca="false">AA28/3600</f>
        <v>3.891275</v>
      </c>
      <c r="AD28" s="45" t="n">
        <v>6.9901</v>
      </c>
      <c r="AE28" s="45" t="n">
        <v>5.7705</v>
      </c>
      <c r="AF28" s="45" t="n">
        <v>1.939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62.7688</v>
      </c>
      <c r="E29" s="71" t="n">
        <f aca="false">N29</f>
        <v>37.8391</v>
      </c>
      <c r="F29" s="71" t="n">
        <f aca="false">L29</f>
        <v>2962.7688</v>
      </c>
      <c r="G29" s="71" t="n">
        <f aca="false">O29</f>
        <v>39.5335</v>
      </c>
      <c r="H29" s="71" t="n">
        <f aca="false">W29</f>
        <v>2956.724</v>
      </c>
      <c r="I29" s="71" t="n">
        <f aca="false">Y29</f>
        <v>37.8303</v>
      </c>
      <c r="J29" s="71" t="n">
        <f aca="false">W29</f>
        <v>2956.724</v>
      </c>
      <c r="K29" s="71" t="n">
        <f aca="false">Z29</f>
        <v>39.5225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3222.05</v>
      </c>
      <c r="Q29" s="73" t="n">
        <v>38.42</v>
      </c>
      <c r="R29" s="60" t="n">
        <f aca="false">P29/3600</f>
        <v>3.67279166666667</v>
      </c>
      <c r="S29" s="45" t="n">
        <v>7.0128</v>
      </c>
      <c r="T29" s="45" t="n">
        <v>5.9458</v>
      </c>
      <c r="U29" s="45" t="n">
        <v>1.8438</v>
      </c>
      <c r="V29" s="72"/>
      <c r="W29" s="60" t="n">
        <v>2956.724</v>
      </c>
      <c r="X29" s="60" t="n">
        <v>34.4412</v>
      </c>
      <c r="Y29" s="60" t="n">
        <v>37.8303</v>
      </c>
      <c r="Z29" s="60" t="n">
        <v>39.5225</v>
      </c>
      <c r="AA29" s="60" t="n">
        <v>12557.48</v>
      </c>
      <c r="AB29" s="73" t="n">
        <v>39.18</v>
      </c>
      <c r="AC29" s="60" t="n">
        <f aca="false">AA29/3600</f>
        <v>3.48818888888889</v>
      </c>
      <c r="AD29" s="45" t="n">
        <v>6.7661</v>
      </c>
      <c r="AE29" s="45" t="n">
        <v>5.5847</v>
      </c>
      <c r="AF29" s="45" t="n">
        <v>1.8239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18.932</v>
      </c>
      <c r="I30" s="79" t="n">
        <f aca="false">Y30</f>
        <v>36.7236</v>
      </c>
      <c r="J30" s="79" t="n">
        <f aca="false">W30</f>
        <v>1418.932</v>
      </c>
      <c r="K30" s="79" t="n">
        <f aca="false">Z30</f>
        <v>37.7652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2341.22</v>
      </c>
      <c r="Q30" s="70" t="n">
        <v>36.8</v>
      </c>
      <c r="R30" s="70" t="n">
        <f aca="false">P30/3600</f>
        <v>3.42811666666667</v>
      </c>
      <c r="S30" s="45" t="n">
        <v>6.7659</v>
      </c>
      <c r="T30" s="45" t="n">
        <v>5.7356</v>
      </c>
      <c r="U30" s="45" t="n">
        <v>1.7548</v>
      </c>
      <c r="V30" s="75"/>
      <c r="W30" s="70" t="n">
        <v>1418.932</v>
      </c>
      <c r="X30" s="70" t="n">
        <v>32.1677</v>
      </c>
      <c r="Y30" s="70" t="n">
        <v>36.7236</v>
      </c>
      <c r="Z30" s="70" t="n">
        <v>37.7652</v>
      </c>
      <c r="AA30" s="70" t="n">
        <v>11684.93</v>
      </c>
      <c r="AB30" s="70" t="n">
        <v>34.83</v>
      </c>
      <c r="AC30" s="70" t="n">
        <f aca="false">AA30/3600</f>
        <v>3.24581388888889</v>
      </c>
      <c r="AD30" s="45" t="n">
        <v>6.655</v>
      </c>
      <c r="AE30" s="45" t="n">
        <v>5.493</v>
      </c>
      <c r="AF30" s="45" t="n">
        <v>1.7432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178.2096</v>
      </c>
      <c r="I31" s="80" t="n">
        <f aca="false">Y31</f>
        <v>43.4478</v>
      </c>
      <c r="J31" s="80" t="n">
        <f aca="false">W31</f>
        <v>22178.2096</v>
      </c>
      <c r="K31" s="80" t="n">
        <f aca="false">Z31</f>
        <v>44.6121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0630.49</v>
      </c>
      <c r="Q31" s="73" t="n">
        <v>62.17</v>
      </c>
      <c r="R31" s="60" t="n">
        <f aca="false">P31/3600</f>
        <v>5.73069166666667</v>
      </c>
      <c r="S31" s="45" t="n">
        <v>17.166</v>
      </c>
      <c r="T31" s="45" t="n">
        <v>14.5328</v>
      </c>
      <c r="U31" s="45" t="n">
        <v>2.5449</v>
      </c>
      <c r="V31" s="77"/>
      <c r="W31" s="61" t="n">
        <v>22178.2096</v>
      </c>
      <c r="X31" s="61" t="n">
        <v>39.2536</v>
      </c>
      <c r="Y31" s="61" t="n">
        <v>43.4478</v>
      </c>
      <c r="Z31" s="61" t="n">
        <v>44.6121</v>
      </c>
      <c r="AA31" s="61" t="n">
        <v>19604.49</v>
      </c>
      <c r="AB31" s="73" t="n">
        <v>57.99</v>
      </c>
      <c r="AC31" s="61" t="n">
        <f aca="false">AA31/3600</f>
        <v>5.44569166666667</v>
      </c>
      <c r="AD31" s="45" t="n">
        <v>15.612</v>
      </c>
      <c r="AE31" s="45" t="n">
        <v>12.8434</v>
      </c>
      <c r="AF31" s="45" t="n">
        <v>2.44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48.5352</v>
      </c>
      <c r="I32" s="81" t="n">
        <f aca="false">Y32</f>
        <v>42.0546</v>
      </c>
      <c r="J32" s="81" t="n">
        <f aca="false">W32</f>
        <v>7748.5352</v>
      </c>
      <c r="K32" s="81" t="n">
        <f aca="false">Z32</f>
        <v>42.513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7113.7</v>
      </c>
      <c r="Q32" s="73" t="n">
        <v>54.01</v>
      </c>
      <c r="R32" s="60" t="n">
        <f aca="false">P32/3600</f>
        <v>4.75380555555556</v>
      </c>
      <c r="S32" s="45" t="n">
        <v>16.0965</v>
      </c>
      <c r="T32" s="45" t="n">
        <v>13.6219</v>
      </c>
      <c r="U32" s="45" t="n">
        <v>2.1833</v>
      </c>
      <c r="V32" s="72"/>
      <c r="W32" s="60" t="n">
        <v>7748.5352</v>
      </c>
      <c r="X32" s="60" t="n">
        <v>37.3322</v>
      </c>
      <c r="Y32" s="60" t="n">
        <v>42.0546</v>
      </c>
      <c r="Z32" s="60" t="n">
        <v>42.513</v>
      </c>
      <c r="AA32" s="60" t="n">
        <v>16275.55</v>
      </c>
      <c r="AB32" s="73" t="n">
        <v>49.49</v>
      </c>
      <c r="AC32" s="60" t="n">
        <f aca="false">AA32/3600</f>
        <v>4.52098611111111</v>
      </c>
      <c r="AD32" s="45" t="n">
        <v>14.782</v>
      </c>
      <c r="AE32" s="45" t="n">
        <v>12.1667</v>
      </c>
      <c r="AF32" s="45" t="n">
        <v>2.1252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26.7408</v>
      </c>
      <c r="I33" s="81" t="n">
        <f aca="false">Y33</f>
        <v>40.5676</v>
      </c>
      <c r="J33" s="81" t="n">
        <f aca="false">W33</f>
        <v>3526.7408</v>
      </c>
      <c r="K33" s="81" t="n">
        <f aca="false">Z33</f>
        <v>40.3777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5270.24</v>
      </c>
      <c r="Q33" s="73" t="n">
        <v>46.04</v>
      </c>
      <c r="R33" s="60" t="n">
        <f aca="false">P33/3600</f>
        <v>4.24173333333333</v>
      </c>
      <c r="S33" s="45" t="n">
        <v>15.7841</v>
      </c>
      <c r="T33" s="45" t="n">
        <v>13.3567</v>
      </c>
      <c r="U33" s="45" t="n">
        <v>2.0338</v>
      </c>
      <c r="V33" s="72"/>
      <c r="W33" s="60" t="n">
        <v>3526.7408</v>
      </c>
      <c r="X33" s="60" t="n">
        <v>35.3377</v>
      </c>
      <c r="Y33" s="60" t="n">
        <v>40.5676</v>
      </c>
      <c r="Z33" s="60" t="n">
        <v>40.3777</v>
      </c>
      <c r="AA33" s="60" t="n">
        <v>14491.29</v>
      </c>
      <c r="AB33" s="73" t="n">
        <v>41.16</v>
      </c>
      <c r="AC33" s="60" t="n">
        <f aca="false">AA33/3600</f>
        <v>4.02535833333333</v>
      </c>
      <c r="AD33" s="45" t="n">
        <v>14.5104</v>
      </c>
      <c r="AE33" s="45" t="n">
        <v>11.9453</v>
      </c>
      <c r="AF33" s="45" t="n">
        <v>1.9873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37.0744</v>
      </c>
      <c r="I34" s="82" t="n">
        <f aca="false">Y34</f>
        <v>39.12</v>
      </c>
      <c r="J34" s="82" t="n">
        <f aca="false">W34</f>
        <v>1737.0744</v>
      </c>
      <c r="K34" s="82" t="n">
        <f aca="false">Z34</f>
        <v>38.2687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4199.58</v>
      </c>
      <c r="Q34" s="70" t="n">
        <v>38.43</v>
      </c>
      <c r="R34" s="70" t="n">
        <f aca="false">P34/3600</f>
        <v>3.94432777777778</v>
      </c>
      <c r="S34" s="45" t="n">
        <v>15.9787</v>
      </c>
      <c r="T34" s="45" t="n">
        <v>13.5254</v>
      </c>
      <c r="U34" s="45" t="n">
        <v>1.9506</v>
      </c>
      <c r="V34" s="75"/>
      <c r="W34" s="70" t="n">
        <v>1737.0744</v>
      </c>
      <c r="X34" s="70" t="n">
        <v>33.1951</v>
      </c>
      <c r="Y34" s="70" t="n">
        <v>39.12</v>
      </c>
      <c r="Z34" s="70" t="n">
        <v>38.2687</v>
      </c>
      <c r="AA34" s="70" t="n">
        <v>13348.21</v>
      </c>
      <c r="AB34" s="70" t="n">
        <v>39.48</v>
      </c>
      <c r="AC34" s="70" t="n">
        <f aca="false">AA34/3600</f>
        <v>3.70783611111111</v>
      </c>
      <c r="AD34" s="45" t="n">
        <v>14.5111</v>
      </c>
      <c r="AE34" s="45" t="n">
        <v>11.9416</v>
      </c>
      <c r="AF34" s="45" t="n">
        <v>1.9068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5633.9448</v>
      </c>
      <c r="I35" s="80" t="n">
        <f aca="false">Y35</f>
        <v>41.7361</v>
      </c>
      <c r="J35" s="80" t="n">
        <f aca="false">W35</f>
        <v>55633.9448</v>
      </c>
      <c r="K35" s="80" t="n">
        <f aca="false">Z35</f>
        <v>43.8394</v>
      </c>
      <c r="L35" s="61" t="n">
        <v>56485.0432</v>
      </c>
      <c r="M35" s="61" t="n">
        <v>37.8343</v>
      </c>
      <c r="N35" s="61" t="n">
        <v>41.7349</v>
      </c>
      <c r="O35" s="61" t="n">
        <v>43.8285</v>
      </c>
      <c r="P35" s="61" t="n">
        <v>25252.86</v>
      </c>
      <c r="Q35" s="73" t="n">
        <v>85.62</v>
      </c>
      <c r="R35" s="60" t="n">
        <f aca="false">P35/3600</f>
        <v>7.01468333333333</v>
      </c>
      <c r="S35" s="45" t="n">
        <v>15.7811</v>
      </c>
      <c r="T35" s="45" t="n">
        <v>13.3641</v>
      </c>
      <c r="U35" s="45" t="n">
        <v>3.1457</v>
      </c>
      <c r="V35" s="77"/>
      <c r="W35" s="61" t="n">
        <v>55633.9448</v>
      </c>
      <c r="X35" s="61" t="n">
        <v>37.8432</v>
      </c>
      <c r="Y35" s="61" t="n">
        <v>41.7361</v>
      </c>
      <c r="Z35" s="61" t="n">
        <v>43.8394</v>
      </c>
      <c r="AA35" s="61" t="n">
        <v>24077.62</v>
      </c>
      <c r="AB35" s="73" t="n">
        <v>82.81</v>
      </c>
      <c r="AC35" s="61" t="n">
        <f aca="false">AA35/3600</f>
        <v>6.68822777777778</v>
      </c>
      <c r="AD35" s="45" t="n">
        <v>14.6956</v>
      </c>
      <c r="AE35" s="45" t="n">
        <v>12.0985</v>
      </c>
      <c r="AF35" s="45" t="n">
        <v>3.0131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657.5152</v>
      </c>
      <c r="I36" s="81" t="n">
        <f aca="false">Y36</f>
        <v>40.3587</v>
      </c>
      <c r="J36" s="81" t="n">
        <f aca="false">W36</f>
        <v>9657.5152</v>
      </c>
      <c r="K36" s="81" t="n">
        <f aca="false">Z36</f>
        <v>42.7081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17627.43</v>
      </c>
      <c r="Q36" s="73" t="n">
        <v>53.18</v>
      </c>
      <c r="R36" s="60" t="n">
        <f aca="false">P36/3600</f>
        <v>4.89650833333333</v>
      </c>
      <c r="S36" s="45" t="n">
        <v>14.0895</v>
      </c>
      <c r="T36" s="45" t="n">
        <v>11.919</v>
      </c>
      <c r="U36" s="45" t="n">
        <v>2.2936</v>
      </c>
      <c r="V36" s="72"/>
      <c r="W36" s="60" t="n">
        <v>9657.5152</v>
      </c>
      <c r="X36" s="60" t="n">
        <v>35.057</v>
      </c>
      <c r="Y36" s="60" t="n">
        <v>40.3587</v>
      </c>
      <c r="Z36" s="60" t="n">
        <v>42.7081</v>
      </c>
      <c r="AA36" s="60" t="n">
        <v>16564.07</v>
      </c>
      <c r="AB36" s="73" t="n">
        <v>54.52</v>
      </c>
      <c r="AC36" s="60" t="n">
        <f aca="false">AA36/3600</f>
        <v>4.60113055555556</v>
      </c>
      <c r="AD36" s="45" t="n">
        <v>13.3079</v>
      </c>
      <c r="AE36" s="45" t="n">
        <v>10.9668</v>
      </c>
      <c r="AF36" s="45" t="n">
        <v>2.2308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519.9656</v>
      </c>
      <c r="I37" s="81" t="n">
        <f aca="false">Y37</f>
        <v>38.9545</v>
      </c>
      <c r="J37" s="81" t="n">
        <f aca="false">W37</f>
        <v>2519.9656</v>
      </c>
      <c r="K37" s="81" t="n">
        <f aca="false">Z37</f>
        <v>41.556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5313.61</v>
      </c>
      <c r="Q37" s="73" t="n">
        <v>42.68</v>
      </c>
      <c r="R37" s="60" t="n">
        <f aca="false">P37/3600</f>
        <v>4.25378055555556</v>
      </c>
      <c r="S37" s="45" t="n">
        <v>13.6569</v>
      </c>
      <c r="T37" s="45" t="n">
        <v>11.5493</v>
      </c>
      <c r="U37" s="45" t="n">
        <v>1.9697</v>
      </c>
      <c r="V37" s="72"/>
      <c r="W37" s="60" t="n">
        <v>2519.9656</v>
      </c>
      <c r="X37" s="60" t="n">
        <v>33.3267</v>
      </c>
      <c r="Y37" s="60" t="n">
        <v>38.9545</v>
      </c>
      <c r="Z37" s="60" t="n">
        <v>41.556</v>
      </c>
      <c r="AA37" s="60" t="n">
        <v>14328.62</v>
      </c>
      <c r="AB37" s="73" t="n">
        <v>41.26</v>
      </c>
      <c r="AC37" s="60" t="n">
        <f aca="false">AA37/3600</f>
        <v>3.98017222222222</v>
      </c>
      <c r="AD37" s="45" t="n">
        <v>12.9148</v>
      </c>
      <c r="AE37" s="45" t="n">
        <v>10.6449</v>
      </c>
      <c r="AF37" s="45" t="n">
        <v>1.9332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27.3568</v>
      </c>
      <c r="I38" s="82" t="n">
        <f aca="false">Y38</f>
        <v>37.7059</v>
      </c>
      <c r="J38" s="82" t="n">
        <f aca="false">W38</f>
        <v>927.3568</v>
      </c>
      <c r="K38" s="82" t="n">
        <f aca="false">Z38</f>
        <v>40.5449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4464.67</v>
      </c>
      <c r="Q38" s="70" t="n">
        <v>38.35</v>
      </c>
      <c r="R38" s="70" t="n">
        <f aca="false">P38/3600</f>
        <v>4.01796388888889</v>
      </c>
      <c r="S38" s="45" t="n">
        <v>13.7962</v>
      </c>
      <c r="T38" s="45" t="n">
        <v>11.6745</v>
      </c>
      <c r="U38" s="45" t="n">
        <v>1.8503</v>
      </c>
      <c r="V38" s="75"/>
      <c r="W38" s="70" t="n">
        <v>927.3568</v>
      </c>
      <c r="X38" s="70" t="n">
        <v>31.1749</v>
      </c>
      <c r="Y38" s="70" t="n">
        <v>37.7059</v>
      </c>
      <c r="Z38" s="70" t="n">
        <v>40.5449</v>
      </c>
      <c r="AA38" s="70" t="n">
        <v>13409.92</v>
      </c>
      <c r="AB38" s="70" t="n">
        <v>39.03</v>
      </c>
      <c r="AC38" s="70" t="n">
        <f aca="false">AA38/3600</f>
        <v>3.72497777777778</v>
      </c>
      <c r="AD38" s="45" t="n">
        <v>13.0692</v>
      </c>
      <c r="AE38" s="45" t="n">
        <v>10.7755</v>
      </c>
      <c r="AF38" s="45" t="n">
        <v>1.825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288.1048</v>
      </c>
      <c r="I39" s="80" t="n">
        <f aca="false">Y39</f>
        <v>42.3094</v>
      </c>
      <c r="J39" s="80" t="n">
        <f aca="false">W39</f>
        <v>4288.1048</v>
      </c>
      <c r="K39" s="80" t="n">
        <f aca="false">Z39</f>
        <v>42.8129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3807.38</v>
      </c>
      <c r="Q39" s="73" t="n">
        <v>10.92</v>
      </c>
      <c r="R39" s="60" t="n">
        <f aca="false">P39/3600</f>
        <v>1.05760555555556</v>
      </c>
      <c r="S39" s="45" t="n">
        <v>8.3291</v>
      </c>
      <c r="T39" s="45" t="n">
        <v>7.0721</v>
      </c>
      <c r="U39" s="45" t="n">
        <v>2.1918</v>
      </c>
      <c r="V39" s="77"/>
      <c r="W39" s="61" t="n">
        <v>4288.1048</v>
      </c>
      <c r="X39" s="61" t="n">
        <v>39.8733</v>
      </c>
      <c r="Y39" s="61" t="n">
        <v>42.3094</v>
      </c>
      <c r="Z39" s="61" t="n">
        <v>42.8129</v>
      </c>
      <c r="AA39" s="61" t="n">
        <v>3647.3</v>
      </c>
      <c r="AB39" s="73" t="n">
        <v>10.79</v>
      </c>
      <c r="AC39" s="61" t="n">
        <f aca="false">AA39/3600</f>
        <v>1.01313888888889</v>
      </c>
      <c r="AD39" s="45" t="n">
        <v>8.5048</v>
      </c>
      <c r="AE39" s="45" t="n">
        <v>7.0463</v>
      </c>
      <c r="AF39" s="45" t="n">
        <v>2.1597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1989.3024</v>
      </c>
      <c r="I40" s="81" t="n">
        <f aca="false">Y40</f>
        <v>39.8111</v>
      </c>
      <c r="J40" s="81" t="n">
        <f aca="false">W40</f>
        <v>1989.3024</v>
      </c>
      <c r="K40" s="81" t="n">
        <f aca="false">Z40</f>
        <v>39.9356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240.85</v>
      </c>
      <c r="Q40" s="73" t="n">
        <v>9.39</v>
      </c>
      <c r="R40" s="60" t="n">
        <f aca="false">P40/3600</f>
        <v>0.900236111111111</v>
      </c>
      <c r="S40" s="45" t="n">
        <v>8.5629</v>
      </c>
      <c r="T40" s="45" t="n">
        <v>7.2689</v>
      </c>
      <c r="U40" s="45" t="n">
        <v>2.0618</v>
      </c>
      <c r="V40" s="72"/>
      <c r="W40" s="60" t="n">
        <v>1989.3024</v>
      </c>
      <c r="X40" s="60" t="n">
        <v>36.6504</v>
      </c>
      <c r="Y40" s="60" t="n">
        <v>39.8111</v>
      </c>
      <c r="Z40" s="60" t="n">
        <v>39.9356</v>
      </c>
      <c r="AA40" s="60" t="n">
        <v>3093.46</v>
      </c>
      <c r="AB40" s="73" t="n">
        <v>9.15</v>
      </c>
      <c r="AC40" s="60" t="n">
        <f aca="false">AA40/3600</f>
        <v>0.859294444444445</v>
      </c>
      <c r="AD40" s="45" t="n">
        <v>8.5779</v>
      </c>
      <c r="AE40" s="45" t="n">
        <v>7.103</v>
      </c>
      <c r="AF40" s="45" t="n">
        <v>2.0301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36.2472</v>
      </c>
      <c r="I41" s="81" t="n">
        <f aca="false">Y41</f>
        <v>37.5679</v>
      </c>
      <c r="J41" s="81" t="n">
        <f aca="false">W41</f>
        <v>936.2472</v>
      </c>
      <c r="K41" s="81" t="n">
        <f aca="false">Z41</f>
        <v>37.3486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2839.84</v>
      </c>
      <c r="Q41" s="73" t="n">
        <v>7.98</v>
      </c>
      <c r="R41" s="60" t="n">
        <f aca="false">P41/3600</f>
        <v>0.788844444444445</v>
      </c>
      <c r="S41" s="45" t="n">
        <v>8.5988</v>
      </c>
      <c r="T41" s="45" t="n">
        <v>7.2975</v>
      </c>
      <c r="U41" s="45" t="n">
        <v>1.9478</v>
      </c>
      <c r="V41" s="72"/>
      <c r="W41" s="60" t="n">
        <v>936.2472</v>
      </c>
      <c r="X41" s="60" t="n">
        <v>33.823</v>
      </c>
      <c r="Y41" s="60" t="n">
        <v>37.5679</v>
      </c>
      <c r="Z41" s="60" t="n">
        <v>37.3486</v>
      </c>
      <c r="AA41" s="60" t="n">
        <v>2710.12</v>
      </c>
      <c r="AB41" s="73" t="n">
        <v>7.79</v>
      </c>
      <c r="AC41" s="60" t="n">
        <f aca="false">AA41/3600</f>
        <v>0.752811111111111</v>
      </c>
      <c r="AD41" s="45" t="n">
        <v>8.3891</v>
      </c>
      <c r="AE41" s="45" t="n">
        <v>6.9433</v>
      </c>
      <c r="AF41" s="45" t="n">
        <v>1.9147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7.2952</v>
      </c>
      <c r="I42" s="82" t="n">
        <f aca="false">Y42</f>
        <v>35.5418</v>
      </c>
      <c r="J42" s="82" t="n">
        <f aca="false">W42</f>
        <v>457.2952</v>
      </c>
      <c r="K42" s="82" t="n">
        <f aca="false">Z42</f>
        <v>35.084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602.39</v>
      </c>
      <c r="Q42" s="70" t="n">
        <v>6.87</v>
      </c>
      <c r="R42" s="70" t="n">
        <f aca="false">P42/3600</f>
        <v>0.722886111111111</v>
      </c>
      <c r="S42" s="45" t="n">
        <v>8.1553</v>
      </c>
      <c r="T42" s="45" t="n">
        <v>6.9206</v>
      </c>
      <c r="U42" s="45" t="n">
        <v>1.8415</v>
      </c>
      <c r="V42" s="75"/>
      <c r="W42" s="70" t="n">
        <v>457.2952</v>
      </c>
      <c r="X42" s="70" t="n">
        <v>31.3307</v>
      </c>
      <c r="Y42" s="70" t="n">
        <v>35.5418</v>
      </c>
      <c r="Z42" s="70" t="n">
        <v>35.084</v>
      </c>
      <c r="AA42" s="70" t="n">
        <v>2459.82</v>
      </c>
      <c r="AB42" s="70" t="n">
        <v>6.78</v>
      </c>
      <c r="AC42" s="70" t="n">
        <f aca="false">AA42/3600</f>
        <v>0.683283333333333</v>
      </c>
      <c r="AD42" s="45" t="n">
        <v>8.0983</v>
      </c>
      <c r="AE42" s="45" t="n">
        <v>6.6979</v>
      </c>
      <c r="AF42" s="45" t="n">
        <v>1.821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787.188</v>
      </c>
      <c r="I43" s="80" t="n">
        <f aca="false">Y43</f>
        <v>42.9086</v>
      </c>
      <c r="J43" s="80" t="n">
        <f aca="false">W43</f>
        <v>4787.188</v>
      </c>
      <c r="K43" s="80" t="n">
        <f aca="false">Z43</f>
        <v>44.2229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4141.49</v>
      </c>
      <c r="Q43" s="73" t="n">
        <v>12.52</v>
      </c>
      <c r="R43" s="60" t="n">
        <f aca="false">P43/3600</f>
        <v>1.15041388888889</v>
      </c>
      <c r="S43" s="45" t="n">
        <v>12.5261</v>
      </c>
      <c r="T43" s="45" t="n">
        <v>10.6119</v>
      </c>
      <c r="U43" s="45" t="n">
        <v>2.5686</v>
      </c>
      <c r="V43" s="77"/>
      <c r="W43" s="61" t="n">
        <v>4787.188</v>
      </c>
      <c r="X43" s="61" t="n">
        <v>39.9241</v>
      </c>
      <c r="Y43" s="61" t="n">
        <v>42.9086</v>
      </c>
      <c r="Z43" s="61" t="n">
        <v>44.2229</v>
      </c>
      <c r="AA43" s="61" t="n">
        <v>3953.72</v>
      </c>
      <c r="AB43" s="73" t="n">
        <v>12.34</v>
      </c>
      <c r="AC43" s="61" t="n">
        <f aca="false">AA43/3600</f>
        <v>1.09825555555556</v>
      </c>
      <c r="AD43" s="45" t="n">
        <v>11.7501</v>
      </c>
      <c r="AE43" s="45" t="n">
        <v>9.6918</v>
      </c>
      <c r="AF43" s="45" t="n">
        <v>2.493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088.0072</v>
      </c>
      <c r="I44" s="81" t="n">
        <f aca="false">Y44</f>
        <v>40.8743</v>
      </c>
      <c r="J44" s="81" t="n">
        <f aca="false">W44</f>
        <v>2088.0072</v>
      </c>
      <c r="K44" s="81" t="n">
        <f aca="false">Z44</f>
        <v>41.9014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542.77</v>
      </c>
      <c r="Q44" s="73" t="n">
        <v>10.32</v>
      </c>
      <c r="R44" s="60" t="n">
        <f aca="false">P44/3600</f>
        <v>0.984102777777778</v>
      </c>
      <c r="S44" s="45" t="n">
        <v>11.9532</v>
      </c>
      <c r="T44" s="45" t="n">
        <v>10.1269</v>
      </c>
      <c r="U44" s="45" t="n">
        <v>2.2742</v>
      </c>
      <c r="V44" s="72"/>
      <c r="W44" s="60" t="n">
        <v>2088.0072</v>
      </c>
      <c r="X44" s="60" t="n">
        <v>37.0454</v>
      </c>
      <c r="Y44" s="60" t="n">
        <v>40.8743</v>
      </c>
      <c r="Z44" s="60" t="n">
        <v>41.9014</v>
      </c>
      <c r="AA44" s="60" t="n">
        <v>3373.61</v>
      </c>
      <c r="AB44" s="73" t="n">
        <v>10.16</v>
      </c>
      <c r="AC44" s="60" t="n">
        <f aca="false">AA44/3600</f>
        <v>0.937113888888889</v>
      </c>
      <c r="AD44" s="45" t="n">
        <v>11.2898</v>
      </c>
      <c r="AE44" s="45" t="n">
        <v>9.3143</v>
      </c>
      <c r="AF44" s="45" t="n">
        <v>2.2183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88.2768</v>
      </c>
      <c r="I45" s="81" t="n">
        <f aca="false">Y45</f>
        <v>38.913</v>
      </c>
      <c r="J45" s="81" t="n">
        <f aca="false">W45</f>
        <v>988.2768</v>
      </c>
      <c r="K45" s="81" t="n">
        <f aca="false">Z45</f>
        <v>39.7734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167.01</v>
      </c>
      <c r="Q45" s="73" t="n">
        <v>8.94</v>
      </c>
      <c r="R45" s="60" t="n">
        <f aca="false">P45/3600</f>
        <v>0.879725</v>
      </c>
      <c r="S45" s="45" t="n">
        <v>11.5653</v>
      </c>
      <c r="T45" s="45" t="n">
        <v>9.7987</v>
      </c>
      <c r="U45" s="45" t="n">
        <v>2.0767</v>
      </c>
      <c r="V45" s="72"/>
      <c r="W45" s="60" t="n">
        <v>988.2768</v>
      </c>
      <c r="X45" s="60" t="n">
        <v>34.1161</v>
      </c>
      <c r="Y45" s="60" t="n">
        <v>38.913</v>
      </c>
      <c r="Z45" s="60" t="n">
        <v>39.7734</v>
      </c>
      <c r="AA45" s="60" t="n">
        <v>3015.24</v>
      </c>
      <c r="AB45" s="73" t="n">
        <v>8.79</v>
      </c>
      <c r="AC45" s="60" t="n">
        <f aca="false">AA45/3600</f>
        <v>0.837566666666667</v>
      </c>
      <c r="AD45" s="45" t="n">
        <v>11.0042</v>
      </c>
      <c r="AE45" s="45" t="n">
        <v>9.0795</v>
      </c>
      <c r="AF45" s="45" t="n">
        <v>2.0365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8.8696</v>
      </c>
      <c r="I46" s="82" t="n">
        <f aca="false">Y46</f>
        <v>37.0789</v>
      </c>
      <c r="J46" s="82" t="n">
        <f aca="false">W46</f>
        <v>488.8696</v>
      </c>
      <c r="K46" s="82" t="n">
        <f aca="false">Z46</f>
        <v>37.7422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2955.57</v>
      </c>
      <c r="Q46" s="70" t="n">
        <v>7.97</v>
      </c>
      <c r="R46" s="70" t="n">
        <f aca="false">P46/3600</f>
        <v>0.820991666666667</v>
      </c>
      <c r="S46" s="45" t="n">
        <v>11.3307</v>
      </c>
      <c r="T46" s="45" t="n">
        <v>9.6017</v>
      </c>
      <c r="U46" s="45" t="n">
        <v>1.9417</v>
      </c>
      <c r="V46" s="75"/>
      <c r="W46" s="70" t="n">
        <v>488.8696</v>
      </c>
      <c r="X46" s="70" t="n">
        <v>31.2493</v>
      </c>
      <c r="Y46" s="70" t="n">
        <v>37.0789</v>
      </c>
      <c r="Z46" s="70" t="n">
        <v>37.7422</v>
      </c>
      <c r="AA46" s="70" t="n">
        <v>2782.85</v>
      </c>
      <c r="AB46" s="70" t="n">
        <v>8.27</v>
      </c>
      <c r="AC46" s="70" t="n">
        <f aca="false">AA46/3600</f>
        <v>0.773013888888889</v>
      </c>
      <c r="AD46" s="45" t="n">
        <v>10.6073</v>
      </c>
      <c r="AE46" s="45" t="n">
        <v>8.7499</v>
      </c>
      <c r="AF46" s="45" t="n">
        <v>1.9066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9883.3296</v>
      </c>
      <c r="I47" s="80" t="n">
        <f aca="false">Y47</f>
        <v>40.7131</v>
      </c>
      <c r="J47" s="80" t="n">
        <f aca="false">W47</f>
        <v>9883.3296</v>
      </c>
      <c r="K47" s="80" t="n">
        <f aca="false">Z47</f>
        <v>41.5834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4373.08</v>
      </c>
      <c r="Q47" s="73" t="n">
        <v>14.36</v>
      </c>
      <c r="R47" s="60" t="n">
        <f aca="false">P47/3600</f>
        <v>1.21474444444444</v>
      </c>
      <c r="S47" s="45" t="n">
        <v>17.4203</v>
      </c>
      <c r="T47" s="45" t="n">
        <v>14.7597</v>
      </c>
      <c r="U47" s="45" t="n">
        <v>3.4799</v>
      </c>
      <c r="V47" s="77"/>
      <c r="W47" s="61" t="n">
        <v>9883.3296</v>
      </c>
      <c r="X47" s="61" t="n">
        <v>37.9692</v>
      </c>
      <c r="Y47" s="61" t="n">
        <v>40.7131</v>
      </c>
      <c r="Z47" s="61" t="n">
        <v>41.5834</v>
      </c>
      <c r="AA47" s="61" t="n">
        <v>4176</v>
      </c>
      <c r="AB47" s="73" t="n">
        <v>13.85</v>
      </c>
      <c r="AC47" s="61" t="n">
        <f aca="false">AA47/3600</f>
        <v>1.16</v>
      </c>
      <c r="AD47" s="45" t="n">
        <v>16.1724</v>
      </c>
      <c r="AE47" s="45" t="n">
        <v>13.3569</v>
      </c>
      <c r="AF47" s="45" t="n">
        <v>3.332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4044.048</v>
      </c>
      <c r="I48" s="81" t="n">
        <f aca="false">Y48</f>
        <v>38.1269</v>
      </c>
      <c r="J48" s="81" t="n">
        <f aca="false">W48</f>
        <v>4044.048</v>
      </c>
      <c r="K48" s="81" t="n">
        <f aca="false">Z48</f>
        <v>38.9604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459.41</v>
      </c>
      <c r="Q48" s="73" t="n">
        <v>11.08</v>
      </c>
      <c r="R48" s="60" t="n">
        <f aca="false">P48/3600</f>
        <v>0.960947222222222</v>
      </c>
      <c r="S48" s="45" t="n">
        <v>16.4126</v>
      </c>
      <c r="T48" s="45" t="n">
        <v>13.9067</v>
      </c>
      <c r="U48" s="45" t="n">
        <v>2.8397</v>
      </c>
      <c r="V48" s="72"/>
      <c r="W48" s="60" t="n">
        <v>4044.048</v>
      </c>
      <c r="X48" s="60" t="n">
        <v>34.1063</v>
      </c>
      <c r="Y48" s="60" t="n">
        <v>38.1269</v>
      </c>
      <c r="Z48" s="60" t="n">
        <v>38.9604</v>
      </c>
      <c r="AA48" s="60" t="n">
        <v>3291.89</v>
      </c>
      <c r="AB48" s="73" t="n">
        <v>10.88</v>
      </c>
      <c r="AC48" s="60" t="n">
        <f aca="false">AA48/3600</f>
        <v>0.914413888888889</v>
      </c>
      <c r="AD48" s="45" t="n">
        <v>15.4357</v>
      </c>
      <c r="AE48" s="45" t="n">
        <v>12.7496</v>
      </c>
      <c r="AF48" s="45" t="n">
        <v>2.7727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711.6264</v>
      </c>
      <c r="I49" s="81" t="n">
        <f aca="false">Y49</f>
        <v>35.906</v>
      </c>
      <c r="J49" s="81" t="n">
        <f aca="false">W49</f>
        <v>1711.6264</v>
      </c>
      <c r="K49" s="81" t="n">
        <f aca="false">Z49</f>
        <v>36.6893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2932.22</v>
      </c>
      <c r="Q49" s="73" t="n">
        <v>8.87</v>
      </c>
      <c r="R49" s="60" t="n">
        <f aca="false">P49/3600</f>
        <v>0.814505555555556</v>
      </c>
      <c r="S49" s="45" t="n">
        <v>15.7085</v>
      </c>
      <c r="T49" s="45" t="n">
        <v>13.3165</v>
      </c>
      <c r="U49" s="45" t="n">
        <v>2.4248</v>
      </c>
      <c r="V49" s="72"/>
      <c r="W49" s="60" t="n">
        <v>1711.6264</v>
      </c>
      <c r="X49" s="60" t="n">
        <v>30.781</v>
      </c>
      <c r="Y49" s="60" t="n">
        <v>35.906</v>
      </c>
      <c r="Z49" s="60" t="n">
        <v>36.6893</v>
      </c>
      <c r="AA49" s="60" t="n">
        <v>2774.74</v>
      </c>
      <c r="AB49" s="73" t="n">
        <v>8.6</v>
      </c>
      <c r="AC49" s="60" t="n">
        <f aca="false">AA49/3600</f>
        <v>0.770761111111111</v>
      </c>
      <c r="AD49" s="45" t="n">
        <v>14.8288</v>
      </c>
      <c r="AE49" s="45" t="n">
        <v>12.2517</v>
      </c>
      <c r="AF49" s="45" t="n">
        <v>2.3699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97.004</v>
      </c>
      <c r="I50" s="82" t="n">
        <f aca="false">Y50</f>
        <v>33.9223</v>
      </c>
      <c r="J50" s="82" t="n">
        <f aca="false">W50</f>
        <v>697.004</v>
      </c>
      <c r="K50" s="82" t="n">
        <f aca="false">Z50</f>
        <v>34.6505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627.99</v>
      </c>
      <c r="Q50" s="70" t="n">
        <v>7.39</v>
      </c>
      <c r="R50" s="70" t="n">
        <f aca="false">P50/3600</f>
        <v>0.729997222222222</v>
      </c>
      <c r="S50" s="45" t="n">
        <v>15.1057</v>
      </c>
      <c r="T50" s="45" t="n">
        <v>12.8141</v>
      </c>
      <c r="U50" s="45" t="n">
        <v>2.1358</v>
      </c>
      <c r="V50" s="75"/>
      <c r="W50" s="70" t="n">
        <v>697.004</v>
      </c>
      <c r="X50" s="70" t="n">
        <v>27.6125</v>
      </c>
      <c r="Y50" s="70" t="n">
        <v>33.9223</v>
      </c>
      <c r="Z50" s="70" t="n">
        <v>34.6505</v>
      </c>
      <c r="AA50" s="70" t="n">
        <v>2467.97</v>
      </c>
      <c r="AB50" s="70" t="n">
        <v>7.21</v>
      </c>
      <c r="AC50" s="70" t="n">
        <f aca="false">AA50/3600</f>
        <v>0.685547222222222</v>
      </c>
      <c r="AD50" s="45" t="n">
        <v>14.3204</v>
      </c>
      <c r="AE50" s="45" t="n">
        <v>11.832</v>
      </c>
      <c r="AF50" s="45" t="n">
        <v>2.0917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21.7272</v>
      </c>
      <c r="I51" s="80" t="n">
        <f aca="false">Y51</f>
        <v>41.2988</v>
      </c>
      <c r="J51" s="80" t="n">
        <f aca="false">W51</f>
        <v>6221.7272</v>
      </c>
      <c r="K51" s="80" t="n">
        <f aca="false">Z51</f>
        <v>42.6106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007.1</v>
      </c>
      <c r="Q51" s="73" t="n">
        <v>8.93</v>
      </c>
      <c r="R51" s="60" t="n">
        <f aca="false">P51/3600</f>
        <v>0.835305555555556</v>
      </c>
      <c r="S51" s="45" t="n">
        <v>19.0737</v>
      </c>
      <c r="T51" s="45" t="n">
        <v>16.149</v>
      </c>
      <c r="U51" s="45" t="n">
        <v>3.3554</v>
      </c>
      <c r="V51" s="77"/>
      <c r="W51" s="61" t="n">
        <v>6221.7272</v>
      </c>
      <c r="X51" s="61" t="n">
        <v>39.5983</v>
      </c>
      <c r="Y51" s="61" t="n">
        <v>41.2988</v>
      </c>
      <c r="Z51" s="61" t="n">
        <v>42.6106</v>
      </c>
      <c r="AA51" s="61" t="n">
        <v>2889.28</v>
      </c>
      <c r="AB51" s="73" t="n">
        <v>8.68</v>
      </c>
      <c r="AC51" s="61" t="n">
        <f aca="false">AA51/3600</f>
        <v>0.802577777777778</v>
      </c>
      <c r="AD51" s="45" t="n">
        <v>17.346</v>
      </c>
      <c r="AE51" s="45" t="n">
        <v>14.2708</v>
      </c>
      <c r="AF51" s="45" t="n">
        <v>3.1806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84.9896</v>
      </c>
      <c r="I52" s="81" t="n">
        <f aca="false">Y52</f>
        <v>38.7228</v>
      </c>
      <c r="J52" s="81" t="n">
        <f aca="false">W52</f>
        <v>2484.9896</v>
      </c>
      <c r="K52" s="81" t="n">
        <f aca="false">Z52</f>
        <v>40.2596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543.58</v>
      </c>
      <c r="Q52" s="73" t="n">
        <v>10.02</v>
      </c>
      <c r="R52" s="60" t="n">
        <f aca="false">P52/3600</f>
        <v>0.70655</v>
      </c>
      <c r="S52" s="45" t="n">
        <v>18.2892</v>
      </c>
      <c r="T52" s="45" t="n">
        <v>15.4845</v>
      </c>
      <c r="U52" s="45" t="n">
        <v>2.9063</v>
      </c>
      <c r="V52" s="72"/>
      <c r="W52" s="60" t="n">
        <v>2484.9896</v>
      </c>
      <c r="X52" s="60" t="n">
        <v>35.9697</v>
      </c>
      <c r="Y52" s="60" t="n">
        <v>38.7228</v>
      </c>
      <c r="Z52" s="60" t="n">
        <v>40.2596</v>
      </c>
      <c r="AA52" s="60" t="n">
        <v>2374</v>
      </c>
      <c r="AB52" s="73" t="n">
        <v>6.96</v>
      </c>
      <c r="AC52" s="60" t="n">
        <f aca="false">AA52/3600</f>
        <v>0.659444444444445</v>
      </c>
      <c r="AD52" s="45" t="n">
        <v>16.6793</v>
      </c>
      <c r="AE52" s="45" t="n">
        <v>13.7268</v>
      </c>
      <c r="AF52" s="45" t="n">
        <v>2.7766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1.3344</v>
      </c>
      <c r="I53" s="81" t="n">
        <f aca="false">Y53</f>
        <v>36.5948</v>
      </c>
      <c r="J53" s="81" t="n">
        <f aca="false">W53</f>
        <v>1091.3344</v>
      </c>
      <c r="K53" s="81" t="n">
        <f aca="false">Z53</f>
        <v>38.1683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115.4</v>
      </c>
      <c r="Q53" s="73" t="n">
        <v>5.9</v>
      </c>
      <c r="R53" s="60" t="n">
        <f aca="false">P53/3600</f>
        <v>0.587611111111111</v>
      </c>
      <c r="S53" s="45" t="n">
        <v>17.8228</v>
      </c>
      <c r="T53" s="45" t="n">
        <v>15.0917</v>
      </c>
      <c r="U53" s="45" t="n">
        <v>2.5485</v>
      </c>
      <c r="V53" s="72"/>
      <c r="W53" s="60" t="n">
        <v>1091.3344</v>
      </c>
      <c r="X53" s="60" t="n">
        <v>32.8659</v>
      </c>
      <c r="Y53" s="60" t="n">
        <v>36.5948</v>
      </c>
      <c r="Z53" s="60" t="n">
        <v>38.1683</v>
      </c>
      <c r="AA53" s="60" t="n">
        <v>2001.75</v>
      </c>
      <c r="AB53" s="73" t="n">
        <v>5.75</v>
      </c>
      <c r="AC53" s="60" t="n">
        <f aca="false">AA53/3600</f>
        <v>0.556041666666667</v>
      </c>
      <c r="AD53" s="45" t="n">
        <v>16.2788</v>
      </c>
      <c r="AE53" s="45" t="n">
        <v>13.4008</v>
      </c>
      <c r="AF53" s="45" t="n">
        <v>2.4491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0.9712</v>
      </c>
      <c r="I54" s="82" t="n">
        <f aca="false">Y54</f>
        <v>34.7376</v>
      </c>
      <c r="J54" s="82" t="n">
        <f aca="false">W54</f>
        <v>480.9712</v>
      </c>
      <c r="K54" s="82" t="n">
        <f aca="false">Z54</f>
        <v>36.2497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1869.14</v>
      </c>
      <c r="Q54" s="70" t="n">
        <v>5.07</v>
      </c>
      <c r="R54" s="70" t="n">
        <f aca="false">P54/3600</f>
        <v>0.519205555555556</v>
      </c>
      <c r="S54" s="45" t="n">
        <v>17.5376</v>
      </c>
      <c r="T54" s="45" t="n">
        <v>14.8563</v>
      </c>
      <c r="U54" s="45" t="n">
        <v>2.2813</v>
      </c>
      <c r="V54" s="75"/>
      <c r="W54" s="70" t="n">
        <v>480.9712</v>
      </c>
      <c r="X54" s="70" t="n">
        <v>30.0528</v>
      </c>
      <c r="Y54" s="70" t="n">
        <v>34.7376</v>
      </c>
      <c r="Z54" s="70" t="n">
        <v>36.2497</v>
      </c>
      <c r="AA54" s="70" t="n">
        <v>1766.86</v>
      </c>
      <c r="AB54" s="70" t="n">
        <v>4.97</v>
      </c>
      <c r="AC54" s="70" t="n">
        <f aca="false">AA54/3600</f>
        <v>0.490794444444444</v>
      </c>
      <c r="AD54" s="45" t="n">
        <v>15.7672</v>
      </c>
      <c r="AE54" s="45" t="n">
        <v>12.9762</v>
      </c>
      <c r="AF54" s="45" t="n">
        <v>2.198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77.1488</v>
      </c>
      <c r="I55" s="80" t="n">
        <f aca="false">Y55</f>
        <v>43.3895</v>
      </c>
      <c r="J55" s="80" t="n">
        <f aca="false">W55</f>
        <v>1877.1488</v>
      </c>
      <c r="K55" s="80" t="n">
        <f aca="false">Z55</f>
        <v>42.803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978.52</v>
      </c>
      <c r="Q55" s="73" t="n">
        <v>3.09</v>
      </c>
      <c r="R55" s="60" t="n">
        <f aca="false">P55/3600</f>
        <v>0.271811111111111</v>
      </c>
      <c r="S55" s="45" t="n">
        <v>12.918</v>
      </c>
      <c r="T55" s="45" t="n">
        <v>10.9489</v>
      </c>
      <c r="U55" s="45" t="n">
        <v>2.8066</v>
      </c>
      <c r="V55" s="77"/>
      <c r="W55" s="61" t="n">
        <v>1877.1488</v>
      </c>
      <c r="X55" s="61" t="n">
        <v>40.6248</v>
      </c>
      <c r="Y55" s="61" t="n">
        <v>43.3895</v>
      </c>
      <c r="Z55" s="61" t="n">
        <v>42.803</v>
      </c>
      <c r="AA55" s="61" t="n">
        <v>941.09</v>
      </c>
      <c r="AB55" s="73" t="n">
        <v>3.06</v>
      </c>
      <c r="AC55" s="61" t="n">
        <f aca="false">AA55/3600</f>
        <v>0.261413888888889</v>
      </c>
      <c r="AD55" s="45" t="n">
        <v>12.264</v>
      </c>
      <c r="AE55" s="45" t="n">
        <v>10.1188</v>
      </c>
      <c r="AF55" s="45" t="n">
        <v>2.715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0.7648</v>
      </c>
      <c r="I56" s="81" t="n">
        <f aca="false">Y56</f>
        <v>40.7894</v>
      </c>
      <c r="J56" s="81" t="n">
        <f aca="false">W56</f>
        <v>930.7648</v>
      </c>
      <c r="K56" s="81" t="n">
        <f aca="false">Z56</f>
        <v>39.7024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848.33</v>
      </c>
      <c r="Q56" s="73" t="n">
        <v>2.62</v>
      </c>
      <c r="R56" s="60" t="n">
        <f aca="false">P56/3600</f>
        <v>0.235647222222222</v>
      </c>
      <c r="S56" s="45" t="n">
        <v>13.0658</v>
      </c>
      <c r="T56" s="45" t="n">
        <v>11.0749</v>
      </c>
      <c r="U56" s="45" t="n">
        <v>2.6112</v>
      </c>
      <c r="V56" s="72"/>
      <c r="W56" s="60" t="n">
        <v>930.7648</v>
      </c>
      <c r="X56" s="60" t="n">
        <v>36.7737</v>
      </c>
      <c r="Y56" s="60" t="n">
        <v>40.7894</v>
      </c>
      <c r="Z56" s="60" t="n">
        <v>39.7024</v>
      </c>
      <c r="AA56" s="60" t="n">
        <v>812.07</v>
      </c>
      <c r="AB56" s="73" t="n">
        <v>2.63</v>
      </c>
      <c r="AC56" s="60" t="n">
        <f aca="false">AA56/3600</f>
        <v>0.225575</v>
      </c>
      <c r="AD56" s="45" t="n">
        <v>12.2505</v>
      </c>
      <c r="AE56" s="45" t="n">
        <v>10.1054</v>
      </c>
      <c r="AF56" s="45" t="n">
        <v>2.523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49.8888</v>
      </c>
      <c r="I57" s="81" t="n">
        <f aca="false">Y57</f>
        <v>38.4353</v>
      </c>
      <c r="J57" s="81" t="n">
        <f aca="false">W57</f>
        <v>449.8888</v>
      </c>
      <c r="K57" s="81" t="n">
        <f aca="false">Z57</f>
        <v>36.9565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750.24</v>
      </c>
      <c r="Q57" s="73" t="n">
        <v>2.27</v>
      </c>
      <c r="R57" s="60" t="n">
        <f aca="false">P57/3600</f>
        <v>0.2084</v>
      </c>
      <c r="S57" s="45" t="n">
        <v>13.1419</v>
      </c>
      <c r="T57" s="45" t="n">
        <v>11.1393</v>
      </c>
      <c r="U57" s="45" t="n">
        <v>2.3987</v>
      </c>
      <c r="V57" s="72"/>
      <c r="W57" s="60" t="n">
        <v>449.8888</v>
      </c>
      <c r="X57" s="60" t="n">
        <v>33.3316</v>
      </c>
      <c r="Y57" s="60" t="n">
        <v>38.4353</v>
      </c>
      <c r="Z57" s="60" t="n">
        <v>36.9565</v>
      </c>
      <c r="AA57" s="60" t="n">
        <v>710.02</v>
      </c>
      <c r="AB57" s="73" t="n">
        <v>2.23</v>
      </c>
      <c r="AC57" s="60" t="n">
        <f aca="false">AA57/3600</f>
        <v>0.197227777777778</v>
      </c>
      <c r="AD57" s="45" t="n">
        <v>12.2311</v>
      </c>
      <c r="AE57" s="45" t="n">
        <v>10.084</v>
      </c>
      <c r="AF57" s="45" t="n">
        <v>2.3253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0.8776</v>
      </c>
      <c r="I58" s="82" t="n">
        <f aca="false">Y58</f>
        <v>36.3797</v>
      </c>
      <c r="J58" s="82" t="n">
        <f aca="false">W58</f>
        <v>220.8776</v>
      </c>
      <c r="K58" s="82" t="n">
        <f aca="false">Z58</f>
        <v>34.5474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679.74</v>
      </c>
      <c r="Q58" s="70" t="n">
        <v>1.97</v>
      </c>
      <c r="R58" s="70" t="n">
        <f aca="false">P58/3600</f>
        <v>0.188816666666667</v>
      </c>
      <c r="S58" s="45" t="n">
        <v>13.3416</v>
      </c>
      <c r="T58" s="45" t="n">
        <v>11.3095</v>
      </c>
      <c r="U58" s="45" t="n">
        <v>2.2107</v>
      </c>
      <c r="V58" s="75"/>
      <c r="W58" s="70" t="n">
        <v>220.8776</v>
      </c>
      <c r="X58" s="70" t="n">
        <v>30.4231</v>
      </c>
      <c r="Y58" s="70" t="n">
        <v>36.3797</v>
      </c>
      <c r="Z58" s="70" t="n">
        <v>34.5474</v>
      </c>
      <c r="AA58" s="70" t="n">
        <v>641.28</v>
      </c>
      <c r="AB58" s="70" t="n">
        <v>1.92</v>
      </c>
      <c r="AC58" s="70" t="n">
        <f aca="false">AA58/3600</f>
        <v>0.178133333333333</v>
      </c>
      <c r="AD58" s="45" t="n">
        <v>12.49</v>
      </c>
      <c r="AE58" s="45" t="n">
        <v>10.2901</v>
      </c>
      <c r="AF58" s="45" t="n">
        <v>2.1569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871.3696</v>
      </c>
      <c r="I59" s="76" t="n">
        <f aca="false">Y59</f>
        <v>42.3598</v>
      </c>
      <c r="J59" s="76" t="n">
        <f aca="false">W59</f>
        <v>2871.3696</v>
      </c>
      <c r="K59" s="76" t="n">
        <f aca="false">Z59</f>
        <v>43.2588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188.13</v>
      </c>
      <c r="Q59" s="73" t="n">
        <v>4.15</v>
      </c>
      <c r="R59" s="60" t="n">
        <f aca="false">P59/3600</f>
        <v>0.330036111111111</v>
      </c>
      <c r="S59" s="45" t="n">
        <v>17.9454</v>
      </c>
      <c r="T59" s="45" t="n">
        <v>15.1691</v>
      </c>
      <c r="U59" s="45" t="n">
        <v>3.7212</v>
      </c>
      <c r="V59" s="77"/>
      <c r="W59" s="61" t="n">
        <v>2871.3696</v>
      </c>
      <c r="X59" s="61" t="n">
        <v>37.903</v>
      </c>
      <c r="Y59" s="61" t="n">
        <v>42.3598</v>
      </c>
      <c r="Z59" s="61" t="n">
        <v>43.2588</v>
      </c>
      <c r="AA59" s="61" t="n">
        <v>1137.63</v>
      </c>
      <c r="AB59" s="73" t="n">
        <v>4.05</v>
      </c>
      <c r="AC59" s="61" t="n">
        <f aca="false">AA59/3600</f>
        <v>0.316008333333333</v>
      </c>
      <c r="AD59" s="45" t="n">
        <v>16.3941</v>
      </c>
      <c r="AE59" s="45" t="n">
        <v>13.4919</v>
      </c>
      <c r="AF59" s="45" t="n">
        <v>3.536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89.5256</v>
      </c>
      <c r="E60" s="71" t="n">
        <f aca="false">N60</f>
        <v>40.6414</v>
      </c>
      <c r="F60" s="71" t="n">
        <f aca="false">L60</f>
        <v>989.5256</v>
      </c>
      <c r="G60" s="71" t="n">
        <f aca="false">O60</f>
        <v>41.4309</v>
      </c>
      <c r="H60" s="71" t="n">
        <f aca="false">W60</f>
        <v>1005.632</v>
      </c>
      <c r="I60" s="71" t="n">
        <f aca="false">Y60</f>
        <v>40.5827</v>
      </c>
      <c r="J60" s="71" t="n">
        <f aca="false">W60</f>
        <v>1005.632</v>
      </c>
      <c r="K60" s="71" t="n">
        <f aca="false">Z60</f>
        <v>41.357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913.5</v>
      </c>
      <c r="Q60" s="73" t="n">
        <v>2.99</v>
      </c>
      <c r="R60" s="60" t="n">
        <f aca="false">P60/3600</f>
        <v>0.25375</v>
      </c>
      <c r="S60" s="45" t="n">
        <v>17.1224</v>
      </c>
      <c r="T60" s="45" t="n">
        <v>14.4794</v>
      </c>
      <c r="U60" s="45" t="n">
        <v>3.0384</v>
      </c>
      <c r="V60" s="72"/>
      <c r="W60" s="60" t="n">
        <v>1005.632</v>
      </c>
      <c r="X60" s="60" t="n">
        <v>33.8476</v>
      </c>
      <c r="Y60" s="60" t="n">
        <v>40.5827</v>
      </c>
      <c r="Z60" s="60" t="n">
        <v>41.357</v>
      </c>
      <c r="AA60" s="60" t="n">
        <v>868.78</v>
      </c>
      <c r="AB60" s="73" t="n">
        <v>2.94</v>
      </c>
      <c r="AC60" s="60" t="n">
        <f aca="false">AA60/3600</f>
        <v>0.241327777777778</v>
      </c>
      <c r="AD60" s="45" t="n">
        <v>15.7495</v>
      </c>
      <c r="AE60" s="45" t="n">
        <v>12.9657</v>
      </c>
      <c r="AF60" s="45" t="n">
        <v>2.9467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61.196</v>
      </c>
      <c r="E61" s="71" t="n">
        <f aca="false">N61</f>
        <v>39.0293</v>
      </c>
      <c r="F61" s="71" t="n">
        <f aca="false">L61</f>
        <v>361.196</v>
      </c>
      <c r="G61" s="71" t="n">
        <f aca="false">O61</f>
        <v>39.794</v>
      </c>
      <c r="H61" s="71" t="n">
        <f aca="false">W61</f>
        <v>376.0216</v>
      </c>
      <c r="I61" s="71" t="n">
        <f aca="false">Y61</f>
        <v>38.9755</v>
      </c>
      <c r="J61" s="71" t="n">
        <f aca="false">W61</f>
        <v>376.0216</v>
      </c>
      <c r="K61" s="71" t="n">
        <f aca="false">Z61</f>
        <v>39.6947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766.09</v>
      </c>
      <c r="Q61" s="73" t="n">
        <v>2.31</v>
      </c>
      <c r="R61" s="60" t="n">
        <f aca="false">P61/3600</f>
        <v>0.212802777777778</v>
      </c>
      <c r="S61" s="45" t="n">
        <v>16.3288</v>
      </c>
      <c r="T61" s="45" t="n">
        <v>13.8161</v>
      </c>
      <c r="U61" s="45" t="n">
        <v>2.4419</v>
      </c>
      <c r="V61" s="72"/>
      <c r="W61" s="60" t="n">
        <v>376.0216</v>
      </c>
      <c r="X61" s="60" t="n">
        <v>30.8141</v>
      </c>
      <c r="Y61" s="60" t="n">
        <v>38.9755</v>
      </c>
      <c r="Z61" s="60" t="n">
        <v>39.6947</v>
      </c>
      <c r="AA61" s="60" t="n">
        <v>722.71</v>
      </c>
      <c r="AB61" s="73" t="n">
        <v>2.24</v>
      </c>
      <c r="AC61" s="60" t="n">
        <f aca="false">AA61/3600</f>
        <v>0.200752777777778</v>
      </c>
      <c r="AD61" s="45" t="n">
        <v>15.075</v>
      </c>
      <c r="AE61" s="45" t="n">
        <v>12.4153</v>
      </c>
      <c r="AF61" s="45" t="n">
        <v>2.3967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9.5672</v>
      </c>
      <c r="I62" s="79" t="n">
        <f aca="false">Y62</f>
        <v>37.7071</v>
      </c>
      <c r="J62" s="79" t="n">
        <f aca="false">W62</f>
        <v>149.5672</v>
      </c>
      <c r="K62" s="79" t="n">
        <f aca="false">Z62</f>
        <v>38.1433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703.13</v>
      </c>
      <c r="Q62" s="70" t="n">
        <v>2.04</v>
      </c>
      <c r="R62" s="70" t="n">
        <f aca="false">P62/3600</f>
        <v>0.195313888888889</v>
      </c>
      <c r="S62" s="45" t="n">
        <v>16.0802</v>
      </c>
      <c r="T62" s="45" t="n">
        <v>13.6189</v>
      </c>
      <c r="U62" s="45" t="n">
        <v>2.156</v>
      </c>
      <c r="V62" s="75"/>
      <c r="W62" s="70" t="n">
        <v>149.5672</v>
      </c>
      <c r="X62" s="70" t="n">
        <v>27.9221</v>
      </c>
      <c r="Y62" s="70" t="n">
        <v>37.7071</v>
      </c>
      <c r="Z62" s="70" t="n">
        <v>38.1433</v>
      </c>
      <c r="AA62" s="70" t="n">
        <v>658.31</v>
      </c>
      <c r="AB62" s="70" t="n">
        <v>1.88</v>
      </c>
      <c r="AC62" s="70" t="n">
        <f aca="false">AA62/3600</f>
        <v>0.182863888888889</v>
      </c>
      <c r="AD62" s="45" t="n">
        <v>14.6877</v>
      </c>
      <c r="AE62" s="45" t="n">
        <v>12.1045</v>
      </c>
      <c r="AF62" s="45" t="n">
        <v>2.1028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19.604</v>
      </c>
      <c r="I63" s="80" t="n">
        <f aca="false">Y63</f>
        <v>40.4782</v>
      </c>
      <c r="J63" s="80" t="n">
        <f aca="false">W63</f>
        <v>2219.604</v>
      </c>
      <c r="K63" s="80" t="n">
        <f aca="false">Z63</f>
        <v>41.184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992.4</v>
      </c>
      <c r="Q63" s="73" t="n">
        <v>3.37</v>
      </c>
      <c r="R63" s="60" t="n">
        <f aca="false">P63/3600</f>
        <v>0.275666666666667</v>
      </c>
      <c r="S63" s="45" t="n">
        <v>14.4537</v>
      </c>
      <c r="T63" s="45" t="n">
        <v>12.2666</v>
      </c>
      <c r="U63" s="45" t="n">
        <v>3.2268</v>
      </c>
      <c r="V63" s="77"/>
      <c r="W63" s="61" t="n">
        <v>2219.604</v>
      </c>
      <c r="X63" s="61" t="n">
        <v>37.7469</v>
      </c>
      <c r="Y63" s="61" t="n">
        <v>40.4782</v>
      </c>
      <c r="Z63" s="61" t="n">
        <v>41.184</v>
      </c>
      <c r="AA63" s="61" t="n">
        <v>946.93</v>
      </c>
      <c r="AB63" s="73" t="n">
        <v>3.29</v>
      </c>
      <c r="AC63" s="61" t="n">
        <f aca="false">AA63/3600</f>
        <v>0.263036111111111</v>
      </c>
      <c r="AD63" s="45" t="n">
        <v>13.9244</v>
      </c>
      <c r="AE63" s="45" t="n">
        <v>11.5207</v>
      </c>
      <c r="AF63" s="45" t="n">
        <v>3.139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8.4912</v>
      </c>
      <c r="I64" s="81" t="n">
        <f aca="false">Y64</f>
        <v>37.7814</v>
      </c>
      <c r="J64" s="81" t="n">
        <f aca="false">W64</f>
        <v>918.4912</v>
      </c>
      <c r="K64" s="81" t="n">
        <f aca="false">Z64</f>
        <v>38.4321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786.59</v>
      </c>
      <c r="Q64" s="73" t="n">
        <v>2.58</v>
      </c>
      <c r="R64" s="60" t="n">
        <f aca="false">P64/3600</f>
        <v>0.218497222222222</v>
      </c>
      <c r="S64" s="45" t="n">
        <v>13.589</v>
      </c>
      <c r="T64" s="45" t="n">
        <v>11.5324</v>
      </c>
      <c r="U64" s="45" t="n">
        <v>2.7045</v>
      </c>
      <c r="V64" s="72"/>
      <c r="W64" s="60" t="n">
        <v>918.4912</v>
      </c>
      <c r="X64" s="60" t="n">
        <v>34.0257</v>
      </c>
      <c r="Y64" s="60" t="n">
        <v>37.7814</v>
      </c>
      <c r="Z64" s="60" t="n">
        <v>38.4321</v>
      </c>
      <c r="AA64" s="60" t="n">
        <v>744.62</v>
      </c>
      <c r="AB64" s="73" t="n">
        <v>2.46</v>
      </c>
      <c r="AC64" s="60" t="n">
        <f aca="false">AA64/3600</f>
        <v>0.206838888888889</v>
      </c>
      <c r="AD64" s="45" t="n">
        <v>13.1521</v>
      </c>
      <c r="AE64" s="45" t="n">
        <v>10.8809</v>
      </c>
      <c r="AF64" s="45" t="n">
        <v>2.6464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6.884</v>
      </c>
      <c r="I65" s="81" t="n">
        <f aca="false">Y65</f>
        <v>35.4497</v>
      </c>
      <c r="J65" s="81" t="n">
        <f aca="false">W65</f>
        <v>386.884</v>
      </c>
      <c r="K65" s="81" t="n">
        <f aca="false">Z65</f>
        <v>36.0922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665.54</v>
      </c>
      <c r="Q65" s="73" t="n">
        <v>2.09</v>
      </c>
      <c r="R65" s="60" t="n">
        <f aca="false">P65/3600</f>
        <v>0.184872222222222</v>
      </c>
      <c r="S65" s="45" t="n">
        <v>12.609</v>
      </c>
      <c r="T65" s="45" t="n">
        <v>10.7014</v>
      </c>
      <c r="U65" s="45" t="n">
        <v>2.316</v>
      </c>
      <c r="V65" s="72"/>
      <c r="W65" s="60" t="n">
        <v>386.884</v>
      </c>
      <c r="X65" s="60" t="n">
        <v>30.6613</v>
      </c>
      <c r="Y65" s="60" t="n">
        <v>35.4497</v>
      </c>
      <c r="Z65" s="60" t="n">
        <v>36.0922</v>
      </c>
      <c r="AA65" s="60" t="n">
        <v>628.92</v>
      </c>
      <c r="AB65" s="73" t="n">
        <v>2</v>
      </c>
      <c r="AC65" s="60" t="n">
        <f aca="false">AA65/3600</f>
        <v>0.1747</v>
      </c>
      <c r="AD65" s="45" t="n">
        <v>12.3511</v>
      </c>
      <c r="AE65" s="45" t="n">
        <v>10.2185</v>
      </c>
      <c r="AF65" s="45" t="n">
        <v>2.2824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8.1704</v>
      </c>
      <c r="I66" s="82" t="n">
        <f aca="false">Y66</f>
        <v>33.3402</v>
      </c>
      <c r="J66" s="82" t="n">
        <f aca="false">W66</f>
        <v>158.1704</v>
      </c>
      <c r="K66" s="82" t="n">
        <f aca="false">Z66</f>
        <v>34.033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599</v>
      </c>
      <c r="Q66" s="70" t="n">
        <v>1.71</v>
      </c>
      <c r="R66" s="70" t="n">
        <f aca="false">P66/3600</f>
        <v>0.166388888888889</v>
      </c>
      <c r="S66" s="45" t="n">
        <v>11.6325</v>
      </c>
      <c r="T66" s="45" t="n">
        <v>9.8747</v>
      </c>
      <c r="U66" s="45" t="n">
        <v>2.0477</v>
      </c>
      <c r="V66" s="75"/>
      <c r="W66" s="70" t="n">
        <v>158.1704</v>
      </c>
      <c r="X66" s="70" t="n">
        <v>27.65</v>
      </c>
      <c r="Y66" s="70" t="n">
        <v>33.3402</v>
      </c>
      <c r="Z66" s="70" t="n">
        <v>34.033</v>
      </c>
      <c r="AA66" s="70" t="n">
        <v>562.37</v>
      </c>
      <c r="AB66" s="70" t="n">
        <v>1.68</v>
      </c>
      <c r="AC66" s="70" t="n">
        <f aca="false">AA66/3600</f>
        <v>0.156213888888889</v>
      </c>
      <c r="AD66" s="45" t="n">
        <v>11.5863</v>
      </c>
      <c r="AE66" s="45" t="n">
        <v>9.5874</v>
      </c>
      <c r="AF66" s="45" t="n">
        <v>2.0268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6.668</v>
      </c>
      <c r="I67" s="76" t="n">
        <f aca="false">Y67</f>
        <v>41.2036</v>
      </c>
      <c r="J67" s="76" t="n">
        <f aca="false">W67</f>
        <v>1446.668</v>
      </c>
      <c r="K67" s="76" t="n">
        <f aca="false">Z67</f>
        <v>42.201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693.39</v>
      </c>
      <c r="Q67" s="73" t="n">
        <v>2.25</v>
      </c>
      <c r="R67" s="60" t="n">
        <f aca="false">P67/3600</f>
        <v>0.192608333333333</v>
      </c>
      <c r="S67" s="45" t="n">
        <v>20.1625</v>
      </c>
      <c r="T67" s="45" t="n">
        <v>17.0834</v>
      </c>
      <c r="U67" s="45" t="n">
        <v>3.8111</v>
      </c>
      <c r="V67" s="77"/>
      <c r="W67" s="61" t="n">
        <v>1446.668</v>
      </c>
      <c r="X67" s="61" t="n">
        <v>39.6043</v>
      </c>
      <c r="Y67" s="61" t="n">
        <v>41.2036</v>
      </c>
      <c r="Z67" s="61" t="n">
        <v>42.201</v>
      </c>
      <c r="AA67" s="61" t="n">
        <v>661.18</v>
      </c>
      <c r="AB67" s="73" t="n">
        <v>2.2</v>
      </c>
      <c r="AC67" s="61" t="n">
        <f aca="false">AA67/3600</f>
        <v>0.183661111111111</v>
      </c>
      <c r="AD67" s="45" t="n">
        <v>18.0466</v>
      </c>
      <c r="AE67" s="45" t="n">
        <v>14.8521</v>
      </c>
      <c r="AF67" s="45" t="n">
        <v>3.5677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3.364</v>
      </c>
      <c r="E68" s="71" t="n">
        <f aca="false">N68</f>
        <v>38.3676</v>
      </c>
      <c r="F68" s="71" t="n">
        <f aca="false">L68</f>
        <v>683.364</v>
      </c>
      <c r="G68" s="71" t="n">
        <f aca="false">O68</f>
        <v>39.4668</v>
      </c>
      <c r="H68" s="71" t="n">
        <f aca="false">W68</f>
        <v>684.74</v>
      </c>
      <c r="I68" s="71" t="n">
        <f aca="false">Y68</f>
        <v>38.3648</v>
      </c>
      <c r="J68" s="71" t="n">
        <f aca="false">W68</f>
        <v>684.74</v>
      </c>
      <c r="K68" s="71" t="n">
        <f aca="false">Z68</f>
        <v>39.4958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579.51</v>
      </c>
      <c r="Q68" s="73" t="n">
        <v>1.92</v>
      </c>
      <c r="R68" s="60" t="n">
        <f aca="false">P68/3600</f>
        <v>0.160975</v>
      </c>
      <c r="S68" s="45" t="n">
        <v>19.4933</v>
      </c>
      <c r="T68" s="45" t="n">
        <v>16.5175</v>
      </c>
      <c r="U68" s="45" t="n">
        <v>3.3562</v>
      </c>
      <c r="V68" s="72"/>
      <c r="W68" s="60" t="n">
        <v>684.74</v>
      </c>
      <c r="X68" s="60" t="n">
        <v>35.6236</v>
      </c>
      <c r="Y68" s="60" t="n">
        <v>38.3648</v>
      </c>
      <c r="Z68" s="60" t="n">
        <v>39.4958</v>
      </c>
      <c r="AA68" s="60" t="n">
        <v>551.03</v>
      </c>
      <c r="AB68" s="73" t="n">
        <v>1.81</v>
      </c>
      <c r="AC68" s="60" t="n">
        <f aca="false">AA68/3600</f>
        <v>0.153063888888889</v>
      </c>
      <c r="AD68" s="45" t="n">
        <v>17.5078</v>
      </c>
      <c r="AE68" s="45" t="n">
        <v>14.4107</v>
      </c>
      <c r="AF68" s="45" t="n">
        <v>3.161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0.5136</v>
      </c>
      <c r="E69" s="71" t="n">
        <f aca="false">N69</f>
        <v>36.0673</v>
      </c>
      <c r="F69" s="71" t="n">
        <f aca="false">L69</f>
        <v>320.5136</v>
      </c>
      <c r="G69" s="71" t="n">
        <f aca="false">O69</f>
        <v>37.143</v>
      </c>
      <c r="H69" s="71" t="n">
        <f aca="false">W69</f>
        <v>319.9096</v>
      </c>
      <c r="I69" s="71" t="n">
        <f aca="false">Y69</f>
        <v>36.0642</v>
      </c>
      <c r="J69" s="71" t="n">
        <f aca="false">W69</f>
        <v>319.9096</v>
      </c>
      <c r="K69" s="71" t="n">
        <f aca="false">Z69</f>
        <v>37.1298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494.16</v>
      </c>
      <c r="Q69" s="73" t="n">
        <v>1.64</v>
      </c>
      <c r="R69" s="60" t="n">
        <f aca="false">P69/3600</f>
        <v>0.137266666666667</v>
      </c>
      <c r="S69" s="45" t="n">
        <v>18.8855</v>
      </c>
      <c r="T69" s="45" t="n">
        <v>16.0044</v>
      </c>
      <c r="U69" s="45" t="n">
        <v>2.9031</v>
      </c>
      <c r="V69" s="72"/>
      <c r="W69" s="60" t="n">
        <v>319.9096</v>
      </c>
      <c r="X69" s="60" t="n">
        <v>32.1112</v>
      </c>
      <c r="Y69" s="60" t="n">
        <v>36.0642</v>
      </c>
      <c r="Z69" s="60" t="n">
        <v>37.1298</v>
      </c>
      <c r="AA69" s="60" t="n">
        <v>466.47</v>
      </c>
      <c r="AB69" s="73" t="n">
        <v>1.51</v>
      </c>
      <c r="AC69" s="60" t="n">
        <f aca="false">AA69/3600</f>
        <v>0.129575</v>
      </c>
      <c r="AD69" s="45" t="n">
        <v>16.8245</v>
      </c>
      <c r="AE69" s="45" t="n">
        <v>13.8491</v>
      </c>
      <c r="AF69" s="45" t="n">
        <v>2.7447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176</v>
      </c>
      <c r="I70" s="83" t="n">
        <f aca="false">Y70</f>
        <v>33.9506</v>
      </c>
      <c r="J70" s="83" t="n">
        <f aca="false">W70</f>
        <v>149.176</v>
      </c>
      <c r="K70" s="83" t="n">
        <f aca="false">Z70</f>
        <v>34.9115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36.82</v>
      </c>
      <c r="Q70" s="70" t="n">
        <v>1.32</v>
      </c>
      <c r="R70" s="70" t="n">
        <f aca="false">P70/3600</f>
        <v>0.121338888888889</v>
      </c>
      <c r="S70" s="45" t="n">
        <v>18.2166</v>
      </c>
      <c r="T70" s="45" t="n">
        <v>15.4334</v>
      </c>
      <c r="U70" s="45" t="n">
        <v>2.5174</v>
      </c>
      <c r="V70" s="75"/>
      <c r="W70" s="70" t="n">
        <v>149.176</v>
      </c>
      <c r="X70" s="70" t="n">
        <v>29.2753</v>
      </c>
      <c r="Y70" s="70" t="n">
        <v>33.9506</v>
      </c>
      <c r="Z70" s="70" t="n">
        <v>34.9115</v>
      </c>
      <c r="AA70" s="70" t="n">
        <v>411.6</v>
      </c>
      <c r="AB70" s="70" t="n">
        <v>1.27</v>
      </c>
      <c r="AC70" s="70" t="n">
        <f aca="false">AA70/3600</f>
        <v>0.114333333333333</v>
      </c>
      <c r="AD70" s="45" t="n">
        <v>16.0944</v>
      </c>
      <c r="AE70" s="45" t="n">
        <v>13.2449</v>
      </c>
      <c r="AF70" s="45" t="n">
        <v>2.3922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06.3464</v>
      </c>
      <c r="I71" s="80" t="n">
        <f aca="false">Y71</f>
        <v>46.3881</v>
      </c>
      <c r="J71" s="80" t="n">
        <f aca="false">W71</f>
        <v>2306.3464</v>
      </c>
      <c r="K71" s="80" t="n">
        <f aca="false">Z71</f>
        <v>47.3853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6672.4</v>
      </c>
      <c r="Q71" s="73" t="n">
        <v>19.02</v>
      </c>
      <c r="R71" s="60" t="n">
        <f aca="false">P71/3600</f>
        <v>1.85344444444444</v>
      </c>
      <c r="S71" s="45" t="n">
        <v>5.5626</v>
      </c>
      <c r="T71" s="45" t="n">
        <v>4.7198</v>
      </c>
      <c r="U71" s="45" t="n">
        <v>1.8567</v>
      </c>
      <c r="V71" s="77"/>
      <c r="W71" s="61" t="n">
        <v>2306.3464</v>
      </c>
      <c r="X71" s="61" t="n">
        <v>43.1505</v>
      </c>
      <c r="Y71" s="61" t="n">
        <v>46.3881</v>
      </c>
      <c r="Z71" s="61" t="n">
        <v>47.3853</v>
      </c>
      <c r="AA71" s="61" t="n">
        <v>6326.32</v>
      </c>
      <c r="AB71" s="73" t="n">
        <v>18.86</v>
      </c>
      <c r="AC71" s="61" t="n">
        <f aca="false">AA71/3600</f>
        <v>1.75731111111111</v>
      </c>
      <c r="AD71" s="45" t="n">
        <v>5.6855</v>
      </c>
      <c r="AE71" s="45" t="n">
        <v>4.6982</v>
      </c>
      <c r="AF71" s="45" t="n">
        <v>1.8453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15.7936</v>
      </c>
      <c r="I72" s="81" t="n">
        <f aca="false">Y72</f>
        <v>45.2924</v>
      </c>
      <c r="J72" s="81" t="n">
        <f aca="false">W72</f>
        <v>815.7936</v>
      </c>
      <c r="K72" s="81" t="n">
        <f aca="false">Z72</f>
        <v>45.9273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243.24</v>
      </c>
      <c r="Q72" s="73" t="n">
        <v>16.96</v>
      </c>
      <c r="R72" s="60" t="n">
        <f aca="false">P72/3600</f>
        <v>1.73423333333333</v>
      </c>
      <c r="S72" s="45" t="n">
        <v>6.4379</v>
      </c>
      <c r="T72" s="45" t="n">
        <v>5.4629</v>
      </c>
      <c r="U72" s="45" t="n">
        <v>1.7564</v>
      </c>
      <c r="V72" s="72"/>
      <c r="W72" s="60" t="n">
        <v>815.7936</v>
      </c>
      <c r="X72" s="60" t="n">
        <v>40.9156</v>
      </c>
      <c r="Y72" s="60" t="n">
        <v>45.2924</v>
      </c>
      <c r="Z72" s="60" t="n">
        <v>45.9273</v>
      </c>
      <c r="AA72" s="60" t="n">
        <v>5755.75</v>
      </c>
      <c r="AB72" s="73" t="n">
        <v>15.94</v>
      </c>
      <c r="AC72" s="60" t="n">
        <f aca="false">AA72/3600</f>
        <v>1.59881944444444</v>
      </c>
      <c r="AD72" s="45" t="n">
        <v>5.3005</v>
      </c>
      <c r="AE72" s="45" t="n">
        <v>4.3801</v>
      </c>
      <c r="AF72" s="45" t="n">
        <v>1.7271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0.9536</v>
      </c>
      <c r="I73" s="81" t="n">
        <f aca="false">Y73</f>
        <v>43.9396</v>
      </c>
      <c r="J73" s="81" t="n">
        <f aca="false">W73</f>
        <v>380.9536</v>
      </c>
      <c r="K73" s="81" t="n">
        <f aca="false">Z73</f>
        <v>44.2934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5890.38</v>
      </c>
      <c r="Q73" s="73" t="n">
        <v>15.21</v>
      </c>
      <c r="R73" s="60" t="n">
        <f aca="false">P73/3600</f>
        <v>1.63621666666667</v>
      </c>
      <c r="S73" s="45" t="n">
        <v>5.4869</v>
      </c>
      <c r="T73" s="45" t="n">
        <v>4.6543</v>
      </c>
      <c r="U73" s="45" t="n">
        <v>1.6758</v>
      </c>
      <c r="V73" s="72"/>
      <c r="W73" s="60" t="n">
        <v>380.9536</v>
      </c>
      <c r="X73" s="60" t="n">
        <v>38.4538</v>
      </c>
      <c r="Y73" s="60" t="n">
        <v>43.9396</v>
      </c>
      <c r="Z73" s="60" t="n">
        <v>44.2934</v>
      </c>
      <c r="AA73" s="60" t="n">
        <v>5490.75</v>
      </c>
      <c r="AB73" s="73" t="n">
        <v>14.75</v>
      </c>
      <c r="AC73" s="60" t="n">
        <f aca="false">AA73/3600</f>
        <v>1.52520833333333</v>
      </c>
      <c r="AD73" s="45" t="n">
        <v>5.0845</v>
      </c>
      <c r="AE73" s="45" t="n">
        <v>4.2014</v>
      </c>
      <c r="AF73" s="45" t="n">
        <v>1.6635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3.0528</v>
      </c>
      <c r="I74" s="82" t="n">
        <f aca="false">Y74</f>
        <v>42.5302</v>
      </c>
      <c r="J74" s="82" t="n">
        <f aca="false">W74</f>
        <v>203.0528</v>
      </c>
      <c r="K74" s="82" t="n">
        <f aca="false">Z74</f>
        <v>42.6205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5775.64</v>
      </c>
      <c r="Q74" s="70" t="n">
        <v>15.25</v>
      </c>
      <c r="R74" s="70" t="n">
        <f aca="false">P74/3600</f>
        <v>1.60434444444444</v>
      </c>
      <c r="S74" s="45" t="n">
        <v>5.0412</v>
      </c>
      <c r="T74" s="45" t="n">
        <v>4.2752</v>
      </c>
      <c r="U74" s="45" t="n">
        <v>1.6304</v>
      </c>
      <c r="V74" s="75"/>
      <c r="W74" s="70" t="n">
        <v>203.0528</v>
      </c>
      <c r="X74" s="70" t="n">
        <v>35.7735</v>
      </c>
      <c r="Y74" s="70" t="n">
        <v>42.5302</v>
      </c>
      <c r="Z74" s="70" t="n">
        <v>42.6205</v>
      </c>
      <c r="AA74" s="70" t="n">
        <v>5346.64</v>
      </c>
      <c r="AB74" s="70" t="n">
        <v>13.89</v>
      </c>
      <c r="AC74" s="70" t="n">
        <f aca="false">AA74/3600</f>
        <v>1.48517777777778</v>
      </c>
      <c r="AD74" s="45" t="n">
        <v>5.003</v>
      </c>
      <c r="AE74" s="45" t="n">
        <v>4.1337</v>
      </c>
      <c r="AF74" s="45" t="n">
        <v>1.6267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263.7248</v>
      </c>
      <c r="I75" s="76" t="n">
        <f aca="false">Y75</f>
        <v>48.0257</v>
      </c>
      <c r="J75" s="76" t="n">
        <f aca="false">W75</f>
        <v>3263.7248</v>
      </c>
      <c r="K75" s="76" t="n">
        <f aca="false">Z75</f>
        <v>47.6733</v>
      </c>
      <c r="L75" s="61" t="n">
        <v>3384.7472</v>
      </c>
      <c r="M75" s="61" t="n">
        <v>42.8304</v>
      </c>
      <c r="N75" s="61" t="n">
        <v>48.0072</v>
      </c>
      <c r="O75" s="61" t="n">
        <v>47.7098</v>
      </c>
      <c r="P75" s="61" t="n">
        <v>6883.79</v>
      </c>
      <c r="Q75" s="73" t="n">
        <v>19.57</v>
      </c>
      <c r="R75" s="60" t="n">
        <f aca="false">P75/3600</f>
        <v>1.91216388888889</v>
      </c>
      <c r="S75" s="45" t="n">
        <v>5.1656</v>
      </c>
      <c r="T75" s="45" t="n">
        <v>4.3849</v>
      </c>
      <c r="U75" s="45" t="n">
        <v>1.8737</v>
      </c>
      <c r="V75" s="77"/>
      <c r="W75" s="61" t="n">
        <v>3263.7248</v>
      </c>
      <c r="X75" s="61" t="n">
        <v>42.9044</v>
      </c>
      <c r="Y75" s="61" t="n">
        <v>48.0257</v>
      </c>
      <c r="Z75" s="61" t="n">
        <v>47.6733</v>
      </c>
      <c r="AA75" s="61" t="n">
        <v>6546.59</v>
      </c>
      <c r="AB75" s="73" t="n">
        <v>19.9</v>
      </c>
      <c r="AC75" s="61" t="n">
        <f aca="false">AA75/3600</f>
        <v>1.81849722222222</v>
      </c>
      <c r="AD75" s="45" t="n">
        <v>5.643</v>
      </c>
      <c r="AE75" s="45" t="n">
        <v>4.6725</v>
      </c>
      <c r="AF75" s="45" t="n">
        <v>1.8671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1072.7632</v>
      </c>
      <c r="E76" s="71" t="n">
        <f aca="false">N76</f>
        <v>46.6618</v>
      </c>
      <c r="F76" s="71" t="n">
        <f aca="false">L76</f>
        <v>1072.7632</v>
      </c>
      <c r="G76" s="71" t="n">
        <f aca="false">O76</f>
        <v>46.0033</v>
      </c>
      <c r="H76" s="71" t="n">
        <f aca="false">W76</f>
        <v>1026.3424</v>
      </c>
      <c r="I76" s="71" t="n">
        <f aca="false">Y76</f>
        <v>46.6775</v>
      </c>
      <c r="J76" s="71" t="n">
        <f aca="false">W76</f>
        <v>1026.3424</v>
      </c>
      <c r="K76" s="71" t="n">
        <f aca="false">Z76</f>
        <v>45.9534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195.01</v>
      </c>
      <c r="Q76" s="73" t="n">
        <v>17.74</v>
      </c>
      <c r="R76" s="60" t="n">
        <f aca="false">P76/3600</f>
        <v>1.72083611111111</v>
      </c>
      <c r="S76" s="45" t="n">
        <v>5.1079</v>
      </c>
      <c r="T76" s="45" t="n">
        <v>4.3357</v>
      </c>
      <c r="U76" s="45" t="n">
        <v>1.757</v>
      </c>
      <c r="V76" s="72"/>
      <c r="W76" s="60" t="n">
        <v>1026.3424</v>
      </c>
      <c r="X76" s="60" t="n">
        <v>40.5972</v>
      </c>
      <c r="Y76" s="60" t="n">
        <v>46.6775</v>
      </c>
      <c r="Z76" s="60" t="n">
        <v>45.9534</v>
      </c>
      <c r="AA76" s="60" t="n">
        <v>5858.57</v>
      </c>
      <c r="AB76" s="73" t="n">
        <v>17.29</v>
      </c>
      <c r="AC76" s="60" t="n">
        <f aca="false">AA76/3600</f>
        <v>1.62738055555556</v>
      </c>
      <c r="AD76" s="45" t="n">
        <v>5.5209</v>
      </c>
      <c r="AE76" s="45" t="n">
        <v>4.5732</v>
      </c>
      <c r="AF76" s="45" t="n">
        <v>1.7538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77.0784</v>
      </c>
      <c r="E77" s="71" t="n">
        <f aca="false">N77</f>
        <v>45.4305</v>
      </c>
      <c r="F77" s="71" t="n">
        <f aca="false">L77</f>
        <v>477.0784</v>
      </c>
      <c r="G77" s="71" t="n">
        <f aca="false">O77</f>
        <v>44.2124</v>
      </c>
      <c r="H77" s="71" t="n">
        <f aca="false">W77</f>
        <v>462.944</v>
      </c>
      <c r="I77" s="71" t="n">
        <f aca="false">Y77</f>
        <v>45.4748</v>
      </c>
      <c r="J77" s="71" t="n">
        <f aca="false">W77</f>
        <v>462.944</v>
      </c>
      <c r="K77" s="71" t="n">
        <f aca="false">Z77</f>
        <v>44.2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5859.39</v>
      </c>
      <c r="Q77" s="73" t="n">
        <v>15.14</v>
      </c>
      <c r="R77" s="60" t="n">
        <f aca="false">P77/3600</f>
        <v>1.62760833333333</v>
      </c>
      <c r="S77" s="45" t="n">
        <v>5.0918</v>
      </c>
      <c r="T77" s="45" t="n">
        <v>4.3219</v>
      </c>
      <c r="U77" s="45" t="n">
        <v>1.6931</v>
      </c>
      <c r="V77" s="72"/>
      <c r="W77" s="60" t="n">
        <v>462.944</v>
      </c>
      <c r="X77" s="60" t="n">
        <v>38.1125</v>
      </c>
      <c r="Y77" s="60" t="n">
        <v>45.4748</v>
      </c>
      <c r="Z77" s="60" t="n">
        <v>44.2</v>
      </c>
      <c r="AA77" s="60" t="n">
        <v>5551.5</v>
      </c>
      <c r="AB77" s="73" t="n">
        <v>15.08</v>
      </c>
      <c r="AC77" s="60" t="n">
        <f aca="false">AA77/3600</f>
        <v>1.54208333333333</v>
      </c>
      <c r="AD77" s="45" t="n">
        <v>5.5934</v>
      </c>
      <c r="AE77" s="45" t="n">
        <v>4.6333</v>
      </c>
      <c r="AF77" s="45" t="n">
        <v>1.6942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5.3088</v>
      </c>
      <c r="I78" s="79" t="n">
        <f aca="false">Y78</f>
        <v>44.3124</v>
      </c>
      <c r="J78" s="79" t="n">
        <f aca="false">W78</f>
        <v>245.3088</v>
      </c>
      <c r="K78" s="79" t="n">
        <f aca="false">Z78</f>
        <v>42.5685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5712.18</v>
      </c>
      <c r="Q78" s="70" t="n">
        <v>15.6</v>
      </c>
      <c r="R78" s="70" t="n">
        <f aca="false">P78/3600</f>
        <v>1.58671666666667</v>
      </c>
      <c r="S78" s="45" t="n">
        <v>4.9403</v>
      </c>
      <c r="T78" s="45" t="n">
        <v>4.193</v>
      </c>
      <c r="U78" s="45" t="n">
        <v>1.6506</v>
      </c>
      <c r="V78" s="75"/>
      <c r="W78" s="70" t="n">
        <v>245.3088</v>
      </c>
      <c r="X78" s="70" t="n">
        <v>35.244</v>
      </c>
      <c r="Y78" s="70" t="n">
        <v>44.3124</v>
      </c>
      <c r="Z78" s="70" t="n">
        <v>42.5685</v>
      </c>
      <c r="AA78" s="70" t="n">
        <v>5384.93</v>
      </c>
      <c r="AB78" s="70" t="n">
        <v>14.93</v>
      </c>
      <c r="AC78" s="70" t="n">
        <f aca="false">AA78/3600</f>
        <v>1.49581388888889</v>
      </c>
      <c r="AD78" s="45" t="n">
        <v>5.2545</v>
      </c>
      <c r="AE78" s="45" t="n">
        <v>4.3495</v>
      </c>
      <c r="AF78" s="45" t="n">
        <v>1.6509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35.5952</v>
      </c>
      <c r="I79" s="76" t="n">
        <f aca="false">Y79</f>
        <v>47.6418</v>
      </c>
      <c r="J79" s="76" t="n">
        <f aca="false">W79</f>
        <v>2635.5952</v>
      </c>
      <c r="K79" s="76" t="n">
        <f aca="false">Z79</f>
        <v>47.8448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6716.02</v>
      </c>
      <c r="Q79" s="73" t="n">
        <v>18.79</v>
      </c>
      <c r="R79" s="60" t="n">
        <f aca="false">P79/3600</f>
        <v>1.86556111111111</v>
      </c>
      <c r="S79" s="45" t="n">
        <v>5.3487</v>
      </c>
      <c r="T79" s="45" t="n">
        <v>4.5351</v>
      </c>
      <c r="U79" s="45" t="n">
        <v>1.842</v>
      </c>
      <c r="V79" s="77"/>
      <c r="W79" s="61" t="n">
        <v>2635.5952</v>
      </c>
      <c r="X79" s="61" t="n">
        <v>42.9041</v>
      </c>
      <c r="Y79" s="61" t="n">
        <v>47.6418</v>
      </c>
      <c r="Z79" s="61" t="n">
        <v>47.8448</v>
      </c>
      <c r="AA79" s="61" t="n">
        <v>6342.88</v>
      </c>
      <c r="AB79" s="73" t="n">
        <v>18.56</v>
      </c>
      <c r="AC79" s="61" t="n">
        <f aca="false">AA79/3600</f>
        <v>1.76191111111111</v>
      </c>
      <c r="AD79" s="45" t="n">
        <v>5.1653</v>
      </c>
      <c r="AE79" s="45" t="n">
        <v>4.2606</v>
      </c>
      <c r="AF79" s="45" t="n">
        <v>1.820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36.8632</v>
      </c>
      <c r="E80" s="71" t="n">
        <f aca="false">N80</f>
        <v>46.0374</v>
      </c>
      <c r="F80" s="71" t="n">
        <f aca="false">L80</f>
        <v>836.8632</v>
      </c>
      <c r="G80" s="71" t="n">
        <f aca="false">O80</f>
        <v>46.1299</v>
      </c>
      <c r="H80" s="71" t="n">
        <f aca="false">W80</f>
        <v>825.3504</v>
      </c>
      <c r="I80" s="71" t="n">
        <f aca="false">Y80</f>
        <v>46.0624</v>
      </c>
      <c r="J80" s="71" t="n">
        <f aca="false">W80</f>
        <v>825.3504</v>
      </c>
      <c r="K80" s="71" t="n">
        <f aca="false">Z80</f>
        <v>46.1507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060.39</v>
      </c>
      <c r="Q80" s="73" t="n">
        <v>17.21</v>
      </c>
      <c r="R80" s="60" t="n">
        <f aca="false">P80/3600</f>
        <v>1.68344166666667</v>
      </c>
      <c r="S80" s="45" t="n">
        <v>4.9951</v>
      </c>
      <c r="T80" s="45" t="n">
        <v>4.2338</v>
      </c>
      <c r="U80" s="45" t="n">
        <v>1.7083</v>
      </c>
      <c r="V80" s="72"/>
      <c r="W80" s="60" t="n">
        <v>825.3504</v>
      </c>
      <c r="X80" s="60" t="n">
        <v>40.5461</v>
      </c>
      <c r="Y80" s="60" t="n">
        <v>46.0624</v>
      </c>
      <c r="Z80" s="60" t="n">
        <v>46.1507</v>
      </c>
      <c r="AA80" s="60" t="n">
        <v>5723.99</v>
      </c>
      <c r="AB80" s="73" t="n">
        <v>16.69</v>
      </c>
      <c r="AC80" s="60" t="n">
        <f aca="false">AA80/3600</f>
        <v>1.58999722222222</v>
      </c>
      <c r="AD80" s="45" t="n">
        <v>4.897</v>
      </c>
      <c r="AE80" s="45" t="n">
        <v>4.0405</v>
      </c>
      <c r="AF80" s="45" t="n">
        <v>1.6973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9.2464</v>
      </c>
      <c r="E81" s="71" t="n">
        <f aca="false">N81</f>
        <v>44.2993</v>
      </c>
      <c r="F81" s="71" t="n">
        <f aca="false">L81</f>
        <v>359.2464</v>
      </c>
      <c r="G81" s="71" t="n">
        <f aca="false">O81</f>
        <v>44.2439</v>
      </c>
      <c r="H81" s="71" t="n">
        <f aca="false">W81</f>
        <v>355.0112</v>
      </c>
      <c r="I81" s="71" t="n">
        <f aca="false">Y81</f>
        <v>44.3489</v>
      </c>
      <c r="J81" s="71" t="n">
        <f aca="false">W81</f>
        <v>355.0112</v>
      </c>
      <c r="K81" s="71" t="n">
        <f aca="false">Z81</f>
        <v>44.2941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5776.21</v>
      </c>
      <c r="Q81" s="73" t="n">
        <v>14.99</v>
      </c>
      <c r="R81" s="60" t="n">
        <f aca="false">P81/3600</f>
        <v>1.60450277777778</v>
      </c>
      <c r="S81" s="45" t="n">
        <v>4.8049</v>
      </c>
      <c r="T81" s="45" t="n">
        <v>4.072</v>
      </c>
      <c r="U81" s="45" t="n">
        <v>1.6515</v>
      </c>
      <c r="V81" s="72"/>
      <c r="W81" s="60" t="n">
        <v>355.0112</v>
      </c>
      <c r="X81" s="60" t="n">
        <v>38.0512</v>
      </c>
      <c r="Y81" s="60" t="n">
        <v>44.3489</v>
      </c>
      <c r="Z81" s="60" t="n">
        <v>44.2941</v>
      </c>
      <c r="AA81" s="60" t="n">
        <v>5438.29</v>
      </c>
      <c r="AB81" s="73" t="n">
        <v>15.73</v>
      </c>
      <c r="AC81" s="60" t="n">
        <f aca="false">AA81/3600</f>
        <v>1.51063611111111</v>
      </c>
      <c r="AD81" s="45" t="n">
        <v>4.7678</v>
      </c>
      <c r="AE81" s="45" t="n">
        <v>3.9348</v>
      </c>
      <c r="AF81" s="45" t="n">
        <v>1.6452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4.4128</v>
      </c>
      <c r="I82" s="83" t="n">
        <f aca="false">Y82</f>
        <v>42.7787</v>
      </c>
      <c r="J82" s="83" t="n">
        <f aca="false">W82</f>
        <v>184.4128</v>
      </c>
      <c r="K82" s="83" t="n">
        <f aca="false">Z82</f>
        <v>42.4684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5637.4</v>
      </c>
      <c r="Q82" s="70" t="n">
        <v>14.19</v>
      </c>
      <c r="R82" s="70" t="n">
        <f aca="false">P82/3600</f>
        <v>1.56594444444444</v>
      </c>
      <c r="S82" s="45" t="n">
        <v>4.5895</v>
      </c>
      <c r="T82" s="45" t="n">
        <v>3.8883</v>
      </c>
      <c r="U82" s="45" t="n">
        <v>1.6189</v>
      </c>
      <c r="V82" s="75"/>
      <c r="W82" s="70" t="n">
        <v>184.4128</v>
      </c>
      <c r="X82" s="70" t="n">
        <v>35.4599</v>
      </c>
      <c r="Y82" s="70" t="n">
        <v>42.7787</v>
      </c>
      <c r="Z82" s="70" t="n">
        <v>42.4684</v>
      </c>
      <c r="AA82" s="70" t="n">
        <v>5322.63</v>
      </c>
      <c r="AB82" s="70" t="n">
        <v>13.8</v>
      </c>
      <c r="AC82" s="70" t="n">
        <f aca="false">AA82/3600</f>
        <v>1.47850833333333</v>
      </c>
      <c r="AD82" s="45" t="n">
        <v>4.5371</v>
      </c>
      <c r="AE82" s="45" t="n">
        <v>3.7436</v>
      </c>
      <c r="AF82" s="45" t="n">
        <v>1.6146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90600625</v>
      </c>
      <c r="AE88" s="118" t="n">
        <f aca="false">AVERAGE(AE19:AE82)</f>
        <v>9.816284375</v>
      </c>
      <c r="AF88" s="118" t="n">
        <f aca="false">AVERAGE(AF19:AF82)</f>
        <v>2.2425203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9.91118884184345</v>
      </c>
      <c r="R89" s="104" t="n">
        <f aca="false">GEOMEAN(R3:R70)</f>
        <v>0.91253365198214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9.56606544338411</v>
      </c>
      <c r="AC89" s="104" t="n">
        <f aca="false">GEOMEAN(AC3:AC70)</f>
        <v>0.86483509472142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65178405540788</v>
      </c>
      <c r="AC90" s="122" t="n">
        <f aca="false">AC89/R89</f>
        <v>0.947729536157809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265408333333333</v>
      </c>
      <c r="R91" s="103" t="n">
        <f aca="false">SUM(R3:R70)</f>
        <v>88.3157611111111</v>
      </c>
      <c r="S91" s="103"/>
      <c r="T91" s="103"/>
      <c r="U91" s="103"/>
      <c r="AA91" s="103"/>
      <c r="AB91" s="103" t="n">
        <f aca="false">SUM(AB3:AB70)/3600</f>
        <v>0.255775</v>
      </c>
      <c r="AC91" s="103" t="n">
        <f aca="false">SUM(AC3:AC70)</f>
        <v>83.6753111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5031067104578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09888163109598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307326188125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7</v>
      </c>
      <c r="G3" s="133"/>
      <c r="H3" s="133"/>
      <c r="I3" s="133"/>
      <c r="J3" s="133"/>
      <c r="K3" s="133"/>
      <c r="L3" s="133"/>
      <c r="M3" s="133"/>
      <c r="N3" s="133" t="s">
        <v>88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9</v>
      </c>
      <c r="E4" s="133" t="s">
        <v>90</v>
      </c>
      <c r="F4" s="133" t="s">
        <v>91</v>
      </c>
      <c r="G4" s="133" t="s">
        <v>92</v>
      </c>
      <c r="H4" s="133" t="s">
        <v>93</v>
      </c>
      <c r="I4" s="133" t="s">
        <v>94</v>
      </c>
      <c r="J4" s="133" t="s">
        <v>95</v>
      </c>
      <c r="K4" s="133" t="s">
        <v>96</v>
      </c>
      <c r="L4" s="133" t="s">
        <v>97</v>
      </c>
      <c r="M4" s="133" t="s">
        <v>98</v>
      </c>
      <c r="N4" s="133" t="s">
        <v>91</v>
      </c>
      <c r="O4" s="133" t="s">
        <v>92</v>
      </c>
      <c r="P4" s="133" t="s">
        <v>93</v>
      </c>
      <c r="Q4" s="133" t="s">
        <v>94</v>
      </c>
      <c r="R4" s="133" t="s">
        <v>95</v>
      </c>
      <c r="S4" s="133" t="s">
        <v>96</v>
      </c>
      <c r="T4" s="133" t="s">
        <v>97</v>
      </c>
      <c r="U4" s="133" t="s">
        <v>98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9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100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7</v>
      </c>
      <c r="G17" s="133"/>
      <c r="H17" s="133"/>
      <c r="I17" s="133"/>
      <c r="J17" s="133"/>
      <c r="K17" s="133"/>
      <c r="L17" s="133"/>
      <c r="M17" s="133"/>
      <c r="N17" s="133" t="s">
        <v>88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9</v>
      </c>
      <c r="E18" s="133" t="s">
        <v>90</v>
      </c>
      <c r="F18" s="133" t="s">
        <v>91</v>
      </c>
      <c r="G18" s="133" t="s">
        <v>92</v>
      </c>
      <c r="H18" s="133" t="s">
        <v>93</v>
      </c>
      <c r="I18" s="133" t="s">
        <v>94</v>
      </c>
      <c r="J18" s="133" t="s">
        <v>95</v>
      </c>
      <c r="K18" s="133" t="s">
        <v>96</v>
      </c>
      <c r="L18" s="133" t="s">
        <v>97</v>
      </c>
      <c r="M18" s="133" t="s">
        <v>98</v>
      </c>
      <c r="N18" s="133" t="s">
        <v>91</v>
      </c>
      <c r="O18" s="133" t="s">
        <v>92</v>
      </c>
      <c r="P18" s="133" t="s">
        <v>93</v>
      </c>
      <c r="Q18" s="133" t="s">
        <v>94</v>
      </c>
      <c r="R18" s="133" t="s">
        <v>95</v>
      </c>
      <c r="S18" s="133" t="s">
        <v>96</v>
      </c>
      <c r="T18" s="133" t="s">
        <v>97</v>
      </c>
      <c r="U18" s="133" t="s">
        <v>98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5</v>
      </c>
      <c r="G19" s="135" t="n">
        <f aca="false">(Summary!K27-1+D19)*(Summary!K27-1+E19)/D19/E19</f>
        <v>6.25</v>
      </c>
      <c r="H19" s="135" t="n">
        <f aca="false">(Summary!K31-1+D19)*E19/D19/E19</f>
        <v>2.25</v>
      </c>
      <c r="I19" s="135" t="n">
        <f aca="false">(Summary!K31-1+D19)*(Summary!K31-1+E19)/D19/E19</f>
        <v>5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</v>
      </c>
      <c r="O19" s="137" t="n">
        <f aca="false">2*G19</f>
        <v>12.5</v>
      </c>
      <c r="P19" s="136" t="n">
        <f aca="false">2*H19</f>
        <v>4.5</v>
      </c>
      <c r="Q19" s="136" t="n">
        <f aca="false">2*I19</f>
        <v>10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9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5</v>
      </c>
      <c r="G20" s="40" t="n">
        <f aca="false">(Summary!K27-1+D20)*(Summary!K27-1+E20)/D20/E20</f>
        <v>4.375</v>
      </c>
      <c r="H20" s="40" t="n">
        <f aca="false">(Summary!K31-1+D20)*E20/D20/E20</f>
        <v>2.25</v>
      </c>
      <c r="I20" s="40" t="n">
        <f aca="false">(Summary!K31-1+D20)*(Summary!K31-1+E20)/D20/E20</f>
        <v>3.6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</v>
      </c>
      <c r="O20" s="138" t="n">
        <f aca="false">2*G20</f>
        <v>8.75</v>
      </c>
      <c r="P20" s="138" t="n">
        <f aca="false">2*H20</f>
        <v>4.5</v>
      </c>
      <c r="Q20" s="138" t="n">
        <f aca="false">2*I20</f>
        <v>7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75</v>
      </c>
      <c r="G21" s="40" t="n">
        <f aca="false">(Summary!K27-1+D21)*(Summary!K27-1+E21)/D21/E21</f>
        <v>3.0625</v>
      </c>
      <c r="H21" s="40" t="n">
        <f aca="false">(Summary!K31-1+D21)*E21/D21/E21</f>
        <v>1.625</v>
      </c>
      <c r="I21" s="40" t="n">
        <f aca="false">(Summary!K31-1+D21)*(Summary!K31-1+E21)/D21/E21</f>
        <v>2.64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5</v>
      </c>
      <c r="O21" s="138" t="n">
        <f aca="false">2*G21</f>
        <v>6.125</v>
      </c>
      <c r="P21" s="138" t="n">
        <f aca="false">2*H21</f>
        <v>3.25</v>
      </c>
      <c r="Q21" s="138" t="n">
        <f aca="false">2*I21</f>
        <v>5.2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75</v>
      </c>
      <c r="G22" s="40" t="n">
        <f aca="false">(Summary!K27-1+D22)*(Summary!K27-1+E22)/D22/E22</f>
        <v>2.40625</v>
      </c>
      <c r="H22" s="40" t="n">
        <f aca="false">(Summary!K31-1+D22)*E22/D22/E22</f>
        <v>1.625</v>
      </c>
      <c r="I22" s="40" t="n">
        <f aca="false">(Summary!K31-1+D22)*(Summary!K31-1+E22)/D22/E22</f>
        <v>2.1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5</v>
      </c>
      <c r="O22" s="138" t="n">
        <f aca="false">2*G22</f>
        <v>4.8125</v>
      </c>
      <c r="P22" s="138" t="n">
        <f aca="false">2*H22</f>
        <v>3.25</v>
      </c>
      <c r="Q22" s="138" t="n">
        <f aca="false">2*I22</f>
        <v>4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75</v>
      </c>
      <c r="G23" s="40" t="n">
        <f aca="false">(Summary!K27-1+D23)*(Summary!K27-1+E23)/D23/E23</f>
        <v>1.890625</v>
      </c>
      <c r="H23" s="40" t="n">
        <f aca="false">(Summary!K31-1+D23)*E23/D23/E23</f>
        <v>1.3125</v>
      </c>
      <c r="I23" s="40" t="n">
        <f aca="false">(Summary!K31-1+D23)*(Summary!K31-1+E23)/D23/E23</f>
        <v>1.7226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75</v>
      </c>
      <c r="O23" s="138" t="n">
        <f aca="false">2*G23</f>
        <v>3.78125</v>
      </c>
      <c r="P23" s="138" t="n">
        <f aca="false">2*H23</f>
        <v>2.625</v>
      </c>
      <c r="Q23" s="138" t="n">
        <f aca="false">2*I23</f>
        <v>3.445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75</v>
      </c>
      <c r="G24" s="40" t="n">
        <f aca="false">(Summary!K27-1+D24)*(Summary!K27-1+E24)/D24/E24</f>
        <v>1.6328125</v>
      </c>
      <c r="H24" s="40" t="n">
        <f aca="false">(Summary!K31-1+D24)*E24/D24/E24</f>
        <v>1.3125</v>
      </c>
      <c r="I24" s="40" t="n">
        <f aca="false">(Summary!K31-1+D24)*(Summary!K31-1+E24)/D24/E24</f>
        <v>1.51757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75</v>
      </c>
      <c r="O24" s="138" t="n">
        <f aca="false">2*G24</f>
        <v>3.265625</v>
      </c>
      <c r="P24" s="138" t="n">
        <f aca="false">2*H24</f>
        <v>2.625</v>
      </c>
      <c r="Q24" s="138" t="n">
        <f aca="false">2*I24</f>
        <v>3.0351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875</v>
      </c>
      <c r="G25" s="40" t="n">
        <f aca="false">(Summary!K27-1+D25)*(Summary!K27-1+E25)/D25/E25</f>
        <v>1.41015625</v>
      </c>
      <c r="H25" s="40" t="n">
        <f aca="false">(Summary!K31-1+D25)*E25/D25/E25</f>
        <v>1.15625</v>
      </c>
      <c r="I25" s="40" t="n">
        <f aca="false">(Summary!K31-1+D25)*(Summary!K31-1+E25)/D25/E25</f>
        <v>1.336914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75</v>
      </c>
      <c r="O25" s="138" t="n">
        <f aca="false">2*G25</f>
        <v>2.8203125</v>
      </c>
      <c r="P25" s="138" t="n">
        <f aca="false">2*H25</f>
        <v>2.3125</v>
      </c>
      <c r="Q25" s="138" t="n">
        <f aca="false">2*I25</f>
        <v>2.67382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875</v>
      </c>
      <c r="G26" s="40" t="n">
        <f aca="false">(Summary!K27-1+D26)*(Summary!K27-1+E26)/D26/E26</f>
        <v>1.298828125</v>
      </c>
      <c r="H26" s="40" t="n">
        <f aca="false">(Summary!K31-1+D26)*E26/D26/E26</f>
        <v>1.15625</v>
      </c>
      <c r="I26" s="40" t="n">
        <f aca="false">(Summary!K31-1+D26)*(Summary!K31-1+E26)/D26/E26</f>
        <v>1.2465820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75</v>
      </c>
      <c r="O26" s="138" t="n">
        <f aca="false">2*G26</f>
        <v>2.59765625</v>
      </c>
      <c r="P26" s="138" t="n">
        <f aca="false">2*H26</f>
        <v>2.3125</v>
      </c>
      <c r="Q26" s="138" t="n">
        <f aca="false">2*I26</f>
        <v>2.493164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9375</v>
      </c>
      <c r="G27" s="40" t="n">
        <f aca="false">(Summary!K27-1+D27)*(Summary!K27-1+E27)/D27/E27</f>
        <v>1.1962890625</v>
      </c>
      <c r="H27" s="40" t="n">
        <f aca="false">(Summary!K31-1+D27)*E27/D27/E27</f>
        <v>1.078125</v>
      </c>
      <c r="I27" s="40" t="n">
        <f aca="false">(Summary!K31-1+D27)*(Summary!K31-1+E27)/D27/E27</f>
        <v>1.16235351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875</v>
      </c>
      <c r="O27" s="138" t="n">
        <f aca="false">2*G27</f>
        <v>2.392578125</v>
      </c>
      <c r="P27" s="138" t="n">
        <f aca="false">2*H27</f>
        <v>2.15625</v>
      </c>
      <c r="Q27" s="138" t="n">
        <f aca="false">2*I27</f>
        <v>2.3247070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100</v>
      </c>
      <c r="E29" s="42" t="n">
        <f aca="false">MAX(F19:I27,N19:Q27)</f>
        <v>12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a</cp:lastModifiedBy>
  <cp:lastPrinted>2010-08-23T01:57:13Z</cp:lastPrinted>
  <dcterms:modified xsi:type="dcterms:W3CDTF">2011-07-19T07:14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