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?????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10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8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8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e">
        <f aca="false">'RA HE'!$AC$90</f>
        <v>#NUM!</v>
      </c>
      <c r="D10" s="27"/>
      <c r="E10" s="27"/>
      <c r="F10" s="27" t="e">
        <f aca="false">'RA LC'!AC90</f>
        <v>#NUM!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e">
        <f aca="false">'RA HE'!$AB$90</f>
        <v>#REF!</v>
      </c>
      <c r="D11" s="30"/>
      <c r="E11" s="30"/>
      <c r="F11" s="30" t="e">
        <f aca="false">'RA LC'!AB90</f>
        <v>#REF!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95432252106744</v>
      </c>
      <c r="D12" s="32"/>
      <c r="E12" s="32"/>
      <c r="F12" s="32" t="n">
        <f aca="false">'RA LC'!AD92</f>
        <v>0.98949846058616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82745067301083</v>
      </c>
      <c r="D13" s="32"/>
      <c r="E13" s="32"/>
      <c r="F13" s="32" t="n">
        <f aca="false">'RA LC'!AD93</f>
        <v>0.976968272827943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96909242531155</v>
      </c>
      <c r="D14" s="34"/>
      <c r="E14" s="34"/>
      <c r="F14" s="34" t="n">
        <f aca="false">'RA LC'!AD94</f>
        <v>0.99548914482666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e">
        <f aca="false">'LB HE'!$AC$90</f>
        <v>#NUM!</v>
      </c>
      <c r="D24" s="27"/>
      <c r="E24" s="27"/>
      <c r="F24" s="27" t="e">
        <f aca="false">'LB LC'!AC90</f>
        <v>#NUM!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e">
        <f aca="false">'LB HE'!$AB$90</f>
        <v>#NUM!</v>
      </c>
      <c r="D25" s="30"/>
      <c r="E25" s="30"/>
      <c r="F25" s="30" t="e">
        <f aca="false">'LB LC'!AB90</f>
        <v>#NUM!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1.01237863282834</v>
      </c>
      <c r="D26" s="32"/>
      <c r="E26" s="32"/>
      <c r="F26" s="32" t="n">
        <f aca="false">'LB LC'!AD92</f>
        <v>1.00840387117148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99899125835105</v>
      </c>
      <c r="D27" s="32"/>
      <c r="E27" s="32"/>
      <c r="F27" s="32" t="n">
        <f aca="false">'LB LC'!AD93</f>
        <v>0.996118655609654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98958825511317</v>
      </c>
      <c r="D28" s="34"/>
      <c r="E28" s="34"/>
      <c r="F28" s="34" t="n">
        <f aca="false">'LB LC'!AD94</f>
        <v>0.997659778592436</v>
      </c>
      <c r="G28" s="34"/>
      <c r="H28" s="34"/>
      <c r="I28" s="28"/>
      <c r="J28" s="18" t="s">
        <v>15</v>
      </c>
      <c r="K28" s="0" t="s">
        <v>16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1</v>
      </c>
      <c r="D30" s="3"/>
      <c r="E30" s="3"/>
      <c r="F30" s="3" t="s">
        <v>32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e">
        <f aca="false">'LP HE'!$AC$90</f>
        <v>#NUM!</v>
      </c>
      <c r="D38" s="27"/>
      <c r="E38" s="27"/>
      <c r="F38" s="27" t="e">
        <f aca="false">'LP LC'!AC90</f>
        <v>#NUM!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e">
        <f aca="false">'LP HE'!$AB$90</f>
        <v>#NUM!</v>
      </c>
      <c r="D39" s="30"/>
      <c r="E39" s="30"/>
      <c r="F39" s="30" t="e">
        <f aca="false">'LP LC'!AB90</f>
        <v>#NUM!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1325830984011</v>
      </c>
      <c r="D40" s="32"/>
      <c r="E40" s="32"/>
      <c r="F40" s="32" t="n">
        <f aca="false">'LP LC'!AD92</f>
        <v>1.0114950463868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085482172831</v>
      </c>
      <c r="D41" s="32"/>
      <c r="E41" s="32"/>
      <c r="F41" s="32" t="n">
        <f aca="false">'LP LC'!AD93</f>
        <v>0.999333779934483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258788403902</v>
      </c>
      <c r="D42" s="34"/>
      <c r="E42" s="34"/>
      <c r="F42" s="34" t="n">
        <f aca="false">'LP LC'!AD94</f>
        <v>1.00179873243074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3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4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5</v>
      </c>
      <c r="K44" s="1"/>
      <c r="L44" s="1"/>
      <c r="M44" s="0"/>
    </row>
    <row r="45" customFormat="false" ht="12.75" hidden="false" customHeight="false" outlineLevel="0" collapsed="false">
      <c r="B45" s="0" t="s">
        <v>36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7</v>
      </c>
    </row>
    <row r="46" customFormat="false" ht="12.75" hidden="false" customHeight="false" outlineLevel="0" collapsed="false">
      <c r="B46" s="0" t="s">
        <v>38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1.0050777621532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92653287206096</v>
      </c>
      <c r="E48" s="43"/>
      <c r="J48" s="0"/>
      <c r="L48" s="0"/>
    </row>
    <row r="49" s="1" customFormat="true" ht="12.75" hidden="false" customHeight="false" outlineLevel="0" collapsed="false">
      <c r="B49" s="0" t="s">
        <v>39</v>
      </c>
      <c r="C49" s="43" t="n">
        <f aca="false">AVERAGE(C14,F14,C28,F28,C42,F42)</f>
        <v>0.998900601321889</v>
      </c>
      <c r="J49" s="0"/>
      <c r="K49" s="0"/>
      <c r="L49" s="0"/>
    </row>
    <row r="50" s="41" customFormat="true" ht="12.75" hidden="false" customHeight="false" outlineLevel="0" collapsed="false">
      <c r="B50" s="41" t="s">
        <v>40</v>
      </c>
      <c r="C50" s="44" t="n">
        <f aca="false">N43/M43</f>
        <v>1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5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43.6</v>
      </c>
      <c r="I3" s="58" t="n">
        <f aca="false">Y3</f>
        <v>41.6262</v>
      </c>
      <c r="J3" s="58" t="n">
        <f aca="false">W3</f>
        <v>13243.6</v>
      </c>
      <c r="K3" s="58" t="n">
        <f aca="false">Z3</f>
        <v>44.305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43.6</v>
      </c>
      <c r="X3" s="60" t="n">
        <v>41.8654</v>
      </c>
      <c r="Y3" s="60" t="n">
        <v>41.6262</v>
      </c>
      <c r="Z3" s="60" t="n">
        <v>44.3059</v>
      </c>
      <c r="AA3" s="60"/>
      <c r="AB3" s="45" t="n">
        <v>46.27</v>
      </c>
      <c r="AC3" s="61"/>
      <c r="AD3" s="45" t="n">
        <v>23.2427</v>
      </c>
      <c r="AE3" s="45" t="n">
        <v>19.4426</v>
      </c>
      <c r="AF3" s="45" t="n">
        <v>3.8028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12.7792</v>
      </c>
      <c r="I4" s="65" t="n">
        <f aca="false">Y4</f>
        <v>39.9175</v>
      </c>
      <c r="J4" s="65" t="n">
        <f aca="false">W4</f>
        <v>5412.7792</v>
      </c>
      <c r="K4" s="65" t="n">
        <f aca="false">Z4</f>
        <v>42.3207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12.7792</v>
      </c>
      <c r="X4" s="60" t="n">
        <v>39.3087</v>
      </c>
      <c r="Y4" s="60" t="n">
        <v>39.9175</v>
      </c>
      <c r="Z4" s="60" t="n">
        <v>42.3207</v>
      </c>
      <c r="AA4" s="60"/>
      <c r="AB4" s="45" t="n">
        <v>39.6</v>
      </c>
      <c r="AC4" s="60"/>
      <c r="AD4" s="45" t="n">
        <v>22.2931</v>
      </c>
      <c r="AE4" s="45" t="n">
        <v>18.6488</v>
      </c>
      <c r="AF4" s="45" t="n">
        <v>3.3785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4.2064</v>
      </c>
      <c r="I5" s="65" t="n">
        <f aca="false">Y5</f>
        <v>38.4398</v>
      </c>
      <c r="J5" s="65" t="n">
        <f aca="false">W5</f>
        <v>2564.2064</v>
      </c>
      <c r="K5" s="65" t="n">
        <f aca="false">Z5</f>
        <v>40.5329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4.2064</v>
      </c>
      <c r="X5" s="60" t="n">
        <v>36.7348</v>
      </c>
      <c r="Y5" s="60" t="n">
        <v>38.4398</v>
      </c>
      <c r="Z5" s="60" t="n">
        <v>40.5329</v>
      </c>
      <c r="AA5" s="60"/>
      <c r="AB5" s="45" t="n">
        <v>37.5</v>
      </c>
      <c r="AC5" s="60"/>
      <c r="AD5" s="45" t="n">
        <v>20.9185</v>
      </c>
      <c r="AE5" s="45" t="n">
        <v>17.4972</v>
      </c>
      <c r="AF5" s="45" t="n">
        <v>3.1502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299.3936</v>
      </c>
      <c r="I6" s="68" t="n">
        <f aca="false">Y6</f>
        <v>36.8301</v>
      </c>
      <c r="J6" s="68" t="n">
        <f aca="false">W6</f>
        <v>1299.3936</v>
      </c>
      <c r="K6" s="68" t="n">
        <f aca="false">Z6</f>
        <v>38.7516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299.3936</v>
      </c>
      <c r="X6" s="70" t="n">
        <v>34.0758</v>
      </c>
      <c r="Y6" s="70" t="n">
        <v>36.8301</v>
      </c>
      <c r="Z6" s="70" t="n">
        <v>38.7516</v>
      </c>
      <c r="AA6" s="70"/>
      <c r="AB6" s="45" t="n">
        <v>32.81</v>
      </c>
      <c r="AC6" s="70"/>
      <c r="AD6" s="45" t="n">
        <v>19.3468</v>
      </c>
      <c r="AE6" s="45" t="n">
        <v>16.1743</v>
      </c>
      <c r="AF6" s="45" t="n">
        <v>3.0246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7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54.3424</v>
      </c>
      <c r="I7" s="71" t="n">
        <f aca="false">Y7</f>
        <v>45.1687</v>
      </c>
      <c r="J7" s="71" t="n">
        <f aca="false">W7</f>
        <v>33554.3424</v>
      </c>
      <c r="K7" s="71" t="n">
        <f aca="false">Z7</f>
        <v>44.778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0" t="n">
        <v>33554.3424</v>
      </c>
      <c r="X7" s="60" t="n">
        <v>40.4637</v>
      </c>
      <c r="Y7" s="60" t="n">
        <v>45.1687</v>
      </c>
      <c r="Z7" s="60" t="n">
        <v>44.7788</v>
      </c>
      <c r="AA7" s="60"/>
      <c r="AB7" s="45" t="n">
        <v>68.25</v>
      </c>
      <c r="AC7" s="60"/>
      <c r="AD7" s="45" t="n">
        <v>20.4032</v>
      </c>
      <c r="AE7" s="45" t="n">
        <v>17.06</v>
      </c>
      <c r="AF7" s="45" t="n">
        <v>4.1165</v>
      </c>
      <c r="AG7" s="73" t="e">
        <f aca="false">RBJM($L7:$M10,W7:X10)</f>
        <v>#VALUE!</v>
      </c>
      <c r="AH7" s="73" t="e">
        <f aca="false">RBJM($D7:$E10,H7:I10)</f>
        <v>#VALUE!</v>
      </c>
      <c r="AI7" s="73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69.1648</v>
      </c>
      <c r="I8" s="71" t="n">
        <f aca="false">Y8</f>
        <v>43.1362</v>
      </c>
      <c r="J8" s="71" t="n">
        <f aca="false">W8</f>
        <v>16169.1648</v>
      </c>
      <c r="K8" s="71" t="n">
        <f aca="false">Z8</f>
        <v>43.3111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69.1648</v>
      </c>
      <c r="X8" s="60" t="n">
        <v>37.4433</v>
      </c>
      <c r="Y8" s="60" t="n">
        <v>43.1362</v>
      </c>
      <c r="Z8" s="60" t="n">
        <v>43.3111</v>
      </c>
      <c r="AA8" s="60"/>
      <c r="AB8" s="45" t="n">
        <v>52.75</v>
      </c>
      <c r="AC8" s="60"/>
      <c r="AD8" s="45" t="n">
        <v>19.1341</v>
      </c>
      <c r="AE8" s="45" t="n">
        <v>15.9994</v>
      </c>
      <c r="AF8" s="45" t="n">
        <v>3.7351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44.8688</v>
      </c>
      <c r="I9" s="71" t="n">
        <f aca="false">Y9</f>
        <v>41.143</v>
      </c>
      <c r="J9" s="71" t="n">
        <f aca="false">W9</f>
        <v>8444.8688</v>
      </c>
      <c r="K9" s="71" t="n">
        <f aca="false">Z9</f>
        <v>41.6672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44.8688</v>
      </c>
      <c r="X9" s="60" t="n">
        <v>34.4604</v>
      </c>
      <c r="Y9" s="60" t="n">
        <v>41.143</v>
      </c>
      <c r="Z9" s="60" t="n">
        <v>41.6672</v>
      </c>
      <c r="AA9" s="60"/>
      <c r="AB9" s="45" t="n">
        <v>49.74</v>
      </c>
      <c r="AC9" s="60"/>
      <c r="AD9" s="45" t="n">
        <v>19.303</v>
      </c>
      <c r="AE9" s="45" t="n">
        <v>16.1407</v>
      </c>
      <c r="AF9" s="45" t="n">
        <v>3.5256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79.9824</v>
      </c>
      <c r="I10" s="71" t="n">
        <f aca="false">Y10</f>
        <v>39.0512</v>
      </c>
      <c r="J10" s="71" t="n">
        <f aca="false">W10</f>
        <v>4679.9824</v>
      </c>
      <c r="K10" s="71" t="n">
        <f aca="false">Z10</f>
        <v>39.7929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79.9824</v>
      </c>
      <c r="X10" s="70" t="n">
        <v>31.6756</v>
      </c>
      <c r="Y10" s="70" t="n">
        <v>39.0512</v>
      </c>
      <c r="Z10" s="70" t="n">
        <v>39.7929</v>
      </c>
      <c r="AA10" s="70"/>
      <c r="AB10" s="45" t="n">
        <v>45</v>
      </c>
      <c r="AC10" s="60"/>
      <c r="AD10" s="45" t="n">
        <v>20.4954</v>
      </c>
      <c r="AE10" s="45" t="n">
        <v>17.1382</v>
      </c>
      <c r="AF10" s="45" t="n">
        <v>3.4303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5" t="n">
        <f aca="false">L11</f>
        <v>220617.7568</v>
      </c>
      <c r="E11" s="75" t="n">
        <f aca="false">N11</f>
        <v>39.7122</v>
      </c>
      <c r="F11" s="75" t="n">
        <f aca="false">L11</f>
        <v>220617.7568</v>
      </c>
      <c r="G11" s="75" t="n">
        <f aca="false">O11</f>
        <v>38.0623</v>
      </c>
      <c r="H11" s="75" t="n">
        <f aca="false">W11</f>
        <v>220671.9328</v>
      </c>
      <c r="I11" s="75" t="n">
        <f aca="false">Y11</f>
        <v>39.7077</v>
      </c>
      <c r="J11" s="75" t="n">
        <f aca="false">W11</f>
        <v>220671.9328</v>
      </c>
      <c r="K11" s="75" t="n">
        <f aca="false">Z11</f>
        <v>38.0608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6"/>
      <c r="W11" s="60" t="n">
        <v>220671.9328</v>
      </c>
      <c r="X11" s="60" t="n">
        <v>39.5963</v>
      </c>
      <c r="Y11" s="60" t="n">
        <v>39.7077</v>
      </c>
      <c r="Z11" s="60" t="n">
        <v>38.0608</v>
      </c>
      <c r="AA11" s="60"/>
      <c r="AB11" s="45" t="n">
        <v>161.64</v>
      </c>
      <c r="AC11" s="61"/>
      <c r="AD11" s="45" t="n">
        <v>32.7699</v>
      </c>
      <c r="AE11" s="45" t="n">
        <v>27.4184</v>
      </c>
      <c r="AF11" s="45" t="n">
        <v>4.1704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6258.6832</v>
      </c>
      <c r="I12" s="71" t="n">
        <f aca="false">Y12</f>
        <v>38.3012</v>
      </c>
      <c r="J12" s="71" t="n">
        <f aca="false">W12</f>
        <v>96258.6832</v>
      </c>
      <c r="K12" s="71" t="n">
        <f aca="false">Z12</f>
        <v>36.6644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6258.6832</v>
      </c>
      <c r="X12" s="60" t="n">
        <v>33.7065</v>
      </c>
      <c r="Y12" s="60" t="n">
        <v>38.3012</v>
      </c>
      <c r="Z12" s="60" t="n">
        <v>36.6644</v>
      </c>
      <c r="AA12" s="60"/>
      <c r="AB12" s="45" t="n">
        <v>149.92</v>
      </c>
      <c r="AC12" s="60"/>
      <c r="AD12" s="45" t="n">
        <v>33.063</v>
      </c>
      <c r="AE12" s="45" t="n">
        <v>27.6673</v>
      </c>
      <c r="AF12" s="45" t="n">
        <v>4.2868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30103.9296</v>
      </c>
      <c r="I13" s="71" t="n">
        <f aca="false">Y13</f>
        <v>37.1911</v>
      </c>
      <c r="J13" s="71" t="n">
        <f aca="false">W13</f>
        <v>30103.9296</v>
      </c>
      <c r="K13" s="71" t="n">
        <f aca="false">Z13</f>
        <v>35.47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30103.9296</v>
      </c>
      <c r="X13" s="60" t="n">
        <v>29.7787</v>
      </c>
      <c r="Y13" s="60" t="n">
        <v>37.1911</v>
      </c>
      <c r="Z13" s="60" t="n">
        <v>35.47</v>
      </c>
      <c r="AA13" s="60"/>
      <c r="AB13" s="45" t="n">
        <v>112.4</v>
      </c>
      <c r="AC13" s="60"/>
      <c r="AD13" s="45" t="n">
        <v>31.2929</v>
      </c>
      <c r="AE13" s="45" t="n">
        <v>26.1864</v>
      </c>
      <c r="AF13" s="45" t="n">
        <v>3.9042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W14</f>
        <v>7063.4528</v>
      </c>
      <c r="I14" s="78" t="n">
        <f aca="false">Y14</f>
        <v>35.9367</v>
      </c>
      <c r="J14" s="78" t="n">
        <f aca="false">W14</f>
        <v>7063.4528</v>
      </c>
      <c r="K14" s="78" t="n">
        <f aca="false">Z14</f>
        <v>34.0646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4"/>
      <c r="W14" s="70" t="n">
        <v>7063.4528</v>
      </c>
      <c r="X14" s="70" t="n">
        <v>28.0843</v>
      </c>
      <c r="Y14" s="70" t="n">
        <v>35.9367</v>
      </c>
      <c r="Z14" s="70" t="n">
        <v>34.0646</v>
      </c>
      <c r="AA14" s="70"/>
      <c r="AB14" s="45" t="n">
        <v>84.65</v>
      </c>
      <c r="AC14" s="70"/>
      <c r="AD14" s="45" t="n">
        <v>25.4967</v>
      </c>
      <c r="AE14" s="45" t="n">
        <v>21.3345</v>
      </c>
      <c r="AF14" s="45" t="n">
        <v>2.952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541.712</v>
      </c>
      <c r="I15" s="71" t="n">
        <f aca="false">Y15</f>
        <v>46.8527</v>
      </c>
      <c r="J15" s="71" t="n">
        <f aca="false">W15</f>
        <v>23541.712</v>
      </c>
      <c r="K15" s="71" t="n">
        <f aca="false">Z15</f>
        <v>46.476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0" t="n">
        <v>23541.712</v>
      </c>
      <c r="X15" s="60" t="n">
        <v>41.652</v>
      </c>
      <c r="Y15" s="60" t="n">
        <v>46.8527</v>
      </c>
      <c r="Z15" s="60" t="n">
        <v>46.4761</v>
      </c>
      <c r="AA15" s="60"/>
      <c r="AB15" s="45" t="n">
        <v>103.64</v>
      </c>
      <c r="AC15" s="60"/>
      <c r="AD15" s="45" t="n">
        <v>24.8894</v>
      </c>
      <c r="AE15" s="45" t="n">
        <v>20.8229</v>
      </c>
      <c r="AF15" s="45" t="n">
        <v>3.4322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148.96</v>
      </c>
      <c r="I16" s="71" t="n">
        <f aca="false">Y16</f>
        <v>46.0263</v>
      </c>
      <c r="J16" s="71" t="n">
        <f aca="false">W16</f>
        <v>6148.96</v>
      </c>
      <c r="K16" s="71" t="n">
        <f aca="false">Z16</f>
        <v>45.8193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148.96</v>
      </c>
      <c r="X16" s="60" t="n">
        <v>40.2375</v>
      </c>
      <c r="Y16" s="60" t="n">
        <v>46.0263</v>
      </c>
      <c r="Z16" s="60" t="n">
        <v>45.8193</v>
      </c>
      <c r="AA16" s="60"/>
      <c r="AB16" s="45" t="n">
        <v>83.78</v>
      </c>
      <c r="AC16" s="60"/>
      <c r="AD16" s="45" t="n">
        <v>23.9417</v>
      </c>
      <c r="AE16" s="45" t="n">
        <v>20.0229</v>
      </c>
      <c r="AF16" s="45" t="n">
        <v>3.0958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47.3376</v>
      </c>
      <c r="I17" s="71" t="n">
        <f aca="false">Y17</f>
        <v>45.1067</v>
      </c>
      <c r="J17" s="71" t="n">
        <f aca="false">W17</f>
        <v>2547.3376</v>
      </c>
      <c r="K17" s="71" t="n">
        <f aca="false">Z17</f>
        <v>45.1047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47.3376</v>
      </c>
      <c r="X17" s="60" t="n">
        <v>38.9367</v>
      </c>
      <c r="Y17" s="60" t="n">
        <v>45.1067</v>
      </c>
      <c r="Z17" s="60" t="n">
        <v>45.1047</v>
      </c>
      <c r="AA17" s="60"/>
      <c r="AB17" s="45" t="n">
        <v>73.78</v>
      </c>
      <c r="AC17" s="60"/>
      <c r="AD17" s="45" t="n">
        <v>23.6637</v>
      </c>
      <c r="AE17" s="45" t="n">
        <v>19.7918</v>
      </c>
      <c r="AF17" s="45" t="n">
        <v>3.0069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W18</f>
        <v>1201.1408</v>
      </c>
      <c r="I18" s="78" t="n">
        <f aca="false">Y18</f>
        <v>44.1768</v>
      </c>
      <c r="J18" s="78" t="n">
        <f aca="false">W18</f>
        <v>1201.1408</v>
      </c>
      <c r="K18" s="78" t="n">
        <f aca="false">Z18</f>
        <v>44.2878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4"/>
      <c r="W18" s="70" t="n">
        <v>1201.1408</v>
      </c>
      <c r="X18" s="70" t="n">
        <v>37.2297</v>
      </c>
      <c r="Y18" s="70" t="n">
        <v>44.1768</v>
      </c>
      <c r="Z18" s="70" t="n">
        <v>44.2878</v>
      </c>
      <c r="AA18" s="70"/>
      <c r="AB18" s="45" t="n">
        <v>67.83</v>
      </c>
      <c r="AC18" s="70"/>
      <c r="AD18" s="45" t="n">
        <v>22.8212</v>
      </c>
      <c r="AE18" s="45" t="n">
        <v>19.0839</v>
      </c>
      <c r="AF18" s="45" t="n">
        <v>2.9478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8.428</v>
      </c>
      <c r="I19" s="71" t="n">
        <f aca="false">Y19</f>
        <v>43.7133</v>
      </c>
      <c r="J19" s="71" t="n">
        <f aca="false">W19</f>
        <v>4868.428</v>
      </c>
      <c r="K19" s="71" t="n">
        <f aca="false">Z19</f>
        <v>45.4748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8.428</v>
      </c>
      <c r="X19" s="60" t="n">
        <v>41.8556</v>
      </c>
      <c r="Y19" s="60" t="n">
        <v>43.7133</v>
      </c>
      <c r="Z19" s="60" t="n">
        <v>45.4748</v>
      </c>
      <c r="AA19" s="60"/>
      <c r="AB19" s="45" t="n">
        <v>40.87</v>
      </c>
      <c r="AC19" s="60"/>
      <c r="AD19" s="45" t="n">
        <v>29.518</v>
      </c>
      <c r="AE19" s="45" t="n">
        <v>24.7155</v>
      </c>
      <c r="AF19" s="45" t="n">
        <v>3.8694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7.5792</v>
      </c>
      <c r="I20" s="71" t="n">
        <f aca="false">Y20</f>
        <v>42.3473</v>
      </c>
      <c r="J20" s="71" t="n">
        <f aca="false">W20</f>
        <v>2227.5792</v>
      </c>
      <c r="K20" s="71" t="n">
        <f aca="false">Z20</f>
        <v>43.5252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7.5792</v>
      </c>
      <c r="X20" s="60" t="n">
        <v>39.9413</v>
      </c>
      <c r="Y20" s="60" t="n">
        <v>42.3473</v>
      </c>
      <c r="Z20" s="60" t="n">
        <v>43.5252</v>
      </c>
      <c r="AA20" s="60"/>
      <c r="AB20" s="45" t="n">
        <v>34.95</v>
      </c>
      <c r="AC20" s="60"/>
      <c r="AD20" s="45" t="n">
        <v>28.8798</v>
      </c>
      <c r="AE20" s="45" t="n">
        <v>24.1767</v>
      </c>
      <c r="AF20" s="45" t="n">
        <v>3.639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80.328</v>
      </c>
      <c r="I21" s="71" t="n">
        <f aca="false">Y21</f>
        <v>40.9993</v>
      </c>
      <c r="J21" s="71" t="n">
        <f aca="false">W21</f>
        <v>1080.328</v>
      </c>
      <c r="K21" s="71" t="n">
        <f aca="false">Z21</f>
        <v>41.9209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80.328</v>
      </c>
      <c r="X21" s="60" t="n">
        <v>37.5977</v>
      </c>
      <c r="Y21" s="60" t="n">
        <v>40.9993</v>
      </c>
      <c r="Z21" s="60" t="n">
        <v>41.9209</v>
      </c>
      <c r="AA21" s="60"/>
      <c r="AB21" s="45" t="n">
        <v>31.16</v>
      </c>
      <c r="AC21" s="60"/>
      <c r="AD21" s="45" t="n">
        <v>28.2136</v>
      </c>
      <c r="AE21" s="45" t="n">
        <v>23.6072</v>
      </c>
      <c r="AF21" s="45" t="n">
        <v>3.466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W22</f>
        <v>535.5184</v>
      </c>
      <c r="I22" s="78" t="n">
        <f aca="false">Y22</f>
        <v>39.7144</v>
      </c>
      <c r="J22" s="78" t="n">
        <f aca="false">W22</f>
        <v>535.5184</v>
      </c>
      <c r="K22" s="78" t="n">
        <f aca="false">Z22</f>
        <v>40.6587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4"/>
      <c r="W22" s="70" t="n">
        <v>535.5184</v>
      </c>
      <c r="X22" s="70" t="n">
        <v>35.1941</v>
      </c>
      <c r="Y22" s="70" t="n">
        <v>39.7144</v>
      </c>
      <c r="Z22" s="70" t="n">
        <v>40.6587</v>
      </c>
      <c r="AA22" s="70"/>
      <c r="AB22" s="45" t="n">
        <v>29.35</v>
      </c>
      <c r="AC22" s="70"/>
      <c r="AD22" s="45" t="n">
        <v>26.3763</v>
      </c>
      <c r="AE22" s="45" t="n">
        <v>22.0634</v>
      </c>
      <c r="AF22" s="45" t="n">
        <v>3.3426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7789.2712</v>
      </c>
      <c r="E23" s="75" t="n">
        <f aca="false">N23</f>
        <v>42.5904</v>
      </c>
      <c r="F23" s="75" t="n">
        <f aca="false">L23</f>
        <v>7789.2712</v>
      </c>
      <c r="G23" s="75" t="n">
        <f aca="false">O23</f>
        <v>43.8971</v>
      </c>
      <c r="H23" s="75" t="n">
        <f aca="false">W23</f>
        <v>7801.0288</v>
      </c>
      <c r="I23" s="75" t="n">
        <f aca="false">Y23</f>
        <v>42.5785</v>
      </c>
      <c r="J23" s="75" t="n">
        <f aca="false">W23</f>
        <v>7801.0288</v>
      </c>
      <c r="K23" s="75" t="n">
        <f aca="false">Z23</f>
        <v>43.8863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6"/>
      <c r="W23" s="60" t="n">
        <v>7801.0288</v>
      </c>
      <c r="X23" s="60" t="n">
        <v>40.2226</v>
      </c>
      <c r="Y23" s="60" t="n">
        <v>42.5785</v>
      </c>
      <c r="Z23" s="60" t="n">
        <v>43.8863</v>
      </c>
      <c r="AA23" s="61"/>
      <c r="AB23" s="45" t="n">
        <v>41.98</v>
      </c>
      <c r="AC23" s="61"/>
      <c r="AD23" s="45" t="n">
        <v>29.9655</v>
      </c>
      <c r="AE23" s="45" t="n">
        <v>25.0856</v>
      </c>
      <c r="AF23" s="45" t="n">
        <v>4.3225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20.6304</v>
      </c>
      <c r="I24" s="71" t="n">
        <f aca="false">Y24</f>
        <v>40.7819</v>
      </c>
      <c r="J24" s="71" t="n">
        <f aca="false">W24</f>
        <v>3420.6304</v>
      </c>
      <c r="K24" s="71" t="n">
        <f aca="false">Z24</f>
        <v>41.5054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20.6304</v>
      </c>
      <c r="X24" s="60" t="n">
        <v>37.6564</v>
      </c>
      <c r="Y24" s="60" t="n">
        <v>40.7819</v>
      </c>
      <c r="Z24" s="60" t="n">
        <v>41.5054</v>
      </c>
      <c r="AA24" s="60"/>
      <c r="AB24" s="45" t="n">
        <v>35.86</v>
      </c>
      <c r="AC24" s="60"/>
      <c r="AD24" s="45" t="n">
        <v>29.2219</v>
      </c>
      <c r="AE24" s="45" t="n">
        <v>24.4662</v>
      </c>
      <c r="AF24" s="45" t="n">
        <v>3.8237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3.2464</v>
      </c>
      <c r="I25" s="71" t="n">
        <f aca="false">Y25</f>
        <v>39.0568</v>
      </c>
      <c r="J25" s="71" t="n">
        <f aca="false">W25</f>
        <v>1563.2464</v>
      </c>
      <c r="K25" s="71" t="n">
        <f aca="false">Z25</f>
        <v>39.6673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3.2464</v>
      </c>
      <c r="X25" s="60" t="n">
        <v>35.0262</v>
      </c>
      <c r="Y25" s="60" t="n">
        <v>39.0568</v>
      </c>
      <c r="Z25" s="60" t="n">
        <v>39.6673</v>
      </c>
      <c r="AA25" s="60"/>
      <c r="AB25" s="45" t="n">
        <v>32.31</v>
      </c>
      <c r="AC25" s="60"/>
      <c r="AD25" s="45" t="n">
        <v>28.5278</v>
      </c>
      <c r="AE25" s="45" t="n">
        <v>23.882</v>
      </c>
      <c r="AF25" s="45" t="n">
        <v>3.5281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W26</f>
        <v>712.644</v>
      </c>
      <c r="I26" s="78" t="n">
        <f aca="false">Y26</f>
        <v>37.3366</v>
      </c>
      <c r="J26" s="78" t="n">
        <f aca="false">W26</f>
        <v>712.644</v>
      </c>
      <c r="K26" s="78" t="n">
        <f aca="false">Z26</f>
        <v>38.3525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4"/>
      <c r="W26" s="70" t="n">
        <v>712.644</v>
      </c>
      <c r="X26" s="70" t="n">
        <v>32.509</v>
      </c>
      <c r="Y26" s="70" t="n">
        <v>37.3366</v>
      </c>
      <c r="Z26" s="70" t="n">
        <v>38.3525</v>
      </c>
      <c r="AA26" s="70"/>
      <c r="AB26" s="45" t="n">
        <v>27.57</v>
      </c>
      <c r="AC26" s="70"/>
      <c r="AD26" s="45" t="n">
        <v>27.6073</v>
      </c>
      <c r="AE26" s="45" t="n">
        <v>23.1036</v>
      </c>
      <c r="AF26" s="45" t="n">
        <v>3.358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374.8016</v>
      </c>
      <c r="E27" s="75" t="n">
        <f aca="false">N27</f>
        <v>40.0762</v>
      </c>
      <c r="F27" s="75" t="n">
        <f aca="false">L27</f>
        <v>18374.8016</v>
      </c>
      <c r="G27" s="75" t="n">
        <f aca="false">O27</f>
        <v>43.6661</v>
      </c>
      <c r="H27" s="75" t="n">
        <f aca="false">W27</f>
        <v>18356.7392</v>
      </c>
      <c r="I27" s="75" t="n">
        <f aca="false">Y27</f>
        <v>40.0749</v>
      </c>
      <c r="J27" s="75" t="n">
        <f aca="false">W27</f>
        <v>18356.7392</v>
      </c>
      <c r="K27" s="75" t="n">
        <f aca="false">Z27</f>
        <v>43.660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6"/>
      <c r="W27" s="60" t="n">
        <v>18356.7392</v>
      </c>
      <c r="X27" s="60" t="n">
        <v>38.616</v>
      </c>
      <c r="Y27" s="60" t="n">
        <v>40.0749</v>
      </c>
      <c r="Z27" s="60" t="n">
        <v>43.6602</v>
      </c>
      <c r="AA27" s="61"/>
      <c r="AB27" s="45" t="n">
        <v>84.69</v>
      </c>
      <c r="AC27" s="61"/>
      <c r="AD27" s="45" t="n">
        <v>15.069</v>
      </c>
      <c r="AE27" s="45" t="n">
        <v>12.6079</v>
      </c>
      <c r="AF27" s="45" t="n">
        <v>3.456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79.1792</v>
      </c>
      <c r="I28" s="71" t="n">
        <f aca="false">Y28</f>
        <v>39.1279</v>
      </c>
      <c r="J28" s="71" t="n">
        <f aca="false">W28</f>
        <v>5879.1792</v>
      </c>
      <c r="K28" s="71" t="n">
        <f aca="false">Z28</f>
        <v>41.8965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79.1792</v>
      </c>
      <c r="X28" s="60" t="n">
        <v>36.9775</v>
      </c>
      <c r="Y28" s="60" t="n">
        <v>39.1279</v>
      </c>
      <c r="Z28" s="60" t="n">
        <v>41.8965</v>
      </c>
      <c r="AA28" s="60"/>
      <c r="AB28" s="45" t="n">
        <v>65.36</v>
      </c>
      <c r="AC28" s="60"/>
      <c r="AD28" s="45" t="n">
        <v>12.8311</v>
      </c>
      <c r="AE28" s="45" t="n">
        <v>10.7313</v>
      </c>
      <c r="AF28" s="45" t="n">
        <v>3.276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25.4352</v>
      </c>
      <c r="I29" s="71" t="n">
        <f aca="false">Y29</f>
        <v>38.1428</v>
      </c>
      <c r="J29" s="71" t="n">
        <f aca="false">W29</f>
        <v>2725.4352</v>
      </c>
      <c r="K29" s="71" t="n">
        <f aca="false">Z29</f>
        <v>40.0698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25.4352</v>
      </c>
      <c r="X29" s="60" t="n">
        <v>35.0525</v>
      </c>
      <c r="Y29" s="60" t="n">
        <v>38.1428</v>
      </c>
      <c r="Z29" s="60" t="n">
        <v>40.0698</v>
      </c>
      <c r="AA29" s="60"/>
      <c r="AB29" s="45" t="n">
        <v>62.17</v>
      </c>
      <c r="AC29" s="60"/>
      <c r="AD29" s="45" t="n">
        <v>12.1798</v>
      </c>
      <c r="AE29" s="45" t="n">
        <v>10.1858</v>
      </c>
      <c r="AF29" s="45" t="n">
        <v>3.1934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W30</f>
        <v>1357.148</v>
      </c>
      <c r="I30" s="78" t="n">
        <f aca="false">Y30</f>
        <v>36.9017</v>
      </c>
      <c r="J30" s="78" t="n">
        <f aca="false">W30</f>
        <v>1357.148</v>
      </c>
      <c r="K30" s="78" t="n">
        <f aca="false">Z30</f>
        <v>38.1521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4"/>
      <c r="W30" s="70" t="n">
        <v>1357.148</v>
      </c>
      <c r="X30" s="70" t="n">
        <v>32.874</v>
      </c>
      <c r="Y30" s="70" t="n">
        <v>36.9017</v>
      </c>
      <c r="Z30" s="70" t="n">
        <v>38.1521</v>
      </c>
      <c r="AA30" s="70"/>
      <c r="AB30" s="45" t="n">
        <v>53.29</v>
      </c>
      <c r="AC30" s="70"/>
      <c r="AD30" s="45" t="n">
        <v>11.7435</v>
      </c>
      <c r="AE30" s="45" t="n">
        <v>9.8195</v>
      </c>
      <c r="AF30" s="45" t="n">
        <v>3.1353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W31</f>
        <v>17598.7768</v>
      </c>
      <c r="I31" s="79" t="n">
        <f aca="false">Y31</f>
        <v>43.9204</v>
      </c>
      <c r="J31" s="79" t="n">
        <f aca="false">W31</f>
        <v>17598.7768</v>
      </c>
      <c r="K31" s="79" t="n">
        <f aca="false">Z31</f>
        <v>45.228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6"/>
      <c r="W31" s="60" t="n">
        <v>17598.7768</v>
      </c>
      <c r="X31" s="60" t="n">
        <v>39.3215</v>
      </c>
      <c r="Y31" s="60" t="n">
        <v>43.9204</v>
      </c>
      <c r="Z31" s="60" t="n">
        <v>45.2284</v>
      </c>
      <c r="AA31" s="61"/>
      <c r="AB31" s="45" t="n">
        <v>99.08</v>
      </c>
      <c r="AC31" s="61"/>
      <c r="AD31" s="45" t="n">
        <v>29.6252</v>
      </c>
      <c r="AE31" s="45" t="n">
        <v>24.805</v>
      </c>
      <c r="AF31" s="45" t="n">
        <v>3.8742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W32</f>
        <v>6147.0976</v>
      </c>
      <c r="I32" s="80" t="n">
        <f aca="false">Y32</f>
        <v>42.5458</v>
      </c>
      <c r="J32" s="80" t="n">
        <f aca="false">W32</f>
        <v>6147.0976</v>
      </c>
      <c r="K32" s="80" t="n">
        <f aca="false">Z32</f>
        <v>43.078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47.0976</v>
      </c>
      <c r="X32" s="60" t="n">
        <v>37.6265</v>
      </c>
      <c r="Y32" s="60" t="n">
        <v>42.5458</v>
      </c>
      <c r="Z32" s="60" t="n">
        <v>43.078</v>
      </c>
      <c r="AA32" s="60"/>
      <c r="AB32" s="45" t="n">
        <v>77.13</v>
      </c>
      <c r="AC32" s="60"/>
      <c r="AD32" s="45" t="n">
        <v>27.9469</v>
      </c>
      <c r="AE32" s="45" t="n">
        <v>23.3769</v>
      </c>
      <c r="AF32" s="45" t="n">
        <v>3.55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W33</f>
        <v>2837.144</v>
      </c>
      <c r="I33" s="80" t="n">
        <f aca="false">Y33</f>
        <v>40.9933</v>
      </c>
      <c r="J33" s="80" t="n">
        <f aca="false">W33</f>
        <v>2837.144</v>
      </c>
      <c r="K33" s="80" t="n">
        <f aca="false">Z33</f>
        <v>40.8094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7.144</v>
      </c>
      <c r="X33" s="60" t="n">
        <v>35.7825</v>
      </c>
      <c r="Y33" s="60" t="n">
        <v>40.9933</v>
      </c>
      <c r="Z33" s="60" t="n">
        <v>40.8094</v>
      </c>
      <c r="AA33" s="60"/>
      <c r="AB33" s="45" t="n">
        <v>72.4</v>
      </c>
      <c r="AC33" s="60"/>
      <c r="AD33" s="45" t="n">
        <v>27.2109</v>
      </c>
      <c r="AE33" s="45" t="n">
        <v>22.7623</v>
      </c>
      <c r="AF33" s="45" t="n">
        <v>3.3824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W34</f>
        <v>1437.4832</v>
      </c>
      <c r="I34" s="81" t="n">
        <f aca="false">Y34</f>
        <v>39.2895</v>
      </c>
      <c r="J34" s="81" t="n">
        <f aca="false">W34</f>
        <v>1437.4832</v>
      </c>
      <c r="K34" s="81" t="n">
        <f aca="false">Z34</f>
        <v>38.5935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4"/>
      <c r="W34" s="70" t="n">
        <v>1437.4832</v>
      </c>
      <c r="X34" s="70" t="n">
        <v>33.7881</v>
      </c>
      <c r="Y34" s="70" t="n">
        <v>39.2895</v>
      </c>
      <c r="Z34" s="70" t="n">
        <v>38.5935</v>
      </c>
      <c r="AA34" s="70"/>
      <c r="AB34" s="45" t="n">
        <v>66.08</v>
      </c>
      <c r="AC34" s="70"/>
      <c r="AD34" s="45" t="n">
        <v>27.1212</v>
      </c>
      <c r="AE34" s="45" t="n">
        <v>22.6876</v>
      </c>
      <c r="AF34" s="45" t="n">
        <v>3.2884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59"/>
      <c r="M35" s="59"/>
      <c r="N35" s="59"/>
      <c r="O35" s="59"/>
      <c r="P35" s="59"/>
      <c r="Q35" s="59"/>
      <c r="R35" s="59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6"/>
      <c r="M36" s="66"/>
      <c r="N36" s="66"/>
      <c r="O36" s="66"/>
      <c r="P36" s="66"/>
      <c r="Q36" s="66"/>
      <c r="R36" s="66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6"/>
      <c r="M37" s="66"/>
      <c r="N37" s="66"/>
      <c r="O37" s="66"/>
      <c r="P37" s="66"/>
      <c r="Q37" s="66"/>
      <c r="R37" s="66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69"/>
      <c r="M38" s="69"/>
      <c r="N38" s="69"/>
      <c r="O38" s="69"/>
      <c r="P38" s="69"/>
      <c r="Q38" s="69"/>
      <c r="R38" s="69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W39</f>
        <v>3527.752</v>
      </c>
      <c r="I39" s="79" t="n">
        <f aca="false">Y39</f>
        <v>43.1326</v>
      </c>
      <c r="J39" s="79" t="n">
        <f aca="false">W39</f>
        <v>3527.752</v>
      </c>
      <c r="K39" s="79" t="n">
        <f aca="false">Z39</f>
        <v>43.739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6"/>
      <c r="W39" s="60" t="n">
        <v>3527.752</v>
      </c>
      <c r="X39" s="60" t="n">
        <v>40.633</v>
      </c>
      <c r="Y39" s="60" t="n">
        <v>43.1326</v>
      </c>
      <c r="Z39" s="60" t="n">
        <v>43.7398</v>
      </c>
      <c r="AA39" s="61"/>
      <c r="AB39" s="45" t="n">
        <v>16.2</v>
      </c>
      <c r="AC39" s="61"/>
      <c r="AD39" s="45" t="n">
        <v>15.4197</v>
      </c>
      <c r="AE39" s="45" t="n">
        <v>12.8818</v>
      </c>
      <c r="AF39" s="45" t="n">
        <v>3.4998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W40</f>
        <v>1697.0376</v>
      </c>
      <c r="I40" s="80" t="n">
        <f aca="false">Y40</f>
        <v>40.6035</v>
      </c>
      <c r="J40" s="80" t="n">
        <f aca="false">W40</f>
        <v>1697.0376</v>
      </c>
      <c r="K40" s="80" t="n">
        <f aca="false">Z40</f>
        <v>40.8829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697.0376</v>
      </c>
      <c r="X40" s="60" t="n">
        <v>37.4661</v>
      </c>
      <c r="Y40" s="60" t="n">
        <v>40.6035</v>
      </c>
      <c r="Z40" s="60" t="n">
        <v>40.8829</v>
      </c>
      <c r="AA40" s="60"/>
      <c r="AB40" s="45" t="n">
        <v>16.76</v>
      </c>
      <c r="AC40" s="60"/>
      <c r="AD40" s="45" t="n">
        <v>14.7331</v>
      </c>
      <c r="AE40" s="45" t="n">
        <v>12.3107</v>
      </c>
      <c r="AF40" s="45" t="n">
        <v>3.2597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W41</f>
        <v>818.432</v>
      </c>
      <c r="I41" s="80" t="n">
        <f aca="false">Y41</f>
        <v>38.3589</v>
      </c>
      <c r="J41" s="80" t="n">
        <f aca="false">W41</f>
        <v>818.432</v>
      </c>
      <c r="K41" s="80" t="n">
        <f aca="false">Z41</f>
        <v>38.331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8.432</v>
      </c>
      <c r="X41" s="60" t="n">
        <v>34.5714</v>
      </c>
      <c r="Y41" s="60" t="n">
        <v>38.3589</v>
      </c>
      <c r="Z41" s="60" t="n">
        <v>38.331</v>
      </c>
      <c r="AA41" s="60"/>
      <c r="AB41" s="45" t="n">
        <v>11.37</v>
      </c>
      <c r="AC41" s="60"/>
      <c r="AD41" s="45" t="n">
        <v>13.9235</v>
      </c>
      <c r="AE41" s="45" t="n">
        <v>11.6352</v>
      </c>
      <c r="AF41" s="45" t="n">
        <v>3.0684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W42</f>
        <v>415.1032</v>
      </c>
      <c r="I42" s="81" t="n">
        <f aca="false">Y42</f>
        <v>36.2738</v>
      </c>
      <c r="J42" s="81" t="n">
        <f aca="false">W42</f>
        <v>415.1032</v>
      </c>
      <c r="K42" s="81" t="n">
        <f aca="false">Z42</f>
        <v>36.0103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4"/>
      <c r="W42" s="70" t="n">
        <v>415.1032</v>
      </c>
      <c r="X42" s="70" t="n">
        <v>32.069</v>
      </c>
      <c r="Y42" s="70" t="n">
        <v>36.2738</v>
      </c>
      <c r="Z42" s="70" t="n">
        <v>36.0103</v>
      </c>
      <c r="AA42" s="70"/>
      <c r="AB42" s="45" t="n">
        <v>9.76</v>
      </c>
      <c r="AC42" s="70"/>
      <c r="AD42" s="45" t="n">
        <v>13.5406</v>
      </c>
      <c r="AE42" s="45" t="n">
        <v>11.3161</v>
      </c>
      <c r="AF42" s="45" t="n">
        <v>2.9571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W43</f>
        <v>3701.4192</v>
      </c>
      <c r="I43" s="79" t="n">
        <f aca="false">Y43</f>
        <v>43.6551</v>
      </c>
      <c r="J43" s="79" t="n">
        <f aca="false">W43</f>
        <v>3701.4192</v>
      </c>
      <c r="K43" s="79" t="n">
        <f aca="false">Z43</f>
        <v>45.1943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6"/>
      <c r="W43" s="60" t="n">
        <v>3701.4192</v>
      </c>
      <c r="X43" s="60" t="n">
        <v>40.3883</v>
      </c>
      <c r="Y43" s="60" t="n">
        <v>43.6551</v>
      </c>
      <c r="Z43" s="60" t="n">
        <v>45.1943</v>
      </c>
      <c r="AA43" s="61"/>
      <c r="AB43" s="45" t="n">
        <v>18.58</v>
      </c>
      <c r="AC43" s="61"/>
      <c r="AD43" s="45" t="n">
        <v>21.4151</v>
      </c>
      <c r="AE43" s="45" t="n">
        <v>17.9077</v>
      </c>
      <c r="AF43" s="45" t="n">
        <v>4.0245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W44</f>
        <v>1747.2896</v>
      </c>
      <c r="I44" s="80" t="n">
        <f aca="false">Y44</f>
        <v>41.6823</v>
      </c>
      <c r="J44" s="80" t="n">
        <f aca="false">W44</f>
        <v>1747.2896</v>
      </c>
      <c r="K44" s="80" t="n">
        <f aca="false">Z44</f>
        <v>42.8448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47.2896</v>
      </c>
      <c r="X44" s="60" t="n">
        <v>37.8259</v>
      </c>
      <c r="Y44" s="60" t="n">
        <v>41.6823</v>
      </c>
      <c r="Z44" s="60" t="n">
        <v>42.8448</v>
      </c>
      <c r="AA44" s="60"/>
      <c r="AB44" s="45" t="n">
        <v>15.93</v>
      </c>
      <c r="AC44" s="60"/>
      <c r="AD44" s="45" t="n">
        <v>20.6456</v>
      </c>
      <c r="AE44" s="45" t="n">
        <v>17.2654</v>
      </c>
      <c r="AF44" s="45" t="n">
        <v>3.688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W45</f>
        <v>873.728</v>
      </c>
      <c r="I45" s="80" t="n">
        <f aca="false">Y45</f>
        <v>39.6881</v>
      </c>
      <c r="J45" s="80" t="n">
        <f aca="false">W45</f>
        <v>873.728</v>
      </c>
      <c r="K45" s="80" t="n">
        <f aca="false">Z45</f>
        <v>40.5817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3.728</v>
      </c>
      <c r="X45" s="60" t="n">
        <v>35.0274</v>
      </c>
      <c r="Y45" s="60" t="n">
        <v>39.6881</v>
      </c>
      <c r="Z45" s="60" t="n">
        <v>40.5817</v>
      </c>
      <c r="AA45" s="60"/>
      <c r="AB45" s="45" t="n">
        <v>14.66</v>
      </c>
      <c r="AC45" s="60"/>
      <c r="AD45" s="45" t="n">
        <v>20.0693</v>
      </c>
      <c r="AE45" s="45" t="n">
        <v>16.7843</v>
      </c>
      <c r="AF45" s="45" t="n">
        <v>3.4573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W46</f>
        <v>451.9952</v>
      </c>
      <c r="I46" s="81" t="n">
        <f aca="false">Y46</f>
        <v>37.537</v>
      </c>
      <c r="J46" s="81" t="n">
        <f aca="false">W46</f>
        <v>451.9952</v>
      </c>
      <c r="K46" s="81" t="n">
        <f aca="false">Z46</f>
        <v>38.2069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4"/>
      <c r="W46" s="70" t="n">
        <v>451.9952</v>
      </c>
      <c r="X46" s="70" t="n">
        <v>32.2412</v>
      </c>
      <c r="Y46" s="70" t="n">
        <v>37.537</v>
      </c>
      <c r="Z46" s="70" t="n">
        <v>38.2069</v>
      </c>
      <c r="AA46" s="70"/>
      <c r="AB46" s="45" t="n">
        <v>12.27</v>
      </c>
      <c r="AC46" s="70"/>
      <c r="AD46" s="45" t="n">
        <v>19.7604</v>
      </c>
      <c r="AE46" s="45" t="n">
        <v>16.526</v>
      </c>
      <c r="AF46" s="45" t="n">
        <v>3.3222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W47</f>
        <v>6935.3008</v>
      </c>
      <c r="I47" s="79" t="n">
        <f aca="false">Y47</f>
        <v>41.5188</v>
      </c>
      <c r="J47" s="79" t="n">
        <f aca="false">W47</f>
        <v>6935.3008</v>
      </c>
      <c r="K47" s="79" t="n">
        <f aca="false">Z47</f>
        <v>42.5451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6"/>
      <c r="W47" s="60" t="n">
        <v>6935.3008</v>
      </c>
      <c r="X47" s="60" t="n">
        <v>38.5052</v>
      </c>
      <c r="Y47" s="60" t="n">
        <v>41.5188</v>
      </c>
      <c r="Z47" s="60" t="n">
        <v>42.5451</v>
      </c>
      <c r="AA47" s="61"/>
      <c r="AB47" s="45" t="n">
        <v>19.74</v>
      </c>
      <c r="AC47" s="61"/>
      <c r="AD47" s="45" t="n">
        <v>28.3772</v>
      </c>
      <c r="AE47" s="45" t="n">
        <v>23.7077</v>
      </c>
      <c r="AF47" s="45" t="n">
        <v>4.9686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W48</f>
        <v>3169.8832</v>
      </c>
      <c r="I48" s="80" t="n">
        <f aca="false">Y48</f>
        <v>38.8704</v>
      </c>
      <c r="J48" s="80" t="n">
        <f aca="false">W48</f>
        <v>3169.8832</v>
      </c>
      <c r="K48" s="80" t="n">
        <f aca="false">Z48</f>
        <v>39.772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169.8832</v>
      </c>
      <c r="X48" s="60" t="n">
        <v>34.9557</v>
      </c>
      <c r="Y48" s="60" t="n">
        <v>38.8704</v>
      </c>
      <c r="Z48" s="60" t="n">
        <v>39.772</v>
      </c>
      <c r="AA48" s="60"/>
      <c r="AB48" s="45" t="n">
        <v>16.93</v>
      </c>
      <c r="AC48" s="60"/>
      <c r="AD48" s="45" t="n">
        <v>27.8531</v>
      </c>
      <c r="AE48" s="45" t="n">
        <v>23.2807</v>
      </c>
      <c r="AF48" s="45" t="n">
        <v>4.3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W49</f>
        <v>1488.9296</v>
      </c>
      <c r="I49" s="80" t="n">
        <f aca="false">Y49</f>
        <v>36.6896</v>
      </c>
      <c r="J49" s="80" t="n">
        <f aca="false">W49</f>
        <v>1488.9296</v>
      </c>
      <c r="K49" s="80" t="n">
        <f aca="false">Z49</f>
        <v>37.5068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88.9296</v>
      </c>
      <c r="X49" s="60" t="n">
        <v>31.7276</v>
      </c>
      <c r="Y49" s="60" t="n">
        <v>36.6896</v>
      </c>
      <c r="Z49" s="60" t="n">
        <v>37.5068</v>
      </c>
      <c r="AA49" s="60"/>
      <c r="AB49" s="45" t="n">
        <v>15.15</v>
      </c>
      <c r="AC49" s="60"/>
      <c r="AD49" s="45" t="n">
        <v>28.054</v>
      </c>
      <c r="AE49" s="45" t="n">
        <v>23.4647</v>
      </c>
      <c r="AF49" s="45" t="n">
        <v>3.945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W50</f>
        <v>691.48</v>
      </c>
      <c r="I50" s="81" t="n">
        <f aca="false">Y50</f>
        <v>34.7952</v>
      </c>
      <c r="J50" s="81" t="n">
        <f aca="false">W50</f>
        <v>691.48</v>
      </c>
      <c r="K50" s="81" t="n">
        <f aca="false">Z50</f>
        <v>35.4086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4"/>
      <c r="W50" s="70" t="n">
        <v>691.48</v>
      </c>
      <c r="X50" s="70" t="n">
        <v>28.72</v>
      </c>
      <c r="Y50" s="70" t="n">
        <v>34.7952</v>
      </c>
      <c r="Z50" s="70" t="n">
        <v>35.4086</v>
      </c>
      <c r="AA50" s="70"/>
      <c r="AB50" s="45" t="n">
        <v>12.28</v>
      </c>
      <c r="AC50" s="70"/>
      <c r="AD50" s="45" t="n">
        <v>28.3641</v>
      </c>
      <c r="AE50" s="45" t="n">
        <v>23.7359</v>
      </c>
      <c r="AF50" s="45" t="n">
        <v>3.6578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W51</f>
        <v>4894.7024</v>
      </c>
      <c r="I51" s="79" t="n">
        <f aca="false">Y51</f>
        <v>41.4454</v>
      </c>
      <c r="J51" s="79" t="n">
        <f aca="false">W51</f>
        <v>4894.7024</v>
      </c>
      <c r="K51" s="79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6"/>
      <c r="W51" s="60" t="n">
        <v>4894.7024</v>
      </c>
      <c r="X51" s="60" t="n">
        <v>39.1994</v>
      </c>
      <c r="Y51" s="60" t="n">
        <v>41.4454</v>
      </c>
      <c r="Z51" s="60" t="n">
        <v>42.927</v>
      </c>
      <c r="AA51" s="61"/>
      <c r="AB51" s="45" t="n">
        <v>13.98</v>
      </c>
      <c r="AC51" s="61"/>
      <c r="AD51" s="45" t="n">
        <v>29.5404</v>
      </c>
      <c r="AE51" s="45" t="n">
        <v>24.7186</v>
      </c>
      <c r="AF51" s="45" t="n">
        <v>4.7125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W52</f>
        <v>2084.3192</v>
      </c>
      <c r="I52" s="80" t="n">
        <f aca="false">Y52</f>
        <v>39.087</v>
      </c>
      <c r="J52" s="80" t="n">
        <f aca="false">W52</f>
        <v>2084.3192</v>
      </c>
      <c r="K52" s="80" t="n">
        <f aca="false">Z52</f>
        <v>40.6747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4.3192</v>
      </c>
      <c r="X52" s="60" t="n">
        <v>35.9458</v>
      </c>
      <c r="Y52" s="60" t="n">
        <v>39.087</v>
      </c>
      <c r="Z52" s="60" t="n">
        <v>40.6747</v>
      </c>
      <c r="AA52" s="60"/>
      <c r="AB52" s="45" t="n">
        <v>10.76</v>
      </c>
      <c r="AC52" s="60"/>
      <c r="AD52" s="45" t="n">
        <v>26.9275</v>
      </c>
      <c r="AE52" s="45" t="n">
        <v>22.532</v>
      </c>
      <c r="AF52" s="45" t="n">
        <v>3.984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W53</f>
        <v>968.4904</v>
      </c>
      <c r="I53" s="80" t="n">
        <f aca="false">Y53</f>
        <v>36.9492</v>
      </c>
      <c r="J53" s="80" t="n">
        <f aca="false">W53</f>
        <v>968.4904</v>
      </c>
      <c r="K53" s="80" t="n">
        <f aca="false">Z53</f>
        <v>38.6166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8.4904</v>
      </c>
      <c r="X53" s="60" t="n">
        <v>33.045</v>
      </c>
      <c r="Y53" s="60" t="n">
        <v>36.9492</v>
      </c>
      <c r="Z53" s="60" t="n">
        <v>38.6166</v>
      </c>
      <c r="AA53" s="60"/>
      <c r="AB53" s="45" t="n">
        <v>8.83</v>
      </c>
      <c r="AC53" s="60"/>
      <c r="AD53" s="45" t="n">
        <v>25.5668</v>
      </c>
      <c r="AE53" s="45" t="n">
        <v>21.3979</v>
      </c>
      <c r="AF53" s="45" t="n">
        <v>3.4904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W54</f>
        <v>458.4864</v>
      </c>
      <c r="I54" s="81" t="n">
        <f aca="false">Y54</f>
        <v>35.0484</v>
      </c>
      <c r="J54" s="81" t="n">
        <f aca="false">W54</f>
        <v>458.4864</v>
      </c>
      <c r="K54" s="81" t="n">
        <f aca="false">Z54</f>
        <v>36.5987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4"/>
      <c r="W54" s="70" t="n">
        <v>458.4864</v>
      </c>
      <c r="X54" s="70" t="n">
        <v>30.3469</v>
      </c>
      <c r="Y54" s="70" t="n">
        <v>35.0484</v>
      </c>
      <c r="Z54" s="70" t="n">
        <v>36.5987</v>
      </c>
      <c r="AA54" s="70"/>
      <c r="AB54" s="45" t="n">
        <v>7.32</v>
      </c>
      <c r="AC54" s="70"/>
      <c r="AD54" s="45" t="n">
        <v>25.1524</v>
      </c>
      <c r="AE54" s="45" t="n">
        <v>21.0514</v>
      </c>
      <c r="AF54" s="45" t="n">
        <v>3.205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W55</f>
        <v>1536.5056</v>
      </c>
      <c r="I55" s="79" t="n">
        <f aca="false">Y55</f>
        <v>44.0723</v>
      </c>
      <c r="J55" s="79" t="n">
        <f aca="false">W55</f>
        <v>1536.5056</v>
      </c>
      <c r="K55" s="79" t="n">
        <f aca="false">Z55</f>
        <v>43.194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6"/>
      <c r="W55" s="60" t="n">
        <v>1536.5056</v>
      </c>
      <c r="X55" s="60" t="n">
        <v>40.8634</v>
      </c>
      <c r="Y55" s="60" t="n">
        <v>44.0723</v>
      </c>
      <c r="Z55" s="60" t="n">
        <v>43.1947</v>
      </c>
      <c r="AA55" s="61"/>
      <c r="AB55" s="45" t="n">
        <v>4.32</v>
      </c>
      <c r="AC55" s="61"/>
      <c r="AD55" s="45" t="n">
        <v>21.8732</v>
      </c>
      <c r="AE55" s="45" t="n">
        <v>18.2998</v>
      </c>
      <c r="AF55" s="45" t="n">
        <v>4.3103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W56</f>
        <v>769.8392</v>
      </c>
      <c r="I56" s="80" t="n">
        <f aca="false">Y56</f>
        <v>41.3307</v>
      </c>
      <c r="J56" s="80" t="n">
        <f aca="false">W56</f>
        <v>769.8392</v>
      </c>
      <c r="K56" s="80" t="n">
        <f aca="false">Z56</f>
        <v>40.047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69.8392</v>
      </c>
      <c r="X56" s="60" t="n">
        <v>37.0294</v>
      </c>
      <c r="Y56" s="60" t="n">
        <v>41.3307</v>
      </c>
      <c r="Z56" s="60" t="n">
        <v>40.047</v>
      </c>
      <c r="AA56" s="60"/>
      <c r="AB56" s="45" t="n">
        <v>3.52</v>
      </c>
      <c r="AC56" s="60"/>
      <c r="AD56" s="45" t="n">
        <v>21.2884</v>
      </c>
      <c r="AE56" s="45" t="n">
        <v>17.8102</v>
      </c>
      <c r="AF56" s="45" t="n">
        <v>3.96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W57</f>
        <v>376.3752</v>
      </c>
      <c r="I57" s="80" t="n">
        <f aca="false">Y57</f>
        <v>38.9066</v>
      </c>
      <c r="J57" s="80" t="n">
        <f aca="false">W57</f>
        <v>376.3752</v>
      </c>
      <c r="K57" s="80" t="n">
        <f aca="false">Z57</f>
        <v>37.3222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3752</v>
      </c>
      <c r="X57" s="60" t="n">
        <v>33.6204</v>
      </c>
      <c r="Y57" s="60" t="n">
        <v>38.9066</v>
      </c>
      <c r="Z57" s="60" t="n">
        <v>37.3222</v>
      </c>
      <c r="AA57" s="60"/>
      <c r="AB57" s="45" t="n">
        <v>2.86</v>
      </c>
      <c r="AC57" s="60"/>
      <c r="AD57" s="45" t="n">
        <v>21.2202</v>
      </c>
      <c r="AE57" s="45" t="n">
        <v>17.7515</v>
      </c>
      <c r="AF57" s="45" t="n">
        <v>3.7031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W58</f>
        <v>189.3544</v>
      </c>
      <c r="I58" s="81" t="n">
        <f aca="false">Y58</f>
        <v>36.6506</v>
      </c>
      <c r="J58" s="81" t="n">
        <f aca="false">W58</f>
        <v>189.3544</v>
      </c>
      <c r="K58" s="81" t="n">
        <f aca="false">Z58</f>
        <v>34.9094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4"/>
      <c r="W58" s="70" t="n">
        <v>189.3544</v>
      </c>
      <c r="X58" s="70" t="n">
        <v>30.7755</v>
      </c>
      <c r="Y58" s="70" t="n">
        <v>36.6506</v>
      </c>
      <c r="Z58" s="70" t="n">
        <v>34.9094</v>
      </c>
      <c r="AA58" s="70"/>
      <c r="AB58" s="45" t="n">
        <v>2.42</v>
      </c>
      <c r="AC58" s="70"/>
      <c r="AD58" s="45" t="n">
        <v>21.3937</v>
      </c>
      <c r="AE58" s="45" t="n">
        <v>17.8936</v>
      </c>
      <c r="AF58" s="45" t="n">
        <v>3.5236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1632.8656</v>
      </c>
      <c r="E59" s="75" t="n">
        <f aca="false">N59</f>
        <v>43.2852</v>
      </c>
      <c r="F59" s="75" t="n">
        <f aca="false">L59</f>
        <v>1632.8656</v>
      </c>
      <c r="G59" s="75" t="n">
        <f aca="false">O59</f>
        <v>44.4083</v>
      </c>
      <c r="H59" s="75" t="n">
        <f aca="false">W59</f>
        <v>1623.7056</v>
      </c>
      <c r="I59" s="75" t="n">
        <f aca="false">Y59</f>
        <v>43.2667</v>
      </c>
      <c r="J59" s="75" t="n">
        <f aca="false">W59</f>
        <v>1623.7056</v>
      </c>
      <c r="K59" s="75" t="n">
        <f aca="false">Z59</f>
        <v>44.390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6"/>
      <c r="W59" s="60" t="n">
        <v>1623.7056</v>
      </c>
      <c r="X59" s="60" t="n">
        <v>38.3299</v>
      </c>
      <c r="Y59" s="60" t="n">
        <v>43.2667</v>
      </c>
      <c r="Z59" s="60" t="n">
        <v>44.3902</v>
      </c>
      <c r="AA59" s="61"/>
      <c r="AB59" s="45" t="n">
        <v>5.25</v>
      </c>
      <c r="AC59" s="61"/>
      <c r="AD59" s="45" t="n">
        <v>31.2833</v>
      </c>
      <c r="AE59" s="45" t="n">
        <v>26.1362</v>
      </c>
      <c r="AF59" s="45" t="n">
        <v>5.314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41.096</v>
      </c>
      <c r="I60" s="71" t="n">
        <f aca="false">Y60</f>
        <v>41.0251</v>
      </c>
      <c r="J60" s="71" t="n">
        <f aca="false">W60</f>
        <v>641.096</v>
      </c>
      <c r="K60" s="71" t="n">
        <f aca="false">Z60</f>
        <v>41.9646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41.096</v>
      </c>
      <c r="X60" s="60" t="n">
        <v>35.0455</v>
      </c>
      <c r="Y60" s="60" t="n">
        <v>41.0251</v>
      </c>
      <c r="Z60" s="60" t="n">
        <v>41.9646</v>
      </c>
      <c r="AA60" s="60"/>
      <c r="AB60" s="45" t="n">
        <v>4.19</v>
      </c>
      <c r="AC60" s="60"/>
      <c r="AD60" s="45" t="n">
        <v>30.6506</v>
      </c>
      <c r="AE60" s="45" t="n">
        <v>25.6241</v>
      </c>
      <c r="AF60" s="45" t="n">
        <v>4.483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3.9608</v>
      </c>
      <c r="I61" s="71" t="n">
        <f aca="false">Y61</f>
        <v>39.1868</v>
      </c>
      <c r="J61" s="71" t="n">
        <f aca="false">W61</f>
        <v>293.9608</v>
      </c>
      <c r="K61" s="71" t="n">
        <f aca="false">Z61</f>
        <v>40.0589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3.9608</v>
      </c>
      <c r="X61" s="60" t="n">
        <v>32.152</v>
      </c>
      <c r="Y61" s="60" t="n">
        <v>39.1868</v>
      </c>
      <c r="Z61" s="60" t="n">
        <v>40.0589</v>
      </c>
      <c r="AA61" s="60"/>
      <c r="AB61" s="45" t="n">
        <v>3.8</v>
      </c>
      <c r="AC61" s="60"/>
      <c r="AD61" s="45" t="n">
        <v>30.9875</v>
      </c>
      <c r="AE61" s="45" t="n">
        <v>25.9356</v>
      </c>
      <c r="AF61" s="45" t="n">
        <v>4.0266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W62</f>
        <v>147.5144</v>
      </c>
      <c r="I62" s="78" t="n">
        <f aca="false">Y62</f>
        <v>37.3533</v>
      </c>
      <c r="J62" s="78" t="n">
        <f aca="false">W62</f>
        <v>147.5144</v>
      </c>
      <c r="K62" s="78" t="n">
        <f aca="false">Z62</f>
        <v>38.1198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4"/>
      <c r="W62" s="70" t="n">
        <v>147.5144</v>
      </c>
      <c r="X62" s="70" t="n">
        <v>29.3477</v>
      </c>
      <c r="Y62" s="70" t="n">
        <v>37.3533</v>
      </c>
      <c r="Z62" s="70" t="n">
        <v>38.1198</v>
      </c>
      <c r="AA62" s="70"/>
      <c r="AB62" s="45" t="n">
        <v>3.13</v>
      </c>
      <c r="AC62" s="70"/>
      <c r="AD62" s="45" t="n">
        <v>32.6121</v>
      </c>
      <c r="AE62" s="45" t="n">
        <v>27.3354</v>
      </c>
      <c r="AF62" s="45" t="n">
        <v>3.8608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W63</f>
        <v>1676.2248</v>
      </c>
      <c r="I63" s="79" t="n">
        <f aca="false">Y63</f>
        <v>41.3921</v>
      </c>
      <c r="J63" s="79" t="n">
        <f aca="false">W63</f>
        <v>1676.2248</v>
      </c>
      <c r="K63" s="79" t="n">
        <f aca="false">Z63</f>
        <v>42.34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6"/>
      <c r="W63" s="60" t="n">
        <v>1676.2248</v>
      </c>
      <c r="X63" s="60" t="n">
        <v>38.4355</v>
      </c>
      <c r="Y63" s="60" t="n">
        <v>41.3921</v>
      </c>
      <c r="Z63" s="60" t="n">
        <v>42.3428</v>
      </c>
      <c r="AA63" s="61"/>
      <c r="AB63" s="45" t="n">
        <v>4.53</v>
      </c>
      <c r="AC63" s="61"/>
      <c r="AD63" s="45" t="n">
        <v>24.5395</v>
      </c>
      <c r="AE63" s="45" t="n">
        <v>20.5182</v>
      </c>
      <c r="AF63" s="45" t="n">
        <v>4.8893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W64</f>
        <v>773.7832</v>
      </c>
      <c r="I64" s="80" t="n">
        <f aca="false">Y64</f>
        <v>38.6797</v>
      </c>
      <c r="J64" s="80" t="n">
        <f aca="false">W64</f>
        <v>773.7832</v>
      </c>
      <c r="K64" s="80" t="n">
        <f aca="false">Z64</f>
        <v>39.4361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73.7832</v>
      </c>
      <c r="X64" s="60" t="n">
        <v>34.9912</v>
      </c>
      <c r="Y64" s="60" t="n">
        <v>38.6797</v>
      </c>
      <c r="Z64" s="60" t="n">
        <v>39.4361</v>
      </c>
      <c r="AA64" s="60"/>
      <c r="AB64" s="45" t="n">
        <v>3.53</v>
      </c>
      <c r="AC64" s="60"/>
      <c r="AD64" s="45" t="n">
        <v>23.2522</v>
      </c>
      <c r="AE64" s="45" t="n">
        <v>19.4456</v>
      </c>
      <c r="AF64" s="45" t="n">
        <v>4.290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W65</f>
        <v>361.0304</v>
      </c>
      <c r="I65" s="80" t="n">
        <f aca="false">Y65</f>
        <v>36.3885</v>
      </c>
      <c r="J65" s="80" t="n">
        <f aca="false">W65</f>
        <v>361.0304</v>
      </c>
      <c r="K65" s="80" t="n">
        <f aca="false">Z65</f>
        <v>37.0802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1.0304</v>
      </c>
      <c r="X65" s="60" t="n">
        <v>31.7013</v>
      </c>
      <c r="Y65" s="60" t="n">
        <v>36.3885</v>
      </c>
      <c r="Z65" s="60" t="n">
        <v>37.0802</v>
      </c>
      <c r="AA65" s="60"/>
      <c r="AB65" s="45" t="n">
        <v>2.77</v>
      </c>
      <c r="AC65" s="60"/>
      <c r="AD65" s="45" t="n">
        <v>22.4648</v>
      </c>
      <c r="AE65" s="45" t="n">
        <v>18.7899</v>
      </c>
      <c r="AF65" s="45" t="n">
        <v>3.8729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W66</f>
        <v>164.3048</v>
      </c>
      <c r="I66" s="81" t="n">
        <f aca="false">Y66</f>
        <v>34.3004</v>
      </c>
      <c r="J66" s="81" t="n">
        <f aca="false">W66</f>
        <v>164.3048</v>
      </c>
      <c r="K66" s="81" t="n">
        <f aca="false">Z66</f>
        <v>34.9246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4"/>
      <c r="W66" s="70" t="n">
        <v>164.3048</v>
      </c>
      <c r="X66" s="70" t="n">
        <v>28.725</v>
      </c>
      <c r="Y66" s="70" t="n">
        <v>34.3004</v>
      </c>
      <c r="Z66" s="70" t="n">
        <v>34.9246</v>
      </c>
      <c r="AA66" s="70"/>
      <c r="AB66" s="45" t="n">
        <v>2.28</v>
      </c>
      <c r="AC66" s="70"/>
      <c r="AD66" s="45" t="n">
        <v>21.3226</v>
      </c>
      <c r="AE66" s="45" t="n">
        <v>17.8349</v>
      </c>
      <c r="AF66" s="45" t="n">
        <v>3.5937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229.9544</v>
      </c>
      <c r="E67" s="75" t="n">
        <f aca="false">N67</f>
        <v>41.6329</v>
      </c>
      <c r="F67" s="75" t="n">
        <f aca="false">L67</f>
        <v>1229.9544</v>
      </c>
      <c r="G67" s="75" t="n">
        <f aca="false">O67</f>
        <v>42.6962</v>
      </c>
      <c r="H67" s="75" t="n">
        <f aca="false">W67</f>
        <v>1231.6176</v>
      </c>
      <c r="I67" s="75" t="n">
        <f aca="false">Y67</f>
        <v>41.6247</v>
      </c>
      <c r="J67" s="75" t="n">
        <f aca="false">W67</f>
        <v>1231.6176</v>
      </c>
      <c r="K67" s="75" t="n">
        <f aca="false">Z67</f>
        <v>42.687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6"/>
      <c r="W67" s="60" t="n">
        <v>1231.6176</v>
      </c>
      <c r="X67" s="60" t="n">
        <v>39.628</v>
      </c>
      <c r="Y67" s="60" t="n">
        <v>41.6247</v>
      </c>
      <c r="Z67" s="60" t="n">
        <v>42.6875</v>
      </c>
      <c r="AA67" s="61"/>
      <c r="AB67" s="45" t="n">
        <v>3.16</v>
      </c>
      <c r="AC67" s="61"/>
      <c r="AD67" s="45" t="n">
        <v>30.2978</v>
      </c>
      <c r="AE67" s="45" t="n">
        <v>25.3694</v>
      </c>
      <c r="AF67" s="45" t="n">
        <v>5.2903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8.3784</v>
      </c>
      <c r="I68" s="71" t="n">
        <f aca="false">Y68</f>
        <v>38.8618</v>
      </c>
      <c r="J68" s="71" t="n">
        <f aca="false">W68</f>
        <v>608.3784</v>
      </c>
      <c r="K68" s="71" t="n">
        <f aca="false">Z68</f>
        <v>40.0385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8.3784</v>
      </c>
      <c r="X68" s="60" t="n">
        <v>35.8172</v>
      </c>
      <c r="Y68" s="60" t="n">
        <v>38.8618</v>
      </c>
      <c r="Z68" s="60" t="n">
        <v>40.0385</v>
      </c>
      <c r="AA68" s="60"/>
      <c r="AB68" s="45" t="n">
        <v>2.52</v>
      </c>
      <c r="AC68" s="60"/>
      <c r="AD68" s="45" t="n">
        <v>28.1938</v>
      </c>
      <c r="AE68" s="45" t="n">
        <v>23.6087</v>
      </c>
      <c r="AF68" s="45" t="n">
        <v>4.52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2.9368</v>
      </c>
      <c r="I69" s="71" t="n">
        <f aca="false">Y69</f>
        <v>36.5733</v>
      </c>
      <c r="J69" s="71" t="n">
        <f aca="false">W69</f>
        <v>292.9368</v>
      </c>
      <c r="K69" s="71" t="n">
        <f aca="false">Z69</f>
        <v>37.7098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2.9368</v>
      </c>
      <c r="X69" s="60" t="n">
        <v>32.3448</v>
      </c>
      <c r="Y69" s="60" t="n">
        <v>36.5733</v>
      </c>
      <c r="Z69" s="60" t="n">
        <v>37.7098</v>
      </c>
      <c r="AA69" s="60"/>
      <c r="AB69" s="45" t="n">
        <v>2.06</v>
      </c>
      <c r="AC69" s="60"/>
      <c r="AD69" s="45" t="n">
        <v>26.8849</v>
      </c>
      <c r="AE69" s="45" t="n">
        <v>22.5021</v>
      </c>
      <c r="AF69" s="45" t="n">
        <v>3.9552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W70</f>
        <v>140.0088</v>
      </c>
      <c r="I70" s="82" t="n">
        <f aca="false">Y70</f>
        <v>34.4981</v>
      </c>
      <c r="J70" s="82" t="n">
        <f aca="false">W70</f>
        <v>140.0088</v>
      </c>
      <c r="K70" s="82" t="n">
        <f aca="false">Z70</f>
        <v>35.4351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4"/>
      <c r="W70" s="70" t="n">
        <v>140.0088</v>
      </c>
      <c r="X70" s="70" t="n">
        <v>29.523</v>
      </c>
      <c r="Y70" s="70" t="n">
        <v>34.4981</v>
      </c>
      <c r="Z70" s="70" t="n">
        <v>35.4351</v>
      </c>
      <c r="AA70" s="70"/>
      <c r="AB70" s="45" t="n">
        <v>1.62</v>
      </c>
      <c r="AC70" s="70"/>
      <c r="AD70" s="45" t="n">
        <v>26.9314</v>
      </c>
      <c r="AE70" s="45" t="n">
        <v>22.537</v>
      </c>
      <c r="AF70" s="45" t="n">
        <v>3.6478</v>
      </c>
      <c r="AG70" s="74"/>
      <c r="AH70" s="74"/>
      <c r="AI70" s="74"/>
    </row>
    <row r="71" customFormat="false" ht="11.25" hidden="false" customHeight="false" outlineLevel="0" collapsed="false">
      <c r="A71" s="83" t="s">
        <v>74</v>
      </c>
      <c r="B71" s="83" t="s">
        <v>75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6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7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8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V83" s="102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V84" s="102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V85" s="102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V86" s="105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11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12"/>
      <c r="AH87" s="112"/>
      <c r="AI87" s="112"/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4.32441875</v>
      </c>
      <c r="T88" s="117" t="n">
        <f aca="false">AVERAGE(T3:T70)</f>
        <v>20.61213125</v>
      </c>
      <c r="U88" s="117" t="n">
        <f aca="false">AVERAGE(U3:U70)</f>
        <v>3.75110312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4.2133109375</v>
      </c>
      <c r="AE88" s="117" t="n">
        <f aca="false">AVERAGE(AE3:AE70)</f>
        <v>20.2564703125</v>
      </c>
      <c r="AF88" s="117" t="n">
        <f aca="false">AVERAGE(AF3:AF70)</f>
        <v>3.739509375</v>
      </c>
      <c r="AG88" s="119" t="e">
        <f aca="false">AVERAGE(AG3,AG7,AG11,AG15,AG19,AG23,AG27,AG31,AG35,AG39,AG43,AG47,AG51,AG55,AG63,AG59,AG67)</f>
        <v>#VALUE!</v>
      </c>
      <c r="AH88" s="119" t="e">
        <f aca="false">AVERAGE(AH3,AH7,AH11,AH15,AH19,AH23,AH27,AH31,AH35,AH39,AH43,AH47,AH51,AH55,AH63,AH59,AH67)</f>
        <v>#VALUE!</v>
      </c>
      <c r="AI88" s="119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19.1661529924428</v>
      </c>
      <c r="R89" s="103" t="n">
        <f aca="false">GEOMEAN(R3:R70)</f>
        <v>1.92782326218568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651833333333333</v>
      </c>
      <c r="R91" s="102" t="n">
        <f aca="false">SUM(R3:R70)</f>
        <v>225.688827777778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0.995432252106744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82745067301083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6909242531155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7 Z88:AB88 S88:U88 AD88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5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882.12</v>
      </c>
      <c r="I3" s="71" t="n">
        <f aca="false">Y3</f>
        <v>41.5055</v>
      </c>
      <c r="J3" s="71" t="n">
        <f aca="false">W3</f>
        <v>13882.12</v>
      </c>
      <c r="K3" s="71" t="n">
        <f aca="false">Z3</f>
        <v>44.2179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129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882.12</v>
      </c>
      <c r="X3" s="60" t="n">
        <v>41.5711</v>
      </c>
      <c r="Y3" s="60" t="n">
        <v>41.5055</v>
      </c>
      <c r="Z3" s="60" t="n">
        <v>44.2179</v>
      </c>
      <c r="AA3" s="60"/>
      <c r="AB3" s="45" t="n">
        <v>34.72</v>
      </c>
      <c r="AC3" s="60"/>
      <c r="AD3" s="45" t="n">
        <v>25.2035</v>
      </c>
      <c r="AE3" s="45" t="n">
        <v>21.0901</v>
      </c>
      <c r="AF3" s="45" t="n">
        <v>3.9467</v>
      </c>
      <c r="AG3" s="77" t="e">
        <f aca="false">RBJM($L3:$M6,W3:X6)</f>
        <v>#VALUE!</v>
      </c>
      <c r="AH3" s="77" t="e">
        <f aca="false">RBJM($D3:$E6,H3:I6)</f>
        <v>#VALUE!</v>
      </c>
      <c r="AI3" s="77" t="e">
        <f aca="false">RBJM($F3:$G6,J3:K6)</f>
        <v>#VALUE!</v>
      </c>
    </row>
    <row r="4" customFormat="false" ht="11.25" hidden="false" customHeight="false" outlineLevel="0" collapsed="false">
      <c r="A4" s="63" t="s">
        <v>56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84.9888</v>
      </c>
      <c r="I4" s="71" t="n">
        <f aca="false">Y4</f>
        <v>39.8718</v>
      </c>
      <c r="J4" s="71" t="n">
        <f aca="false">W4</f>
        <v>5684.9888</v>
      </c>
      <c r="K4" s="71" t="n">
        <f aca="false">Z4</f>
        <v>42.3453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129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84.9888</v>
      </c>
      <c r="X4" s="60" t="n">
        <v>39.0535</v>
      </c>
      <c r="Y4" s="60" t="n">
        <v>39.8718</v>
      </c>
      <c r="Z4" s="60" t="n">
        <v>42.3453</v>
      </c>
      <c r="AA4" s="60"/>
      <c r="AB4" s="45" t="n">
        <v>28.66</v>
      </c>
      <c r="AC4" s="60"/>
      <c r="AD4" s="45" t="n">
        <v>23.7591</v>
      </c>
      <c r="AE4" s="45" t="n">
        <v>19.8824</v>
      </c>
      <c r="AF4" s="45" t="n">
        <v>3.4742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6.6048</v>
      </c>
      <c r="I5" s="71" t="n">
        <f aca="false">Y5</f>
        <v>38.5211</v>
      </c>
      <c r="J5" s="71" t="n">
        <f aca="false">W5</f>
        <v>2716.6048</v>
      </c>
      <c r="K5" s="71" t="n">
        <f aca="false">Z5</f>
        <v>40.7469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129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6.6048</v>
      </c>
      <c r="X5" s="60" t="n">
        <v>36.4971</v>
      </c>
      <c r="Y5" s="60" t="n">
        <v>38.5211</v>
      </c>
      <c r="Z5" s="60" t="n">
        <v>40.7469</v>
      </c>
      <c r="AA5" s="60"/>
      <c r="AB5" s="45" t="n">
        <v>25.64</v>
      </c>
      <c r="AC5" s="60"/>
      <c r="AD5" s="45" t="n">
        <v>22.1025</v>
      </c>
      <c r="AE5" s="45" t="n">
        <v>18.4935</v>
      </c>
      <c r="AF5" s="45" t="n">
        <v>3.2039</v>
      </c>
      <c r="AG5" s="72"/>
      <c r="AH5" s="72"/>
      <c r="AI5" s="72"/>
    </row>
    <row r="6" customFormat="false" ht="12" hidden="false" customHeight="false" outlineLevel="0" collapsed="false">
      <c r="A6" s="63"/>
      <c r="B6" s="74"/>
      <c r="C6" s="74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W6</f>
        <v>1395.824</v>
      </c>
      <c r="I6" s="78" t="n">
        <f aca="false">Y6</f>
        <v>37.19</v>
      </c>
      <c r="J6" s="78" t="n">
        <f aca="false">W6</f>
        <v>1395.824</v>
      </c>
      <c r="K6" s="78" t="n">
        <f aca="false">Z6</f>
        <v>39.2974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4"/>
      <c r="W6" s="70" t="n">
        <v>1395.824</v>
      </c>
      <c r="X6" s="70" t="n">
        <v>33.8495</v>
      </c>
      <c r="Y6" s="70" t="n">
        <v>37.19</v>
      </c>
      <c r="Z6" s="70" t="n">
        <v>39.2974</v>
      </c>
      <c r="AA6" s="70"/>
      <c r="AB6" s="45" t="n">
        <v>25.46</v>
      </c>
      <c r="AC6" s="70"/>
      <c r="AD6" s="45" t="n">
        <v>20.0395</v>
      </c>
      <c r="AE6" s="45" t="n">
        <v>16.7596</v>
      </c>
      <c r="AF6" s="45" t="n">
        <v>3.0655</v>
      </c>
      <c r="AG6" s="74"/>
      <c r="AH6" s="74"/>
      <c r="AI6" s="74"/>
    </row>
    <row r="7" customFormat="false" ht="11.25" hidden="false" customHeight="false" outlineLevel="0" collapsed="false">
      <c r="A7" s="63"/>
      <c r="B7" s="63" t="s">
        <v>57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30.4144</v>
      </c>
      <c r="I7" s="71" t="n">
        <f aca="false">Y7</f>
        <v>45.1508</v>
      </c>
      <c r="J7" s="71" t="n">
        <f aca="false">W7</f>
        <v>34830.4144</v>
      </c>
      <c r="K7" s="71" t="n">
        <f aca="false">Z7</f>
        <v>44.7483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129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0" t="n">
        <v>34830.4144</v>
      </c>
      <c r="X7" s="60" t="n">
        <v>40.0734</v>
      </c>
      <c r="Y7" s="60" t="n">
        <v>45.1508</v>
      </c>
      <c r="Z7" s="60" t="n">
        <v>44.7483</v>
      </c>
      <c r="AA7" s="60"/>
      <c r="AB7" s="45" t="n">
        <v>44.46</v>
      </c>
      <c r="AC7" s="60"/>
      <c r="AD7" s="45" t="n">
        <v>21.3531</v>
      </c>
      <c r="AE7" s="45" t="n">
        <v>17.8609</v>
      </c>
      <c r="AF7" s="45" t="n">
        <v>4.2207</v>
      </c>
      <c r="AG7" s="77" t="e">
        <f aca="false">RBJM($L7:$M10,W7:X10)</f>
        <v>#VALUE!</v>
      </c>
      <c r="AH7" s="77" t="e">
        <f aca="false">RBJM($D7:$E10,H7:I10)</f>
        <v>#VALUE!</v>
      </c>
      <c r="AI7" s="77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40.1472</v>
      </c>
      <c r="I8" s="71" t="n">
        <f aca="false">Y8</f>
        <v>43.3602</v>
      </c>
      <c r="J8" s="71" t="n">
        <f aca="false">W8</f>
        <v>17040.1472</v>
      </c>
      <c r="K8" s="71" t="n">
        <f aca="false">Z8</f>
        <v>43.4685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129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40.1472</v>
      </c>
      <c r="X8" s="60" t="n">
        <v>37.1229</v>
      </c>
      <c r="Y8" s="60" t="n">
        <v>43.3602</v>
      </c>
      <c r="Z8" s="60" t="n">
        <v>43.4685</v>
      </c>
      <c r="AA8" s="60"/>
      <c r="AB8" s="45" t="n">
        <v>39.98</v>
      </c>
      <c r="AC8" s="60"/>
      <c r="AD8" s="45" t="n">
        <v>20.2668</v>
      </c>
      <c r="AE8" s="45" t="n">
        <v>16.953</v>
      </c>
      <c r="AF8" s="45" t="n">
        <v>3.8202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87.9664</v>
      </c>
      <c r="I9" s="71" t="n">
        <f aca="false">Y9</f>
        <v>41.6019</v>
      </c>
      <c r="J9" s="71" t="n">
        <f aca="false">W9</f>
        <v>8987.9664</v>
      </c>
      <c r="K9" s="71" t="n">
        <f aca="false">Z9</f>
        <v>42.0849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129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87.9664</v>
      </c>
      <c r="X9" s="60" t="n">
        <v>34.1621</v>
      </c>
      <c r="Y9" s="60" t="n">
        <v>41.6019</v>
      </c>
      <c r="Z9" s="60" t="n">
        <v>42.0849</v>
      </c>
      <c r="AA9" s="60"/>
      <c r="AB9" s="45" t="n">
        <v>32.72</v>
      </c>
      <c r="AC9" s="60"/>
      <c r="AD9" s="45" t="n">
        <v>20.2118</v>
      </c>
      <c r="AE9" s="45" t="n">
        <v>16.9077</v>
      </c>
      <c r="AF9" s="45" t="n">
        <v>3.5704</v>
      </c>
      <c r="AG9" s="72"/>
      <c r="AH9" s="72"/>
      <c r="AI9" s="72"/>
    </row>
    <row r="10" customFormat="false" ht="12" hidden="false" customHeight="false" outlineLevel="0" collapsed="false">
      <c r="A10" s="63"/>
      <c r="B10" s="74"/>
      <c r="C10" s="74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W10</f>
        <v>5029.1696</v>
      </c>
      <c r="I10" s="78" t="n">
        <f aca="false">Y10</f>
        <v>39.8386</v>
      </c>
      <c r="J10" s="78" t="n">
        <f aca="false">W10</f>
        <v>5029.1696</v>
      </c>
      <c r="K10" s="78" t="n">
        <f aca="false">Z10</f>
        <v>40.648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4"/>
      <c r="W10" s="70" t="n">
        <v>5029.1696</v>
      </c>
      <c r="X10" s="70" t="n">
        <v>31.413</v>
      </c>
      <c r="Y10" s="70" t="n">
        <v>39.8386</v>
      </c>
      <c r="Z10" s="70" t="n">
        <v>40.648</v>
      </c>
      <c r="AA10" s="70"/>
      <c r="AB10" s="45" t="n">
        <v>29.39</v>
      </c>
      <c r="AC10" s="70"/>
      <c r="AD10" s="45" t="n">
        <v>21.2511</v>
      </c>
      <c r="AE10" s="45" t="n">
        <v>17.7762</v>
      </c>
      <c r="AF10" s="45" t="n">
        <v>3.4407</v>
      </c>
      <c r="AG10" s="74"/>
      <c r="AH10" s="74"/>
      <c r="AI10" s="74"/>
    </row>
    <row r="11" customFormat="false" ht="11.25" hidden="false" customHeight="false" outlineLevel="0" collapsed="false">
      <c r="A11" s="63"/>
      <c r="B11" s="56" t="s">
        <v>58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4675.1728</v>
      </c>
      <c r="I11" s="71" t="n">
        <f aca="false">Y11</f>
        <v>39.5425</v>
      </c>
      <c r="J11" s="71" t="n">
        <f aca="false">W11</f>
        <v>234675.1728</v>
      </c>
      <c r="K11" s="71" t="n">
        <f aca="false">Z11</f>
        <v>37.7821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129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0" t="n">
        <v>234675.1728</v>
      </c>
      <c r="X11" s="60" t="n">
        <v>38.7707</v>
      </c>
      <c r="Y11" s="60" t="n">
        <v>39.5425</v>
      </c>
      <c r="Z11" s="60" t="n">
        <v>37.7821</v>
      </c>
      <c r="AA11" s="60"/>
      <c r="AB11" s="45" t="n">
        <v>92.97</v>
      </c>
      <c r="AC11" s="60"/>
      <c r="AD11" s="45" t="n">
        <v>33.8359</v>
      </c>
      <c r="AE11" s="45" t="n">
        <v>28.338</v>
      </c>
      <c r="AF11" s="45" t="n">
        <v>4.3593</v>
      </c>
      <c r="AG11" s="77" t="e">
        <f aca="false">RBJM($L11:$M14,W11:X14)</f>
        <v>#VALUE!</v>
      </c>
      <c r="AH11" s="77" t="e">
        <f aca="false">RBJM($D11:$E14,H11:I14)</f>
        <v>#VALUE!</v>
      </c>
      <c r="AI11" s="77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9674.376</v>
      </c>
      <c r="I12" s="71" t="n">
        <f aca="false">Y12</f>
        <v>38.0511</v>
      </c>
      <c r="J12" s="71" t="n">
        <f aca="false">W12</f>
        <v>109674.376</v>
      </c>
      <c r="K12" s="71" t="n">
        <f aca="false">Z12</f>
        <v>36.3742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129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9674.376</v>
      </c>
      <c r="X12" s="60" t="n">
        <v>33.2231</v>
      </c>
      <c r="Y12" s="60" t="n">
        <v>38.0511</v>
      </c>
      <c r="Z12" s="60" t="n">
        <v>36.3742</v>
      </c>
      <c r="AA12" s="60"/>
      <c r="AB12" s="45" t="n">
        <v>93.45</v>
      </c>
      <c r="AC12" s="60"/>
      <c r="AD12" s="45" t="n">
        <v>34.4581</v>
      </c>
      <c r="AE12" s="45" t="n">
        <v>28.8617</v>
      </c>
      <c r="AF12" s="45" t="n">
        <v>4.6832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840.7776</v>
      </c>
      <c r="I13" s="71" t="n">
        <f aca="false">Y13</f>
        <v>36.8586</v>
      </c>
      <c r="J13" s="71" t="n">
        <f aca="false">W13</f>
        <v>27840.7776</v>
      </c>
      <c r="K13" s="71" t="n">
        <f aca="false">Z13</f>
        <v>35.1737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129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840.7776</v>
      </c>
      <c r="X13" s="60" t="n">
        <v>29.2661</v>
      </c>
      <c r="Y13" s="60" t="n">
        <v>36.8586</v>
      </c>
      <c r="Z13" s="60" t="n">
        <v>35.1737</v>
      </c>
      <c r="AA13" s="60"/>
      <c r="AB13" s="45" t="n">
        <v>68.98</v>
      </c>
      <c r="AC13" s="60"/>
      <c r="AD13" s="45" t="n">
        <v>30.7093</v>
      </c>
      <c r="AE13" s="45" t="n">
        <v>25.7189</v>
      </c>
      <c r="AF13" s="45" t="n">
        <v>3.7251</v>
      </c>
      <c r="AG13" s="72"/>
      <c r="AH13" s="72"/>
      <c r="AI13" s="72"/>
    </row>
    <row r="14" customFormat="false" ht="12" hidden="false" customHeight="false" outlineLevel="0" collapsed="false">
      <c r="A14" s="63"/>
      <c r="B14" s="74"/>
      <c r="C14" s="74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W14</f>
        <v>7123.1888</v>
      </c>
      <c r="I14" s="78" t="n">
        <f aca="false">Y14</f>
        <v>35.7796</v>
      </c>
      <c r="J14" s="78" t="n">
        <f aca="false">W14</f>
        <v>7123.1888</v>
      </c>
      <c r="K14" s="78" t="n">
        <f aca="false">Z14</f>
        <v>34.0963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4"/>
      <c r="W14" s="70" t="n">
        <v>7123.1888</v>
      </c>
      <c r="X14" s="70" t="n">
        <v>27.9115</v>
      </c>
      <c r="Y14" s="70" t="n">
        <v>35.7796</v>
      </c>
      <c r="Z14" s="70" t="n">
        <v>34.0963</v>
      </c>
      <c r="AA14" s="70"/>
      <c r="AB14" s="45" t="n">
        <v>56.73</v>
      </c>
      <c r="AC14" s="70"/>
      <c r="AD14" s="45" t="n">
        <v>27.104</v>
      </c>
      <c r="AE14" s="45" t="n">
        <v>22.6958</v>
      </c>
      <c r="AF14" s="45" t="n">
        <v>3.0648</v>
      </c>
      <c r="AG14" s="74"/>
      <c r="AH14" s="74"/>
      <c r="AI14" s="74"/>
    </row>
    <row r="15" customFormat="false" ht="11.25" hidden="false" customHeight="false" outlineLevel="0" collapsed="false">
      <c r="A15" s="63"/>
      <c r="B15" s="63" t="s">
        <v>59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618.6736</v>
      </c>
      <c r="I15" s="71" t="n">
        <f aca="false">Y15</f>
        <v>46.3415</v>
      </c>
      <c r="J15" s="71" t="n">
        <f aca="false">W15</f>
        <v>23618.6736</v>
      </c>
      <c r="K15" s="71" t="n">
        <f aca="false">Z15</f>
        <v>45.9239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129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0" t="n">
        <v>23618.6736</v>
      </c>
      <c r="X15" s="60" t="n">
        <v>41.2409</v>
      </c>
      <c r="Y15" s="60" t="n">
        <v>46.3415</v>
      </c>
      <c r="Z15" s="60" t="n">
        <v>45.9239</v>
      </c>
      <c r="AA15" s="60"/>
      <c r="AB15" s="45" t="n">
        <v>68.74</v>
      </c>
      <c r="AC15" s="60"/>
      <c r="AD15" s="45" t="n">
        <v>24.7327</v>
      </c>
      <c r="AE15" s="45" t="n">
        <v>20.7011</v>
      </c>
      <c r="AF15" s="45" t="n">
        <v>3.3991</v>
      </c>
      <c r="AG15" s="77" t="e">
        <f aca="false">RBJM($L15:$M18,W15:X18)</f>
        <v>#VALUE!</v>
      </c>
      <c r="AH15" s="77" t="e">
        <f aca="false">RBJM($D15:$E18,H15:I18)</f>
        <v>#VALUE!</v>
      </c>
      <c r="AI15" s="77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78.2432</v>
      </c>
      <c r="I16" s="71" t="n">
        <f aca="false">Y16</f>
        <v>45.7436</v>
      </c>
      <c r="J16" s="71" t="n">
        <f aca="false">W16</f>
        <v>6478.2432</v>
      </c>
      <c r="K16" s="71" t="n">
        <f aca="false">Z16</f>
        <v>45.45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129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78.2432</v>
      </c>
      <c r="X16" s="60" t="n">
        <v>39.9498</v>
      </c>
      <c r="Y16" s="60" t="n">
        <v>45.7436</v>
      </c>
      <c r="Z16" s="60" t="n">
        <v>45.456</v>
      </c>
      <c r="AA16" s="60"/>
      <c r="AB16" s="45" t="n">
        <v>58.12</v>
      </c>
      <c r="AC16" s="60"/>
      <c r="AD16" s="45" t="n">
        <v>23.6714</v>
      </c>
      <c r="AE16" s="45" t="n">
        <v>19.8034</v>
      </c>
      <c r="AF16" s="45" t="n">
        <v>3.0967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51.4752</v>
      </c>
      <c r="I17" s="71" t="n">
        <f aca="false">Y17</f>
        <v>45.1369</v>
      </c>
      <c r="J17" s="71" t="n">
        <f aca="false">W17</f>
        <v>2751.4752</v>
      </c>
      <c r="K17" s="71" t="n">
        <f aca="false">Z17</f>
        <v>44.994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129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51.4752</v>
      </c>
      <c r="X17" s="60" t="n">
        <v>38.6591</v>
      </c>
      <c r="Y17" s="60" t="n">
        <v>45.1369</v>
      </c>
      <c r="Z17" s="60" t="n">
        <v>44.994</v>
      </c>
      <c r="AA17" s="60"/>
      <c r="AB17" s="45" t="n">
        <v>53.63</v>
      </c>
      <c r="AC17" s="60"/>
      <c r="AD17" s="45" t="n">
        <v>23.203</v>
      </c>
      <c r="AE17" s="45" t="n">
        <v>19.4034</v>
      </c>
      <c r="AF17" s="45" t="n">
        <v>3.0164</v>
      </c>
      <c r="AG17" s="72"/>
      <c r="AH17" s="72"/>
      <c r="AI17" s="72"/>
    </row>
    <row r="18" customFormat="false" ht="12" hidden="false" customHeight="false" outlineLevel="0" collapsed="false">
      <c r="A18" s="74"/>
      <c r="B18" s="74"/>
      <c r="C18" s="74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W18</f>
        <v>1349.2064</v>
      </c>
      <c r="I18" s="78" t="n">
        <f aca="false">Y18</f>
        <v>44.4831</v>
      </c>
      <c r="J18" s="78" t="n">
        <f aca="false">W18</f>
        <v>1349.2064</v>
      </c>
      <c r="K18" s="78" t="n">
        <f aca="false">Z18</f>
        <v>44.5351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4"/>
      <c r="W18" s="70" t="n">
        <v>1349.2064</v>
      </c>
      <c r="X18" s="70" t="n">
        <v>36.9803</v>
      </c>
      <c r="Y18" s="70" t="n">
        <v>44.4831</v>
      </c>
      <c r="Z18" s="70" t="n">
        <v>44.5351</v>
      </c>
      <c r="AA18" s="70"/>
      <c r="AB18" s="45" t="n">
        <v>53.13</v>
      </c>
      <c r="AC18" s="70"/>
      <c r="AD18" s="45" t="n">
        <v>22.8494</v>
      </c>
      <c r="AE18" s="45" t="n">
        <v>19.1041</v>
      </c>
      <c r="AF18" s="45" t="n">
        <v>2.9955</v>
      </c>
      <c r="AG18" s="74"/>
      <c r="AH18" s="74"/>
      <c r="AI18" s="74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23.16</v>
      </c>
      <c r="I19" s="71" t="n">
        <f aca="false">Y19</f>
        <v>43.5084</v>
      </c>
      <c r="J19" s="71" t="n">
        <f aca="false">W19</f>
        <v>5123.16</v>
      </c>
      <c r="K19" s="71" t="n">
        <f aca="false">Z19</f>
        <v>45.2161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129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23.16</v>
      </c>
      <c r="X19" s="60" t="n">
        <v>41.5382</v>
      </c>
      <c r="Y19" s="60" t="n">
        <v>43.5084</v>
      </c>
      <c r="Z19" s="60" t="n">
        <v>45.2161</v>
      </c>
      <c r="AA19" s="60"/>
      <c r="AB19" s="45" t="n">
        <v>26.72</v>
      </c>
      <c r="AC19" s="60"/>
      <c r="AD19" s="45" t="n">
        <v>30.9516</v>
      </c>
      <c r="AE19" s="45" t="n">
        <v>25.9275</v>
      </c>
      <c r="AF19" s="45" t="n">
        <v>3.9776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61.1472</v>
      </c>
      <c r="I20" s="71" t="n">
        <f aca="false">Y20</f>
        <v>42.2584</v>
      </c>
      <c r="J20" s="71" t="n">
        <f aca="false">W20</f>
        <v>2361.1472</v>
      </c>
      <c r="K20" s="71" t="n">
        <f aca="false">Z20</f>
        <v>43.4482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129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61.1472</v>
      </c>
      <c r="X20" s="60" t="n">
        <v>39.6495</v>
      </c>
      <c r="Y20" s="60" t="n">
        <v>42.2584</v>
      </c>
      <c r="Z20" s="60" t="n">
        <v>43.4482</v>
      </c>
      <c r="AA20" s="60"/>
      <c r="AB20" s="45" t="n">
        <v>25.11</v>
      </c>
      <c r="AC20" s="60"/>
      <c r="AD20" s="45" t="n">
        <v>29.7609</v>
      </c>
      <c r="AE20" s="45" t="n">
        <v>24.9178</v>
      </c>
      <c r="AF20" s="45" t="n">
        <v>3.677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5.5448</v>
      </c>
      <c r="I21" s="71" t="n">
        <f aca="false">Y21</f>
        <v>41.0666</v>
      </c>
      <c r="J21" s="71" t="n">
        <f aca="false">W21</f>
        <v>1155.5448</v>
      </c>
      <c r="K21" s="71" t="n">
        <f aca="false">Z21</f>
        <v>42.0315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129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5.5448</v>
      </c>
      <c r="X21" s="60" t="n">
        <v>37.3503</v>
      </c>
      <c r="Y21" s="60" t="n">
        <v>41.0666</v>
      </c>
      <c r="Z21" s="60" t="n">
        <v>42.0315</v>
      </c>
      <c r="AA21" s="60"/>
      <c r="AB21" s="45" t="n">
        <v>23.21</v>
      </c>
      <c r="AC21" s="60"/>
      <c r="AD21" s="45" t="n">
        <v>29.0523</v>
      </c>
      <c r="AE21" s="45" t="n">
        <v>24.3162</v>
      </c>
      <c r="AF21" s="45" t="n">
        <v>3.4889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W22</f>
        <v>585.508</v>
      </c>
      <c r="I22" s="78" t="n">
        <f aca="false">Y22</f>
        <v>39.9387</v>
      </c>
      <c r="J22" s="78" t="n">
        <f aca="false">W22</f>
        <v>585.508</v>
      </c>
      <c r="K22" s="78" t="n">
        <f aca="false">Z22</f>
        <v>40.9901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4"/>
      <c r="W22" s="70" t="n">
        <v>585.508</v>
      </c>
      <c r="X22" s="70" t="n">
        <v>35.0082</v>
      </c>
      <c r="Y22" s="70" t="n">
        <v>39.9387</v>
      </c>
      <c r="Z22" s="70" t="n">
        <v>40.9901</v>
      </c>
      <c r="AA22" s="70"/>
      <c r="AB22" s="45" t="n">
        <v>20.56</v>
      </c>
      <c r="AC22" s="70"/>
      <c r="AD22" s="45" t="n">
        <v>28.1632</v>
      </c>
      <c r="AE22" s="45" t="n">
        <v>23.5652</v>
      </c>
      <c r="AF22" s="45" t="n">
        <v>3.3739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164.2408</v>
      </c>
      <c r="E23" s="75" t="n">
        <f aca="false">N23</f>
        <v>42.5173</v>
      </c>
      <c r="F23" s="75" t="n">
        <f aca="false">L23</f>
        <v>8164.2408</v>
      </c>
      <c r="G23" s="75" t="n">
        <f aca="false">O23</f>
        <v>43.837</v>
      </c>
      <c r="H23" s="75" t="n">
        <f aca="false">W23</f>
        <v>8173.8104</v>
      </c>
      <c r="I23" s="75" t="n">
        <f aca="false">Y23</f>
        <v>42.5031</v>
      </c>
      <c r="J23" s="75" t="n">
        <f aca="false">W23</f>
        <v>8173.8104</v>
      </c>
      <c r="K23" s="75" t="n">
        <f aca="false">Z23</f>
        <v>43.8151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129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6"/>
      <c r="W23" s="60" t="n">
        <v>8173.8104</v>
      </c>
      <c r="X23" s="60" t="n">
        <v>40.0174</v>
      </c>
      <c r="Y23" s="60" t="n">
        <v>42.5031</v>
      </c>
      <c r="Z23" s="60" t="n">
        <v>43.8151</v>
      </c>
      <c r="AA23" s="61"/>
      <c r="AB23" s="45" t="n">
        <v>28.4</v>
      </c>
      <c r="AC23" s="61"/>
      <c r="AD23" s="45" t="n">
        <v>31.366</v>
      </c>
      <c r="AE23" s="45" t="n">
        <v>26.2742</v>
      </c>
      <c r="AF23" s="45" t="n">
        <v>4.3914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78.9672</v>
      </c>
      <c r="I24" s="71" t="n">
        <f aca="false">Y24</f>
        <v>40.7623</v>
      </c>
      <c r="J24" s="71" t="n">
        <f aca="false">W24</f>
        <v>3578.9672</v>
      </c>
      <c r="K24" s="71" t="n">
        <f aca="false">Z24</f>
        <v>41.5986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129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78.9672</v>
      </c>
      <c r="X24" s="60" t="n">
        <v>37.4845</v>
      </c>
      <c r="Y24" s="60" t="n">
        <v>40.7623</v>
      </c>
      <c r="Z24" s="60" t="n">
        <v>41.5986</v>
      </c>
      <c r="AA24" s="60"/>
      <c r="AB24" s="45" t="n">
        <v>23.76</v>
      </c>
      <c r="AC24" s="60"/>
      <c r="AD24" s="45" t="n">
        <v>30.2042</v>
      </c>
      <c r="AE24" s="45" t="n">
        <v>25.3014</v>
      </c>
      <c r="AF24" s="45" t="n">
        <v>3.8514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4.6488</v>
      </c>
      <c r="I25" s="71" t="n">
        <f aca="false">Y25</f>
        <v>39.1246</v>
      </c>
      <c r="J25" s="71" t="n">
        <f aca="false">W25</f>
        <v>1654.6488</v>
      </c>
      <c r="K25" s="71" t="n">
        <f aca="false">Z25</f>
        <v>39.9482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129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4.6488</v>
      </c>
      <c r="X25" s="60" t="n">
        <v>34.8811</v>
      </c>
      <c r="Y25" s="60" t="n">
        <v>39.1246</v>
      </c>
      <c r="Z25" s="60" t="n">
        <v>39.9482</v>
      </c>
      <c r="AA25" s="60"/>
      <c r="AB25" s="45" t="n">
        <v>21.45</v>
      </c>
      <c r="AC25" s="60"/>
      <c r="AD25" s="45" t="n">
        <v>29.3683</v>
      </c>
      <c r="AE25" s="45" t="n">
        <v>24.5991</v>
      </c>
      <c r="AF25" s="45" t="n">
        <v>3.5349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W26</f>
        <v>765.616</v>
      </c>
      <c r="I26" s="78" t="n">
        <f aca="false">Y26</f>
        <v>37.5908</v>
      </c>
      <c r="J26" s="78" t="n">
        <f aca="false">W26</f>
        <v>765.616</v>
      </c>
      <c r="K26" s="78" t="n">
        <f aca="false">Z26</f>
        <v>38.8538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4"/>
      <c r="W26" s="70" t="n">
        <v>765.616</v>
      </c>
      <c r="X26" s="70" t="n">
        <v>32.3664</v>
      </c>
      <c r="Y26" s="70" t="n">
        <v>37.5908</v>
      </c>
      <c r="Z26" s="70" t="n">
        <v>38.8538</v>
      </c>
      <c r="AA26" s="70"/>
      <c r="AB26" s="45" t="n">
        <v>20.62</v>
      </c>
      <c r="AC26" s="70"/>
      <c r="AD26" s="45" t="n">
        <v>28.126</v>
      </c>
      <c r="AE26" s="45" t="n">
        <v>23.5416</v>
      </c>
      <c r="AF26" s="45" t="n">
        <v>3.3639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8684.3888</v>
      </c>
      <c r="E27" s="75" t="n">
        <f aca="false">N27</f>
        <v>39.9623</v>
      </c>
      <c r="F27" s="75" t="n">
        <f aca="false">L27</f>
        <v>18684.3888</v>
      </c>
      <c r="G27" s="75" t="n">
        <f aca="false">O27</f>
        <v>43.6076</v>
      </c>
      <c r="H27" s="75" t="n">
        <f aca="false">W27</f>
        <v>18646.212</v>
      </c>
      <c r="I27" s="75" t="n">
        <f aca="false">Y27</f>
        <v>39.9654</v>
      </c>
      <c r="J27" s="75" t="n">
        <f aca="false">W27</f>
        <v>18646.212</v>
      </c>
      <c r="K27" s="75" t="n">
        <f aca="false">Z27</f>
        <v>43.6049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129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6"/>
      <c r="W27" s="60" t="n">
        <v>18646.212</v>
      </c>
      <c r="X27" s="60" t="n">
        <v>38.4107</v>
      </c>
      <c r="Y27" s="60" t="n">
        <v>39.9654</v>
      </c>
      <c r="Z27" s="60" t="n">
        <v>43.6049</v>
      </c>
      <c r="AA27" s="61"/>
      <c r="AB27" s="45" t="n">
        <v>58.79</v>
      </c>
      <c r="AC27" s="61"/>
      <c r="AD27" s="45" t="n">
        <v>17.5846</v>
      </c>
      <c r="AE27" s="45" t="n">
        <v>14.7171</v>
      </c>
      <c r="AF27" s="45" t="n">
        <v>3.5896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27.4888</v>
      </c>
      <c r="I28" s="71" t="n">
        <f aca="false">Y28</f>
        <v>39.1105</v>
      </c>
      <c r="J28" s="71" t="n">
        <f aca="false">W28</f>
        <v>6227.4888</v>
      </c>
      <c r="K28" s="71" t="n">
        <f aca="false">Z28</f>
        <v>41.9399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129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27.4888</v>
      </c>
      <c r="X28" s="60" t="n">
        <v>36.7961</v>
      </c>
      <c r="Y28" s="60" t="n">
        <v>39.1105</v>
      </c>
      <c r="Z28" s="60" t="n">
        <v>41.9399</v>
      </c>
      <c r="AA28" s="60"/>
      <c r="AB28" s="45" t="n">
        <v>46.06</v>
      </c>
      <c r="AC28" s="60"/>
      <c r="AD28" s="45" t="n">
        <v>14.3319</v>
      </c>
      <c r="AE28" s="45" t="n">
        <v>11.99</v>
      </c>
      <c r="AF28" s="45" t="n">
        <v>3.2891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2.7536</v>
      </c>
      <c r="I29" s="71" t="n">
        <f aca="false">Y29</f>
        <v>38.2719</v>
      </c>
      <c r="J29" s="71" t="n">
        <f aca="false">W29</f>
        <v>2932.7536</v>
      </c>
      <c r="K29" s="71" t="n">
        <f aca="false">Z29</f>
        <v>40.2709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129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2.7536</v>
      </c>
      <c r="X29" s="60" t="n">
        <v>34.8857</v>
      </c>
      <c r="Y29" s="60" t="n">
        <v>38.2719</v>
      </c>
      <c r="Z29" s="60" t="n">
        <v>40.2709</v>
      </c>
      <c r="AA29" s="60"/>
      <c r="AB29" s="45" t="n">
        <v>39.68</v>
      </c>
      <c r="AC29" s="60"/>
      <c r="AD29" s="45" t="n">
        <v>13.3056</v>
      </c>
      <c r="AE29" s="45" t="n">
        <v>11.1303</v>
      </c>
      <c r="AF29" s="45" t="n">
        <v>3.1922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W30</f>
        <v>1489.2592</v>
      </c>
      <c r="I30" s="78" t="n">
        <f aca="false">Y30</f>
        <v>37.2517</v>
      </c>
      <c r="J30" s="78" t="n">
        <f aca="false">W30</f>
        <v>1489.2592</v>
      </c>
      <c r="K30" s="78" t="n">
        <f aca="false">Z30</f>
        <v>38.5724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4"/>
      <c r="W30" s="70" t="n">
        <v>1489.2592</v>
      </c>
      <c r="X30" s="70" t="n">
        <v>32.7188</v>
      </c>
      <c r="Y30" s="70" t="n">
        <v>37.2517</v>
      </c>
      <c r="Z30" s="70" t="n">
        <v>38.5724</v>
      </c>
      <c r="AA30" s="70"/>
      <c r="AB30" s="45" t="n">
        <v>38.23</v>
      </c>
      <c r="AC30" s="70"/>
      <c r="AD30" s="45" t="n">
        <v>12.8965</v>
      </c>
      <c r="AE30" s="45" t="n">
        <v>10.7862</v>
      </c>
      <c r="AF30" s="45" t="n">
        <v>3.1395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W31</f>
        <v>18289.712</v>
      </c>
      <c r="I31" s="79" t="n">
        <f aca="false">Y31</f>
        <v>43.7904</v>
      </c>
      <c r="J31" s="79" t="n">
        <f aca="false">W31</f>
        <v>18289.712</v>
      </c>
      <c r="K31" s="79" t="n">
        <f aca="false">Z31</f>
        <v>45.0407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129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6"/>
      <c r="W31" s="60" t="n">
        <v>18289.712</v>
      </c>
      <c r="X31" s="60" t="n">
        <v>39.0801</v>
      </c>
      <c r="Y31" s="60" t="n">
        <v>43.7904</v>
      </c>
      <c r="Z31" s="60" t="n">
        <v>45.0407</v>
      </c>
      <c r="AA31" s="61"/>
      <c r="AB31" s="45" t="n">
        <v>63.18</v>
      </c>
      <c r="AC31" s="61"/>
      <c r="AD31" s="45" t="n">
        <v>30.7389</v>
      </c>
      <c r="AE31" s="45" t="n">
        <v>25.7436</v>
      </c>
      <c r="AF31" s="45" t="n">
        <v>4.0105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W32</f>
        <v>6600.5152</v>
      </c>
      <c r="I32" s="80" t="n">
        <f aca="false">Y32</f>
        <v>42.5373</v>
      </c>
      <c r="J32" s="80" t="n">
        <f aca="false">W32</f>
        <v>6600.5152</v>
      </c>
      <c r="K32" s="80" t="n">
        <f aca="false">Z32</f>
        <v>43.0612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129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600.5152</v>
      </c>
      <c r="X32" s="60" t="n">
        <v>37.4094</v>
      </c>
      <c r="Y32" s="60" t="n">
        <v>42.5373</v>
      </c>
      <c r="Z32" s="60" t="n">
        <v>43.0612</v>
      </c>
      <c r="AA32" s="60"/>
      <c r="AB32" s="45" t="n">
        <v>54.64</v>
      </c>
      <c r="AC32" s="60"/>
      <c r="AD32" s="45" t="n">
        <v>28.6936</v>
      </c>
      <c r="AE32" s="45" t="n">
        <v>24.0101</v>
      </c>
      <c r="AF32" s="45" t="n">
        <v>3.6004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W33</f>
        <v>3069.78</v>
      </c>
      <c r="I33" s="80" t="n">
        <f aca="false">Y33</f>
        <v>41.2007</v>
      </c>
      <c r="J33" s="80" t="n">
        <f aca="false">W33</f>
        <v>3069.78</v>
      </c>
      <c r="K33" s="80" t="n">
        <f aca="false">Z33</f>
        <v>41.0161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129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69.78</v>
      </c>
      <c r="X33" s="60" t="n">
        <v>35.5427</v>
      </c>
      <c r="Y33" s="60" t="n">
        <v>41.2007</v>
      </c>
      <c r="Z33" s="60" t="n">
        <v>41.0161</v>
      </c>
      <c r="AA33" s="60"/>
      <c r="AB33" s="45" t="n">
        <v>50.37</v>
      </c>
      <c r="AC33" s="60"/>
      <c r="AD33" s="45" t="n">
        <v>27.736</v>
      </c>
      <c r="AE33" s="45" t="n">
        <v>23.2068</v>
      </c>
      <c r="AF33" s="45" t="n">
        <v>3.3976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W34</f>
        <v>1579.8328</v>
      </c>
      <c r="I34" s="81" t="n">
        <f aca="false">Y34</f>
        <v>39.8114</v>
      </c>
      <c r="J34" s="81" t="n">
        <f aca="false">W34</f>
        <v>1579.8328</v>
      </c>
      <c r="K34" s="81" t="n">
        <f aca="false">Z34</f>
        <v>39.0126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4"/>
      <c r="W34" s="70" t="n">
        <v>1579.8328</v>
      </c>
      <c r="X34" s="70" t="n">
        <v>33.5558</v>
      </c>
      <c r="Y34" s="70" t="n">
        <v>39.8114</v>
      </c>
      <c r="Z34" s="70" t="n">
        <v>39.0126</v>
      </c>
      <c r="AA34" s="70"/>
      <c r="AB34" s="45" t="n">
        <v>47.31</v>
      </c>
      <c r="AC34" s="70"/>
      <c r="AD34" s="45" t="n">
        <v>27.5474</v>
      </c>
      <c r="AE34" s="45" t="n">
        <v>23.049</v>
      </c>
      <c r="AF34" s="45" t="n">
        <v>3.2948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61"/>
      <c r="M35" s="61"/>
      <c r="N35" s="61"/>
      <c r="O35" s="61"/>
      <c r="P35" s="61"/>
      <c r="Q35" s="129"/>
      <c r="R35" s="60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0"/>
      <c r="M36" s="60"/>
      <c r="N36" s="60"/>
      <c r="O36" s="60"/>
      <c r="P36" s="60"/>
      <c r="Q36" s="129"/>
      <c r="R36" s="60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0"/>
      <c r="M37" s="60"/>
      <c r="N37" s="60"/>
      <c r="O37" s="60"/>
      <c r="P37" s="60"/>
      <c r="Q37" s="129"/>
      <c r="R37" s="60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70"/>
      <c r="M38" s="70"/>
      <c r="N38" s="70"/>
      <c r="O38" s="70"/>
      <c r="P38" s="70"/>
      <c r="Q38" s="70"/>
      <c r="R38" s="70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W39</f>
        <v>3702.1848</v>
      </c>
      <c r="I39" s="79" t="n">
        <f aca="false">Y39</f>
        <v>43.0373</v>
      </c>
      <c r="J39" s="79" t="n">
        <f aca="false">W39</f>
        <v>3702.1848</v>
      </c>
      <c r="K39" s="79" t="n">
        <f aca="false">Z39</f>
        <v>43.5841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129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6"/>
      <c r="W39" s="60" t="n">
        <v>3702.1848</v>
      </c>
      <c r="X39" s="60" t="n">
        <v>40.2295</v>
      </c>
      <c r="Y39" s="60" t="n">
        <v>43.0373</v>
      </c>
      <c r="Z39" s="60" t="n">
        <v>43.5841</v>
      </c>
      <c r="AA39" s="61"/>
      <c r="AB39" s="45" t="n">
        <v>11.71</v>
      </c>
      <c r="AC39" s="61"/>
      <c r="AD39" s="45" t="n">
        <v>16.136</v>
      </c>
      <c r="AE39" s="45" t="n">
        <v>13.4864</v>
      </c>
      <c r="AF39" s="45" t="n">
        <v>3.5233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W40</f>
        <v>1779.7008</v>
      </c>
      <c r="I40" s="80" t="n">
        <f aca="false">Y40</f>
        <v>40.6873</v>
      </c>
      <c r="J40" s="80" t="n">
        <f aca="false">W40</f>
        <v>1779.7008</v>
      </c>
      <c r="K40" s="80" t="n">
        <f aca="false">Z40</f>
        <v>40.8351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129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79.7008</v>
      </c>
      <c r="X40" s="60" t="n">
        <v>37.1073</v>
      </c>
      <c r="Y40" s="60" t="n">
        <v>40.6873</v>
      </c>
      <c r="Z40" s="60" t="n">
        <v>40.8351</v>
      </c>
      <c r="AA40" s="60"/>
      <c r="AB40" s="45" t="n">
        <v>9.57</v>
      </c>
      <c r="AC40" s="60"/>
      <c r="AD40" s="45" t="n">
        <v>15.2405</v>
      </c>
      <c r="AE40" s="45" t="n">
        <v>12.7405</v>
      </c>
      <c r="AF40" s="45" t="n">
        <v>3.2599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W41</f>
        <v>862.9504</v>
      </c>
      <c r="I41" s="80" t="n">
        <f aca="false">Y41</f>
        <v>38.5744</v>
      </c>
      <c r="J41" s="80" t="n">
        <f aca="false">W41</f>
        <v>862.9504</v>
      </c>
      <c r="K41" s="80" t="n">
        <f aca="false">Z41</f>
        <v>38.398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129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2.9504</v>
      </c>
      <c r="X41" s="60" t="n">
        <v>34.2538</v>
      </c>
      <c r="Y41" s="60" t="n">
        <v>38.5744</v>
      </c>
      <c r="Z41" s="60" t="n">
        <v>38.3989</v>
      </c>
      <c r="AA41" s="60"/>
      <c r="AB41" s="45" t="n">
        <v>8.48</v>
      </c>
      <c r="AC41" s="60"/>
      <c r="AD41" s="45" t="n">
        <v>14.341</v>
      </c>
      <c r="AE41" s="45" t="n">
        <v>11.9905</v>
      </c>
      <c r="AF41" s="45" t="n">
        <v>3.0749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W42</f>
        <v>438.6168</v>
      </c>
      <c r="I42" s="81" t="n">
        <f aca="false">Y42</f>
        <v>36.5465</v>
      </c>
      <c r="J42" s="81" t="n">
        <f aca="false">W42</f>
        <v>438.6168</v>
      </c>
      <c r="K42" s="81" t="n">
        <f aca="false">Z42</f>
        <v>36.0673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4"/>
      <c r="W42" s="70" t="n">
        <v>438.6168</v>
      </c>
      <c r="X42" s="70" t="n">
        <v>31.8072</v>
      </c>
      <c r="Y42" s="70" t="n">
        <v>36.5465</v>
      </c>
      <c r="Z42" s="70" t="n">
        <v>36.0673</v>
      </c>
      <c r="AA42" s="70"/>
      <c r="AB42" s="45" t="n">
        <v>7.68</v>
      </c>
      <c r="AC42" s="70"/>
      <c r="AD42" s="45" t="n">
        <v>14.0667</v>
      </c>
      <c r="AE42" s="45" t="n">
        <v>11.7595</v>
      </c>
      <c r="AF42" s="45" t="n">
        <v>2.9784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W43</f>
        <v>3906.3288</v>
      </c>
      <c r="I43" s="79" t="n">
        <f aca="false">Y43</f>
        <v>43.6097</v>
      </c>
      <c r="J43" s="79" t="n">
        <f aca="false">W43</f>
        <v>3906.3288</v>
      </c>
      <c r="K43" s="79" t="n">
        <f aca="false">Z43</f>
        <v>45.125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129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6"/>
      <c r="W43" s="60" t="n">
        <v>3906.3288</v>
      </c>
      <c r="X43" s="60" t="n">
        <v>40.1443</v>
      </c>
      <c r="Y43" s="60" t="n">
        <v>43.6097</v>
      </c>
      <c r="Z43" s="60" t="n">
        <v>45.125</v>
      </c>
      <c r="AA43" s="61"/>
      <c r="AB43" s="45" t="n">
        <v>12.85</v>
      </c>
      <c r="AC43" s="61"/>
      <c r="AD43" s="45" t="n">
        <v>22.0891</v>
      </c>
      <c r="AE43" s="45" t="n">
        <v>18.4766</v>
      </c>
      <c r="AF43" s="45" t="n">
        <v>4.0703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W44</f>
        <v>1835.9656</v>
      </c>
      <c r="I44" s="80" t="n">
        <f aca="false">Y44</f>
        <v>41.7842</v>
      </c>
      <c r="J44" s="80" t="n">
        <f aca="false">W44</f>
        <v>1835.9656</v>
      </c>
      <c r="K44" s="80" t="n">
        <f aca="false">Z44</f>
        <v>42.9355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129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35.9656</v>
      </c>
      <c r="X44" s="60" t="n">
        <v>37.6134</v>
      </c>
      <c r="Y44" s="60" t="n">
        <v>41.7842</v>
      </c>
      <c r="Z44" s="60" t="n">
        <v>42.9355</v>
      </c>
      <c r="AA44" s="60"/>
      <c r="AB44" s="45" t="n">
        <v>10.65</v>
      </c>
      <c r="AC44" s="60"/>
      <c r="AD44" s="45" t="n">
        <v>20.8569</v>
      </c>
      <c r="AE44" s="45" t="n">
        <v>17.4477</v>
      </c>
      <c r="AF44" s="45" t="n">
        <v>3.684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W45</f>
        <v>919.8872</v>
      </c>
      <c r="I45" s="80" t="n">
        <f aca="false">Y45</f>
        <v>40.0065</v>
      </c>
      <c r="J45" s="80" t="n">
        <f aca="false">W45</f>
        <v>919.8872</v>
      </c>
      <c r="K45" s="80" t="n">
        <f aca="false">Z45</f>
        <v>40.8846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129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19.8872</v>
      </c>
      <c r="X45" s="60" t="n">
        <v>34.8523</v>
      </c>
      <c r="Y45" s="60" t="n">
        <v>40.0065</v>
      </c>
      <c r="Z45" s="60" t="n">
        <v>40.8846</v>
      </c>
      <c r="AA45" s="60"/>
      <c r="AB45" s="45" t="n">
        <v>9.61</v>
      </c>
      <c r="AC45" s="60"/>
      <c r="AD45" s="45" t="n">
        <v>20.1728</v>
      </c>
      <c r="AE45" s="45" t="n">
        <v>16.8751</v>
      </c>
      <c r="AF45" s="45" t="n">
        <v>3.4462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W46</f>
        <v>481.7336</v>
      </c>
      <c r="I46" s="81" t="n">
        <f aca="false">Y46</f>
        <v>38.219</v>
      </c>
      <c r="J46" s="81" t="n">
        <f aca="false">W46</f>
        <v>481.7336</v>
      </c>
      <c r="K46" s="81" t="n">
        <f aca="false">Z46</f>
        <v>38.9088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4"/>
      <c r="W46" s="70" t="n">
        <v>481.7336</v>
      </c>
      <c r="X46" s="70" t="n">
        <v>32.0999</v>
      </c>
      <c r="Y46" s="70" t="n">
        <v>38.219</v>
      </c>
      <c r="Z46" s="70" t="n">
        <v>38.9088</v>
      </c>
      <c r="AA46" s="70"/>
      <c r="AB46" s="45" t="n">
        <v>8.95</v>
      </c>
      <c r="AC46" s="70"/>
      <c r="AD46" s="45" t="n">
        <v>19.7733</v>
      </c>
      <c r="AE46" s="45" t="n">
        <v>16.5375</v>
      </c>
      <c r="AF46" s="45" t="n">
        <v>3.3123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W47</f>
        <v>7308.38</v>
      </c>
      <c r="I47" s="79" t="n">
        <f aca="false">Y47</f>
        <v>41.4327</v>
      </c>
      <c r="J47" s="79" t="n">
        <f aca="false">W47</f>
        <v>7308.38</v>
      </c>
      <c r="K47" s="79" t="n">
        <f aca="false">Z47</f>
        <v>42.4703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129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6"/>
      <c r="W47" s="60" t="n">
        <v>7308.38</v>
      </c>
      <c r="X47" s="60" t="n">
        <v>38.1475</v>
      </c>
      <c r="Y47" s="60" t="n">
        <v>41.4327</v>
      </c>
      <c r="Z47" s="60" t="n">
        <v>42.4703</v>
      </c>
      <c r="AA47" s="61"/>
      <c r="AB47" s="45" t="n">
        <v>12.91</v>
      </c>
      <c r="AC47" s="61"/>
      <c r="AD47" s="45" t="n">
        <v>28.3404</v>
      </c>
      <c r="AE47" s="45" t="n">
        <v>23.677</v>
      </c>
      <c r="AF47" s="45" t="n">
        <v>4.9746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W48</f>
        <v>3331.48</v>
      </c>
      <c r="I48" s="80" t="n">
        <f aca="false">Y48</f>
        <v>38.9461</v>
      </c>
      <c r="J48" s="80" t="n">
        <f aca="false">W48</f>
        <v>3331.48</v>
      </c>
      <c r="K48" s="80" t="n">
        <f aca="false">Z48</f>
        <v>39.8854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129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31.48</v>
      </c>
      <c r="X48" s="60" t="n">
        <v>34.6287</v>
      </c>
      <c r="Y48" s="60" t="n">
        <v>38.9461</v>
      </c>
      <c r="Z48" s="60" t="n">
        <v>39.8854</v>
      </c>
      <c r="AA48" s="60"/>
      <c r="AB48" s="45" t="n">
        <v>11.24</v>
      </c>
      <c r="AC48" s="60"/>
      <c r="AD48" s="45" t="n">
        <v>27.5749</v>
      </c>
      <c r="AE48" s="45" t="n">
        <v>23.0562</v>
      </c>
      <c r="AF48" s="45" t="n">
        <v>4.3204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W49</f>
        <v>1555.4472</v>
      </c>
      <c r="I49" s="80" t="n">
        <f aca="false">Y49</f>
        <v>36.9188</v>
      </c>
      <c r="J49" s="80" t="n">
        <f aca="false">W49</f>
        <v>1555.4472</v>
      </c>
      <c r="K49" s="80" t="n">
        <f aca="false">Z49</f>
        <v>37.7647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129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55.4472</v>
      </c>
      <c r="X49" s="60" t="n">
        <v>31.4799</v>
      </c>
      <c r="Y49" s="60" t="n">
        <v>36.9188</v>
      </c>
      <c r="Z49" s="60" t="n">
        <v>37.7647</v>
      </c>
      <c r="AA49" s="60"/>
      <c r="AB49" s="45" t="n">
        <v>10.06</v>
      </c>
      <c r="AC49" s="60"/>
      <c r="AD49" s="45" t="n">
        <v>27.589</v>
      </c>
      <c r="AE49" s="45" t="n">
        <v>23.0855</v>
      </c>
      <c r="AF49" s="45" t="n">
        <v>3.8933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W50</f>
        <v>718.5296</v>
      </c>
      <c r="I50" s="81" t="n">
        <f aca="false">Y50</f>
        <v>35.1613</v>
      </c>
      <c r="J50" s="81" t="n">
        <f aca="false">W50</f>
        <v>718.5296</v>
      </c>
      <c r="K50" s="81" t="n">
        <f aca="false">Z50</f>
        <v>35.8656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4"/>
      <c r="W50" s="70" t="n">
        <v>718.5296</v>
      </c>
      <c r="X50" s="70" t="n">
        <v>28.5336</v>
      </c>
      <c r="Y50" s="70" t="n">
        <v>35.1613</v>
      </c>
      <c r="Z50" s="70" t="n">
        <v>35.8656</v>
      </c>
      <c r="AA50" s="70"/>
      <c r="AB50" s="45" t="n">
        <v>8.32</v>
      </c>
      <c r="AC50" s="70"/>
      <c r="AD50" s="45" t="n">
        <v>27.608</v>
      </c>
      <c r="AE50" s="45" t="n">
        <v>23.1088</v>
      </c>
      <c r="AF50" s="45" t="n">
        <v>3.6059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W51</f>
        <v>5068.028</v>
      </c>
      <c r="I51" s="79" t="n">
        <f aca="false">Y51</f>
        <v>41.4099</v>
      </c>
      <c r="J51" s="79" t="n">
        <f aca="false">W51</f>
        <v>5068.028</v>
      </c>
      <c r="K51" s="79" t="n">
        <f aca="false">Z51</f>
        <v>42.8413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129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6"/>
      <c r="W51" s="60" t="n">
        <v>5068.028</v>
      </c>
      <c r="X51" s="60" t="n">
        <v>38.9025</v>
      </c>
      <c r="Y51" s="60" t="n">
        <v>41.4099</v>
      </c>
      <c r="Z51" s="60" t="n">
        <v>42.8413</v>
      </c>
      <c r="AA51" s="61"/>
      <c r="AB51" s="45" t="n">
        <v>8.69</v>
      </c>
      <c r="AC51" s="61"/>
      <c r="AD51" s="45" t="n">
        <v>30.541</v>
      </c>
      <c r="AE51" s="45" t="n">
        <v>25.5688</v>
      </c>
      <c r="AF51" s="45" t="n">
        <v>4.8254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W52</f>
        <v>2169.3312</v>
      </c>
      <c r="I52" s="80" t="n">
        <f aca="false">Y52</f>
        <v>39.1208</v>
      </c>
      <c r="J52" s="80" t="n">
        <f aca="false">W52</f>
        <v>2169.3312</v>
      </c>
      <c r="K52" s="80" t="n">
        <f aca="false">Z52</f>
        <v>40.6988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129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69.3312</v>
      </c>
      <c r="X52" s="60" t="n">
        <v>35.7738</v>
      </c>
      <c r="Y52" s="60" t="n">
        <v>39.1208</v>
      </c>
      <c r="Z52" s="60" t="n">
        <v>40.6988</v>
      </c>
      <c r="AA52" s="60"/>
      <c r="AB52" s="45" t="n">
        <v>7.33</v>
      </c>
      <c r="AC52" s="60"/>
      <c r="AD52" s="45" t="n">
        <v>27.9248</v>
      </c>
      <c r="AE52" s="45" t="n">
        <v>23.3777</v>
      </c>
      <c r="AF52" s="45" t="n">
        <v>4.050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W53</f>
        <v>1014.3176</v>
      </c>
      <c r="I53" s="80" t="n">
        <f aca="false">Y53</f>
        <v>37.0834</v>
      </c>
      <c r="J53" s="80" t="n">
        <f aca="false">W53</f>
        <v>1014.3176</v>
      </c>
      <c r="K53" s="80" t="n">
        <f aca="false">Z53</f>
        <v>38.7721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129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4.3176</v>
      </c>
      <c r="X53" s="60" t="n">
        <v>32.9077</v>
      </c>
      <c r="Y53" s="60" t="n">
        <v>37.0834</v>
      </c>
      <c r="Z53" s="60" t="n">
        <v>38.7721</v>
      </c>
      <c r="AA53" s="60"/>
      <c r="AB53" s="45" t="n">
        <v>6.45</v>
      </c>
      <c r="AC53" s="60"/>
      <c r="AD53" s="45" t="n">
        <v>26.4937</v>
      </c>
      <c r="AE53" s="45" t="n">
        <v>22.1802</v>
      </c>
      <c r="AF53" s="45" t="n">
        <v>3.5498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W54</f>
        <v>482.3208</v>
      </c>
      <c r="I54" s="81" t="n">
        <f aca="false">Y54</f>
        <v>35.3009</v>
      </c>
      <c r="J54" s="81" t="n">
        <f aca="false">W54</f>
        <v>482.3208</v>
      </c>
      <c r="K54" s="81" t="n">
        <f aca="false">Z54</f>
        <v>36.9151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4"/>
      <c r="W54" s="70" t="n">
        <v>482.3208</v>
      </c>
      <c r="X54" s="70" t="n">
        <v>30.2386</v>
      </c>
      <c r="Y54" s="70" t="n">
        <v>35.3009</v>
      </c>
      <c r="Z54" s="70" t="n">
        <v>36.9151</v>
      </c>
      <c r="AA54" s="70"/>
      <c r="AB54" s="45" t="n">
        <v>5.39</v>
      </c>
      <c r="AC54" s="70"/>
      <c r="AD54" s="45" t="n">
        <v>26.1053</v>
      </c>
      <c r="AE54" s="45" t="n">
        <v>21.8563</v>
      </c>
      <c r="AF54" s="45" t="n">
        <v>3.2567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W55</f>
        <v>1602.4256</v>
      </c>
      <c r="I55" s="79" t="n">
        <f aca="false">Y55</f>
        <v>44.0153</v>
      </c>
      <c r="J55" s="79" t="n">
        <f aca="false">W55</f>
        <v>1602.4256</v>
      </c>
      <c r="K55" s="79" t="n">
        <f aca="false">Z55</f>
        <v>43.1428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129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6"/>
      <c r="W55" s="60" t="n">
        <v>1602.4256</v>
      </c>
      <c r="X55" s="60" t="n">
        <v>40.5752</v>
      </c>
      <c r="Y55" s="60" t="n">
        <v>44.0153</v>
      </c>
      <c r="Z55" s="60" t="n">
        <v>43.1428</v>
      </c>
      <c r="AA55" s="61"/>
      <c r="AB55" s="45" t="n">
        <v>3.1</v>
      </c>
      <c r="AC55" s="61"/>
      <c r="AD55" s="45" t="n">
        <v>21.927</v>
      </c>
      <c r="AE55" s="45" t="n">
        <v>18.3452</v>
      </c>
      <c r="AF55" s="45" t="n">
        <v>4.3104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W56</f>
        <v>800.8424</v>
      </c>
      <c r="I56" s="80" t="n">
        <f aca="false">Y56</f>
        <v>41.4594</v>
      </c>
      <c r="J56" s="80" t="n">
        <f aca="false">W56</f>
        <v>800.8424</v>
      </c>
      <c r="K56" s="80" t="n">
        <f aca="false">Z56</f>
        <v>40.1304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129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800.8424</v>
      </c>
      <c r="X56" s="60" t="n">
        <v>36.8295</v>
      </c>
      <c r="Y56" s="60" t="n">
        <v>41.4594</v>
      </c>
      <c r="Z56" s="60" t="n">
        <v>40.1304</v>
      </c>
      <c r="AA56" s="60"/>
      <c r="AB56" s="45" t="n">
        <v>2.64</v>
      </c>
      <c r="AC56" s="60"/>
      <c r="AD56" s="45" t="n">
        <v>21.5533</v>
      </c>
      <c r="AE56" s="45" t="n">
        <v>18.0346</v>
      </c>
      <c r="AF56" s="45" t="n">
        <v>3.9484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W57</f>
        <v>393.7448</v>
      </c>
      <c r="I57" s="80" t="n">
        <f aca="false">Y57</f>
        <v>39.192</v>
      </c>
      <c r="J57" s="80" t="n">
        <f aca="false">W57</f>
        <v>393.7448</v>
      </c>
      <c r="K57" s="80" t="n">
        <f aca="false">Z57</f>
        <v>37.5202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129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3.7448</v>
      </c>
      <c r="X57" s="60" t="n">
        <v>33.4783</v>
      </c>
      <c r="Y57" s="60" t="n">
        <v>39.192</v>
      </c>
      <c r="Z57" s="60" t="n">
        <v>37.5202</v>
      </c>
      <c r="AA57" s="60"/>
      <c r="AB57" s="45" t="n">
        <v>2.28</v>
      </c>
      <c r="AC57" s="60"/>
      <c r="AD57" s="45" t="n">
        <v>21.3075</v>
      </c>
      <c r="AE57" s="45" t="n">
        <v>17.8237</v>
      </c>
      <c r="AF57" s="45" t="n">
        <v>3.6831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W58</f>
        <v>199.648</v>
      </c>
      <c r="I58" s="81" t="n">
        <f aca="false">Y58</f>
        <v>37.145</v>
      </c>
      <c r="J58" s="81" t="n">
        <f aca="false">W58</f>
        <v>199.648</v>
      </c>
      <c r="K58" s="81" t="n">
        <f aca="false">Z58</f>
        <v>35.1783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4"/>
      <c r="W58" s="70" t="n">
        <v>199.648</v>
      </c>
      <c r="X58" s="70" t="n">
        <v>30.6748</v>
      </c>
      <c r="Y58" s="70" t="n">
        <v>37.145</v>
      </c>
      <c r="Z58" s="70" t="n">
        <v>35.1783</v>
      </c>
      <c r="AA58" s="70"/>
      <c r="AB58" s="45" t="n">
        <v>2.07</v>
      </c>
      <c r="AC58" s="70"/>
      <c r="AD58" s="45" t="n">
        <v>22.1975</v>
      </c>
      <c r="AE58" s="45" t="n">
        <v>18.5666</v>
      </c>
      <c r="AF58" s="45" t="n">
        <v>3.5359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1722.8656</v>
      </c>
      <c r="E59" s="75" t="n">
        <f aca="false">N59</f>
        <v>43.2261</v>
      </c>
      <c r="F59" s="75" t="n">
        <f aca="false">L59</f>
        <v>1722.8656</v>
      </c>
      <c r="G59" s="75" t="n">
        <f aca="false">O59</f>
        <v>44.2602</v>
      </c>
      <c r="H59" s="75" t="n">
        <f aca="false">W59</f>
        <v>1721.8288</v>
      </c>
      <c r="I59" s="75" t="n">
        <f aca="false">Y59</f>
        <v>43.1876</v>
      </c>
      <c r="J59" s="75" t="n">
        <f aca="false">W59</f>
        <v>1721.8288</v>
      </c>
      <c r="K59" s="75" t="n">
        <f aca="false">Z59</f>
        <v>44.2091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129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6"/>
      <c r="W59" s="60" t="n">
        <v>1721.8288</v>
      </c>
      <c r="X59" s="60" t="n">
        <v>37.8785</v>
      </c>
      <c r="Y59" s="60" t="n">
        <v>43.1876</v>
      </c>
      <c r="Z59" s="60" t="n">
        <v>44.2091</v>
      </c>
      <c r="AA59" s="61"/>
      <c r="AB59" s="45" t="n">
        <v>3.91</v>
      </c>
      <c r="AC59" s="61"/>
      <c r="AD59" s="45" t="n">
        <v>31.0214</v>
      </c>
      <c r="AE59" s="45" t="n">
        <v>25.9163</v>
      </c>
      <c r="AF59" s="45" t="n">
        <v>5.3106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76.2568</v>
      </c>
      <c r="I60" s="71" t="n">
        <f aca="false">Y60</f>
        <v>41.1989</v>
      </c>
      <c r="J60" s="71" t="n">
        <f aca="false">W60</f>
        <v>676.2568</v>
      </c>
      <c r="K60" s="71" t="n">
        <f aca="false">Z60</f>
        <v>42.1616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129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76.2568</v>
      </c>
      <c r="X60" s="60" t="n">
        <v>34.5298</v>
      </c>
      <c r="Y60" s="60" t="n">
        <v>41.1989</v>
      </c>
      <c r="Z60" s="60" t="n">
        <v>42.1616</v>
      </c>
      <c r="AA60" s="60"/>
      <c r="AB60" s="45" t="n">
        <v>2.93</v>
      </c>
      <c r="AC60" s="60"/>
      <c r="AD60" s="45" t="n">
        <v>30.1221</v>
      </c>
      <c r="AE60" s="45" t="n">
        <v>25.1903</v>
      </c>
      <c r="AF60" s="45" t="n">
        <v>4.439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07.1824</v>
      </c>
      <c r="I61" s="71" t="n">
        <f aca="false">Y61</f>
        <v>39.4969</v>
      </c>
      <c r="J61" s="71" t="n">
        <f aca="false">W61</f>
        <v>307.1824</v>
      </c>
      <c r="K61" s="71" t="n">
        <f aca="false">Z61</f>
        <v>40.4194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129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07.1824</v>
      </c>
      <c r="X61" s="60" t="n">
        <v>31.7494</v>
      </c>
      <c r="Y61" s="60" t="n">
        <v>39.4969</v>
      </c>
      <c r="Z61" s="60" t="n">
        <v>40.4194</v>
      </c>
      <c r="AA61" s="60"/>
      <c r="AB61" s="45" t="n">
        <v>2.58</v>
      </c>
      <c r="AC61" s="60"/>
      <c r="AD61" s="45" t="n">
        <v>29.9489</v>
      </c>
      <c r="AE61" s="45" t="n">
        <v>25.0686</v>
      </c>
      <c r="AF61" s="45" t="n">
        <v>3.9678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W62</f>
        <v>154.0472</v>
      </c>
      <c r="I62" s="78" t="n">
        <f aca="false">Y62</f>
        <v>38.0173</v>
      </c>
      <c r="J62" s="78" t="n">
        <f aca="false">W62</f>
        <v>154.0472</v>
      </c>
      <c r="K62" s="78" t="n">
        <f aca="false">Z62</f>
        <v>38.7574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4"/>
      <c r="W62" s="70" t="n">
        <v>154.0472</v>
      </c>
      <c r="X62" s="70" t="n">
        <v>29.0727</v>
      </c>
      <c r="Y62" s="70" t="n">
        <v>38.0173</v>
      </c>
      <c r="Z62" s="70" t="n">
        <v>38.7574</v>
      </c>
      <c r="AA62" s="70"/>
      <c r="AB62" s="45" t="n">
        <v>2.38</v>
      </c>
      <c r="AC62" s="70"/>
      <c r="AD62" s="45" t="n">
        <v>31.1489</v>
      </c>
      <c r="AE62" s="45" t="n">
        <v>26.1056</v>
      </c>
      <c r="AF62" s="45" t="n">
        <v>3.8196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W63</f>
        <v>1740.8952</v>
      </c>
      <c r="I63" s="79" t="n">
        <f aca="false">Y63</f>
        <v>41.3279</v>
      </c>
      <c r="J63" s="79" t="n">
        <f aca="false">W63</f>
        <v>1740.8952</v>
      </c>
      <c r="K63" s="79" t="n">
        <f aca="false">Z63</f>
        <v>42.2802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129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6"/>
      <c r="W63" s="60" t="n">
        <v>1740.8952</v>
      </c>
      <c r="X63" s="60" t="n">
        <v>38.1305</v>
      </c>
      <c r="Y63" s="60" t="n">
        <v>41.3279</v>
      </c>
      <c r="Z63" s="60" t="n">
        <v>42.2802</v>
      </c>
      <c r="AA63" s="61"/>
      <c r="AB63" s="45" t="n">
        <v>3.06</v>
      </c>
      <c r="AC63" s="61"/>
      <c r="AD63" s="45" t="n">
        <v>24.7159</v>
      </c>
      <c r="AE63" s="45" t="n">
        <v>20.6676</v>
      </c>
      <c r="AF63" s="45" t="n">
        <v>4.8942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W64</f>
        <v>801.2672</v>
      </c>
      <c r="I64" s="80" t="n">
        <f aca="false">Y64</f>
        <v>38.7869</v>
      </c>
      <c r="J64" s="80" t="n">
        <f aca="false">W64</f>
        <v>801.2672</v>
      </c>
      <c r="K64" s="80" t="n">
        <f aca="false">Z64</f>
        <v>39.5782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129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801.2672</v>
      </c>
      <c r="X64" s="60" t="n">
        <v>34.754</v>
      </c>
      <c r="Y64" s="60" t="n">
        <v>38.7869</v>
      </c>
      <c r="Z64" s="60" t="n">
        <v>39.5782</v>
      </c>
      <c r="AA64" s="60"/>
      <c r="AB64" s="45" t="n">
        <v>2.56</v>
      </c>
      <c r="AC64" s="60"/>
      <c r="AD64" s="45" t="n">
        <v>23.6282</v>
      </c>
      <c r="AE64" s="45" t="n">
        <v>19.7632</v>
      </c>
      <c r="AF64" s="45" t="n">
        <v>4.2843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W65</f>
        <v>373.2336</v>
      </c>
      <c r="I65" s="80" t="n">
        <f aca="false">Y65</f>
        <v>36.5913</v>
      </c>
      <c r="J65" s="80" t="n">
        <f aca="false">W65</f>
        <v>373.2336</v>
      </c>
      <c r="K65" s="80" t="n">
        <f aca="false">Z65</f>
        <v>37.3407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129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3.2336</v>
      </c>
      <c r="X65" s="60" t="n">
        <v>31.5552</v>
      </c>
      <c r="Y65" s="60" t="n">
        <v>36.5913</v>
      </c>
      <c r="Z65" s="60" t="n">
        <v>37.3407</v>
      </c>
      <c r="AA65" s="60"/>
      <c r="AB65" s="45" t="n">
        <v>2.16</v>
      </c>
      <c r="AC65" s="60"/>
      <c r="AD65" s="45" t="n">
        <v>22.5118</v>
      </c>
      <c r="AE65" s="45" t="n">
        <v>18.832</v>
      </c>
      <c r="AF65" s="45" t="n">
        <v>3.8565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W66</f>
        <v>171.4784</v>
      </c>
      <c r="I66" s="81" t="n">
        <f aca="false">Y66</f>
        <v>34.6511</v>
      </c>
      <c r="J66" s="81" t="n">
        <f aca="false">W66</f>
        <v>171.4784</v>
      </c>
      <c r="K66" s="81" t="n">
        <f aca="false">Z66</f>
        <v>35.3341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4"/>
      <c r="W66" s="70" t="n">
        <v>171.4784</v>
      </c>
      <c r="X66" s="70" t="n">
        <v>28.6332</v>
      </c>
      <c r="Y66" s="70" t="n">
        <v>34.6511</v>
      </c>
      <c r="Z66" s="70" t="n">
        <v>35.3341</v>
      </c>
      <c r="AA66" s="70"/>
      <c r="AB66" s="45" t="n">
        <v>1.92</v>
      </c>
      <c r="AC66" s="70"/>
      <c r="AD66" s="45" t="n">
        <v>21.6982</v>
      </c>
      <c r="AE66" s="45" t="n">
        <v>18.1508</v>
      </c>
      <c r="AF66" s="45" t="n">
        <v>3.585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275.1944</v>
      </c>
      <c r="E67" s="75" t="n">
        <f aca="false">N67</f>
        <v>41.6055</v>
      </c>
      <c r="F67" s="75" t="n">
        <f aca="false">L67</f>
        <v>1275.1944</v>
      </c>
      <c r="G67" s="75" t="n">
        <f aca="false">O67</f>
        <v>42.6829</v>
      </c>
      <c r="H67" s="75" t="n">
        <f aca="false">W67</f>
        <v>1277.7104</v>
      </c>
      <c r="I67" s="75" t="n">
        <f aca="false">Y67</f>
        <v>41.5857</v>
      </c>
      <c r="J67" s="75" t="n">
        <f aca="false">W67</f>
        <v>1277.7104</v>
      </c>
      <c r="K67" s="75" t="n">
        <f aca="false">Z67</f>
        <v>42.6608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129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6"/>
      <c r="W67" s="60" t="n">
        <v>1277.7104</v>
      </c>
      <c r="X67" s="60" t="n">
        <v>39.4025</v>
      </c>
      <c r="Y67" s="60" t="n">
        <v>41.5857</v>
      </c>
      <c r="Z67" s="60" t="n">
        <v>42.6608</v>
      </c>
      <c r="AA67" s="61"/>
      <c r="AB67" s="45" t="n">
        <v>2.28</v>
      </c>
      <c r="AC67" s="61"/>
      <c r="AD67" s="45" t="n">
        <v>31.2095</v>
      </c>
      <c r="AE67" s="45" t="n">
        <v>26.1426</v>
      </c>
      <c r="AF67" s="45" t="n">
        <v>5.3858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30.2312</v>
      </c>
      <c r="I68" s="71" t="n">
        <f aca="false">Y68</f>
        <v>38.9288</v>
      </c>
      <c r="J68" s="71" t="n">
        <f aca="false">W68</f>
        <v>630.2312</v>
      </c>
      <c r="K68" s="71" t="n">
        <f aca="false">Z68</f>
        <v>40.132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129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30.2312</v>
      </c>
      <c r="X68" s="60" t="n">
        <v>35.6702</v>
      </c>
      <c r="Y68" s="60" t="n">
        <v>38.9288</v>
      </c>
      <c r="Z68" s="60" t="n">
        <v>40.132</v>
      </c>
      <c r="AA68" s="60"/>
      <c r="AB68" s="45" t="n">
        <v>1.88</v>
      </c>
      <c r="AC68" s="60"/>
      <c r="AD68" s="45" t="n">
        <v>28.9821</v>
      </c>
      <c r="AE68" s="45" t="n">
        <v>24.2789</v>
      </c>
      <c r="AF68" s="45" t="n">
        <v>4.580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9752</v>
      </c>
      <c r="I69" s="71" t="n">
        <f aca="false">Y69</f>
        <v>36.7233</v>
      </c>
      <c r="J69" s="71" t="n">
        <f aca="false">W69</f>
        <v>304.9752</v>
      </c>
      <c r="K69" s="71" t="n">
        <f aca="false">Z69</f>
        <v>37.8661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129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9752</v>
      </c>
      <c r="X69" s="60" t="n">
        <v>32.2495</v>
      </c>
      <c r="Y69" s="60" t="n">
        <v>36.7233</v>
      </c>
      <c r="Z69" s="60" t="n">
        <v>37.8661</v>
      </c>
      <c r="AA69" s="60"/>
      <c r="AB69" s="45" t="n">
        <v>1.59</v>
      </c>
      <c r="AC69" s="60"/>
      <c r="AD69" s="45" t="n">
        <v>27.8095</v>
      </c>
      <c r="AE69" s="45" t="n">
        <v>23.2893</v>
      </c>
      <c r="AF69" s="45" t="n">
        <v>4.0057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W70</f>
        <v>146.3528</v>
      </c>
      <c r="I70" s="82" t="n">
        <f aca="false">Y70</f>
        <v>34.7742</v>
      </c>
      <c r="J70" s="82" t="n">
        <f aca="false">W70</f>
        <v>146.3528</v>
      </c>
      <c r="K70" s="82" t="n">
        <f aca="false">Z70</f>
        <v>35.72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4"/>
      <c r="W70" s="70" t="n">
        <v>146.3528</v>
      </c>
      <c r="X70" s="70" t="n">
        <v>29.4519</v>
      </c>
      <c r="Y70" s="70" t="n">
        <v>34.7742</v>
      </c>
      <c r="Z70" s="70" t="n">
        <v>35.72</v>
      </c>
      <c r="AA70" s="70"/>
      <c r="AB70" s="45" t="n">
        <v>1.35</v>
      </c>
      <c r="AC70" s="70"/>
      <c r="AD70" s="45" t="n">
        <v>27.5116</v>
      </c>
      <c r="AE70" s="45" t="n">
        <v>23.0306</v>
      </c>
      <c r="AF70" s="45" t="n">
        <v>3.655</v>
      </c>
      <c r="AG70" s="74"/>
      <c r="AH70" s="74"/>
      <c r="AI70" s="74"/>
    </row>
    <row r="71" customFormat="false" ht="11.25" hidden="false" customHeight="false" outlineLevel="0" collapsed="false">
      <c r="A71" s="83" t="s">
        <v>74</v>
      </c>
      <c r="B71" s="83" t="s">
        <v>75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W71</f>
        <v>0</v>
      </c>
      <c r="I71" s="84" t="n">
        <f aca="false">Y71</f>
        <v>0</v>
      </c>
      <c r="J71" s="84" t="n">
        <f aca="false">W71</f>
        <v>0</v>
      </c>
      <c r="K71" s="84" t="n">
        <f aca="false">Z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6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</row>
    <row r="72" customFormat="false" ht="11.25" hidden="false" customHeight="false" outlineLevel="0" collapsed="false">
      <c r="A72" s="88" t="s">
        <v>76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W72</f>
        <v>0</v>
      </c>
      <c r="I72" s="89" t="n">
        <f aca="false">Y72</f>
        <v>0</v>
      </c>
      <c r="J72" s="89" t="n">
        <f aca="false">W72</f>
        <v>0</v>
      </c>
      <c r="K72" s="89" t="n">
        <f aca="false">Z72</f>
        <v>0</v>
      </c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W73</f>
        <v>0</v>
      </c>
      <c r="I73" s="89" t="n">
        <f aca="false">Y73</f>
        <v>0</v>
      </c>
      <c r="J73" s="89" t="n">
        <f aca="false">W73</f>
        <v>0</v>
      </c>
      <c r="K73" s="89" t="n">
        <f aca="false">Z73</f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W74</f>
        <v>0</v>
      </c>
      <c r="I74" s="93" t="n">
        <f aca="false">Y74</f>
        <v>0</v>
      </c>
      <c r="J74" s="93" t="n">
        <f aca="false">W74</f>
        <v>0</v>
      </c>
      <c r="K74" s="93" t="n">
        <f aca="false">Z74</f>
        <v>0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2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2"/>
      <c r="AH74" s="92"/>
      <c r="AI74" s="92"/>
    </row>
    <row r="75" customFormat="false" ht="11.25" hidden="false" customHeight="false" outlineLevel="0" collapsed="false">
      <c r="A75" s="88"/>
      <c r="B75" s="83" t="s">
        <v>77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W75</f>
        <v>0</v>
      </c>
      <c r="I75" s="95" t="n">
        <f aca="false">Y75</f>
        <v>0</v>
      </c>
      <c r="J75" s="95" t="n">
        <f aca="false">W75</f>
        <v>0</v>
      </c>
      <c r="K75" s="95" t="n">
        <f aca="false">Z75</f>
        <v>0</v>
      </c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6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7"/>
      <c r="AH75" s="87"/>
      <c r="AI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W76</f>
        <v>0</v>
      </c>
      <c r="I76" s="96" t="n">
        <f aca="false">Y76</f>
        <v>0</v>
      </c>
      <c r="J76" s="96" t="n">
        <f aca="false">W76</f>
        <v>0</v>
      </c>
      <c r="K76" s="96" t="n">
        <f aca="false">Z76</f>
        <v>0</v>
      </c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1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1"/>
      <c r="AH76" s="91"/>
      <c r="AI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W77</f>
        <v>0</v>
      </c>
      <c r="I77" s="96" t="n">
        <f aca="false">Y77</f>
        <v>0</v>
      </c>
      <c r="J77" s="96" t="n">
        <f aca="false">W77</f>
        <v>0</v>
      </c>
      <c r="K77" s="96" t="n">
        <f aca="false">Z77</f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1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1"/>
      <c r="AH77" s="91"/>
      <c r="AI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W78</f>
        <v>0</v>
      </c>
      <c r="I78" s="97" t="n">
        <f aca="false">Y78</f>
        <v>0</v>
      </c>
      <c r="J78" s="97" t="n">
        <f aca="false">W78</f>
        <v>0</v>
      </c>
      <c r="K78" s="97" t="n">
        <f aca="false">Z78</f>
        <v>0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2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2"/>
      <c r="AH78" s="92"/>
      <c r="AI78" s="92"/>
    </row>
    <row r="79" customFormat="false" ht="11.25" hidden="false" customHeight="false" outlineLevel="0" collapsed="false">
      <c r="A79" s="88"/>
      <c r="B79" s="83" t="s">
        <v>78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W79</f>
        <v>0</v>
      </c>
      <c r="I79" s="95" t="n">
        <f aca="false">Y79</f>
        <v>0</v>
      </c>
      <c r="J79" s="95" t="n">
        <f aca="false">W79</f>
        <v>0</v>
      </c>
      <c r="K79" s="95" t="n">
        <f aca="false">Z79</f>
        <v>0</v>
      </c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6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7"/>
      <c r="AH79" s="87"/>
      <c r="AI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W80</f>
        <v>0</v>
      </c>
      <c r="I80" s="96" t="n">
        <f aca="false">Y80</f>
        <v>0</v>
      </c>
      <c r="J80" s="96" t="n">
        <f aca="false">W80</f>
        <v>0</v>
      </c>
      <c r="K80" s="96" t="n">
        <f aca="false">Z80</f>
        <v>0</v>
      </c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1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1"/>
      <c r="AH80" s="91"/>
      <c r="AI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W81</f>
        <v>0</v>
      </c>
      <c r="I81" s="96" t="n">
        <f aca="false">Y81</f>
        <v>0</v>
      </c>
      <c r="J81" s="96" t="n">
        <f aca="false">W81</f>
        <v>0</v>
      </c>
      <c r="K81" s="96" t="n">
        <f aca="false">Z81</f>
        <v>0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1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1"/>
      <c r="AH81" s="91"/>
      <c r="AI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W82</f>
        <v>0</v>
      </c>
      <c r="I82" s="98" t="n">
        <f aca="false">Y82</f>
        <v>0</v>
      </c>
      <c r="J82" s="98" t="n">
        <f aca="false">W82</f>
        <v>0</v>
      </c>
      <c r="K82" s="98" t="n">
        <f aca="false">Z82</f>
        <v>0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2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2"/>
      <c r="AH82" s="92"/>
      <c r="AI82" s="92"/>
    </row>
    <row r="83" customFormat="false" ht="11.25" hidden="false" customHeight="false" outlineLevel="0" collapsed="false">
      <c r="B83" s="45" t="s">
        <v>8</v>
      </c>
      <c r="D83" s="99"/>
      <c r="E83" s="100"/>
      <c r="F83" s="100"/>
      <c r="G83" s="101"/>
      <c r="H83" s="101"/>
      <c r="I83" s="101"/>
      <c r="J83" s="101"/>
      <c r="K83" s="101"/>
      <c r="S83" s="103"/>
      <c r="T83" s="103"/>
      <c r="U83" s="103"/>
      <c r="V83" s="102"/>
      <c r="AD83" s="103"/>
      <c r="AE83" s="103"/>
      <c r="AF83" s="103"/>
      <c r="AG83" s="103" t="e">
        <f aca="false">AVERAGE(AG3,AG7,AG11,AG15)</f>
        <v>#VALUE!</v>
      </c>
      <c r="AH83" s="103" t="e">
        <f aca="false">AVERAGE(AH3,AH7,AH11,AH15)</f>
        <v>#VALUE!</v>
      </c>
      <c r="AI83" s="103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A87" s="107"/>
      <c r="B87" s="107" t="s">
        <v>17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2"/>
      <c r="T87" s="112"/>
      <c r="U87" s="112"/>
      <c r="V87" s="111"/>
      <c r="W87" s="107"/>
      <c r="X87" s="107"/>
      <c r="Y87" s="107"/>
      <c r="Z87" s="107"/>
      <c r="AA87" s="107"/>
      <c r="AB87" s="107"/>
      <c r="AC87" s="107"/>
      <c r="AD87" s="112"/>
      <c r="AE87" s="112"/>
      <c r="AF87" s="112"/>
      <c r="AG87" s="112"/>
      <c r="AH87" s="112"/>
      <c r="AI87" s="112"/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3:S70)</f>
        <v>25.0557015625</v>
      </c>
      <c r="T88" s="117" t="n">
        <f aca="false">AVERAGE(T3:T70)</f>
        <v>21.2368734375</v>
      </c>
      <c r="U88" s="117" t="n">
        <f aca="false">AVERAGE(U3:U70)</f>
        <v>3.7880843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3:AD70)</f>
        <v>24.792578125</v>
      </c>
      <c r="AE88" s="117" t="n">
        <f aca="false">AVERAGE(AE3:AE70)</f>
        <v>20.7477515625</v>
      </c>
      <c r="AF88" s="117" t="n">
        <f aca="false">AVERAGE(AF3:AF70)</f>
        <v>3.770996875</v>
      </c>
      <c r="AG88" s="117" t="e">
        <f aca="false">AVERAGE(AG3,AG7,AG11,AG15,AG19,AG23,AG27,AG31,AG35,AG39,AG43,AG47,AG51,AG55,AG63,AG59,AG67)</f>
        <v>#VALUE!</v>
      </c>
      <c r="AH88" s="117" t="e">
        <f aca="false">AVERAGE(AH3,AH7,AH11,AH15,AH19,AH23,AH27,AH31,AH35,AH39,AH43,AH47,AH51,AH55,AH63,AH59,AH67)</f>
        <v>#VALUE!</v>
      </c>
      <c r="AI88" s="117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13.308068486932</v>
      </c>
      <c r="R89" s="103" t="n">
        <f aca="false">GEOMEAN(R3:R70)</f>
        <v>1.42636391406703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#REF!)</f>
        <v>#REF!</v>
      </c>
      <c r="AC89" s="103" t="e">
        <f aca="false">GEOMEAN(AC3:AC70)</f>
        <v>#NUM!</v>
      </c>
      <c r="AD89" s="103"/>
      <c r="AE89" s="103"/>
      <c r="AF89" s="103"/>
      <c r="AG89" s="120" t="e">
        <f aca="false">MIN(AG3:AG70)</f>
        <v>#VALUE!</v>
      </c>
      <c r="AH89" s="120" t="e">
        <f aca="false">MIN(AH3:AH70)</f>
        <v>#VALUE!</v>
      </c>
      <c r="AI89" s="120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REF!</v>
      </c>
      <c r="AC90" s="121" t="e">
        <f aca="false">AC89/R89</f>
        <v>#NUM!</v>
      </c>
      <c r="AD90" s="121"/>
      <c r="AE90" s="121"/>
      <c r="AF90" s="121"/>
      <c r="AG90" s="120" t="e">
        <f aca="false">MAX(AG3:AG70)</f>
        <v>#VALUE!</v>
      </c>
      <c r="AH90" s="120" t="e">
        <f aca="false">MAX(AH3:AH70)</f>
        <v>#VALUE!</v>
      </c>
      <c r="AI90" s="120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431102777777778</v>
      </c>
      <c r="R91" s="102" t="n">
        <f aca="false">SUM(R3:R70)</f>
        <v>167.237069444444</v>
      </c>
      <c r="S91" s="102"/>
      <c r="T91" s="102"/>
      <c r="U91" s="102"/>
      <c r="AA91" s="102"/>
      <c r="AB91" s="102" t="e">
        <f aca="false">SUM(#REF!)/3600</f>
        <v>#REF!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0.98949846058616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76968272827943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5489144826665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G3:AI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G3:AI7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G3:AI70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G3:AI70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D83:AF87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S83:U87">
    <cfRule type="cellIs" priority="20" operator="between" aboveAverage="0" equalAverage="0" bottom="0" percent="0" rank="0" text="" dxfId="24">
      <formula>-1</formula>
      <formula>1</formula>
    </cfRule>
    <cfRule type="cellIs" priority="21" operator="lessThan" aboveAverage="0" equalAverage="0" bottom="0" percent="0" rank="0" text="" dxfId="25">
      <formula>-3</formula>
    </cfRule>
    <cfRule type="cellIs" priority="22" operator="greaterThan" aboveAverage="0" equalAverage="0" bottom="0" percent="0" rank="0" text="" dxfId="26">
      <formula>3</formula>
    </cfRule>
  </conditionalFormatting>
  <conditionalFormatting sqref="S88">
    <cfRule type="cellIs" priority="23" operator="between" aboveAverage="0" equalAverage="0" bottom="0" percent="0" rank="0" text="" dxfId="27">
      <formula>-1</formula>
      <formula>1</formula>
    </cfRule>
    <cfRule type="cellIs" priority="24" operator="lessThan" aboveAverage="0" equalAverage="0" bottom="0" percent="0" rank="0" text="" dxfId="28">
      <formula>-3</formula>
    </cfRule>
    <cfRule type="cellIs" priority="25" operator="greaterThan" aboveAverage="0" equalAverage="0" bottom="0" percent="0" rank="0" text="" dxfId="29">
      <formula>3</formula>
    </cfRule>
  </conditionalFormatting>
  <conditionalFormatting sqref="T88">
    <cfRule type="cellIs" priority="26" operator="between" aboveAverage="0" equalAverage="0" bottom="0" percent="0" rank="0" text="" dxfId="30">
      <formula>-1</formula>
      <formula>1</formula>
    </cfRule>
    <cfRule type="cellIs" priority="27" operator="lessThan" aboveAverage="0" equalAverage="0" bottom="0" percent="0" rank="0" text="" dxfId="31">
      <formula>-3</formula>
    </cfRule>
    <cfRule type="cellIs" priority="28" operator="greaterThan" aboveAverage="0" equalAverage="0" bottom="0" percent="0" rank="0" text="" dxfId="32">
      <formula>3</formula>
    </cfRule>
  </conditionalFormatting>
  <conditionalFormatting sqref="U88">
    <cfRule type="cellIs" priority="29" operator="between" aboveAverage="0" equalAverage="0" bottom="0" percent="0" rank="0" text="" dxfId="33">
      <formula>-1</formula>
      <formula>1</formula>
    </cfRule>
    <cfRule type="cellIs" priority="30" operator="lessThan" aboveAverage="0" equalAverage="0" bottom="0" percent="0" rank="0" text="" dxfId="34">
      <formula>-3</formula>
    </cfRule>
    <cfRule type="cellIs" priority="31" operator="greaterThan" aboveAverage="0" equalAverage="0" bottom="0" percent="0" rank="0" text="" dxfId="35">
      <formula>3</formula>
    </cfRule>
  </conditionalFormatting>
  <conditionalFormatting sqref="AD88">
    <cfRule type="cellIs" priority="32" operator="between" aboveAverage="0" equalAverage="0" bottom="0" percent="0" rank="0" text="" dxfId="36">
      <formula>-1</formula>
      <formula>1</formula>
    </cfRule>
    <cfRule type="cellIs" priority="33" operator="lessThan" aboveAverage="0" equalAverage="0" bottom="0" percent="0" rank="0" text="" dxfId="37">
      <formula>-3</formula>
    </cfRule>
    <cfRule type="cellIs" priority="34" operator="greaterThan" aboveAverage="0" equalAverage="0" bottom="0" percent="0" rank="0" text="" dxfId="38">
      <formula>3</formula>
    </cfRule>
  </conditionalFormatting>
  <conditionalFormatting sqref="AE88">
    <cfRule type="cellIs" priority="35" operator="between" aboveAverage="0" equalAverage="0" bottom="0" percent="0" rank="0" text="" dxfId="39">
      <formula>-1</formula>
      <formula>1</formula>
    </cfRule>
    <cfRule type="cellIs" priority="36" operator="lessThan" aboveAverage="0" equalAverage="0" bottom="0" percent="0" rank="0" text="" dxfId="40">
      <formula>-3</formula>
    </cfRule>
    <cfRule type="cellIs" priority="37" operator="greaterThan" aboveAverage="0" equalAverage="0" bottom="0" percent="0" rank="0" text="" dxfId="41">
      <formula>3</formula>
    </cfRule>
  </conditionalFormatting>
  <conditionalFormatting sqref="AF88">
    <cfRule type="cellIs" priority="38" operator="between" aboveAverage="0" equalAverage="0" bottom="0" percent="0" rank="0" text="" dxfId="42">
      <formula>-1</formula>
      <formula>1</formula>
    </cfRule>
    <cfRule type="cellIs" priority="39" operator="lessThan" aboveAverage="0" equalAverage="0" bottom="0" percent="0" rank="0" text="" dxfId="43">
      <formula>-3</formula>
    </cfRule>
    <cfRule type="cellIs" priority="4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  <c r="AJ10" s="130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  <c r="AJ11" s="13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  <c r="AJ12" s="13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  <c r="AJ13" s="13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  <c r="AJ14" s="130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  <c r="AJ15" s="13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  <c r="AJ16" s="13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  <c r="AJ17" s="13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  <c r="AJ18" s="130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24.0736</v>
      </c>
      <c r="I19" s="71" t="n">
        <f aca="false">Y19</f>
        <v>43.4887</v>
      </c>
      <c r="J19" s="71" t="n">
        <f aca="false">W19</f>
        <v>5324.0736</v>
      </c>
      <c r="K19" s="71" t="n">
        <f aca="false">Z19</f>
        <v>44.8815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129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24.0736</v>
      </c>
      <c r="X19" s="60" t="n">
        <v>41.9124</v>
      </c>
      <c r="Y19" s="60" t="n">
        <v>43.4887</v>
      </c>
      <c r="Z19" s="60" t="n">
        <v>44.8815</v>
      </c>
      <c r="AA19" s="60"/>
      <c r="AB19" s="45" t="n">
        <v>45.45</v>
      </c>
      <c r="AC19" s="60"/>
      <c r="AD19" s="45" t="n">
        <v>23.8462</v>
      </c>
      <c r="AE19" s="45" t="n">
        <v>19.9757</v>
      </c>
      <c r="AF19" s="45" t="n">
        <v>3.2653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73.0304</v>
      </c>
      <c r="I20" s="71" t="n">
        <f aca="false">Y20</f>
        <v>41.7811</v>
      </c>
      <c r="J20" s="71" t="n">
        <f aca="false">W20</f>
        <v>2473.0304</v>
      </c>
      <c r="K20" s="71" t="n">
        <f aca="false">Z20</f>
        <v>42.821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129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73.0304</v>
      </c>
      <c r="X20" s="60" t="n">
        <v>39.8642</v>
      </c>
      <c r="Y20" s="60" t="n">
        <v>41.7811</v>
      </c>
      <c r="Z20" s="60" t="n">
        <v>42.821</v>
      </c>
      <c r="AA20" s="60"/>
      <c r="AB20" s="45" t="n">
        <v>38.77</v>
      </c>
      <c r="AC20" s="60"/>
      <c r="AD20" s="45" t="n">
        <v>22.9242</v>
      </c>
      <c r="AE20" s="45" t="n">
        <v>19.1994</v>
      </c>
      <c r="AF20" s="45" t="n">
        <v>2.9884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5.9744</v>
      </c>
      <c r="I21" s="71" t="n">
        <f aca="false">Y21</f>
        <v>40.2967</v>
      </c>
      <c r="J21" s="71" t="n">
        <f aca="false">W21</f>
        <v>1175.9744</v>
      </c>
      <c r="K21" s="71" t="n">
        <f aca="false">Z21</f>
        <v>41.293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129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5.9744</v>
      </c>
      <c r="X21" s="60" t="n">
        <v>37.2878</v>
      </c>
      <c r="Y21" s="60" t="n">
        <v>40.2967</v>
      </c>
      <c r="Z21" s="60" t="n">
        <v>41.2939</v>
      </c>
      <c r="AA21" s="60"/>
      <c r="AB21" s="45" t="n">
        <v>35.63</v>
      </c>
      <c r="AC21" s="60"/>
      <c r="AD21" s="45" t="n">
        <v>22.9375</v>
      </c>
      <c r="AE21" s="45" t="n">
        <v>19.2142</v>
      </c>
      <c r="AF21" s="45" t="n">
        <v>2.91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W22</f>
        <v>561.1696</v>
      </c>
      <c r="I22" s="78" t="n">
        <f aca="false">Y22</f>
        <v>38.6921</v>
      </c>
      <c r="J22" s="78" t="n">
        <f aca="false">W22</f>
        <v>561.1696</v>
      </c>
      <c r="K22" s="78" t="n">
        <f aca="false">Z22</f>
        <v>39.9523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4"/>
      <c r="W22" s="70" t="n">
        <v>561.1696</v>
      </c>
      <c r="X22" s="70" t="n">
        <v>34.6672</v>
      </c>
      <c r="Y22" s="70" t="n">
        <v>38.6921</v>
      </c>
      <c r="Z22" s="70" t="n">
        <v>39.9523</v>
      </c>
      <c r="AA22" s="70"/>
      <c r="AB22" s="45" t="n">
        <v>31.31</v>
      </c>
      <c r="AC22" s="70"/>
      <c r="AD22" s="45" t="n">
        <v>24.2349</v>
      </c>
      <c r="AE22" s="45" t="n">
        <v>20.3002</v>
      </c>
      <c r="AF22" s="45" t="n">
        <v>2.9417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221.4688</v>
      </c>
      <c r="E23" s="75" t="n">
        <f aca="false">N23</f>
        <v>41.9583</v>
      </c>
      <c r="F23" s="75" t="n">
        <f aca="false">L23</f>
        <v>8221.4688</v>
      </c>
      <c r="G23" s="75" t="n">
        <f aca="false">O23</f>
        <v>43.0323</v>
      </c>
      <c r="H23" s="75" t="n">
        <f aca="false">W23</f>
        <v>8220.8664</v>
      </c>
      <c r="I23" s="75" t="n">
        <f aca="false">Y23</f>
        <v>41.9589</v>
      </c>
      <c r="J23" s="75" t="n">
        <f aca="false">W23</f>
        <v>8220.8664</v>
      </c>
      <c r="K23" s="75" t="n">
        <f aca="false">Z23</f>
        <v>43.028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129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6"/>
      <c r="W23" s="60" t="n">
        <v>8220.8664</v>
      </c>
      <c r="X23" s="60" t="n">
        <v>39.9887</v>
      </c>
      <c r="Y23" s="60" t="n">
        <v>41.9589</v>
      </c>
      <c r="Z23" s="60" t="n">
        <v>43.0289</v>
      </c>
      <c r="AA23" s="61"/>
      <c r="AB23" s="45" t="n">
        <v>47.89</v>
      </c>
      <c r="AC23" s="61"/>
      <c r="AD23" s="45" t="n">
        <v>26.2806</v>
      </c>
      <c r="AE23" s="45" t="n">
        <v>22.0026</v>
      </c>
      <c r="AF23" s="45" t="n">
        <v>4.1256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29.0824</v>
      </c>
      <c r="I24" s="71" t="n">
        <f aca="false">Y24</f>
        <v>39.7796</v>
      </c>
      <c r="J24" s="71" t="n">
        <f aca="false">W24</f>
        <v>3329.0824</v>
      </c>
      <c r="K24" s="71" t="n">
        <f aca="false">Z24</f>
        <v>40.6941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129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29.0824</v>
      </c>
      <c r="X24" s="60" t="n">
        <v>37.0299</v>
      </c>
      <c r="Y24" s="60" t="n">
        <v>39.7796</v>
      </c>
      <c r="Z24" s="60" t="n">
        <v>40.6941</v>
      </c>
      <c r="AA24" s="60"/>
      <c r="AB24" s="45" t="n">
        <v>36.68</v>
      </c>
      <c r="AC24" s="60"/>
      <c r="AD24" s="45" t="n">
        <v>24.2915</v>
      </c>
      <c r="AE24" s="45" t="n">
        <v>20.3398</v>
      </c>
      <c r="AF24" s="45" t="n">
        <v>3.448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8368</v>
      </c>
      <c r="I25" s="71" t="n">
        <f aca="false">Y25</f>
        <v>37.8752</v>
      </c>
      <c r="J25" s="71" t="n">
        <f aca="false">W25</f>
        <v>1400.8368</v>
      </c>
      <c r="K25" s="71" t="n">
        <f aca="false">Z25</f>
        <v>39.0663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129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8368</v>
      </c>
      <c r="X25" s="60" t="n">
        <v>34.2072</v>
      </c>
      <c r="Y25" s="60" t="n">
        <v>37.8752</v>
      </c>
      <c r="Z25" s="60" t="n">
        <v>39.0663</v>
      </c>
      <c r="AA25" s="60"/>
      <c r="AB25" s="45" t="n">
        <v>33.94</v>
      </c>
      <c r="AC25" s="60"/>
      <c r="AD25" s="45" t="n">
        <v>23.3249</v>
      </c>
      <c r="AE25" s="45" t="n">
        <v>19.5382</v>
      </c>
      <c r="AF25" s="45" t="n">
        <v>3.0548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W26</f>
        <v>589.3224</v>
      </c>
      <c r="I26" s="78" t="n">
        <f aca="false">Y26</f>
        <v>36.1285</v>
      </c>
      <c r="J26" s="78" t="n">
        <f aca="false">W26</f>
        <v>589.3224</v>
      </c>
      <c r="K26" s="78" t="n">
        <f aca="false">Z26</f>
        <v>37.7972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4"/>
      <c r="W26" s="70" t="n">
        <v>589.3224</v>
      </c>
      <c r="X26" s="70" t="n">
        <v>31.6167</v>
      </c>
      <c r="Y26" s="70" t="n">
        <v>36.1285</v>
      </c>
      <c r="Z26" s="70" t="n">
        <v>37.7972</v>
      </c>
      <c r="AA26" s="70"/>
      <c r="AB26" s="45" t="n">
        <v>33.07</v>
      </c>
      <c r="AC26" s="70"/>
      <c r="AD26" s="45" t="n">
        <v>23.2653</v>
      </c>
      <c r="AE26" s="45" t="n">
        <v>19.4827</v>
      </c>
      <c r="AF26" s="45" t="n">
        <v>2.9065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19692.648</v>
      </c>
      <c r="E27" s="75" t="n">
        <f aca="false">N27</f>
        <v>40.0865</v>
      </c>
      <c r="F27" s="75" t="n">
        <f aca="false">L27</f>
        <v>19692.648</v>
      </c>
      <c r="G27" s="75" t="n">
        <f aca="false">O27</f>
        <v>43.1768</v>
      </c>
      <c r="H27" s="75" t="n">
        <f aca="false">W27</f>
        <v>19643.0736</v>
      </c>
      <c r="I27" s="75" t="n">
        <f aca="false">Y27</f>
        <v>40.0865</v>
      </c>
      <c r="J27" s="75" t="n">
        <f aca="false">W27</f>
        <v>19643.0736</v>
      </c>
      <c r="K27" s="75" t="n">
        <f aca="false">Z27</f>
        <v>43.167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129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6"/>
      <c r="W27" s="60" t="n">
        <v>19643.0736</v>
      </c>
      <c r="X27" s="60" t="n">
        <v>38.7745</v>
      </c>
      <c r="Y27" s="60" t="n">
        <v>40.0865</v>
      </c>
      <c r="Z27" s="60" t="n">
        <v>43.1674</v>
      </c>
      <c r="AA27" s="61"/>
      <c r="AB27" s="45" t="n">
        <v>90.67</v>
      </c>
      <c r="AC27" s="61"/>
      <c r="AD27" s="45" t="n">
        <v>13.0411</v>
      </c>
      <c r="AE27" s="45" t="n">
        <v>10.9136</v>
      </c>
      <c r="AF27" s="45" t="n">
        <v>3.4381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37.9272</v>
      </c>
      <c r="I28" s="71" t="n">
        <f aca="false">Y28</f>
        <v>38.7775</v>
      </c>
      <c r="J28" s="71" t="n">
        <f aca="false">W28</f>
        <v>6137.9272</v>
      </c>
      <c r="K28" s="71" t="n">
        <f aca="false">Z28</f>
        <v>41.1192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129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37.9272</v>
      </c>
      <c r="X28" s="60" t="n">
        <v>36.7542</v>
      </c>
      <c r="Y28" s="60" t="n">
        <v>38.7775</v>
      </c>
      <c r="Z28" s="60" t="n">
        <v>41.1192</v>
      </c>
      <c r="AA28" s="60"/>
      <c r="AB28" s="45" t="n">
        <v>72.45</v>
      </c>
      <c r="AC28" s="60"/>
      <c r="AD28" s="45" t="n">
        <v>11.907</v>
      </c>
      <c r="AE28" s="45" t="n">
        <v>9.9639</v>
      </c>
      <c r="AF28" s="45" t="n">
        <v>3.2709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0.2624</v>
      </c>
      <c r="I29" s="71" t="n">
        <f aca="false">Y29</f>
        <v>37.5805</v>
      </c>
      <c r="J29" s="71" t="n">
        <f aca="false">W29</f>
        <v>2740.2624</v>
      </c>
      <c r="K29" s="71" t="n">
        <f aca="false">Z29</f>
        <v>39.103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129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0.2624</v>
      </c>
      <c r="X29" s="60" t="n">
        <v>34.5795</v>
      </c>
      <c r="Y29" s="60" t="n">
        <v>37.5805</v>
      </c>
      <c r="Z29" s="60" t="n">
        <v>39.1033</v>
      </c>
      <c r="AA29" s="60"/>
      <c r="AB29" s="45" t="n">
        <v>62.08</v>
      </c>
      <c r="AC29" s="60"/>
      <c r="AD29" s="45" t="n">
        <v>11.6108</v>
      </c>
      <c r="AE29" s="45" t="n">
        <v>9.7156</v>
      </c>
      <c r="AF29" s="45" t="n">
        <v>3.1771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W30</f>
        <v>1308.5584</v>
      </c>
      <c r="I30" s="78" t="n">
        <f aca="false">Y30</f>
        <v>36.2032</v>
      </c>
      <c r="J30" s="78" t="n">
        <f aca="false">W30</f>
        <v>1308.5584</v>
      </c>
      <c r="K30" s="78" t="n">
        <f aca="false">Z30</f>
        <v>37.0047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4"/>
      <c r="W30" s="70" t="n">
        <v>1308.5584</v>
      </c>
      <c r="X30" s="70" t="n">
        <v>32.2741</v>
      </c>
      <c r="Y30" s="70" t="n">
        <v>36.2032</v>
      </c>
      <c r="Z30" s="70" t="n">
        <v>37.0047</v>
      </c>
      <c r="AA30" s="70"/>
      <c r="AB30" s="45" t="n">
        <v>58.99</v>
      </c>
      <c r="AC30" s="70"/>
      <c r="AD30" s="45" t="n">
        <v>11.5532</v>
      </c>
      <c r="AE30" s="45" t="n">
        <v>9.6687</v>
      </c>
      <c r="AF30" s="45" t="n">
        <v>3.0971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W31</f>
        <v>19999.1392</v>
      </c>
      <c r="I31" s="79" t="n">
        <f aca="false">Y31</f>
        <v>43.6664</v>
      </c>
      <c r="J31" s="79" t="n">
        <f aca="false">W31</f>
        <v>19999.1392</v>
      </c>
      <c r="K31" s="79" t="n">
        <f aca="false">Z31</f>
        <v>44.9015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129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6"/>
      <c r="W31" s="60" t="n">
        <v>19999.1392</v>
      </c>
      <c r="X31" s="60" t="n">
        <v>39.5397</v>
      </c>
      <c r="Y31" s="60" t="n">
        <v>43.6664</v>
      </c>
      <c r="Z31" s="60" t="n">
        <v>44.9015</v>
      </c>
      <c r="AA31" s="61"/>
      <c r="AB31" s="45" t="n">
        <v>107.17</v>
      </c>
      <c r="AC31" s="61"/>
      <c r="AD31" s="45" t="n">
        <v>26.5366</v>
      </c>
      <c r="AE31" s="45" t="n">
        <v>22.2047</v>
      </c>
      <c r="AF31" s="45" t="n">
        <v>3.6909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W32</f>
        <v>6916.5312</v>
      </c>
      <c r="I32" s="80" t="n">
        <f aca="false">Y32</f>
        <v>42.0939</v>
      </c>
      <c r="J32" s="80" t="n">
        <f aca="false">W32</f>
        <v>6916.5312</v>
      </c>
      <c r="K32" s="80" t="n">
        <f aca="false">Z32</f>
        <v>42.5636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129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916.5312</v>
      </c>
      <c r="X32" s="60" t="n">
        <v>37.6254</v>
      </c>
      <c r="Y32" s="60" t="n">
        <v>42.0939</v>
      </c>
      <c r="Z32" s="60" t="n">
        <v>42.5636</v>
      </c>
      <c r="AA32" s="60"/>
      <c r="AB32" s="45" t="n">
        <v>86.58</v>
      </c>
      <c r="AC32" s="60"/>
      <c r="AD32" s="45" t="n">
        <v>24.3274</v>
      </c>
      <c r="AE32" s="45" t="n">
        <v>20.3514</v>
      </c>
      <c r="AF32" s="45" t="n">
        <v>3.2179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W33</f>
        <v>3179.6048</v>
      </c>
      <c r="I33" s="80" t="n">
        <f aca="false">Y33</f>
        <v>40.43</v>
      </c>
      <c r="J33" s="80" t="n">
        <f aca="false">W33</f>
        <v>3179.6048</v>
      </c>
      <c r="K33" s="80" t="n">
        <f aca="false">Z33</f>
        <v>40.233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129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79.6048</v>
      </c>
      <c r="X33" s="60" t="n">
        <v>35.6601</v>
      </c>
      <c r="Y33" s="60" t="n">
        <v>40.43</v>
      </c>
      <c r="Z33" s="60" t="n">
        <v>40.2339</v>
      </c>
      <c r="AA33" s="60"/>
      <c r="AB33" s="45" t="n">
        <v>83.2</v>
      </c>
      <c r="AC33" s="60"/>
      <c r="AD33" s="45" t="n">
        <v>23.9488</v>
      </c>
      <c r="AE33" s="45" t="n">
        <v>20.0385</v>
      </c>
      <c r="AF33" s="45" t="n">
        <v>3.052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W34</f>
        <v>1571.3176</v>
      </c>
      <c r="I34" s="81" t="n">
        <f aca="false">Y34</f>
        <v>38.4977</v>
      </c>
      <c r="J34" s="81" t="n">
        <f aca="false">W34</f>
        <v>1571.3176</v>
      </c>
      <c r="K34" s="81" t="n">
        <f aca="false">Z34</f>
        <v>37.7835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4"/>
      <c r="W34" s="70" t="n">
        <v>1571.3176</v>
      </c>
      <c r="X34" s="70" t="n">
        <v>33.5256</v>
      </c>
      <c r="Y34" s="70" t="n">
        <v>38.4977</v>
      </c>
      <c r="Z34" s="70" t="n">
        <v>37.7835</v>
      </c>
      <c r="AA34" s="70"/>
      <c r="AB34" s="45" t="n">
        <v>71.19</v>
      </c>
      <c r="AC34" s="70"/>
      <c r="AD34" s="45" t="n">
        <v>24.6678</v>
      </c>
      <c r="AE34" s="45" t="n">
        <v>20.6422</v>
      </c>
      <c r="AF34" s="45" t="n">
        <v>3.0275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60"/>
      <c r="M35" s="60"/>
      <c r="N35" s="60"/>
      <c r="O35" s="60"/>
      <c r="P35" s="60"/>
      <c r="Q35" s="129"/>
      <c r="R35" s="60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0"/>
      <c r="M36" s="60"/>
      <c r="N36" s="60"/>
      <c r="O36" s="60"/>
      <c r="P36" s="60"/>
      <c r="Q36" s="129"/>
      <c r="R36" s="60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0"/>
      <c r="M37" s="60"/>
      <c r="N37" s="60"/>
      <c r="O37" s="60"/>
      <c r="P37" s="60"/>
      <c r="Q37" s="129"/>
      <c r="R37" s="60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70"/>
      <c r="M38" s="70"/>
      <c r="N38" s="70"/>
      <c r="O38" s="70"/>
      <c r="P38" s="70"/>
      <c r="Q38" s="70"/>
      <c r="R38" s="70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W39</f>
        <v>3904.5512</v>
      </c>
      <c r="I39" s="79" t="n">
        <f aca="false">Y39</f>
        <v>42.4275</v>
      </c>
      <c r="J39" s="79" t="n">
        <f aca="false">W39</f>
        <v>3904.5512</v>
      </c>
      <c r="K39" s="79" t="n">
        <f aca="false">Z39</f>
        <v>42.9752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129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6"/>
      <c r="W39" s="60" t="n">
        <v>3904.5512</v>
      </c>
      <c r="X39" s="60" t="n">
        <v>40.2805</v>
      </c>
      <c r="Y39" s="60" t="n">
        <v>42.4275</v>
      </c>
      <c r="Z39" s="60" t="n">
        <v>42.9752</v>
      </c>
      <c r="AA39" s="61"/>
      <c r="AB39" s="45" t="n">
        <v>17.91</v>
      </c>
      <c r="AC39" s="61"/>
      <c r="AD39" s="45" t="n">
        <v>14.0747</v>
      </c>
      <c r="AE39" s="45" t="n">
        <v>11.7591</v>
      </c>
      <c r="AF39" s="45" t="n">
        <v>3.2982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W40</f>
        <v>1846.3144</v>
      </c>
      <c r="I40" s="80" t="n">
        <f aca="false">Y40</f>
        <v>39.6442</v>
      </c>
      <c r="J40" s="80" t="n">
        <f aca="false">W40</f>
        <v>1846.3144</v>
      </c>
      <c r="K40" s="80" t="n">
        <f aca="false">Z40</f>
        <v>39.874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129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46.3144</v>
      </c>
      <c r="X40" s="60" t="n">
        <v>37.0664</v>
      </c>
      <c r="Y40" s="60" t="n">
        <v>39.6442</v>
      </c>
      <c r="Z40" s="60" t="n">
        <v>39.874</v>
      </c>
      <c r="AA40" s="60"/>
      <c r="AB40" s="45" t="n">
        <v>15.23</v>
      </c>
      <c r="AC40" s="60"/>
      <c r="AD40" s="45" t="n">
        <v>13.3605</v>
      </c>
      <c r="AE40" s="45" t="n">
        <v>11.1645</v>
      </c>
      <c r="AF40" s="45" t="n">
        <v>3.0495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W41</f>
        <v>876.6424</v>
      </c>
      <c r="I41" s="80" t="n">
        <f aca="false">Y41</f>
        <v>37.1779</v>
      </c>
      <c r="J41" s="80" t="n">
        <f aca="false">W41</f>
        <v>876.6424</v>
      </c>
      <c r="K41" s="80" t="n">
        <f aca="false">Z41</f>
        <v>37.1311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129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6.6424</v>
      </c>
      <c r="X41" s="60" t="n">
        <v>34.2087</v>
      </c>
      <c r="Y41" s="60" t="n">
        <v>37.1779</v>
      </c>
      <c r="Z41" s="60" t="n">
        <v>37.1311</v>
      </c>
      <c r="AA41" s="60"/>
      <c r="AB41" s="45" t="n">
        <v>13.81</v>
      </c>
      <c r="AC41" s="60"/>
      <c r="AD41" s="45" t="n">
        <v>12.9667</v>
      </c>
      <c r="AE41" s="45" t="n">
        <v>10.8364</v>
      </c>
      <c r="AF41" s="45" t="n">
        <v>2.9444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W42</f>
        <v>433.3408</v>
      </c>
      <c r="I42" s="81" t="n">
        <f aca="false">Y42</f>
        <v>35.1037</v>
      </c>
      <c r="J42" s="81" t="n">
        <f aca="false">W42</f>
        <v>433.3408</v>
      </c>
      <c r="K42" s="81" t="n">
        <f aca="false">Z42</f>
        <v>34.659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4"/>
      <c r="W42" s="70" t="n">
        <v>433.3408</v>
      </c>
      <c r="X42" s="70" t="n">
        <v>31.6484</v>
      </c>
      <c r="Y42" s="70" t="n">
        <v>35.1037</v>
      </c>
      <c r="Z42" s="70" t="n">
        <v>34.659</v>
      </c>
      <c r="AA42" s="70"/>
      <c r="AB42" s="45" t="n">
        <v>10.78</v>
      </c>
      <c r="AC42" s="70"/>
      <c r="AD42" s="45" t="n">
        <v>12.983</v>
      </c>
      <c r="AE42" s="45" t="n">
        <v>10.8561</v>
      </c>
      <c r="AF42" s="45" t="n">
        <v>2.9567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W43</f>
        <v>4235.4864</v>
      </c>
      <c r="I43" s="79" t="n">
        <f aca="false">Y43</f>
        <v>43.0183</v>
      </c>
      <c r="J43" s="79" t="n">
        <f aca="false">W43</f>
        <v>4235.4864</v>
      </c>
      <c r="K43" s="79" t="n">
        <f aca="false">Z43</f>
        <v>44.3758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129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6"/>
      <c r="W43" s="60" t="n">
        <v>4235.4864</v>
      </c>
      <c r="X43" s="60" t="n">
        <v>40.24</v>
      </c>
      <c r="Y43" s="60" t="n">
        <v>43.0183</v>
      </c>
      <c r="Z43" s="60" t="n">
        <v>44.3758</v>
      </c>
      <c r="AA43" s="61"/>
      <c r="AB43" s="45" t="n">
        <v>21.21</v>
      </c>
      <c r="AC43" s="61"/>
      <c r="AD43" s="45" t="n">
        <v>20.2848</v>
      </c>
      <c r="AE43" s="45" t="n">
        <v>16.9627</v>
      </c>
      <c r="AF43" s="45" t="n">
        <v>3.9613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W44</f>
        <v>1920.9376</v>
      </c>
      <c r="I44" s="80" t="n">
        <f aca="false">Y44</f>
        <v>40.8333</v>
      </c>
      <c r="J44" s="80" t="n">
        <f aca="false">W44</f>
        <v>1920.9376</v>
      </c>
      <c r="K44" s="80" t="n">
        <f aca="false">Z44</f>
        <v>41.852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129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20.9376</v>
      </c>
      <c r="X44" s="60" t="n">
        <v>37.3331</v>
      </c>
      <c r="Y44" s="60" t="n">
        <v>40.8333</v>
      </c>
      <c r="Z44" s="60" t="n">
        <v>41.8527</v>
      </c>
      <c r="AA44" s="60"/>
      <c r="AB44" s="45" t="n">
        <v>18.36</v>
      </c>
      <c r="AC44" s="60"/>
      <c r="AD44" s="45" t="n">
        <v>19.3503</v>
      </c>
      <c r="AE44" s="45" t="n">
        <v>16.1847</v>
      </c>
      <c r="AF44" s="45" t="n">
        <v>3.6162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W45</f>
        <v>930.7088</v>
      </c>
      <c r="I45" s="80" t="n">
        <f aca="false">Y45</f>
        <v>38.6898</v>
      </c>
      <c r="J45" s="80" t="n">
        <f aca="false">W45</f>
        <v>930.7088</v>
      </c>
      <c r="K45" s="80" t="n">
        <f aca="false">Z45</f>
        <v>39.5498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129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30.7088</v>
      </c>
      <c r="X45" s="60" t="n">
        <v>34.3361</v>
      </c>
      <c r="Y45" s="60" t="n">
        <v>38.6898</v>
      </c>
      <c r="Z45" s="60" t="n">
        <v>39.5498</v>
      </c>
      <c r="AA45" s="60"/>
      <c r="AB45" s="45" t="n">
        <v>14.94</v>
      </c>
      <c r="AC45" s="60"/>
      <c r="AD45" s="45" t="n">
        <v>18.8131</v>
      </c>
      <c r="AE45" s="45" t="n">
        <v>15.741</v>
      </c>
      <c r="AF45" s="45" t="n">
        <v>3.3818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W46</f>
        <v>464.284</v>
      </c>
      <c r="I46" s="81" t="n">
        <f aca="false">Y46</f>
        <v>36.3489</v>
      </c>
      <c r="J46" s="81" t="n">
        <f aca="false">W46</f>
        <v>464.284</v>
      </c>
      <c r="K46" s="81" t="n">
        <f aca="false">Z46</f>
        <v>37.0646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4"/>
      <c r="W46" s="70" t="n">
        <v>464.284</v>
      </c>
      <c r="X46" s="70" t="n">
        <v>31.4224</v>
      </c>
      <c r="Y46" s="70" t="n">
        <v>36.3489</v>
      </c>
      <c r="Z46" s="70" t="n">
        <v>37.0646</v>
      </c>
      <c r="AA46" s="70"/>
      <c r="AB46" s="45" t="n">
        <v>12.85</v>
      </c>
      <c r="AC46" s="70"/>
      <c r="AD46" s="45" t="n">
        <v>18.8076</v>
      </c>
      <c r="AE46" s="45" t="n">
        <v>15.7429</v>
      </c>
      <c r="AF46" s="45" t="n">
        <v>3.268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W47</f>
        <v>8335.7392</v>
      </c>
      <c r="I47" s="79" t="n">
        <f aca="false">Y47</f>
        <v>40.8007</v>
      </c>
      <c r="J47" s="79" t="n">
        <f aca="false">W47</f>
        <v>8335.7392</v>
      </c>
      <c r="K47" s="79" t="n">
        <f aca="false">Z47</f>
        <v>41.678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129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6"/>
      <c r="W47" s="60" t="n">
        <v>8335.7392</v>
      </c>
      <c r="X47" s="60" t="n">
        <v>38.3419</v>
      </c>
      <c r="Y47" s="60" t="n">
        <v>40.8007</v>
      </c>
      <c r="Z47" s="60" t="n">
        <v>41.678</v>
      </c>
      <c r="AA47" s="61"/>
      <c r="AB47" s="45" t="n">
        <v>23.2</v>
      </c>
      <c r="AC47" s="61"/>
      <c r="AD47" s="45" t="n">
        <v>28.6597</v>
      </c>
      <c r="AE47" s="45" t="n">
        <v>23.9303</v>
      </c>
      <c r="AF47" s="45" t="n">
        <v>5.3192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W48</f>
        <v>3624.8136</v>
      </c>
      <c r="I48" s="80" t="n">
        <f aca="false">Y48</f>
        <v>38.0572</v>
      </c>
      <c r="J48" s="80" t="n">
        <f aca="false">W48</f>
        <v>3624.8136</v>
      </c>
      <c r="K48" s="80" t="n">
        <f aca="false">Z48</f>
        <v>38.8351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129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624.8136</v>
      </c>
      <c r="X48" s="60" t="n">
        <v>34.4463</v>
      </c>
      <c r="Y48" s="60" t="n">
        <v>38.0572</v>
      </c>
      <c r="Z48" s="60" t="n">
        <v>38.8351</v>
      </c>
      <c r="AA48" s="60"/>
      <c r="AB48" s="45" t="n">
        <v>17.96</v>
      </c>
      <c r="AC48" s="60"/>
      <c r="AD48" s="45" t="n">
        <v>26.7919</v>
      </c>
      <c r="AE48" s="45" t="n">
        <v>22.3892</v>
      </c>
      <c r="AF48" s="45" t="n">
        <v>4.467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W49</f>
        <v>1588.0424</v>
      </c>
      <c r="I49" s="80" t="n">
        <f aca="false">Y49</f>
        <v>35.7631</v>
      </c>
      <c r="J49" s="80" t="n">
        <f aca="false">W49</f>
        <v>1588.0424</v>
      </c>
      <c r="K49" s="80" t="n">
        <f aca="false">Z49</f>
        <v>36.4819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129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588.0424</v>
      </c>
      <c r="X49" s="60" t="n">
        <v>30.9719</v>
      </c>
      <c r="Y49" s="60" t="n">
        <v>35.7631</v>
      </c>
      <c r="Z49" s="60" t="n">
        <v>36.4819</v>
      </c>
      <c r="AA49" s="60"/>
      <c r="AB49" s="45" t="n">
        <v>15.23</v>
      </c>
      <c r="AC49" s="60"/>
      <c r="AD49" s="45" t="n">
        <v>25.5247</v>
      </c>
      <c r="AE49" s="45" t="n">
        <v>21.3526</v>
      </c>
      <c r="AF49" s="45" t="n">
        <v>3.8661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W50</f>
        <v>664.144</v>
      </c>
      <c r="I50" s="81" t="n">
        <f aca="false">Y50</f>
        <v>33.6718</v>
      </c>
      <c r="J50" s="81" t="n">
        <f aca="false">W50</f>
        <v>664.144</v>
      </c>
      <c r="K50" s="81" t="n">
        <f aca="false">Z50</f>
        <v>34.3517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4"/>
      <c r="W50" s="70" t="n">
        <v>664.144</v>
      </c>
      <c r="X50" s="70" t="n">
        <v>27.7275</v>
      </c>
      <c r="Y50" s="70" t="n">
        <v>33.6718</v>
      </c>
      <c r="Z50" s="70" t="n">
        <v>34.3517</v>
      </c>
      <c r="AA50" s="70"/>
      <c r="AB50" s="45" t="n">
        <v>11.98</v>
      </c>
      <c r="AC50" s="70"/>
      <c r="AD50" s="45" t="n">
        <v>25.4133</v>
      </c>
      <c r="AE50" s="45" t="n">
        <v>21.2819</v>
      </c>
      <c r="AF50" s="45" t="n">
        <v>3.5484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W51</f>
        <v>5812.2056</v>
      </c>
      <c r="I51" s="79" t="n">
        <f aca="false">Y51</f>
        <v>41.3753</v>
      </c>
      <c r="J51" s="79" t="n">
        <f aca="false">W51</f>
        <v>5812.2056</v>
      </c>
      <c r="K51" s="79" t="n">
        <f aca="false">Z51</f>
        <v>42.6883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129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6"/>
      <c r="W51" s="60" t="n">
        <v>5812.2056</v>
      </c>
      <c r="X51" s="60" t="n">
        <v>40.0425</v>
      </c>
      <c r="Y51" s="60" t="n">
        <v>41.3753</v>
      </c>
      <c r="Z51" s="60" t="n">
        <v>42.6883</v>
      </c>
      <c r="AA51" s="61"/>
      <c r="AB51" s="45" t="n">
        <v>16.22</v>
      </c>
      <c r="AC51" s="61"/>
      <c r="AD51" s="45" t="n">
        <v>26.7331</v>
      </c>
      <c r="AE51" s="45" t="n">
        <v>22.3688</v>
      </c>
      <c r="AF51" s="45" t="n">
        <v>4.413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W52</f>
        <v>2350.8208</v>
      </c>
      <c r="I52" s="80" t="n">
        <f aca="false">Y52</f>
        <v>38.6053</v>
      </c>
      <c r="J52" s="80" t="n">
        <f aca="false">W52</f>
        <v>2350.8208</v>
      </c>
      <c r="K52" s="80" t="n">
        <f aca="false">Z52</f>
        <v>40.1752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129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50.8208</v>
      </c>
      <c r="X52" s="60" t="n">
        <v>36.2964</v>
      </c>
      <c r="Y52" s="60" t="n">
        <v>38.6053</v>
      </c>
      <c r="Z52" s="60" t="n">
        <v>40.1752</v>
      </c>
      <c r="AA52" s="60"/>
      <c r="AB52" s="45" t="n">
        <v>12.56</v>
      </c>
      <c r="AC52" s="60"/>
      <c r="AD52" s="45" t="n">
        <v>24.228</v>
      </c>
      <c r="AE52" s="45" t="n">
        <v>20.2761</v>
      </c>
      <c r="AF52" s="45" t="n">
        <v>3.767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W53</f>
        <v>1041.0616</v>
      </c>
      <c r="I53" s="80" t="n">
        <f aca="false">Y53</f>
        <v>36.3627</v>
      </c>
      <c r="J53" s="80" t="n">
        <f aca="false">W53</f>
        <v>1041.0616</v>
      </c>
      <c r="K53" s="80" t="n">
        <f aca="false">Z53</f>
        <v>37.9955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129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1.0616</v>
      </c>
      <c r="X53" s="60" t="n">
        <v>33.072</v>
      </c>
      <c r="Y53" s="60" t="n">
        <v>36.3627</v>
      </c>
      <c r="Z53" s="60" t="n">
        <v>37.9955</v>
      </c>
      <c r="AA53" s="60"/>
      <c r="AB53" s="45" t="n">
        <v>10.8</v>
      </c>
      <c r="AC53" s="60"/>
      <c r="AD53" s="45" t="n">
        <v>23.3409</v>
      </c>
      <c r="AE53" s="45" t="n">
        <v>19.5427</v>
      </c>
      <c r="AF53" s="45" t="n">
        <v>3.335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W54</f>
        <v>462.4064</v>
      </c>
      <c r="I54" s="81" t="n">
        <f aca="false">Y54</f>
        <v>34.2947</v>
      </c>
      <c r="J54" s="81" t="n">
        <f aca="false">W54</f>
        <v>462.4064</v>
      </c>
      <c r="K54" s="81" t="n">
        <f aca="false">Z54</f>
        <v>35.7209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4"/>
      <c r="W54" s="70" t="n">
        <v>462.4064</v>
      </c>
      <c r="X54" s="70" t="n">
        <v>30.1741</v>
      </c>
      <c r="Y54" s="70" t="n">
        <v>34.2947</v>
      </c>
      <c r="Z54" s="70" t="n">
        <v>35.7209</v>
      </c>
      <c r="AA54" s="70"/>
      <c r="AB54" s="45" t="n">
        <v>8.12</v>
      </c>
      <c r="AC54" s="70"/>
      <c r="AD54" s="45" t="n">
        <v>23.1265</v>
      </c>
      <c r="AE54" s="45" t="n">
        <v>19.3712</v>
      </c>
      <c r="AF54" s="45" t="n">
        <v>3.0839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W55</f>
        <v>1787.2224</v>
      </c>
      <c r="I55" s="79" t="n">
        <f aca="false">Y55</f>
        <v>43.4155</v>
      </c>
      <c r="J55" s="79" t="n">
        <f aca="false">W55</f>
        <v>1787.2224</v>
      </c>
      <c r="K55" s="79" t="n">
        <f aca="false">Z55</f>
        <v>42.8608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129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6"/>
      <c r="W55" s="60" t="n">
        <v>1787.2224</v>
      </c>
      <c r="X55" s="60" t="n">
        <v>41.0181</v>
      </c>
      <c r="Y55" s="60" t="n">
        <v>43.4155</v>
      </c>
      <c r="Z55" s="60" t="n">
        <v>42.8608</v>
      </c>
      <c r="AA55" s="61"/>
      <c r="AB55" s="45" t="n">
        <v>4.85</v>
      </c>
      <c r="AC55" s="61"/>
      <c r="AD55" s="45" t="n">
        <v>20.166</v>
      </c>
      <c r="AE55" s="45" t="n">
        <v>16.8716</v>
      </c>
      <c r="AF55" s="45" t="n">
        <v>4.1429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W56</f>
        <v>889.9776</v>
      </c>
      <c r="I56" s="80" t="n">
        <f aca="false">Y56</f>
        <v>40.5586</v>
      </c>
      <c r="J56" s="80" t="n">
        <f aca="false">W56</f>
        <v>889.9776</v>
      </c>
      <c r="K56" s="80" t="n">
        <f aca="false">Z56</f>
        <v>39.5344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129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89.9776</v>
      </c>
      <c r="X56" s="60" t="n">
        <v>37.0436</v>
      </c>
      <c r="Y56" s="60" t="n">
        <v>40.5586</v>
      </c>
      <c r="Z56" s="60" t="n">
        <v>39.5344</v>
      </c>
      <c r="AA56" s="60"/>
      <c r="AB56" s="45" t="n">
        <v>4.16</v>
      </c>
      <c r="AC56" s="60"/>
      <c r="AD56" s="45" t="n">
        <v>19.5509</v>
      </c>
      <c r="AE56" s="45" t="n">
        <v>16.3607</v>
      </c>
      <c r="AF56" s="45" t="n">
        <v>3.83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W57</f>
        <v>428.7792</v>
      </c>
      <c r="I57" s="80" t="n">
        <f aca="false">Y57</f>
        <v>38.0388</v>
      </c>
      <c r="J57" s="80" t="n">
        <f aca="false">W57</f>
        <v>428.7792</v>
      </c>
      <c r="K57" s="80" t="n">
        <f aca="false">Z57</f>
        <v>36.6919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129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8.7792</v>
      </c>
      <c r="X57" s="60" t="n">
        <v>33.5105</v>
      </c>
      <c r="Y57" s="60" t="n">
        <v>38.0388</v>
      </c>
      <c r="Z57" s="60" t="n">
        <v>36.6919</v>
      </c>
      <c r="AA57" s="60"/>
      <c r="AB57" s="45" t="n">
        <v>3.27</v>
      </c>
      <c r="AC57" s="60"/>
      <c r="AD57" s="45" t="n">
        <v>19.6631</v>
      </c>
      <c r="AE57" s="45" t="n">
        <v>16.4594</v>
      </c>
      <c r="AF57" s="45" t="n">
        <v>3.6284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W58</f>
        <v>210.0688</v>
      </c>
      <c r="I58" s="81" t="n">
        <f aca="false">Y58</f>
        <v>35.5906</v>
      </c>
      <c r="J58" s="81" t="n">
        <f aca="false">W58</f>
        <v>210.0688</v>
      </c>
      <c r="K58" s="81" t="n">
        <f aca="false">Z58</f>
        <v>34.0232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4"/>
      <c r="W58" s="70" t="n">
        <v>210.0688</v>
      </c>
      <c r="X58" s="70" t="n">
        <v>30.526</v>
      </c>
      <c r="Y58" s="70" t="n">
        <v>35.5906</v>
      </c>
      <c r="Z58" s="70" t="n">
        <v>34.0232</v>
      </c>
      <c r="AA58" s="70"/>
      <c r="AB58" s="45" t="n">
        <v>2.82</v>
      </c>
      <c r="AC58" s="70"/>
      <c r="AD58" s="45" t="n">
        <v>20.5375</v>
      </c>
      <c r="AE58" s="45" t="n">
        <v>17.2006</v>
      </c>
      <c r="AF58" s="45" t="n">
        <v>3.5052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2227.9104</v>
      </c>
      <c r="E59" s="75" t="n">
        <f aca="false">N59</f>
        <v>42.4632</v>
      </c>
      <c r="F59" s="75" t="n">
        <f aca="false">L59</f>
        <v>2227.9104</v>
      </c>
      <c r="G59" s="75" t="n">
        <f aca="false">O59</f>
        <v>43.4719</v>
      </c>
      <c r="H59" s="75" t="n">
        <f aca="false">W59</f>
        <v>2188.5112</v>
      </c>
      <c r="I59" s="75" t="n">
        <f aca="false">Y59</f>
        <v>42.4401</v>
      </c>
      <c r="J59" s="75" t="n">
        <f aca="false">W59</f>
        <v>2188.5112</v>
      </c>
      <c r="K59" s="75" t="n">
        <f aca="false">Z59</f>
        <v>43.455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129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6"/>
      <c r="W59" s="60" t="n">
        <v>2188.5112</v>
      </c>
      <c r="X59" s="60" t="n">
        <v>38.2687</v>
      </c>
      <c r="Y59" s="60" t="n">
        <v>42.4401</v>
      </c>
      <c r="Z59" s="60" t="n">
        <v>43.4555</v>
      </c>
      <c r="AA59" s="61"/>
      <c r="AB59" s="45" t="n">
        <v>6.42</v>
      </c>
      <c r="AC59" s="61"/>
      <c r="AD59" s="45" t="n">
        <v>30.623</v>
      </c>
      <c r="AE59" s="45" t="n">
        <v>25.5553</v>
      </c>
      <c r="AF59" s="45" t="n">
        <v>5.9521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796.5664</v>
      </c>
      <c r="I60" s="71" t="n">
        <f aca="false">Y60</f>
        <v>40.4653</v>
      </c>
      <c r="J60" s="71" t="n">
        <f aca="false">W60</f>
        <v>796.5664</v>
      </c>
      <c r="K60" s="71" t="n">
        <f aca="false">Z60</f>
        <v>41.305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129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796.5664</v>
      </c>
      <c r="X60" s="60" t="n">
        <v>34.3183</v>
      </c>
      <c r="Y60" s="60" t="n">
        <v>40.4653</v>
      </c>
      <c r="Z60" s="60" t="n">
        <v>41.305</v>
      </c>
      <c r="AA60" s="60"/>
      <c r="AB60" s="45" t="n">
        <v>4.77</v>
      </c>
      <c r="AC60" s="60"/>
      <c r="AD60" s="45" t="n">
        <v>29.2505</v>
      </c>
      <c r="AE60" s="45" t="n">
        <v>24.4361</v>
      </c>
      <c r="AF60" s="45" t="n">
        <v>4.8802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30.5048</v>
      </c>
      <c r="I61" s="71" t="n">
        <f aca="false">Y61</f>
        <v>38.8042</v>
      </c>
      <c r="J61" s="71" t="n">
        <f aca="false">W61</f>
        <v>330.5048</v>
      </c>
      <c r="K61" s="71" t="n">
        <f aca="false">Z61</f>
        <v>39.4329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129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30.5048</v>
      </c>
      <c r="X61" s="60" t="n">
        <v>31.1423</v>
      </c>
      <c r="Y61" s="60" t="n">
        <v>38.8042</v>
      </c>
      <c r="Z61" s="60" t="n">
        <v>39.4329</v>
      </c>
      <c r="AA61" s="60"/>
      <c r="AB61" s="45" t="n">
        <v>3.93</v>
      </c>
      <c r="AC61" s="60"/>
      <c r="AD61" s="45" t="n">
        <v>27.948</v>
      </c>
      <c r="AE61" s="45" t="n">
        <v>23.3834</v>
      </c>
      <c r="AF61" s="45" t="n">
        <v>4.0093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W62</f>
        <v>138.7416</v>
      </c>
      <c r="I62" s="78" t="n">
        <f aca="false">Y62</f>
        <v>36.9005</v>
      </c>
      <c r="J62" s="78" t="n">
        <f aca="false">W62</f>
        <v>138.7416</v>
      </c>
      <c r="K62" s="78" t="n">
        <f aca="false">Z62</f>
        <v>37.4015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4"/>
      <c r="W62" s="70" t="n">
        <v>138.7416</v>
      </c>
      <c r="X62" s="70" t="n">
        <v>27.993</v>
      </c>
      <c r="Y62" s="70" t="n">
        <v>36.9005</v>
      </c>
      <c r="Z62" s="70" t="n">
        <v>37.4015</v>
      </c>
      <c r="AA62" s="70"/>
      <c r="AB62" s="45" t="n">
        <v>3.07</v>
      </c>
      <c r="AC62" s="70"/>
      <c r="AD62" s="45" t="n">
        <v>28.4371</v>
      </c>
      <c r="AE62" s="45" t="n">
        <v>23.8382</v>
      </c>
      <c r="AF62" s="45" t="n">
        <v>3.6934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W63</f>
        <v>2002.7072</v>
      </c>
      <c r="I63" s="79" t="n">
        <f aca="false">Y63</f>
        <v>40.5613</v>
      </c>
      <c r="J63" s="79" t="n">
        <f aca="false">W63</f>
        <v>2002.7072</v>
      </c>
      <c r="K63" s="79" t="n">
        <f aca="false">Z63</f>
        <v>41.263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129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6"/>
      <c r="W63" s="60" t="n">
        <v>2002.7072</v>
      </c>
      <c r="X63" s="60" t="n">
        <v>38.0393</v>
      </c>
      <c r="Y63" s="60" t="n">
        <v>40.5613</v>
      </c>
      <c r="Z63" s="60" t="n">
        <v>41.2633</v>
      </c>
      <c r="AA63" s="61"/>
      <c r="AB63" s="45" t="n">
        <v>5.29</v>
      </c>
      <c r="AC63" s="61"/>
      <c r="AD63" s="45" t="n">
        <v>24.3289</v>
      </c>
      <c r="AE63" s="45" t="n">
        <v>20.342</v>
      </c>
      <c r="AF63" s="45" t="n">
        <v>5.0888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W64</f>
        <v>868.0032</v>
      </c>
      <c r="I64" s="80" t="n">
        <f aca="false">Y64</f>
        <v>37.7328</v>
      </c>
      <c r="J64" s="80" t="n">
        <f aca="false">W64</f>
        <v>868.0032</v>
      </c>
      <c r="K64" s="80" t="n">
        <f aca="false">Z64</f>
        <v>38.3117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129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68.0032</v>
      </c>
      <c r="X64" s="60" t="n">
        <v>34.2193</v>
      </c>
      <c r="Y64" s="60" t="n">
        <v>37.7328</v>
      </c>
      <c r="Z64" s="60" t="n">
        <v>38.3117</v>
      </c>
      <c r="AA64" s="60"/>
      <c r="AB64" s="45" t="n">
        <v>3.76</v>
      </c>
      <c r="AC64" s="60"/>
      <c r="AD64" s="45" t="n">
        <v>22.3021</v>
      </c>
      <c r="AE64" s="45" t="n">
        <v>18.6576</v>
      </c>
      <c r="AF64" s="45" t="n">
        <v>4.271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W65</f>
        <v>369.9552</v>
      </c>
      <c r="I65" s="80" t="n">
        <f aca="false">Y65</f>
        <v>35.3603</v>
      </c>
      <c r="J65" s="80" t="n">
        <f aca="false">W65</f>
        <v>369.9552</v>
      </c>
      <c r="K65" s="80" t="n">
        <f aca="false">Z65</f>
        <v>35.9157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129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69.9552</v>
      </c>
      <c r="X65" s="60" t="n">
        <v>30.7287</v>
      </c>
      <c r="Y65" s="60" t="n">
        <v>35.3603</v>
      </c>
      <c r="Z65" s="60" t="n">
        <v>35.9157</v>
      </c>
      <c r="AA65" s="60"/>
      <c r="AB65" s="45" t="n">
        <v>2.92</v>
      </c>
      <c r="AC65" s="60"/>
      <c r="AD65" s="45" t="n">
        <v>20.6501</v>
      </c>
      <c r="AE65" s="45" t="n">
        <v>17.2772</v>
      </c>
      <c r="AF65" s="45" t="n">
        <v>3.6844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W66</f>
        <v>152.2528</v>
      </c>
      <c r="I66" s="81" t="n">
        <f aca="false">Y66</f>
        <v>33.1341</v>
      </c>
      <c r="J66" s="81" t="n">
        <f aca="false">W66</f>
        <v>152.2528</v>
      </c>
      <c r="K66" s="81" t="n">
        <f aca="false">Z66</f>
        <v>33.6574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4"/>
      <c r="W66" s="70" t="n">
        <v>152.2528</v>
      </c>
      <c r="X66" s="70" t="n">
        <v>27.6566</v>
      </c>
      <c r="Y66" s="70" t="n">
        <v>33.1341</v>
      </c>
      <c r="Z66" s="70" t="n">
        <v>33.6574</v>
      </c>
      <c r="AA66" s="70"/>
      <c r="AB66" s="45" t="n">
        <v>2.44</v>
      </c>
      <c r="AC66" s="70"/>
      <c r="AD66" s="45" t="n">
        <v>19.6945</v>
      </c>
      <c r="AE66" s="45" t="n">
        <v>16.4753</v>
      </c>
      <c r="AF66" s="45" t="n">
        <v>3.38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384.4848</v>
      </c>
      <c r="E67" s="75" t="n">
        <f aca="false">N67</f>
        <v>41.1775</v>
      </c>
      <c r="F67" s="75" t="n">
        <f aca="false">L67</f>
        <v>1384.4848</v>
      </c>
      <c r="G67" s="75" t="n">
        <f aca="false">O67</f>
        <v>42.1804</v>
      </c>
      <c r="H67" s="75" t="n">
        <f aca="false">W67</f>
        <v>1388.4184</v>
      </c>
      <c r="I67" s="75" t="n">
        <f aca="false">Y67</f>
        <v>41.1643</v>
      </c>
      <c r="J67" s="75" t="n">
        <f aca="false">W67</f>
        <v>1388.4184</v>
      </c>
      <c r="K67" s="75" t="n">
        <f aca="false">Z67</f>
        <v>42.1839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129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6"/>
      <c r="W67" s="60" t="n">
        <v>1388.4184</v>
      </c>
      <c r="X67" s="60" t="n">
        <v>40.0126</v>
      </c>
      <c r="Y67" s="60" t="n">
        <v>41.1643</v>
      </c>
      <c r="Z67" s="60" t="n">
        <v>42.1839</v>
      </c>
      <c r="AA67" s="61"/>
      <c r="AB67" s="45" t="n">
        <v>3.67</v>
      </c>
      <c r="AC67" s="61"/>
      <c r="AD67" s="45" t="n">
        <v>27.5031</v>
      </c>
      <c r="AE67" s="45" t="n">
        <v>23.0269</v>
      </c>
      <c r="AF67" s="45" t="n">
        <v>5.0175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5.656</v>
      </c>
      <c r="I68" s="71" t="n">
        <f aca="false">Y68</f>
        <v>38.2117</v>
      </c>
      <c r="J68" s="71" t="n">
        <f aca="false">W68</f>
        <v>665.656</v>
      </c>
      <c r="K68" s="71" t="n">
        <f aca="false">Z68</f>
        <v>39.3121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129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5.656</v>
      </c>
      <c r="X68" s="60" t="n">
        <v>35.8501</v>
      </c>
      <c r="Y68" s="60" t="n">
        <v>38.2117</v>
      </c>
      <c r="Z68" s="60" t="n">
        <v>39.3121</v>
      </c>
      <c r="AA68" s="60"/>
      <c r="AB68" s="45" t="n">
        <v>2.95</v>
      </c>
      <c r="AC68" s="60"/>
      <c r="AD68" s="45" t="n">
        <v>25.6161</v>
      </c>
      <c r="AE68" s="45" t="n">
        <v>21.4572</v>
      </c>
      <c r="AF68" s="45" t="n">
        <v>4.382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5272</v>
      </c>
      <c r="I69" s="71" t="n">
        <f aca="false">Y69</f>
        <v>35.7868</v>
      </c>
      <c r="J69" s="71" t="n">
        <f aca="false">W69</f>
        <v>311.5272</v>
      </c>
      <c r="K69" s="71" t="n">
        <f aca="false">Z69</f>
        <v>36.8249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129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5272</v>
      </c>
      <c r="X69" s="60" t="n">
        <v>32.2088</v>
      </c>
      <c r="Y69" s="60" t="n">
        <v>35.7868</v>
      </c>
      <c r="Z69" s="60" t="n">
        <v>36.8249</v>
      </c>
      <c r="AA69" s="60"/>
      <c r="AB69" s="45" t="n">
        <v>2.26</v>
      </c>
      <c r="AC69" s="60"/>
      <c r="AD69" s="45" t="n">
        <v>24.7183</v>
      </c>
      <c r="AE69" s="45" t="n">
        <v>20.7081</v>
      </c>
      <c r="AF69" s="45" t="n">
        <v>3.8844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W70</f>
        <v>144.048</v>
      </c>
      <c r="I70" s="82" t="n">
        <f aca="false">Y70</f>
        <v>33.4151</v>
      </c>
      <c r="J70" s="82" t="n">
        <f aca="false">W70</f>
        <v>144.048</v>
      </c>
      <c r="K70" s="82" t="n">
        <f aca="false">Z70</f>
        <v>34.206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4"/>
      <c r="W70" s="70" t="n">
        <v>144.048</v>
      </c>
      <c r="X70" s="70" t="n">
        <v>29.3323</v>
      </c>
      <c r="Y70" s="70" t="n">
        <v>33.4151</v>
      </c>
      <c r="Z70" s="70" t="n">
        <v>34.206</v>
      </c>
      <c r="AA70" s="70"/>
      <c r="AB70" s="45" t="n">
        <v>1.83</v>
      </c>
      <c r="AC70" s="70"/>
      <c r="AD70" s="45" t="n">
        <v>24.9939</v>
      </c>
      <c r="AE70" s="45" t="n">
        <v>20.9379</v>
      </c>
      <c r="AF70" s="45" t="n">
        <v>3.5871</v>
      </c>
      <c r="AG70" s="74"/>
      <c r="AH70" s="74"/>
      <c r="AI70" s="74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W71</f>
        <v>2019.0776</v>
      </c>
      <c r="I71" s="79" t="n">
        <f aca="false">Y71</f>
        <v>46.8565</v>
      </c>
      <c r="J71" s="79" t="n">
        <f aca="false">W71</f>
        <v>2019.0776</v>
      </c>
      <c r="K71" s="79" t="n">
        <f aca="false">Z71</f>
        <v>47.7904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129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6"/>
      <c r="W71" s="60" t="n">
        <v>2019.0776</v>
      </c>
      <c r="X71" s="60" t="n">
        <v>43.6122</v>
      </c>
      <c r="Y71" s="60" t="n">
        <v>46.8565</v>
      </c>
      <c r="Z71" s="60" t="n">
        <v>47.7904</v>
      </c>
      <c r="AA71" s="61"/>
      <c r="AB71" s="45" t="n">
        <v>36.05</v>
      </c>
      <c r="AC71" s="61"/>
      <c r="AD71" s="45" t="n">
        <v>9.4296</v>
      </c>
      <c r="AE71" s="45" t="n">
        <v>7.8879</v>
      </c>
      <c r="AF71" s="45" t="n">
        <v>3.1136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6</v>
      </c>
      <c r="B72" s="63"/>
      <c r="C72" s="63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W72</f>
        <v>754.6168</v>
      </c>
      <c r="I72" s="80" t="n">
        <f aca="false">Y72</f>
        <v>45.4999</v>
      </c>
      <c r="J72" s="80" t="n">
        <f aca="false">W72</f>
        <v>754.6168</v>
      </c>
      <c r="K72" s="80" t="n">
        <f aca="false">Z72</f>
        <v>46.050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129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4.6168</v>
      </c>
      <c r="X72" s="60" t="n">
        <v>41.3264</v>
      </c>
      <c r="Y72" s="60" t="n">
        <v>45.4999</v>
      </c>
      <c r="Z72" s="60" t="n">
        <v>46.0505</v>
      </c>
      <c r="AA72" s="60"/>
      <c r="AB72" s="45" t="n">
        <v>29.47</v>
      </c>
      <c r="AC72" s="60"/>
      <c r="AD72" s="45" t="n">
        <v>8.497</v>
      </c>
      <c r="AE72" s="45" t="n">
        <v>7.1109</v>
      </c>
      <c r="AF72" s="45" t="n">
        <v>3.0242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W73</f>
        <v>362.1568</v>
      </c>
      <c r="I73" s="80" t="n">
        <f aca="false">Y73</f>
        <v>43.7685</v>
      </c>
      <c r="J73" s="80" t="n">
        <f aca="false">W73</f>
        <v>362.1568</v>
      </c>
      <c r="K73" s="80" t="n">
        <f aca="false">Z73</f>
        <v>44.06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129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2.1568</v>
      </c>
      <c r="X73" s="60" t="n">
        <v>38.7756</v>
      </c>
      <c r="Y73" s="60" t="n">
        <v>43.7685</v>
      </c>
      <c r="Z73" s="60" t="n">
        <v>44.069</v>
      </c>
      <c r="AA73" s="60"/>
      <c r="AB73" s="45" t="n">
        <v>25.69</v>
      </c>
      <c r="AC73" s="60"/>
      <c r="AD73" s="45" t="n">
        <v>8.1729</v>
      </c>
      <c r="AE73" s="45" t="n">
        <v>6.8412</v>
      </c>
      <c r="AF73" s="45" t="n">
        <v>2.9814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W74</f>
        <v>188.56</v>
      </c>
      <c r="I74" s="81" t="n">
        <f aca="false">Y74</f>
        <v>41.6077</v>
      </c>
      <c r="J74" s="81" t="n">
        <f aca="false">W74</f>
        <v>188.56</v>
      </c>
      <c r="K74" s="81" t="n">
        <f aca="false">Z74</f>
        <v>41.8191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4"/>
      <c r="W74" s="70" t="n">
        <v>188.56</v>
      </c>
      <c r="X74" s="70" t="n">
        <v>35.9477</v>
      </c>
      <c r="Y74" s="70" t="n">
        <v>41.6077</v>
      </c>
      <c r="Z74" s="70" t="n">
        <v>41.8191</v>
      </c>
      <c r="AA74" s="70"/>
      <c r="AB74" s="45" t="n">
        <v>23.18</v>
      </c>
      <c r="AC74" s="70"/>
      <c r="AD74" s="45" t="n">
        <v>7.8019</v>
      </c>
      <c r="AE74" s="45" t="n">
        <v>6.5318</v>
      </c>
      <c r="AF74" s="45" t="n">
        <v>2.9791</v>
      </c>
      <c r="AG74" s="74"/>
      <c r="AH74" s="74"/>
      <c r="AI74" s="74"/>
    </row>
    <row r="75" customFormat="false" ht="11.25" hidden="false" customHeight="false" outlineLevel="0" collapsed="false">
      <c r="A75" s="63"/>
      <c r="B75" s="56"/>
      <c r="C75" s="56"/>
      <c r="D75" s="75"/>
      <c r="E75" s="75"/>
      <c r="F75" s="75"/>
      <c r="G75" s="75"/>
      <c r="H75" s="75"/>
      <c r="I75" s="75"/>
      <c r="J75" s="75"/>
      <c r="K75" s="75"/>
      <c r="L75" s="60"/>
      <c r="M75" s="60"/>
      <c r="N75" s="60"/>
      <c r="O75" s="60"/>
      <c r="P75" s="60"/>
      <c r="Q75" s="129"/>
      <c r="R75" s="60"/>
      <c r="V75" s="76"/>
      <c r="W75" s="60"/>
      <c r="X75" s="60"/>
      <c r="Y75" s="60"/>
      <c r="Z75" s="60"/>
      <c r="AA75" s="61"/>
      <c r="AC75" s="61"/>
      <c r="AG75" s="77"/>
      <c r="AH75" s="77"/>
      <c r="AI75" s="77"/>
    </row>
    <row r="76" customFormat="false" ht="11.25" hidden="false" customHeight="false" outlineLevel="0" collapsed="false">
      <c r="A76" s="63"/>
      <c r="B76" s="63"/>
      <c r="C76" s="63"/>
      <c r="D76" s="71"/>
      <c r="E76" s="71"/>
      <c r="F76" s="71"/>
      <c r="G76" s="71"/>
      <c r="H76" s="71"/>
      <c r="I76" s="71"/>
      <c r="J76" s="71"/>
      <c r="K76" s="71"/>
      <c r="L76" s="60"/>
      <c r="M76" s="60"/>
      <c r="N76" s="60"/>
      <c r="O76" s="60"/>
      <c r="P76" s="60"/>
      <c r="Q76" s="129"/>
      <c r="R76" s="60"/>
      <c r="V76" s="72"/>
      <c r="W76" s="60"/>
      <c r="X76" s="60"/>
      <c r="Y76" s="60"/>
      <c r="Z76" s="60"/>
      <c r="AA76" s="60"/>
      <c r="AC76" s="60"/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/>
      <c r="D77" s="71"/>
      <c r="E77" s="71"/>
      <c r="F77" s="71"/>
      <c r="G77" s="71"/>
      <c r="H77" s="71"/>
      <c r="I77" s="71"/>
      <c r="J77" s="71"/>
      <c r="K77" s="71"/>
      <c r="L77" s="60"/>
      <c r="M77" s="60"/>
      <c r="N77" s="60"/>
      <c r="O77" s="60"/>
      <c r="P77" s="60"/>
      <c r="Q77" s="129"/>
      <c r="R77" s="60"/>
      <c r="V77" s="72"/>
      <c r="W77" s="60"/>
      <c r="X77" s="60"/>
      <c r="Y77" s="60"/>
      <c r="Z77" s="60"/>
      <c r="AA77" s="60"/>
      <c r="AC77" s="60"/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/>
      <c r="D78" s="78"/>
      <c r="E78" s="78"/>
      <c r="F78" s="78"/>
      <c r="G78" s="78"/>
      <c r="H78" s="78"/>
      <c r="I78" s="78"/>
      <c r="J78" s="78"/>
      <c r="K78" s="78"/>
      <c r="L78" s="70"/>
      <c r="M78" s="70"/>
      <c r="N78" s="70"/>
      <c r="O78" s="70"/>
      <c r="P78" s="70"/>
      <c r="Q78" s="70"/>
      <c r="R78" s="70"/>
      <c r="V78" s="74"/>
      <c r="W78" s="70"/>
      <c r="X78" s="70"/>
      <c r="Y78" s="70"/>
      <c r="Z78" s="70"/>
      <c r="AA78" s="70"/>
      <c r="AC78" s="70"/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8</v>
      </c>
      <c r="C79" s="56" t="n">
        <v>22</v>
      </c>
      <c r="D79" s="75" t="n">
        <f aca="false">L79</f>
        <v>2238.584</v>
      </c>
      <c r="E79" s="75" t="n">
        <f aca="false">N79</f>
        <v>48.1056</v>
      </c>
      <c r="F79" s="75" t="n">
        <f aca="false">L79</f>
        <v>2238.584</v>
      </c>
      <c r="G79" s="75" t="n">
        <f aca="false">O79</f>
        <v>48.2329</v>
      </c>
      <c r="H79" s="75" t="n">
        <f aca="false">W79</f>
        <v>2224.2616</v>
      </c>
      <c r="I79" s="75" t="n">
        <f aca="false">Y79</f>
        <v>48.1055</v>
      </c>
      <c r="J79" s="75" t="n">
        <f aca="false">W79</f>
        <v>2224.2616</v>
      </c>
      <c r="K79" s="75" t="n">
        <f aca="false">Z79</f>
        <v>48.2555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129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6"/>
      <c r="W79" s="60" t="n">
        <v>2224.2616</v>
      </c>
      <c r="X79" s="60" t="n">
        <v>43.3523</v>
      </c>
      <c r="Y79" s="60" t="n">
        <v>48.1055</v>
      </c>
      <c r="Z79" s="60" t="n">
        <v>48.2555</v>
      </c>
      <c r="AA79" s="61"/>
      <c r="AB79" s="45" t="n">
        <v>34.34</v>
      </c>
      <c r="AC79" s="61"/>
      <c r="AD79" s="45" t="n">
        <v>9.0414</v>
      </c>
      <c r="AE79" s="45" t="n">
        <v>7.5661</v>
      </c>
      <c r="AF79" s="45" t="n">
        <v>2.9331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1.24</v>
      </c>
      <c r="I80" s="71" t="n">
        <f aca="false">Y80</f>
        <v>46.2322</v>
      </c>
      <c r="J80" s="71" t="n">
        <f aca="false">W80</f>
        <v>751.24</v>
      </c>
      <c r="K80" s="71" t="n">
        <f aca="false">Z80</f>
        <v>46.223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129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1.24</v>
      </c>
      <c r="X80" s="60" t="n">
        <v>40.9146</v>
      </c>
      <c r="Y80" s="60" t="n">
        <v>46.2322</v>
      </c>
      <c r="Z80" s="60" t="n">
        <v>46.2236</v>
      </c>
      <c r="AA80" s="60"/>
      <c r="AB80" s="45" t="n">
        <v>27.75</v>
      </c>
      <c r="AC80" s="60"/>
      <c r="AD80" s="45" t="n">
        <v>8.297</v>
      </c>
      <c r="AE80" s="45" t="n">
        <v>6.943</v>
      </c>
      <c r="AF80" s="45" t="n">
        <v>2.807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4.2624</v>
      </c>
      <c r="I81" s="71" t="n">
        <f aca="false">Y81</f>
        <v>44.0994</v>
      </c>
      <c r="J81" s="71" t="n">
        <f aca="false">W81</f>
        <v>334.2624</v>
      </c>
      <c r="K81" s="71" t="n">
        <f aca="false">Z81</f>
        <v>43.9498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129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4.2624</v>
      </c>
      <c r="X81" s="60" t="n">
        <v>38.2908</v>
      </c>
      <c r="Y81" s="60" t="n">
        <v>44.0994</v>
      </c>
      <c r="Z81" s="60" t="n">
        <v>43.9498</v>
      </c>
      <c r="AA81" s="60"/>
      <c r="AB81" s="45" t="n">
        <v>24.21</v>
      </c>
      <c r="AC81" s="60"/>
      <c r="AD81" s="45" t="n">
        <v>7.6437</v>
      </c>
      <c r="AE81" s="45" t="n">
        <v>6.3979</v>
      </c>
      <c r="AF81" s="45" t="n">
        <v>2.8108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W82</f>
        <v>168.1568</v>
      </c>
      <c r="I82" s="82" t="n">
        <f aca="false">Y82</f>
        <v>41.7281</v>
      </c>
      <c r="J82" s="82" t="n">
        <f aca="false">W82</f>
        <v>168.1568</v>
      </c>
      <c r="K82" s="82" t="n">
        <f aca="false">Z82</f>
        <v>41.4719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4"/>
      <c r="W82" s="70" t="n">
        <v>168.1568</v>
      </c>
      <c r="X82" s="70" t="n">
        <v>35.5692</v>
      </c>
      <c r="Y82" s="70" t="n">
        <v>41.7281</v>
      </c>
      <c r="Z82" s="70" t="n">
        <v>41.4719</v>
      </c>
      <c r="AA82" s="70"/>
      <c r="AB82" s="45" t="n">
        <v>22.88</v>
      </c>
      <c r="AC82" s="70"/>
      <c r="AD82" s="45" t="n">
        <v>7.2806</v>
      </c>
      <c r="AE82" s="45" t="n">
        <v>6.0945</v>
      </c>
      <c r="AF82" s="45" t="n">
        <v>2.9426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9.8490071428571</v>
      </c>
      <c r="T88" s="117" t="n">
        <f aca="false">AVERAGE(T19:T82)</f>
        <v>16.817275</v>
      </c>
      <c r="U88" s="117" t="n">
        <f aca="false">AVERAGE(U19:U82)</f>
        <v>3.58283571428571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20.0947107142857</v>
      </c>
      <c r="AE88" s="117" t="n">
        <f aca="false">AVERAGE(AE19:AE82)</f>
        <v>16.8155785714286</v>
      </c>
      <c r="AF88" s="117" t="n">
        <f aca="false">AVERAGE(AF19:AF82)</f>
        <v>3.57910535714286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14.0332722898784</v>
      </c>
      <c r="R89" s="103" t="n">
        <f aca="false">GEOMEAN(R3:R70)</f>
        <v>1.6750875283059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348202777777778</v>
      </c>
      <c r="R91" s="102" t="n">
        <f aca="false">SUM(R3:R70)</f>
        <v>143.239886111111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237863282834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99899125835105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8958825511317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AG3:AI83 AD84:AI88 Z84:AB88 S84:U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729.3784</v>
      </c>
      <c r="I19" s="71" t="n">
        <f aca="false">Y19</f>
        <v>43.176</v>
      </c>
      <c r="J19" s="71" t="n">
        <f aca="false">W19</f>
        <v>5729.3784</v>
      </c>
      <c r="K19" s="71" t="n">
        <f aca="false">Z19</f>
        <v>44.6573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129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729.3784</v>
      </c>
      <c r="X19" s="60" t="n">
        <v>41.5715</v>
      </c>
      <c r="Y19" s="60" t="n">
        <v>43.176</v>
      </c>
      <c r="Z19" s="60" t="n">
        <v>44.6573</v>
      </c>
      <c r="AA19" s="60"/>
      <c r="AB19" s="45" t="n">
        <v>31.33</v>
      </c>
      <c r="AC19" s="60"/>
      <c r="AD19" s="45" t="n">
        <v>28.3992</v>
      </c>
      <c r="AE19" s="45" t="n">
        <v>23.7927</v>
      </c>
      <c r="AF19" s="45" t="n">
        <v>3.8547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51.3984</v>
      </c>
      <c r="I20" s="71" t="n">
        <f aca="false">Y20</f>
        <v>41.6449</v>
      </c>
      <c r="J20" s="71" t="n">
        <f aca="false">W20</f>
        <v>2651.3984</v>
      </c>
      <c r="K20" s="71" t="n">
        <f aca="false">Z20</f>
        <v>42.8152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129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51.3984</v>
      </c>
      <c r="X20" s="60" t="n">
        <v>39.5146</v>
      </c>
      <c r="Y20" s="60" t="n">
        <v>41.6449</v>
      </c>
      <c r="Z20" s="60" t="n">
        <v>42.8152</v>
      </c>
      <c r="AA20" s="60"/>
      <c r="AB20" s="45" t="n">
        <v>25.24</v>
      </c>
      <c r="AC20" s="60"/>
      <c r="AD20" s="45" t="n">
        <v>25.9812</v>
      </c>
      <c r="AE20" s="45" t="n">
        <v>21.7706</v>
      </c>
      <c r="AF20" s="45" t="n">
        <v>3.3664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65.8744</v>
      </c>
      <c r="I21" s="71" t="n">
        <f aca="false">Y21</f>
        <v>40.2962</v>
      </c>
      <c r="J21" s="71" t="n">
        <f aca="false">W21</f>
        <v>1265.8744</v>
      </c>
      <c r="K21" s="71" t="n">
        <f aca="false">Z21</f>
        <v>41.4372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129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65.8744</v>
      </c>
      <c r="X21" s="60" t="n">
        <v>37.0241</v>
      </c>
      <c r="Y21" s="60" t="n">
        <v>40.2962</v>
      </c>
      <c r="Z21" s="60" t="n">
        <v>41.4372</v>
      </c>
      <c r="AA21" s="60"/>
      <c r="AB21" s="45" t="n">
        <v>22.75</v>
      </c>
      <c r="AC21" s="60"/>
      <c r="AD21" s="45" t="n">
        <v>25.0239</v>
      </c>
      <c r="AE21" s="45" t="n">
        <v>20.9659</v>
      </c>
      <c r="AF21" s="45" t="n">
        <v>3.1462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W22</f>
        <v>613.6264</v>
      </c>
      <c r="I22" s="78" t="n">
        <f aca="false">Y22</f>
        <v>39.1559</v>
      </c>
      <c r="J22" s="78" t="n">
        <f aca="false">W22</f>
        <v>613.6264</v>
      </c>
      <c r="K22" s="78" t="n">
        <f aca="false">Z22</f>
        <v>40.4888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4"/>
      <c r="W22" s="70" t="n">
        <v>613.6264</v>
      </c>
      <c r="X22" s="70" t="n">
        <v>34.4851</v>
      </c>
      <c r="Y22" s="70" t="n">
        <v>39.1559</v>
      </c>
      <c r="Z22" s="70" t="n">
        <v>40.4888</v>
      </c>
      <c r="AA22" s="70"/>
      <c r="AB22" s="45" t="n">
        <v>23.21</v>
      </c>
      <c r="AC22" s="70"/>
      <c r="AD22" s="45" t="n">
        <v>25.3745</v>
      </c>
      <c r="AE22" s="45" t="n">
        <v>21.2567</v>
      </c>
      <c r="AF22" s="45" t="n">
        <v>3.089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624.4848</v>
      </c>
      <c r="E23" s="75" t="n">
        <f aca="false">N23</f>
        <v>41.9039</v>
      </c>
      <c r="F23" s="75" t="n">
        <f aca="false">L23</f>
        <v>8624.4848</v>
      </c>
      <c r="G23" s="75" t="n">
        <f aca="false">O23</f>
        <v>43.0024</v>
      </c>
      <c r="H23" s="75" t="n">
        <f aca="false">W23</f>
        <v>8620.4704</v>
      </c>
      <c r="I23" s="75" t="n">
        <f aca="false">Y23</f>
        <v>41.8947</v>
      </c>
      <c r="J23" s="75" t="n">
        <f aca="false">W23</f>
        <v>8620.4704</v>
      </c>
      <c r="K23" s="75" t="n">
        <f aca="false">Z23</f>
        <v>42.9868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129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6"/>
      <c r="W23" s="60" t="n">
        <v>8620.4704</v>
      </c>
      <c r="X23" s="60" t="n">
        <v>39.777</v>
      </c>
      <c r="Y23" s="60" t="n">
        <v>41.8947</v>
      </c>
      <c r="Z23" s="60" t="n">
        <v>42.9868</v>
      </c>
      <c r="AA23" s="61"/>
      <c r="AB23" s="45" t="n">
        <v>30.82</v>
      </c>
      <c r="AC23" s="61"/>
      <c r="AD23" s="45" t="n">
        <v>28.506</v>
      </c>
      <c r="AE23" s="45" t="n">
        <v>23.8756</v>
      </c>
      <c r="AF23" s="45" t="n">
        <v>4.4172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90.3152</v>
      </c>
      <c r="I24" s="71" t="n">
        <f aca="false">Y24</f>
        <v>39.8564</v>
      </c>
      <c r="J24" s="71" t="n">
        <f aca="false">W24</f>
        <v>3490.3152</v>
      </c>
      <c r="K24" s="71" t="n">
        <f aca="false">Z24</f>
        <v>40.8198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129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90.3152</v>
      </c>
      <c r="X24" s="60" t="n">
        <v>36.8643</v>
      </c>
      <c r="Y24" s="60" t="n">
        <v>39.8564</v>
      </c>
      <c r="Z24" s="60" t="n">
        <v>40.8198</v>
      </c>
      <c r="AA24" s="60"/>
      <c r="AB24" s="45" t="n">
        <v>25.93</v>
      </c>
      <c r="AC24" s="60"/>
      <c r="AD24" s="45" t="n">
        <v>26.4765</v>
      </c>
      <c r="AE24" s="45" t="n">
        <v>22.183</v>
      </c>
      <c r="AF24" s="45" t="n">
        <v>3.6853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2.9744</v>
      </c>
      <c r="I25" s="71" t="n">
        <f aca="false">Y25</f>
        <v>38.0322</v>
      </c>
      <c r="J25" s="71" t="n">
        <f aca="false">W25</f>
        <v>1472.9744</v>
      </c>
      <c r="K25" s="71" t="n">
        <f aca="false">Z25</f>
        <v>39.270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129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2.9744</v>
      </c>
      <c r="X25" s="60" t="n">
        <v>34.0944</v>
      </c>
      <c r="Y25" s="60" t="n">
        <v>38.0322</v>
      </c>
      <c r="Z25" s="60" t="n">
        <v>39.2704</v>
      </c>
      <c r="AA25" s="60"/>
      <c r="AB25" s="45" t="n">
        <v>23.2</v>
      </c>
      <c r="AC25" s="60"/>
      <c r="AD25" s="45" t="n">
        <v>24.9275</v>
      </c>
      <c r="AE25" s="45" t="n">
        <v>20.8852</v>
      </c>
      <c r="AF25" s="45" t="n">
        <v>3.2275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W26</f>
        <v>627.5384</v>
      </c>
      <c r="I26" s="78" t="n">
        <f aca="false">Y26</f>
        <v>36.5233</v>
      </c>
      <c r="J26" s="78" t="n">
        <f aca="false">W26</f>
        <v>627.5384</v>
      </c>
      <c r="K26" s="78" t="n">
        <f aca="false">Z26</f>
        <v>38.2777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4"/>
      <c r="W26" s="70" t="n">
        <v>627.5384</v>
      </c>
      <c r="X26" s="70" t="n">
        <v>31.5252</v>
      </c>
      <c r="Y26" s="70" t="n">
        <v>36.5233</v>
      </c>
      <c r="Z26" s="70" t="n">
        <v>38.2777</v>
      </c>
      <c r="AA26" s="70"/>
      <c r="AB26" s="45" t="n">
        <v>21.5</v>
      </c>
      <c r="AC26" s="70"/>
      <c r="AD26" s="45" t="n">
        <v>24.8637</v>
      </c>
      <c r="AE26" s="45" t="n">
        <v>20.8301</v>
      </c>
      <c r="AF26" s="45" t="n">
        <v>3.064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0350.8128</v>
      </c>
      <c r="E27" s="75" t="n">
        <f aca="false">N27</f>
        <v>40.0095</v>
      </c>
      <c r="F27" s="75" t="n">
        <f aca="false">L27</f>
        <v>20350.8128</v>
      </c>
      <c r="G27" s="75" t="n">
        <f aca="false">O27</f>
        <v>43.1591</v>
      </c>
      <c r="H27" s="75" t="n">
        <f aca="false">W27</f>
        <v>20268.9464</v>
      </c>
      <c r="I27" s="75" t="n">
        <f aca="false">Y27</f>
        <v>40.0159</v>
      </c>
      <c r="J27" s="75" t="n">
        <f aca="false">W27</f>
        <v>20268.9464</v>
      </c>
      <c r="K27" s="75" t="n">
        <f aca="false">Z27</f>
        <v>43.1633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129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6"/>
      <c r="W27" s="60" t="n">
        <v>20268.9464</v>
      </c>
      <c r="X27" s="60" t="n">
        <v>38.5813</v>
      </c>
      <c r="Y27" s="60" t="n">
        <v>40.0159</v>
      </c>
      <c r="Z27" s="60" t="n">
        <v>43.1633</v>
      </c>
      <c r="AA27" s="61"/>
      <c r="AB27" s="45" t="n">
        <v>61.54</v>
      </c>
      <c r="AC27" s="61"/>
      <c r="AD27" s="45" t="n">
        <v>14.9363</v>
      </c>
      <c r="AE27" s="45" t="n">
        <v>12.5058</v>
      </c>
      <c r="AF27" s="45" t="n">
        <v>3.6727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40.14</v>
      </c>
      <c r="I28" s="71" t="n">
        <f aca="false">Y28</f>
        <v>38.8322</v>
      </c>
      <c r="J28" s="71" t="n">
        <f aca="false">W28</f>
        <v>6540.14</v>
      </c>
      <c r="K28" s="71" t="n">
        <f aca="false">Z28</f>
        <v>41.294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129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40.14</v>
      </c>
      <c r="X28" s="60" t="n">
        <v>36.5846</v>
      </c>
      <c r="Y28" s="60" t="n">
        <v>38.8322</v>
      </c>
      <c r="Z28" s="60" t="n">
        <v>41.294</v>
      </c>
      <c r="AA28" s="60"/>
      <c r="AB28" s="45" t="n">
        <v>51.32</v>
      </c>
      <c r="AC28" s="60"/>
      <c r="AD28" s="45" t="n">
        <v>12.7063</v>
      </c>
      <c r="AE28" s="45" t="n">
        <v>10.6363</v>
      </c>
      <c r="AF28" s="45" t="n">
        <v>3.3634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1.5992</v>
      </c>
      <c r="I29" s="71" t="n">
        <f aca="false">Y29</f>
        <v>37.8406</v>
      </c>
      <c r="J29" s="71" t="n">
        <f aca="false">W29</f>
        <v>2941.5992</v>
      </c>
      <c r="K29" s="71" t="n">
        <f aca="false">Z29</f>
        <v>39.5183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129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1.5992</v>
      </c>
      <c r="X29" s="60" t="n">
        <v>34.4382</v>
      </c>
      <c r="Y29" s="60" t="n">
        <v>37.8406</v>
      </c>
      <c r="Z29" s="60" t="n">
        <v>39.5183</v>
      </c>
      <c r="AA29" s="60"/>
      <c r="AB29" s="45" t="n">
        <v>42.29</v>
      </c>
      <c r="AC29" s="60"/>
      <c r="AD29" s="45" t="n">
        <v>11.9719</v>
      </c>
      <c r="AE29" s="45" t="n">
        <v>10.0208</v>
      </c>
      <c r="AF29" s="45" t="n">
        <v>3.2037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W30</f>
        <v>1419.9248</v>
      </c>
      <c r="I30" s="78" t="n">
        <f aca="false">Y30</f>
        <v>36.7401</v>
      </c>
      <c r="J30" s="78" t="n">
        <f aca="false">W30</f>
        <v>1419.9248</v>
      </c>
      <c r="K30" s="78" t="n">
        <f aca="false">Z30</f>
        <v>37.7652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4"/>
      <c r="W30" s="70" t="n">
        <v>1419.9248</v>
      </c>
      <c r="X30" s="70" t="n">
        <v>32.1623</v>
      </c>
      <c r="Y30" s="70" t="n">
        <v>36.7401</v>
      </c>
      <c r="Z30" s="70" t="n">
        <v>37.7652</v>
      </c>
      <c r="AA30" s="70"/>
      <c r="AB30" s="45" t="n">
        <v>41.57</v>
      </c>
      <c r="AC30" s="70"/>
      <c r="AD30" s="45" t="n">
        <v>11.6073</v>
      </c>
      <c r="AE30" s="45" t="n">
        <v>9.7136</v>
      </c>
      <c r="AF30" s="45" t="n">
        <v>3.1122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W31</f>
        <v>20980.048</v>
      </c>
      <c r="I31" s="79" t="n">
        <f aca="false">Y31</f>
        <v>43.5219</v>
      </c>
      <c r="J31" s="79" t="n">
        <f aca="false">W31</f>
        <v>20980.048</v>
      </c>
      <c r="K31" s="79" t="n">
        <f aca="false">Z31</f>
        <v>44.6925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129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6"/>
      <c r="W31" s="60" t="n">
        <v>20980.048</v>
      </c>
      <c r="X31" s="60" t="n">
        <v>39.2962</v>
      </c>
      <c r="Y31" s="60" t="n">
        <v>43.5219</v>
      </c>
      <c r="Z31" s="60" t="n">
        <v>44.6925</v>
      </c>
      <c r="AA31" s="61"/>
      <c r="AB31" s="45" t="n">
        <v>66.97</v>
      </c>
      <c r="AC31" s="61"/>
      <c r="AD31" s="45" t="n">
        <v>28.8623</v>
      </c>
      <c r="AE31" s="45" t="n">
        <v>24.1518</v>
      </c>
      <c r="AF31" s="45" t="n">
        <v>4.1082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W32</f>
        <v>7561.4408</v>
      </c>
      <c r="I32" s="80" t="n">
        <f aca="false">Y32</f>
        <v>42.1087</v>
      </c>
      <c r="J32" s="80" t="n">
        <f aca="false">W32</f>
        <v>7561.4408</v>
      </c>
      <c r="K32" s="80" t="n">
        <f aca="false">Z32</f>
        <v>42.5838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129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61.4408</v>
      </c>
      <c r="X32" s="60" t="n">
        <v>37.384</v>
      </c>
      <c r="Y32" s="60" t="n">
        <v>42.1087</v>
      </c>
      <c r="Z32" s="60" t="n">
        <v>42.5838</v>
      </c>
      <c r="AA32" s="60"/>
      <c r="AB32" s="45" t="n">
        <v>55.64</v>
      </c>
      <c r="AC32" s="60"/>
      <c r="AD32" s="45" t="n">
        <v>25.9392</v>
      </c>
      <c r="AE32" s="45" t="n">
        <v>21.6942</v>
      </c>
      <c r="AF32" s="45" t="n">
        <v>3.484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W33</f>
        <v>3485.0472</v>
      </c>
      <c r="I33" s="80" t="n">
        <f aca="false">Y33</f>
        <v>40.6046</v>
      </c>
      <c r="J33" s="80" t="n">
        <f aca="false">W33</f>
        <v>3485.0472</v>
      </c>
      <c r="K33" s="80" t="n">
        <f aca="false">Z33</f>
        <v>40.4111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129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85.0472</v>
      </c>
      <c r="X33" s="60" t="n">
        <v>35.3918</v>
      </c>
      <c r="Y33" s="60" t="n">
        <v>40.6046</v>
      </c>
      <c r="Z33" s="60" t="n">
        <v>40.4111</v>
      </c>
      <c r="AA33" s="60"/>
      <c r="AB33" s="45" t="n">
        <v>56.22</v>
      </c>
      <c r="AC33" s="60"/>
      <c r="AD33" s="45" t="n">
        <v>25.1886</v>
      </c>
      <c r="AE33" s="45" t="n">
        <v>21.0679</v>
      </c>
      <c r="AF33" s="45" t="n">
        <v>3.2379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W34</f>
        <v>1725.9384</v>
      </c>
      <c r="I34" s="81" t="n">
        <f aca="false">Y34</f>
        <v>39.1201</v>
      </c>
      <c r="J34" s="81" t="n">
        <f aca="false">W34</f>
        <v>1725.9384</v>
      </c>
      <c r="K34" s="81" t="n">
        <f aca="false">Z34</f>
        <v>38.3049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4"/>
      <c r="W34" s="70" t="n">
        <v>1725.9384</v>
      </c>
      <c r="X34" s="70" t="n">
        <v>33.2424</v>
      </c>
      <c r="Y34" s="70" t="n">
        <v>39.1201</v>
      </c>
      <c r="Z34" s="70" t="n">
        <v>38.3049</v>
      </c>
      <c r="AA34" s="70"/>
      <c r="AB34" s="45" t="n">
        <v>45.08</v>
      </c>
      <c r="AC34" s="70"/>
      <c r="AD34" s="45" t="n">
        <v>25.683</v>
      </c>
      <c r="AE34" s="45" t="n">
        <v>21.4916</v>
      </c>
      <c r="AF34" s="45" t="n">
        <v>3.1685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61"/>
      <c r="M35" s="61"/>
      <c r="N35" s="61"/>
      <c r="O35" s="61"/>
      <c r="P35" s="61"/>
      <c r="Q35" s="129"/>
      <c r="R35" s="60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0"/>
      <c r="M36" s="60"/>
      <c r="N36" s="60"/>
      <c r="O36" s="60"/>
      <c r="P36" s="60"/>
      <c r="Q36" s="129"/>
      <c r="R36" s="60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0"/>
      <c r="M37" s="60"/>
      <c r="N37" s="60"/>
      <c r="O37" s="60"/>
      <c r="P37" s="60"/>
      <c r="Q37" s="129"/>
      <c r="R37" s="60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70"/>
      <c r="M38" s="70"/>
      <c r="N38" s="70"/>
      <c r="O38" s="70"/>
      <c r="P38" s="70"/>
      <c r="Q38" s="70"/>
      <c r="R38" s="70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W39</f>
        <v>4173.7016</v>
      </c>
      <c r="I39" s="79" t="n">
        <f aca="false">Y39</f>
        <v>42.3302</v>
      </c>
      <c r="J39" s="79" t="n">
        <f aca="false">W39</f>
        <v>4173.7016</v>
      </c>
      <c r="K39" s="79" t="n">
        <f aca="false">Z39</f>
        <v>42.8138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129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6"/>
      <c r="W39" s="60" t="n">
        <v>4173.7016</v>
      </c>
      <c r="X39" s="60" t="n">
        <v>39.9224</v>
      </c>
      <c r="Y39" s="60" t="n">
        <v>42.3302</v>
      </c>
      <c r="Z39" s="60" t="n">
        <v>42.8138</v>
      </c>
      <c r="AA39" s="61"/>
      <c r="AB39" s="45" t="n">
        <v>12.32</v>
      </c>
      <c r="AC39" s="61"/>
      <c r="AD39" s="45" t="n">
        <v>14.3414</v>
      </c>
      <c r="AE39" s="45" t="n">
        <v>11.9931</v>
      </c>
      <c r="AF39" s="45" t="n">
        <v>3.386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W40</f>
        <v>1964.8048</v>
      </c>
      <c r="I40" s="80" t="n">
        <f aca="false">Y40</f>
        <v>39.8476</v>
      </c>
      <c r="J40" s="80" t="n">
        <f aca="false">W40</f>
        <v>1964.8048</v>
      </c>
      <c r="K40" s="80" t="n">
        <f aca="false">Z40</f>
        <v>39.96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129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64.8048</v>
      </c>
      <c r="X40" s="60" t="n">
        <v>36.6813</v>
      </c>
      <c r="Y40" s="60" t="n">
        <v>39.8476</v>
      </c>
      <c r="Z40" s="60" t="n">
        <v>39.96</v>
      </c>
      <c r="AA40" s="60"/>
      <c r="AB40" s="45" t="n">
        <v>10.37</v>
      </c>
      <c r="AC40" s="60"/>
      <c r="AD40" s="45" t="n">
        <v>13.3833</v>
      </c>
      <c r="AE40" s="45" t="n">
        <v>11.1959</v>
      </c>
      <c r="AF40" s="45" t="n">
        <v>3.1004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W41</f>
        <v>931.3912</v>
      </c>
      <c r="I41" s="80" t="n">
        <f aca="false">Y41</f>
        <v>37.6171</v>
      </c>
      <c r="J41" s="80" t="n">
        <f aca="false">W41</f>
        <v>931.3912</v>
      </c>
      <c r="K41" s="80" t="n">
        <f aca="false">Z41</f>
        <v>37.4022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129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31.3912</v>
      </c>
      <c r="X41" s="60" t="n">
        <v>33.8349</v>
      </c>
      <c r="Y41" s="60" t="n">
        <v>37.6171</v>
      </c>
      <c r="Z41" s="60" t="n">
        <v>37.4022</v>
      </c>
      <c r="AA41" s="60"/>
      <c r="AB41" s="45" t="n">
        <v>8.84</v>
      </c>
      <c r="AC41" s="60"/>
      <c r="AD41" s="45" t="n">
        <v>13.3333</v>
      </c>
      <c r="AE41" s="45" t="n">
        <v>11.1554</v>
      </c>
      <c r="AF41" s="45" t="n">
        <v>2.9883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W42</f>
        <v>457.3008</v>
      </c>
      <c r="I42" s="81" t="n">
        <f aca="false">Y42</f>
        <v>35.5661</v>
      </c>
      <c r="J42" s="81" t="n">
        <f aca="false">W42</f>
        <v>457.3008</v>
      </c>
      <c r="K42" s="81" t="n">
        <f aca="false">Z42</f>
        <v>35.0708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4"/>
      <c r="W42" s="70" t="n">
        <v>457.3008</v>
      </c>
      <c r="X42" s="70" t="n">
        <v>31.3427</v>
      </c>
      <c r="Y42" s="70" t="n">
        <v>35.5661</v>
      </c>
      <c r="Z42" s="70" t="n">
        <v>35.0708</v>
      </c>
      <c r="AA42" s="70"/>
      <c r="AB42" s="45" t="n">
        <v>8.7</v>
      </c>
      <c r="AC42" s="70"/>
      <c r="AD42" s="45" t="n">
        <v>13.1217</v>
      </c>
      <c r="AE42" s="45" t="n">
        <v>10.9786</v>
      </c>
      <c r="AF42" s="45" t="n">
        <v>2.9805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W43</f>
        <v>4504.3088</v>
      </c>
      <c r="I43" s="79" t="n">
        <f aca="false">Y43</f>
        <v>42.9328</v>
      </c>
      <c r="J43" s="79" t="n">
        <f aca="false">W43</f>
        <v>4504.3088</v>
      </c>
      <c r="K43" s="79" t="n">
        <f aca="false">Z43</f>
        <v>44.2329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129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6"/>
      <c r="W43" s="60" t="n">
        <v>4504.3088</v>
      </c>
      <c r="X43" s="60" t="n">
        <v>39.9887</v>
      </c>
      <c r="Y43" s="60" t="n">
        <v>42.9328</v>
      </c>
      <c r="Z43" s="60" t="n">
        <v>44.2329</v>
      </c>
      <c r="AA43" s="61"/>
      <c r="AB43" s="45" t="n">
        <v>14.7</v>
      </c>
      <c r="AC43" s="61"/>
      <c r="AD43" s="45" t="n">
        <v>21.048</v>
      </c>
      <c r="AE43" s="45" t="n">
        <v>17.6045</v>
      </c>
      <c r="AF43" s="45" t="n">
        <v>4.1272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W44</f>
        <v>2032.8288</v>
      </c>
      <c r="I44" s="80" t="n">
        <f aca="false">Y44</f>
        <v>40.8647</v>
      </c>
      <c r="J44" s="80" t="n">
        <f aca="false">W44</f>
        <v>2032.8288</v>
      </c>
      <c r="K44" s="80" t="n">
        <f aca="false">Z44</f>
        <v>41.8998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129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32.8288</v>
      </c>
      <c r="X44" s="60" t="n">
        <v>37.1062</v>
      </c>
      <c r="Y44" s="60" t="n">
        <v>40.8647</v>
      </c>
      <c r="Z44" s="60" t="n">
        <v>41.8998</v>
      </c>
      <c r="AA44" s="60"/>
      <c r="AB44" s="45" t="n">
        <v>12.54</v>
      </c>
      <c r="AC44" s="60"/>
      <c r="AD44" s="45" t="n">
        <v>19.657</v>
      </c>
      <c r="AE44" s="45" t="n">
        <v>16.4441</v>
      </c>
      <c r="AF44" s="45" t="n">
        <v>3.67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W45</f>
        <v>979.9888</v>
      </c>
      <c r="I45" s="80" t="n">
        <f aca="false">Y45</f>
        <v>38.9145</v>
      </c>
      <c r="J45" s="80" t="n">
        <f aca="false">W45</f>
        <v>979.9888</v>
      </c>
      <c r="K45" s="80" t="n">
        <f aca="false">Z45</f>
        <v>39.7668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129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79.9888</v>
      </c>
      <c r="X45" s="60" t="n">
        <v>34.1521</v>
      </c>
      <c r="Y45" s="60" t="n">
        <v>38.9145</v>
      </c>
      <c r="Z45" s="60" t="n">
        <v>39.7668</v>
      </c>
      <c r="AA45" s="60"/>
      <c r="AB45" s="45" t="n">
        <v>10.65</v>
      </c>
      <c r="AC45" s="60"/>
      <c r="AD45" s="45" t="n">
        <v>19.0168</v>
      </c>
      <c r="AE45" s="45" t="n">
        <v>15.9148</v>
      </c>
      <c r="AF45" s="45" t="n">
        <v>3.4021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W46</f>
        <v>489.584</v>
      </c>
      <c r="I46" s="81" t="n">
        <f aca="false">Y46</f>
        <v>37.0517</v>
      </c>
      <c r="J46" s="81" t="n">
        <f aca="false">W46</f>
        <v>489.584</v>
      </c>
      <c r="K46" s="81" t="n">
        <f aca="false">Z46</f>
        <v>37.6947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4"/>
      <c r="W46" s="70" t="n">
        <v>489.584</v>
      </c>
      <c r="X46" s="70" t="n">
        <v>31.2757</v>
      </c>
      <c r="Y46" s="70" t="n">
        <v>37.0517</v>
      </c>
      <c r="Z46" s="70" t="n">
        <v>37.6947</v>
      </c>
      <c r="AA46" s="70"/>
      <c r="AB46" s="45" t="n">
        <v>9.49</v>
      </c>
      <c r="AC46" s="70"/>
      <c r="AD46" s="45" t="n">
        <v>18.9347</v>
      </c>
      <c r="AE46" s="45" t="n">
        <v>15.8511</v>
      </c>
      <c r="AF46" s="45" t="n">
        <v>3.28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W47</f>
        <v>8884.856</v>
      </c>
      <c r="I47" s="79" t="n">
        <f aca="false">Y47</f>
        <v>40.7382</v>
      </c>
      <c r="J47" s="79" t="n">
        <f aca="false">W47</f>
        <v>8884.856</v>
      </c>
      <c r="K47" s="79" t="n">
        <f aca="false">Z47</f>
        <v>41.6181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129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6"/>
      <c r="W47" s="60" t="n">
        <v>8884.856</v>
      </c>
      <c r="X47" s="60" t="n">
        <v>38.0708</v>
      </c>
      <c r="Y47" s="60" t="n">
        <v>40.7382</v>
      </c>
      <c r="Z47" s="60" t="n">
        <v>41.6181</v>
      </c>
      <c r="AA47" s="61"/>
      <c r="AB47" s="45" t="n">
        <v>16.15</v>
      </c>
      <c r="AC47" s="61"/>
      <c r="AD47" s="45" t="n">
        <v>28.6947</v>
      </c>
      <c r="AE47" s="45" t="n">
        <v>23.9603</v>
      </c>
      <c r="AF47" s="45" t="n">
        <v>5.3385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W48</f>
        <v>3838.1288</v>
      </c>
      <c r="I48" s="80" t="n">
        <f aca="false">Y48</f>
        <v>38.1692</v>
      </c>
      <c r="J48" s="80" t="n">
        <f aca="false">W48</f>
        <v>3838.1288</v>
      </c>
      <c r="K48" s="80" t="n">
        <f aca="false">Z48</f>
        <v>39.0144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129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838.1288</v>
      </c>
      <c r="X48" s="60" t="n">
        <v>34.2239</v>
      </c>
      <c r="Y48" s="60" t="n">
        <v>38.1692</v>
      </c>
      <c r="Z48" s="60" t="n">
        <v>39.0144</v>
      </c>
      <c r="AA48" s="60"/>
      <c r="AB48" s="45" t="n">
        <v>12.79</v>
      </c>
      <c r="AC48" s="60"/>
      <c r="AD48" s="45" t="n">
        <v>26.7853</v>
      </c>
      <c r="AE48" s="45" t="n">
        <v>22.3897</v>
      </c>
      <c r="AF48" s="45" t="n">
        <v>4.4219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W49</f>
        <v>1669.472</v>
      </c>
      <c r="I49" s="80" t="n">
        <f aca="false">Y49</f>
        <v>35.9697</v>
      </c>
      <c r="J49" s="80" t="n">
        <f aca="false">W49</f>
        <v>1669.472</v>
      </c>
      <c r="K49" s="80" t="n">
        <f aca="false">Z49</f>
        <v>36.7797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129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669.472</v>
      </c>
      <c r="X49" s="60" t="n">
        <v>30.8288</v>
      </c>
      <c r="Y49" s="60" t="n">
        <v>35.9697</v>
      </c>
      <c r="Z49" s="60" t="n">
        <v>36.7797</v>
      </c>
      <c r="AA49" s="60"/>
      <c r="AB49" s="45" t="n">
        <v>10.31</v>
      </c>
      <c r="AC49" s="60"/>
      <c r="AD49" s="45" t="n">
        <v>25.3557</v>
      </c>
      <c r="AE49" s="45" t="n">
        <v>21.2186</v>
      </c>
      <c r="AF49" s="45" t="n">
        <v>3.7919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W50</f>
        <v>692.7632</v>
      </c>
      <c r="I50" s="81" t="n">
        <f aca="false">Y50</f>
        <v>34.0175</v>
      </c>
      <c r="J50" s="81" t="n">
        <f aca="false">W50</f>
        <v>692.7632</v>
      </c>
      <c r="K50" s="81" t="n">
        <f aca="false">Z50</f>
        <v>34.7716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4"/>
      <c r="W50" s="70" t="n">
        <v>692.7632</v>
      </c>
      <c r="X50" s="70" t="n">
        <v>27.6145</v>
      </c>
      <c r="Y50" s="70" t="n">
        <v>34.0175</v>
      </c>
      <c r="Z50" s="70" t="n">
        <v>34.7716</v>
      </c>
      <c r="AA50" s="70"/>
      <c r="AB50" s="45" t="n">
        <v>9.13</v>
      </c>
      <c r="AC50" s="70"/>
      <c r="AD50" s="45" t="n">
        <v>25.0911</v>
      </c>
      <c r="AE50" s="45" t="n">
        <v>21.0148</v>
      </c>
      <c r="AF50" s="45" t="n">
        <v>3.4843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W51</f>
        <v>5928.8936</v>
      </c>
      <c r="I51" s="79" t="n">
        <f aca="false">Y51</f>
        <v>41.3722</v>
      </c>
      <c r="J51" s="79" t="n">
        <f aca="false">W51</f>
        <v>5928.8936</v>
      </c>
      <c r="K51" s="79" t="n">
        <f aca="false">Z51</f>
        <v>42.6938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129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6"/>
      <c r="W51" s="60" t="n">
        <v>5928.8936</v>
      </c>
      <c r="X51" s="60" t="n">
        <v>39.6311</v>
      </c>
      <c r="Y51" s="60" t="n">
        <v>41.3722</v>
      </c>
      <c r="Z51" s="60" t="n">
        <v>42.6938</v>
      </c>
      <c r="AA51" s="61"/>
      <c r="AB51" s="45" t="n">
        <v>9.78</v>
      </c>
      <c r="AC51" s="61"/>
      <c r="AD51" s="45" t="n">
        <v>29.0272</v>
      </c>
      <c r="AE51" s="45" t="n">
        <v>24.3012</v>
      </c>
      <c r="AF51" s="45" t="n">
        <v>4.7827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W52</f>
        <v>2425.9984</v>
      </c>
      <c r="I52" s="80" t="n">
        <f aca="false">Y52</f>
        <v>38.7606</v>
      </c>
      <c r="J52" s="80" t="n">
        <f aca="false">W52</f>
        <v>2425.9984</v>
      </c>
      <c r="K52" s="80" t="n">
        <f aca="false">Z52</f>
        <v>40.3221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129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5.9984</v>
      </c>
      <c r="X52" s="60" t="n">
        <v>36.0508</v>
      </c>
      <c r="Y52" s="60" t="n">
        <v>38.7606</v>
      </c>
      <c r="Z52" s="60" t="n">
        <v>40.3221</v>
      </c>
      <c r="AA52" s="60"/>
      <c r="AB52" s="45" t="n">
        <v>7.75</v>
      </c>
      <c r="AC52" s="60"/>
      <c r="AD52" s="45" t="n">
        <v>26.0968</v>
      </c>
      <c r="AE52" s="45" t="n">
        <v>21.8455</v>
      </c>
      <c r="AF52" s="45" t="n">
        <v>3.993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W53</f>
        <v>1087.9016</v>
      </c>
      <c r="I53" s="80" t="n">
        <f aca="false">Y53</f>
        <v>36.6078</v>
      </c>
      <c r="J53" s="80" t="n">
        <f aca="false">W53</f>
        <v>1087.9016</v>
      </c>
      <c r="K53" s="80" t="n">
        <f aca="false">Z53</f>
        <v>38.2432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129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7.9016</v>
      </c>
      <c r="X53" s="60" t="n">
        <v>32.9219</v>
      </c>
      <c r="Y53" s="60" t="n">
        <v>36.6078</v>
      </c>
      <c r="Z53" s="60" t="n">
        <v>38.2432</v>
      </c>
      <c r="AA53" s="60"/>
      <c r="AB53" s="45" t="n">
        <v>6.55</v>
      </c>
      <c r="AC53" s="60"/>
      <c r="AD53" s="45" t="n">
        <v>24.5605</v>
      </c>
      <c r="AE53" s="45" t="n">
        <v>20.5666</v>
      </c>
      <c r="AF53" s="45" t="n">
        <v>3.488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W54</f>
        <v>484.248</v>
      </c>
      <c r="I54" s="81" t="n">
        <f aca="false">Y54</f>
        <v>34.7384</v>
      </c>
      <c r="J54" s="81" t="n">
        <f aca="false">W54</f>
        <v>484.248</v>
      </c>
      <c r="K54" s="81" t="n">
        <f aca="false">Z54</f>
        <v>36.2681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4"/>
      <c r="W54" s="70" t="n">
        <v>484.248</v>
      </c>
      <c r="X54" s="70" t="n">
        <v>30.0745</v>
      </c>
      <c r="Y54" s="70" t="n">
        <v>34.7384</v>
      </c>
      <c r="Z54" s="70" t="n">
        <v>36.2681</v>
      </c>
      <c r="AA54" s="70"/>
      <c r="AB54" s="45" t="n">
        <v>6.14</v>
      </c>
      <c r="AC54" s="70"/>
      <c r="AD54" s="45" t="n">
        <v>24.261</v>
      </c>
      <c r="AE54" s="45" t="n">
        <v>20.3217</v>
      </c>
      <c r="AF54" s="45" t="n">
        <v>3.1765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W55</f>
        <v>1861.4368</v>
      </c>
      <c r="I55" s="79" t="n">
        <f aca="false">Y55</f>
        <v>43.4378</v>
      </c>
      <c r="J55" s="79" t="n">
        <f aca="false">W55</f>
        <v>1861.4368</v>
      </c>
      <c r="K55" s="79" t="n">
        <f aca="false">Z55</f>
        <v>42.8289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129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6"/>
      <c r="W55" s="60" t="n">
        <v>1861.4368</v>
      </c>
      <c r="X55" s="60" t="n">
        <v>40.6593</v>
      </c>
      <c r="Y55" s="60" t="n">
        <v>43.4378</v>
      </c>
      <c r="Z55" s="60" t="n">
        <v>42.8289</v>
      </c>
      <c r="AA55" s="61"/>
      <c r="AB55" s="45" t="n">
        <v>3.47</v>
      </c>
      <c r="AC55" s="61"/>
      <c r="AD55" s="45" t="n">
        <v>20.6523</v>
      </c>
      <c r="AE55" s="45" t="n">
        <v>17.2819</v>
      </c>
      <c r="AF55" s="45" t="n">
        <v>4.2952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W56</f>
        <v>928.8448</v>
      </c>
      <c r="I56" s="80" t="n">
        <f aca="false">Y56</f>
        <v>40.7934</v>
      </c>
      <c r="J56" s="80" t="n">
        <f aca="false">W56</f>
        <v>928.8448</v>
      </c>
      <c r="K56" s="80" t="n">
        <f aca="false">Z56</f>
        <v>39.7131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129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8.8448</v>
      </c>
      <c r="X56" s="60" t="n">
        <v>36.8003</v>
      </c>
      <c r="Y56" s="60" t="n">
        <v>40.7934</v>
      </c>
      <c r="Z56" s="60" t="n">
        <v>39.7131</v>
      </c>
      <c r="AA56" s="60"/>
      <c r="AB56" s="45" t="n">
        <v>3.03</v>
      </c>
      <c r="AC56" s="60"/>
      <c r="AD56" s="45" t="n">
        <v>19.906</v>
      </c>
      <c r="AE56" s="45" t="n">
        <v>16.6591</v>
      </c>
      <c r="AF56" s="45" t="n">
        <v>3.9344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W57</f>
        <v>450.5512</v>
      </c>
      <c r="I57" s="80" t="n">
        <f aca="false">Y57</f>
        <v>38.4412</v>
      </c>
      <c r="J57" s="80" t="n">
        <f aca="false">W57</f>
        <v>450.5512</v>
      </c>
      <c r="K57" s="80" t="n">
        <f aca="false">Z57</f>
        <v>36.9916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129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50.5512</v>
      </c>
      <c r="X57" s="60" t="n">
        <v>33.3528</v>
      </c>
      <c r="Y57" s="60" t="n">
        <v>38.4412</v>
      </c>
      <c r="Z57" s="60" t="n">
        <v>36.9916</v>
      </c>
      <c r="AA57" s="60"/>
      <c r="AB57" s="45" t="n">
        <v>2.59</v>
      </c>
      <c r="AC57" s="60"/>
      <c r="AD57" s="45" t="n">
        <v>20.1025</v>
      </c>
      <c r="AE57" s="45" t="n">
        <v>16.8336</v>
      </c>
      <c r="AF57" s="45" t="n">
        <v>3.692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W58</f>
        <v>221.5728</v>
      </c>
      <c r="I58" s="81" t="n">
        <f aca="false">Y58</f>
        <v>36.4033</v>
      </c>
      <c r="J58" s="81" t="n">
        <f aca="false">W58</f>
        <v>221.5728</v>
      </c>
      <c r="K58" s="81" t="n">
        <f aca="false">Z58</f>
        <v>34.5323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4"/>
      <c r="W58" s="70" t="n">
        <v>221.5728</v>
      </c>
      <c r="X58" s="70" t="n">
        <v>30.4394</v>
      </c>
      <c r="Y58" s="70" t="n">
        <v>36.4033</v>
      </c>
      <c r="Z58" s="70" t="n">
        <v>34.5323</v>
      </c>
      <c r="AA58" s="70"/>
      <c r="AB58" s="45" t="n">
        <v>2.34</v>
      </c>
      <c r="AC58" s="70"/>
      <c r="AD58" s="45" t="n">
        <v>20.8542</v>
      </c>
      <c r="AE58" s="45" t="n">
        <v>17.4666</v>
      </c>
      <c r="AF58" s="45" t="n">
        <v>3.5297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2384.0256</v>
      </c>
      <c r="E59" s="75" t="n">
        <f aca="false">N59</f>
        <v>42.421</v>
      </c>
      <c r="F59" s="75" t="n">
        <f aca="false">L59</f>
        <v>2384.0256</v>
      </c>
      <c r="G59" s="75" t="n">
        <f aca="false">O59</f>
        <v>43.2973</v>
      </c>
      <c r="H59" s="75" t="n">
        <f aca="false">W59</f>
        <v>2363.3992</v>
      </c>
      <c r="I59" s="75" t="n">
        <f aca="false">Y59</f>
        <v>42.3768</v>
      </c>
      <c r="J59" s="75" t="n">
        <f aca="false">W59</f>
        <v>2363.3992</v>
      </c>
      <c r="K59" s="75" t="n">
        <f aca="false">Z59</f>
        <v>43.2568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129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6"/>
      <c r="W59" s="60" t="n">
        <v>2363.3992</v>
      </c>
      <c r="X59" s="60" t="n">
        <v>37.9647</v>
      </c>
      <c r="Y59" s="60" t="n">
        <v>42.3768</v>
      </c>
      <c r="Z59" s="60" t="n">
        <v>43.2568</v>
      </c>
      <c r="AA59" s="61"/>
      <c r="AB59" s="45" t="n">
        <v>4.56</v>
      </c>
      <c r="AC59" s="61"/>
      <c r="AD59" s="45" t="n">
        <v>30.3275</v>
      </c>
      <c r="AE59" s="45" t="n">
        <v>25.3085</v>
      </c>
      <c r="AF59" s="45" t="n">
        <v>5.8823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865.2576</v>
      </c>
      <c r="I60" s="71" t="n">
        <f aca="false">Y60</f>
        <v>40.5622</v>
      </c>
      <c r="J60" s="71" t="n">
        <f aca="false">W60</f>
        <v>865.2576</v>
      </c>
      <c r="K60" s="71" t="n">
        <f aca="false">Z60</f>
        <v>41.3834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129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865.2576</v>
      </c>
      <c r="X60" s="60" t="n">
        <v>34.0151</v>
      </c>
      <c r="Y60" s="60" t="n">
        <v>40.5622</v>
      </c>
      <c r="Z60" s="60" t="n">
        <v>41.3834</v>
      </c>
      <c r="AA60" s="60"/>
      <c r="AB60" s="45" t="n">
        <v>3.41</v>
      </c>
      <c r="AC60" s="60"/>
      <c r="AD60" s="45" t="n">
        <v>28.7062</v>
      </c>
      <c r="AE60" s="45" t="n">
        <v>23.9861</v>
      </c>
      <c r="AF60" s="45" t="n">
        <v>4.7627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53.7936</v>
      </c>
      <c r="I61" s="71" t="n">
        <f aca="false">Y61</f>
        <v>38.9554</v>
      </c>
      <c r="J61" s="71" t="n">
        <f aca="false">W61</f>
        <v>353.7936</v>
      </c>
      <c r="K61" s="71" t="n">
        <f aca="false">Z61</f>
        <v>39.7504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129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53.7936</v>
      </c>
      <c r="X61" s="60" t="n">
        <v>30.9559</v>
      </c>
      <c r="Y61" s="60" t="n">
        <v>38.9554</v>
      </c>
      <c r="Z61" s="60" t="n">
        <v>39.7504</v>
      </c>
      <c r="AA61" s="60"/>
      <c r="AB61" s="45" t="n">
        <v>2.79</v>
      </c>
      <c r="AC61" s="60"/>
      <c r="AD61" s="45" t="n">
        <v>27.4569</v>
      </c>
      <c r="AE61" s="45" t="n">
        <v>22.9759</v>
      </c>
      <c r="AF61" s="45" t="n">
        <v>3.9275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W62</f>
        <v>147.0688</v>
      </c>
      <c r="I62" s="78" t="n">
        <f aca="false">Y62</f>
        <v>37.6927</v>
      </c>
      <c r="J62" s="78" t="n">
        <f aca="false">W62</f>
        <v>147.0688</v>
      </c>
      <c r="K62" s="78" t="n">
        <f aca="false">Z62</f>
        <v>38.2343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4"/>
      <c r="W62" s="70" t="n">
        <v>147.0688</v>
      </c>
      <c r="X62" s="70" t="n">
        <v>27.9422</v>
      </c>
      <c r="Y62" s="70" t="n">
        <v>37.6927</v>
      </c>
      <c r="Z62" s="70" t="n">
        <v>38.2343</v>
      </c>
      <c r="AA62" s="70"/>
      <c r="AB62" s="45" t="n">
        <v>2.69</v>
      </c>
      <c r="AC62" s="70"/>
      <c r="AD62" s="45" t="n">
        <v>27.6774</v>
      </c>
      <c r="AE62" s="45" t="n">
        <v>23.194</v>
      </c>
      <c r="AF62" s="45" t="n">
        <v>3.6359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W63</f>
        <v>2084.4208</v>
      </c>
      <c r="I63" s="79" t="n">
        <f aca="false">Y63</f>
        <v>40.5018</v>
      </c>
      <c r="J63" s="79" t="n">
        <f aca="false">W63</f>
        <v>2084.4208</v>
      </c>
      <c r="K63" s="79" t="n">
        <f aca="false">Z63</f>
        <v>41.193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129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6"/>
      <c r="W63" s="60" t="n">
        <v>2084.4208</v>
      </c>
      <c r="X63" s="60" t="n">
        <v>37.8186</v>
      </c>
      <c r="Y63" s="60" t="n">
        <v>40.5018</v>
      </c>
      <c r="Z63" s="60" t="n">
        <v>41.193</v>
      </c>
      <c r="AA63" s="61"/>
      <c r="AB63" s="45" t="n">
        <v>3.7</v>
      </c>
      <c r="AC63" s="61"/>
      <c r="AD63" s="45" t="n">
        <v>24.3646</v>
      </c>
      <c r="AE63" s="45" t="n">
        <v>20.3739</v>
      </c>
      <c r="AF63" s="45" t="n">
        <v>5.0851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W64</f>
        <v>897.416</v>
      </c>
      <c r="I64" s="80" t="n">
        <f aca="false">Y64</f>
        <v>37.8485</v>
      </c>
      <c r="J64" s="80" t="n">
        <f aca="false">W64</f>
        <v>897.416</v>
      </c>
      <c r="K64" s="80" t="n">
        <f aca="false">Z64</f>
        <v>38.4681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129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897.416</v>
      </c>
      <c r="X64" s="60" t="n">
        <v>34.083</v>
      </c>
      <c r="Y64" s="60" t="n">
        <v>37.8485</v>
      </c>
      <c r="Z64" s="60" t="n">
        <v>38.4681</v>
      </c>
      <c r="AA64" s="60"/>
      <c r="AB64" s="45" t="n">
        <v>2.91</v>
      </c>
      <c r="AC64" s="60"/>
      <c r="AD64" s="45" t="n">
        <v>22.3189</v>
      </c>
      <c r="AE64" s="45" t="n">
        <v>18.6731</v>
      </c>
      <c r="AF64" s="45" t="n">
        <v>4.2471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W65</f>
        <v>383.2952</v>
      </c>
      <c r="I65" s="80" t="n">
        <f aca="false">Y65</f>
        <v>35.5296</v>
      </c>
      <c r="J65" s="80" t="n">
        <f aca="false">W65</f>
        <v>383.2952</v>
      </c>
      <c r="K65" s="80" t="n">
        <f aca="false">Z65</f>
        <v>36.1629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129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83.2952</v>
      </c>
      <c r="X65" s="60" t="n">
        <v>30.6723</v>
      </c>
      <c r="Y65" s="60" t="n">
        <v>35.5296</v>
      </c>
      <c r="Z65" s="60" t="n">
        <v>36.1629</v>
      </c>
      <c r="AA65" s="60"/>
      <c r="AB65" s="45" t="n">
        <v>2.42</v>
      </c>
      <c r="AC65" s="60"/>
      <c r="AD65" s="45" t="n">
        <v>20.5302</v>
      </c>
      <c r="AE65" s="45" t="n">
        <v>17.1777</v>
      </c>
      <c r="AF65" s="45" t="n">
        <v>3.6522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W66</f>
        <v>158.8352</v>
      </c>
      <c r="I66" s="81" t="n">
        <f aca="false">Y66</f>
        <v>33.4645</v>
      </c>
      <c r="J66" s="81" t="n">
        <f aca="false">W66</f>
        <v>158.8352</v>
      </c>
      <c r="K66" s="81" t="n">
        <f aca="false">Z66</f>
        <v>34.045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4"/>
      <c r="W66" s="70" t="n">
        <v>158.8352</v>
      </c>
      <c r="X66" s="70" t="n">
        <v>27.6607</v>
      </c>
      <c r="Y66" s="70" t="n">
        <v>33.4645</v>
      </c>
      <c r="Z66" s="70" t="n">
        <v>34.045</v>
      </c>
      <c r="AA66" s="70"/>
      <c r="AB66" s="45" t="n">
        <v>2.04</v>
      </c>
      <c r="AC66" s="70"/>
      <c r="AD66" s="45" t="n">
        <v>19.3559</v>
      </c>
      <c r="AE66" s="45" t="n">
        <v>16.1927</v>
      </c>
      <c r="AF66" s="45" t="n">
        <v>3.3575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423.3952</v>
      </c>
      <c r="E67" s="75" t="n">
        <f aca="false">N67</f>
        <v>41.2416</v>
      </c>
      <c r="F67" s="75" t="n">
        <f aca="false">L67</f>
        <v>1423.3952</v>
      </c>
      <c r="G67" s="75" t="n">
        <f aca="false">O67</f>
        <v>42.242</v>
      </c>
      <c r="H67" s="75" t="n">
        <f aca="false">W67</f>
        <v>1426.592</v>
      </c>
      <c r="I67" s="75" t="n">
        <f aca="false">Y67</f>
        <v>41.2186</v>
      </c>
      <c r="J67" s="75" t="n">
        <f aca="false">W67</f>
        <v>1426.592</v>
      </c>
      <c r="K67" s="75" t="n">
        <f aca="false">Z67</f>
        <v>42.2453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129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6"/>
      <c r="W67" s="60" t="n">
        <v>1426.592</v>
      </c>
      <c r="X67" s="60" t="n">
        <v>39.6965</v>
      </c>
      <c r="Y67" s="60" t="n">
        <v>41.2186</v>
      </c>
      <c r="Z67" s="60" t="n">
        <v>42.2453</v>
      </c>
      <c r="AA67" s="61"/>
      <c r="AB67" s="45" t="n">
        <v>2.49</v>
      </c>
      <c r="AC67" s="61"/>
      <c r="AD67" s="45" t="n">
        <v>29.1946</v>
      </c>
      <c r="AE67" s="45" t="n">
        <v>24.4589</v>
      </c>
      <c r="AF67" s="45" t="n">
        <v>5.2919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5.924</v>
      </c>
      <c r="I68" s="71" t="n">
        <f aca="false">Y68</f>
        <v>38.3787</v>
      </c>
      <c r="J68" s="71" t="n">
        <f aca="false">W68</f>
        <v>685.924</v>
      </c>
      <c r="K68" s="71" t="n">
        <f aca="false">Z68</f>
        <v>39.5047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129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5.924</v>
      </c>
      <c r="X68" s="60" t="n">
        <v>35.6665</v>
      </c>
      <c r="Y68" s="60" t="n">
        <v>38.3787</v>
      </c>
      <c r="Z68" s="60" t="n">
        <v>39.5047</v>
      </c>
      <c r="AA68" s="60"/>
      <c r="AB68" s="45" t="n">
        <v>2.06</v>
      </c>
      <c r="AC68" s="60"/>
      <c r="AD68" s="45" t="n">
        <v>26.8968</v>
      </c>
      <c r="AE68" s="45" t="n">
        <v>22.5403</v>
      </c>
      <c r="AF68" s="45" t="n">
        <v>4.5456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2848</v>
      </c>
      <c r="I69" s="71" t="n">
        <f aca="false">Y69</f>
        <v>36.0681</v>
      </c>
      <c r="J69" s="71" t="n">
        <f aca="false">W69</f>
        <v>321.2848</v>
      </c>
      <c r="K69" s="71" t="n">
        <f aca="false">Z69</f>
        <v>37.1518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129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2848</v>
      </c>
      <c r="X69" s="60" t="n">
        <v>32.1138</v>
      </c>
      <c r="Y69" s="60" t="n">
        <v>36.0681</v>
      </c>
      <c r="Z69" s="60" t="n">
        <v>37.1518</v>
      </c>
      <c r="AA69" s="60"/>
      <c r="AB69" s="45" t="n">
        <v>1.78</v>
      </c>
      <c r="AC69" s="60"/>
      <c r="AD69" s="45" t="n">
        <v>25.7281</v>
      </c>
      <c r="AE69" s="45" t="n">
        <v>21.5676</v>
      </c>
      <c r="AF69" s="45" t="n">
        <v>3.9608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W70</f>
        <v>150.2704</v>
      </c>
      <c r="I70" s="82" t="n">
        <f aca="false">Y70</f>
        <v>33.9893</v>
      </c>
      <c r="J70" s="82" t="n">
        <f aca="false">W70</f>
        <v>150.2704</v>
      </c>
      <c r="K70" s="82" t="n">
        <f aca="false">Z70</f>
        <v>34.8952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4"/>
      <c r="W70" s="70" t="n">
        <v>150.2704</v>
      </c>
      <c r="X70" s="70" t="n">
        <v>29.2874</v>
      </c>
      <c r="Y70" s="70" t="n">
        <v>33.9893</v>
      </c>
      <c r="Z70" s="70" t="n">
        <v>34.8952</v>
      </c>
      <c r="AA70" s="70"/>
      <c r="AB70" s="45" t="n">
        <v>1.52</v>
      </c>
      <c r="AC70" s="70"/>
      <c r="AD70" s="45" t="n">
        <v>25.7909</v>
      </c>
      <c r="AE70" s="45" t="n">
        <v>21.6221</v>
      </c>
      <c r="AF70" s="45" t="n">
        <v>3.6064</v>
      </c>
      <c r="AG70" s="74"/>
      <c r="AH70" s="74"/>
      <c r="AI70" s="74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W71</f>
        <v>2131.576</v>
      </c>
      <c r="I71" s="79" t="n">
        <f aca="false">Y71</f>
        <v>46.4484</v>
      </c>
      <c r="J71" s="79" t="n">
        <f aca="false">W71</f>
        <v>2131.576</v>
      </c>
      <c r="K71" s="79" t="n">
        <f aca="false">Z71</f>
        <v>47.4362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129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6"/>
      <c r="W71" s="60" t="n">
        <v>2131.576</v>
      </c>
      <c r="X71" s="60" t="n">
        <v>43.2253</v>
      </c>
      <c r="Y71" s="60" t="n">
        <v>46.4484</v>
      </c>
      <c r="Z71" s="60" t="n">
        <v>47.4362</v>
      </c>
      <c r="AA71" s="61"/>
      <c r="AB71" s="45" t="n">
        <v>22.96</v>
      </c>
      <c r="AC71" s="61"/>
      <c r="AD71" s="45" t="n">
        <v>12.3543</v>
      </c>
      <c r="AE71" s="45" t="n">
        <v>10.3212</v>
      </c>
      <c r="AF71" s="45" t="n">
        <v>3.3408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6</v>
      </c>
      <c r="B72" s="63"/>
      <c r="C72" s="63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W72</f>
        <v>802.0984</v>
      </c>
      <c r="I72" s="80" t="n">
        <f aca="false">Y72</f>
        <v>45.2937</v>
      </c>
      <c r="J72" s="80" t="n">
        <f aca="false">W72</f>
        <v>802.0984</v>
      </c>
      <c r="K72" s="80" t="n">
        <f aca="false">Z72</f>
        <v>45.9455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129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2.0984</v>
      </c>
      <c r="X72" s="60" t="n">
        <v>40.9347</v>
      </c>
      <c r="Y72" s="60" t="n">
        <v>45.2937</v>
      </c>
      <c r="Z72" s="60" t="n">
        <v>45.9455</v>
      </c>
      <c r="AA72" s="60"/>
      <c r="AB72" s="45" t="n">
        <v>20.28</v>
      </c>
      <c r="AC72" s="60"/>
      <c r="AD72" s="45" t="n">
        <v>11.9276</v>
      </c>
      <c r="AE72" s="45" t="n">
        <v>9.972</v>
      </c>
      <c r="AF72" s="45" t="n">
        <v>3.1393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W73</f>
        <v>383.2024</v>
      </c>
      <c r="I73" s="80" t="n">
        <f aca="false">Y73</f>
        <v>43.9298</v>
      </c>
      <c r="J73" s="80" t="n">
        <f aca="false">W73</f>
        <v>383.2024</v>
      </c>
      <c r="K73" s="80" t="n">
        <f aca="false">Z73</f>
        <v>44.2662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129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3.2024</v>
      </c>
      <c r="X73" s="60" t="n">
        <v>38.4438</v>
      </c>
      <c r="Y73" s="60" t="n">
        <v>43.9298</v>
      </c>
      <c r="Z73" s="60" t="n">
        <v>44.2662</v>
      </c>
      <c r="AA73" s="60"/>
      <c r="AB73" s="45" t="n">
        <v>19.21</v>
      </c>
      <c r="AC73" s="60"/>
      <c r="AD73" s="45" t="n">
        <v>8.5897</v>
      </c>
      <c r="AE73" s="45" t="n">
        <v>7.1892</v>
      </c>
      <c r="AF73" s="45" t="n">
        <v>2.9951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W74</f>
        <v>204.6216</v>
      </c>
      <c r="I74" s="81" t="n">
        <f aca="false">Y74</f>
        <v>42.5052</v>
      </c>
      <c r="J74" s="81" t="n">
        <f aca="false">W74</f>
        <v>204.6216</v>
      </c>
      <c r="K74" s="81" t="n">
        <f aca="false">Z74</f>
        <v>42.6271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4"/>
      <c r="W74" s="70" t="n">
        <v>204.6216</v>
      </c>
      <c r="X74" s="70" t="n">
        <v>35.7476</v>
      </c>
      <c r="Y74" s="70" t="n">
        <v>42.5052</v>
      </c>
      <c r="Z74" s="70" t="n">
        <v>42.6271</v>
      </c>
      <c r="AA74" s="70"/>
      <c r="AB74" s="45" t="n">
        <v>17.75</v>
      </c>
      <c r="AC74" s="70"/>
      <c r="AD74" s="45" t="n">
        <v>8.5867</v>
      </c>
      <c r="AE74" s="45" t="n">
        <v>7.1881</v>
      </c>
      <c r="AF74" s="45" t="n">
        <v>2.9747</v>
      </c>
      <c r="AG74" s="74"/>
      <c r="AH74" s="74"/>
      <c r="AI74" s="74"/>
    </row>
    <row r="75" customFormat="false" ht="11.25" hidden="false" customHeight="false" outlineLevel="0" collapsed="false">
      <c r="A75" s="63"/>
      <c r="B75" s="56"/>
      <c r="C75" s="56"/>
      <c r="D75" s="75"/>
      <c r="E75" s="75"/>
      <c r="F75" s="75"/>
      <c r="G75" s="75"/>
      <c r="H75" s="75"/>
      <c r="I75" s="75"/>
      <c r="J75" s="75"/>
      <c r="K75" s="75"/>
      <c r="L75" s="61"/>
      <c r="M75" s="61"/>
      <c r="N75" s="61"/>
      <c r="O75" s="61"/>
      <c r="P75" s="61"/>
      <c r="Q75" s="129"/>
      <c r="R75" s="60"/>
      <c r="V75" s="76"/>
      <c r="W75" s="60"/>
      <c r="X75" s="60"/>
      <c r="Y75" s="60"/>
      <c r="Z75" s="60"/>
      <c r="AA75" s="61"/>
      <c r="AC75" s="61"/>
      <c r="AG75" s="77"/>
      <c r="AH75" s="77"/>
      <c r="AI75" s="77"/>
    </row>
    <row r="76" customFormat="false" ht="11.25" hidden="false" customHeight="false" outlineLevel="0" collapsed="false">
      <c r="A76" s="63"/>
      <c r="B76" s="63"/>
      <c r="C76" s="63"/>
      <c r="D76" s="71"/>
      <c r="E76" s="71"/>
      <c r="F76" s="71"/>
      <c r="G76" s="71"/>
      <c r="H76" s="71"/>
      <c r="I76" s="71"/>
      <c r="J76" s="71"/>
      <c r="K76" s="71"/>
      <c r="L76" s="60"/>
      <c r="M76" s="60"/>
      <c r="N76" s="60"/>
      <c r="O76" s="60"/>
      <c r="P76" s="60"/>
      <c r="Q76" s="129"/>
      <c r="R76" s="60"/>
      <c r="V76" s="72"/>
      <c r="W76" s="60"/>
      <c r="X76" s="60"/>
      <c r="Y76" s="60"/>
      <c r="Z76" s="60"/>
      <c r="AA76" s="60"/>
      <c r="AC76" s="60"/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/>
      <c r="D77" s="71"/>
      <c r="E77" s="71"/>
      <c r="F77" s="71"/>
      <c r="G77" s="71"/>
      <c r="H77" s="71"/>
      <c r="I77" s="71"/>
      <c r="J77" s="71"/>
      <c r="K77" s="71"/>
      <c r="L77" s="60"/>
      <c r="M77" s="60"/>
      <c r="N77" s="60"/>
      <c r="O77" s="60"/>
      <c r="P77" s="60"/>
      <c r="Q77" s="129"/>
      <c r="R77" s="60"/>
      <c r="V77" s="72"/>
      <c r="W77" s="60"/>
      <c r="X77" s="60"/>
      <c r="Y77" s="60"/>
      <c r="Z77" s="60"/>
      <c r="AA77" s="60"/>
      <c r="AC77" s="60"/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/>
      <c r="D78" s="78"/>
      <c r="E78" s="78"/>
      <c r="F78" s="78"/>
      <c r="G78" s="78"/>
      <c r="H78" s="78"/>
      <c r="I78" s="78"/>
      <c r="J78" s="78"/>
      <c r="K78" s="78"/>
      <c r="L78" s="70"/>
      <c r="M78" s="70"/>
      <c r="N78" s="70"/>
      <c r="O78" s="70"/>
      <c r="P78" s="70"/>
      <c r="Q78" s="70"/>
      <c r="R78" s="70"/>
      <c r="V78" s="74"/>
      <c r="W78" s="70"/>
      <c r="X78" s="70"/>
      <c r="Y78" s="70"/>
      <c r="Z78" s="70"/>
      <c r="AA78" s="70"/>
      <c r="AC78" s="70"/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8</v>
      </c>
      <c r="C79" s="56" t="n">
        <v>22</v>
      </c>
      <c r="D79" s="75" t="n">
        <f aca="false">L79</f>
        <v>2363.1752</v>
      </c>
      <c r="E79" s="75" t="n">
        <f aca="false">N79</f>
        <v>47.6952</v>
      </c>
      <c r="F79" s="75" t="n">
        <f aca="false">L79</f>
        <v>2363.1752</v>
      </c>
      <c r="G79" s="75" t="n">
        <f aca="false">O79</f>
        <v>47.8671</v>
      </c>
      <c r="H79" s="75" t="n">
        <f aca="false">W79</f>
        <v>2341.9344</v>
      </c>
      <c r="I79" s="75" t="n">
        <f aca="false">Y79</f>
        <v>47.7208</v>
      </c>
      <c r="J79" s="75" t="n">
        <f aca="false">W79</f>
        <v>2341.9344</v>
      </c>
      <c r="K79" s="75" t="n">
        <f aca="false">Z79</f>
        <v>47.9112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129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6"/>
      <c r="W79" s="60" t="n">
        <v>2341.9344</v>
      </c>
      <c r="X79" s="60" t="n">
        <v>42.9828</v>
      </c>
      <c r="Y79" s="60" t="n">
        <v>47.7208</v>
      </c>
      <c r="Z79" s="60" t="n">
        <v>47.9112</v>
      </c>
      <c r="AA79" s="61"/>
      <c r="AB79" s="45" t="n">
        <v>22.8</v>
      </c>
      <c r="AC79" s="61"/>
      <c r="AD79" s="45" t="n">
        <v>10.0647</v>
      </c>
      <c r="AE79" s="45" t="n">
        <v>8.4249</v>
      </c>
      <c r="AF79" s="45" t="n">
        <v>3.1348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3.8232</v>
      </c>
      <c r="I80" s="71" t="n">
        <f aca="false">Y80</f>
        <v>46.117</v>
      </c>
      <c r="J80" s="71" t="n">
        <f aca="false">W80</f>
        <v>803.8232</v>
      </c>
      <c r="K80" s="71" t="n">
        <f aca="false">Z80</f>
        <v>46.2081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129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3.8232</v>
      </c>
      <c r="X80" s="60" t="n">
        <v>40.5758</v>
      </c>
      <c r="Y80" s="60" t="n">
        <v>46.117</v>
      </c>
      <c r="Z80" s="60" t="n">
        <v>46.2081</v>
      </c>
      <c r="AA80" s="60"/>
      <c r="AB80" s="45" t="n">
        <v>19.12</v>
      </c>
      <c r="AC80" s="60"/>
      <c r="AD80" s="45" t="n">
        <v>8.9265</v>
      </c>
      <c r="AE80" s="45" t="n">
        <v>7.4712</v>
      </c>
      <c r="AF80" s="45" t="n">
        <v>2.952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57.2776</v>
      </c>
      <c r="I81" s="71" t="n">
        <f aca="false">Y81</f>
        <v>44.3281</v>
      </c>
      <c r="J81" s="71" t="n">
        <f aca="false">W81</f>
        <v>357.2776</v>
      </c>
      <c r="K81" s="71" t="n">
        <f aca="false">Z81</f>
        <v>44.3142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129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57.2776</v>
      </c>
      <c r="X81" s="60" t="n">
        <v>38.048</v>
      </c>
      <c r="Y81" s="60" t="n">
        <v>44.3281</v>
      </c>
      <c r="Z81" s="60" t="n">
        <v>44.3142</v>
      </c>
      <c r="AA81" s="60"/>
      <c r="AB81" s="45" t="n">
        <v>17.89</v>
      </c>
      <c r="AC81" s="60"/>
      <c r="AD81" s="45" t="n">
        <v>8.1035</v>
      </c>
      <c r="AE81" s="45" t="n">
        <v>6.7831</v>
      </c>
      <c r="AF81" s="45" t="n">
        <v>2.9139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W82</f>
        <v>185.9144</v>
      </c>
      <c r="I82" s="82" t="n">
        <f aca="false">Y82</f>
        <v>42.8293</v>
      </c>
      <c r="J82" s="82" t="n">
        <f aca="false">W82</f>
        <v>185.9144</v>
      </c>
      <c r="K82" s="82" t="n">
        <f aca="false">Z82</f>
        <v>42.4778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4"/>
      <c r="W82" s="70" t="n">
        <v>185.9144</v>
      </c>
      <c r="X82" s="70" t="n">
        <v>35.456</v>
      </c>
      <c r="Y82" s="70" t="n">
        <v>42.8293</v>
      </c>
      <c r="Z82" s="70" t="n">
        <v>42.4778</v>
      </c>
      <c r="AA82" s="70"/>
      <c r="AB82" s="45" t="n">
        <v>19.45</v>
      </c>
      <c r="AC82" s="70"/>
      <c r="AD82" s="45" t="n">
        <v>7.5534</v>
      </c>
      <c r="AE82" s="45" t="n">
        <v>6.3237</v>
      </c>
      <c r="AF82" s="45" t="n">
        <v>2.9431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20.8095</v>
      </c>
      <c r="T88" s="117" t="n">
        <f aca="false">AVERAGE(T19:T82)</f>
        <v>17.6324214285714</v>
      </c>
      <c r="U88" s="117" t="n">
        <f aca="false">AVERAGE(U19:U82)</f>
        <v>3.69470535714286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20.9843803571429</v>
      </c>
      <c r="AE88" s="117" t="n">
        <f aca="false">AVERAGE(AE19:AE82)</f>
        <v>17.5639839285714</v>
      </c>
      <c r="AF88" s="117" t="n">
        <f aca="false">AVERAGE(AF19:AF82)</f>
        <v>3.68605892857143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9.61057968307166</v>
      </c>
      <c r="R89" s="103" t="n">
        <f aca="false">GEOMEAN(R3:R70)</f>
        <v>1.26470681926277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225452777777778</v>
      </c>
      <c r="R91" s="102" t="n">
        <f aca="false">SUM(R3:R70)</f>
        <v>109.457119444444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0840387117148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96118655609654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0.997659778592436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83.108</v>
      </c>
      <c r="I19" s="71" t="n">
        <f aca="false">Y19</f>
        <v>43.469</v>
      </c>
      <c r="J19" s="71" t="n">
        <f aca="false">W19</f>
        <v>5383.108</v>
      </c>
      <c r="K19" s="71" t="n">
        <f aca="false">Z19</f>
        <v>44.8699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129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83.108</v>
      </c>
      <c r="X19" s="60" t="n">
        <v>41.8986</v>
      </c>
      <c r="Y19" s="60" t="n">
        <v>43.469</v>
      </c>
      <c r="Z19" s="60" t="n">
        <v>44.8699</v>
      </c>
      <c r="AA19" s="60"/>
      <c r="AB19" s="45" t="n">
        <v>43.39</v>
      </c>
      <c r="AC19" s="60"/>
      <c r="AD19" s="45" t="n">
        <v>16.8083</v>
      </c>
      <c r="AE19" s="45" t="n">
        <v>14.0761</v>
      </c>
      <c r="AF19" s="45" t="n">
        <v>2.3323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6.4576</v>
      </c>
      <c r="I20" s="71" t="n">
        <f aca="false">Y20</f>
        <v>41.7856</v>
      </c>
      <c r="J20" s="71" t="n">
        <f aca="false">W20</f>
        <v>2476.4576</v>
      </c>
      <c r="K20" s="71" t="n">
        <f aca="false">Z20</f>
        <v>42.8173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129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6.4576</v>
      </c>
      <c r="X20" s="60" t="n">
        <v>39.8631</v>
      </c>
      <c r="Y20" s="60" t="n">
        <v>41.7856</v>
      </c>
      <c r="Z20" s="60" t="n">
        <v>42.8173</v>
      </c>
      <c r="AA20" s="60"/>
      <c r="AB20" s="45" t="n">
        <v>36.93</v>
      </c>
      <c r="AC20" s="60"/>
      <c r="AD20" s="45" t="n">
        <v>16.5607</v>
      </c>
      <c r="AE20" s="45" t="n">
        <v>13.8721</v>
      </c>
      <c r="AF20" s="45" t="n">
        <v>2.1561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7.1552</v>
      </c>
      <c r="I21" s="71" t="n">
        <f aca="false">Y21</f>
        <v>40.3089</v>
      </c>
      <c r="J21" s="71" t="n">
        <f aca="false">W21</f>
        <v>1177.1552</v>
      </c>
      <c r="K21" s="71" t="n">
        <f aca="false">Z21</f>
        <v>41.3009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129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7.1552</v>
      </c>
      <c r="X21" s="60" t="n">
        <v>37.2937</v>
      </c>
      <c r="Y21" s="60" t="n">
        <v>40.3089</v>
      </c>
      <c r="Z21" s="60" t="n">
        <v>41.3009</v>
      </c>
      <c r="AA21" s="60"/>
      <c r="AB21" s="45" t="n">
        <v>32</v>
      </c>
      <c r="AC21" s="60"/>
      <c r="AD21" s="45" t="n">
        <v>16.1445</v>
      </c>
      <c r="AE21" s="45" t="n">
        <v>13.5218</v>
      </c>
      <c r="AF21" s="45" t="n">
        <v>2.0253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W22</f>
        <v>560.7568</v>
      </c>
      <c r="I22" s="78" t="n">
        <f aca="false">Y22</f>
        <v>38.7775</v>
      </c>
      <c r="J22" s="78" t="n">
        <f aca="false">W22</f>
        <v>560.7568</v>
      </c>
      <c r="K22" s="78" t="n">
        <f aca="false">Z22</f>
        <v>40.0124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4"/>
      <c r="W22" s="70" t="n">
        <v>560.7568</v>
      </c>
      <c r="X22" s="70" t="n">
        <v>34.6723</v>
      </c>
      <c r="Y22" s="70" t="n">
        <v>38.7775</v>
      </c>
      <c r="Z22" s="70" t="n">
        <v>40.0124</v>
      </c>
      <c r="AA22" s="70"/>
      <c r="AB22" s="45" t="n">
        <v>29.04</v>
      </c>
      <c r="AC22" s="70"/>
      <c r="AD22" s="45" t="n">
        <v>15.8302</v>
      </c>
      <c r="AE22" s="45" t="n">
        <v>13.2587</v>
      </c>
      <c r="AF22" s="45" t="n">
        <v>1.9276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519.3416</v>
      </c>
      <c r="E23" s="75" t="n">
        <f aca="false">N23</f>
        <v>41.9179</v>
      </c>
      <c r="F23" s="75" t="n">
        <f aca="false">L23</f>
        <v>8519.3416</v>
      </c>
      <c r="G23" s="75" t="n">
        <f aca="false">O23</f>
        <v>43.0041</v>
      </c>
      <c r="H23" s="75" t="n">
        <f aca="false">W23</f>
        <v>8478.4296</v>
      </c>
      <c r="I23" s="75" t="n">
        <f aca="false">Y23</f>
        <v>41.9185</v>
      </c>
      <c r="J23" s="75" t="n">
        <f aca="false">W23</f>
        <v>8478.4296</v>
      </c>
      <c r="K23" s="75" t="n">
        <f aca="false">Z23</f>
        <v>42.9945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129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6"/>
      <c r="W23" s="60" t="n">
        <v>8478.4296</v>
      </c>
      <c r="X23" s="60" t="n">
        <v>39.9526</v>
      </c>
      <c r="Y23" s="60" t="n">
        <v>41.9185</v>
      </c>
      <c r="Z23" s="60" t="n">
        <v>42.9945</v>
      </c>
      <c r="AA23" s="61"/>
      <c r="AB23" s="45" t="n">
        <v>44.81</v>
      </c>
      <c r="AC23" s="61"/>
      <c r="AD23" s="45" t="n">
        <v>17.5413</v>
      </c>
      <c r="AE23" s="45" t="n">
        <v>14.6845</v>
      </c>
      <c r="AF23" s="45" t="n">
        <v>2.8856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50.4304</v>
      </c>
      <c r="I24" s="71" t="n">
        <f aca="false">Y24</f>
        <v>39.7657</v>
      </c>
      <c r="J24" s="71" t="n">
        <f aca="false">W24</f>
        <v>3350.4304</v>
      </c>
      <c r="K24" s="71" t="n">
        <f aca="false">Z24</f>
        <v>40.6897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129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50.4304</v>
      </c>
      <c r="X24" s="60" t="n">
        <v>37.0207</v>
      </c>
      <c r="Y24" s="60" t="n">
        <v>39.7657</v>
      </c>
      <c r="Z24" s="60" t="n">
        <v>40.6897</v>
      </c>
      <c r="AA24" s="60"/>
      <c r="AB24" s="45" t="n">
        <v>37.63</v>
      </c>
      <c r="AC24" s="60"/>
      <c r="AD24" s="45" t="n">
        <v>16.7417</v>
      </c>
      <c r="AE24" s="45" t="n">
        <v>14.0172</v>
      </c>
      <c r="AF24" s="45" t="n">
        <v>2.4234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399.6648</v>
      </c>
      <c r="I25" s="71" t="n">
        <f aca="false">Y25</f>
        <v>37.8804</v>
      </c>
      <c r="J25" s="71" t="n">
        <f aca="false">W25</f>
        <v>1399.6648</v>
      </c>
      <c r="K25" s="71" t="n">
        <f aca="false">Z25</f>
        <v>39.0613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129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399.6648</v>
      </c>
      <c r="X25" s="60" t="n">
        <v>34.2086</v>
      </c>
      <c r="Y25" s="60" t="n">
        <v>37.8804</v>
      </c>
      <c r="Z25" s="60" t="n">
        <v>39.0613</v>
      </c>
      <c r="AA25" s="60"/>
      <c r="AB25" s="45" t="n">
        <v>31.21</v>
      </c>
      <c r="AC25" s="60"/>
      <c r="AD25" s="45" t="n">
        <v>16.2833</v>
      </c>
      <c r="AE25" s="45" t="n">
        <v>13.6373</v>
      </c>
      <c r="AF25" s="45" t="n">
        <v>2.1401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W26</f>
        <v>588.8088</v>
      </c>
      <c r="I26" s="78" t="n">
        <f aca="false">Y26</f>
        <v>36.1966</v>
      </c>
      <c r="J26" s="78" t="n">
        <f aca="false">W26</f>
        <v>588.8088</v>
      </c>
      <c r="K26" s="78" t="n">
        <f aca="false">Z26</f>
        <v>37.8378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4"/>
      <c r="W26" s="70" t="n">
        <v>588.8088</v>
      </c>
      <c r="X26" s="70" t="n">
        <v>31.6286</v>
      </c>
      <c r="Y26" s="70" t="n">
        <v>36.1966</v>
      </c>
      <c r="Z26" s="70" t="n">
        <v>37.8378</v>
      </c>
      <c r="AA26" s="70"/>
      <c r="AB26" s="45" t="n">
        <v>32.7</v>
      </c>
      <c r="AC26" s="70"/>
      <c r="AD26" s="45" t="n">
        <v>15.8206</v>
      </c>
      <c r="AE26" s="45" t="n">
        <v>13.2481</v>
      </c>
      <c r="AF26" s="45" t="n">
        <v>1.9698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1720.5752</v>
      </c>
      <c r="E27" s="75" t="n">
        <f aca="false">N27</f>
        <v>40.023</v>
      </c>
      <c r="F27" s="75" t="n">
        <f aca="false">L27</f>
        <v>21720.5752</v>
      </c>
      <c r="G27" s="75" t="n">
        <f aca="false">O27</f>
        <v>43.1137</v>
      </c>
      <c r="H27" s="75" t="n">
        <f aca="false">W27</f>
        <v>21639.924</v>
      </c>
      <c r="I27" s="75" t="n">
        <f aca="false">Y27</f>
        <v>40.0227</v>
      </c>
      <c r="J27" s="75" t="n">
        <f aca="false">W27</f>
        <v>21639.924</v>
      </c>
      <c r="K27" s="75" t="n">
        <f aca="false">Z27</f>
        <v>43.1134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129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6"/>
      <c r="W27" s="60" t="n">
        <v>21639.924</v>
      </c>
      <c r="X27" s="60" t="n">
        <v>38.6822</v>
      </c>
      <c r="Y27" s="60" t="n">
        <v>40.0227</v>
      </c>
      <c r="Z27" s="60" t="n">
        <v>43.1134</v>
      </c>
      <c r="AA27" s="61"/>
      <c r="AB27" s="45" t="n">
        <v>93.05</v>
      </c>
      <c r="AC27" s="61"/>
      <c r="AD27" s="45" t="n">
        <v>8.1246</v>
      </c>
      <c r="AE27" s="45" t="n">
        <v>6.7989</v>
      </c>
      <c r="AF27" s="45" t="n">
        <v>2.1715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289.732</v>
      </c>
      <c r="I28" s="71" t="n">
        <f aca="false">Y28</f>
        <v>38.7671</v>
      </c>
      <c r="J28" s="71" t="n">
        <f aca="false">W28</f>
        <v>6289.732</v>
      </c>
      <c r="K28" s="71" t="n">
        <f aca="false">Z28</f>
        <v>41.1249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129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289.732</v>
      </c>
      <c r="X28" s="60" t="n">
        <v>36.7195</v>
      </c>
      <c r="Y28" s="60" t="n">
        <v>38.7671</v>
      </c>
      <c r="Z28" s="60" t="n">
        <v>41.1249</v>
      </c>
      <c r="AA28" s="60"/>
      <c r="AB28" s="45" t="n">
        <v>67.47</v>
      </c>
      <c r="AC28" s="60"/>
      <c r="AD28" s="45" t="n">
        <v>7.4604</v>
      </c>
      <c r="AE28" s="45" t="n">
        <v>6.2432</v>
      </c>
      <c r="AF28" s="45" t="n">
        <v>1.973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51.9984</v>
      </c>
      <c r="I29" s="71" t="n">
        <f aca="false">Y29</f>
        <v>37.5854</v>
      </c>
      <c r="J29" s="71" t="n">
        <f aca="false">W29</f>
        <v>2751.9984</v>
      </c>
      <c r="K29" s="71" t="n">
        <f aca="false">Z29</f>
        <v>39.1318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129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51.9984</v>
      </c>
      <c r="X29" s="60" t="n">
        <v>34.58</v>
      </c>
      <c r="Y29" s="60" t="n">
        <v>37.5854</v>
      </c>
      <c r="Z29" s="60" t="n">
        <v>39.1318</v>
      </c>
      <c r="AA29" s="60"/>
      <c r="AB29" s="45" t="n">
        <v>56.9</v>
      </c>
      <c r="AC29" s="60"/>
      <c r="AD29" s="45" t="n">
        <v>7.2141</v>
      </c>
      <c r="AE29" s="45" t="n">
        <v>6.0375</v>
      </c>
      <c r="AF29" s="45" t="n">
        <v>1.8605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W30</f>
        <v>1306.5864</v>
      </c>
      <c r="I30" s="78" t="n">
        <f aca="false">Y30</f>
        <v>36.2417</v>
      </c>
      <c r="J30" s="78" t="n">
        <f aca="false">W30</f>
        <v>1306.5864</v>
      </c>
      <c r="K30" s="78" t="n">
        <f aca="false">Z30</f>
        <v>37.0438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4"/>
      <c r="W30" s="70" t="n">
        <v>1306.5864</v>
      </c>
      <c r="X30" s="70" t="n">
        <v>32.282</v>
      </c>
      <c r="Y30" s="70" t="n">
        <v>36.2417</v>
      </c>
      <c r="Z30" s="70" t="n">
        <v>37.0438</v>
      </c>
      <c r="AA30" s="70"/>
      <c r="AB30" s="45" t="n">
        <v>51.54</v>
      </c>
      <c r="AC30" s="70"/>
      <c r="AD30" s="45" t="n">
        <v>6.986</v>
      </c>
      <c r="AE30" s="45" t="n">
        <v>5.8472</v>
      </c>
      <c r="AF30" s="45" t="n">
        <v>1.7734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1025.4192</v>
      </c>
      <c r="E31" s="79" t="n">
        <f aca="false">N31</f>
        <v>43.58</v>
      </c>
      <c r="F31" s="79" t="n">
        <f aca="false">L31</f>
        <v>21025.4192</v>
      </c>
      <c r="G31" s="79" t="n">
        <f aca="false">O31</f>
        <v>44.7989</v>
      </c>
      <c r="H31" s="79" t="n">
        <f aca="false">W31</f>
        <v>20952.7528</v>
      </c>
      <c r="I31" s="79" t="n">
        <f aca="false">Y31</f>
        <v>43.5828</v>
      </c>
      <c r="J31" s="79" t="n">
        <f aca="false">W31</f>
        <v>20952.7528</v>
      </c>
      <c r="K31" s="79" t="n">
        <f aca="false">Z31</f>
        <v>44.808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129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6"/>
      <c r="W31" s="60" t="n">
        <v>20952.7528</v>
      </c>
      <c r="X31" s="60" t="n">
        <v>39.5162</v>
      </c>
      <c r="Y31" s="60" t="n">
        <v>43.5828</v>
      </c>
      <c r="Z31" s="60" t="n">
        <v>44.808</v>
      </c>
      <c r="AA31" s="61"/>
      <c r="AB31" s="45" t="n">
        <v>103.06</v>
      </c>
      <c r="AC31" s="61"/>
      <c r="AD31" s="45" t="n">
        <v>16.9419</v>
      </c>
      <c r="AE31" s="45" t="n">
        <v>14.1813</v>
      </c>
      <c r="AF31" s="45" t="n">
        <v>2.4284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086.2816</v>
      </c>
      <c r="E32" s="80" t="n">
        <f aca="false">N32</f>
        <v>42.052</v>
      </c>
      <c r="F32" s="80" t="n">
        <f aca="false">L32</f>
        <v>7086.2816</v>
      </c>
      <c r="G32" s="80" t="n">
        <f aca="false">O32</f>
        <v>42.5209</v>
      </c>
      <c r="H32" s="80" t="n">
        <f aca="false">W32</f>
        <v>7059.4176</v>
      </c>
      <c r="I32" s="80" t="n">
        <f aca="false">Y32</f>
        <v>42.056</v>
      </c>
      <c r="J32" s="80" t="n">
        <f aca="false">W32</f>
        <v>7059.4176</v>
      </c>
      <c r="K32" s="80" t="n">
        <f aca="false">Z32</f>
        <v>42.5189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129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59.4176</v>
      </c>
      <c r="X32" s="60" t="n">
        <v>37.5991</v>
      </c>
      <c r="Y32" s="60" t="n">
        <v>42.056</v>
      </c>
      <c r="Z32" s="60" t="n">
        <v>42.5189</v>
      </c>
      <c r="AA32" s="60"/>
      <c r="AB32" s="45" t="n">
        <v>81.17</v>
      </c>
      <c r="AC32" s="60"/>
      <c r="AD32" s="45" t="n">
        <v>16.1076</v>
      </c>
      <c r="AE32" s="45" t="n">
        <v>13.4755</v>
      </c>
      <c r="AF32" s="45" t="n">
        <v>2.164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211.3328</v>
      </c>
      <c r="E33" s="80" t="n">
        <f aca="false">N33</f>
        <v>40.4098</v>
      </c>
      <c r="F33" s="80" t="n">
        <f aca="false">L33</f>
        <v>3211.3328</v>
      </c>
      <c r="G33" s="80" t="n">
        <f aca="false">O33</f>
        <v>40.21</v>
      </c>
      <c r="H33" s="80" t="n">
        <f aca="false">W33</f>
        <v>3205.608</v>
      </c>
      <c r="I33" s="80" t="n">
        <f aca="false">Y33</f>
        <v>40.4016</v>
      </c>
      <c r="J33" s="80" t="n">
        <f aca="false">W33</f>
        <v>3205.608</v>
      </c>
      <c r="K33" s="80" t="n">
        <f aca="false">Z33</f>
        <v>40.1989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129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5.608</v>
      </c>
      <c r="X33" s="60" t="n">
        <v>35.6412</v>
      </c>
      <c r="Y33" s="60" t="n">
        <v>40.4016</v>
      </c>
      <c r="Z33" s="60" t="n">
        <v>40.1989</v>
      </c>
      <c r="AA33" s="60"/>
      <c r="AB33" s="45" t="n">
        <v>75.74</v>
      </c>
      <c r="AC33" s="60"/>
      <c r="AD33" s="45" t="n">
        <v>15.8638</v>
      </c>
      <c r="AE33" s="45" t="n">
        <v>13.2741</v>
      </c>
      <c r="AF33" s="45" t="n">
        <v>2.0347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573.2648</v>
      </c>
      <c r="E34" s="81" t="n">
        <f aca="false">N34</f>
        <v>38.5447</v>
      </c>
      <c r="F34" s="81" t="n">
        <f aca="false">L34</f>
        <v>1573.2648</v>
      </c>
      <c r="G34" s="81" t="n">
        <f aca="false">O34</f>
        <v>37.8074</v>
      </c>
      <c r="H34" s="81" t="n">
        <f aca="false">W34</f>
        <v>1571.4544</v>
      </c>
      <c r="I34" s="81" t="n">
        <f aca="false">Y34</f>
        <v>38.5315</v>
      </c>
      <c r="J34" s="81" t="n">
        <f aca="false">W34</f>
        <v>1571.4544</v>
      </c>
      <c r="K34" s="81" t="n">
        <f aca="false">Z34</f>
        <v>37.7983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4"/>
      <c r="W34" s="70" t="n">
        <v>1571.4544</v>
      </c>
      <c r="X34" s="70" t="n">
        <v>33.5107</v>
      </c>
      <c r="Y34" s="70" t="n">
        <v>38.5315</v>
      </c>
      <c r="Z34" s="70" t="n">
        <v>37.7983</v>
      </c>
      <c r="AA34" s="70"/>
      <c r="AB34" s="45" t="n">
        <v>68.6</v>
      </c>
      <c r="AC34" s="70"/>
      <c r="AD34" s="45" t="n">
        <v>15.7867</v>
      </c>
      <c r="AE34" s="45" t="n">
        <v>13.2109</v>
      </c>
      <c r="AF34" s="45" t="n">
        <v>1.9513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61"/>
      <c r="M35" s="61"/>
      <c r="N35" s="61"/>
      <c r="O35" s="61"/>
      <c r="P35" s="61"/>
      <c r="Q35" s="129"/>
      <c r="R35" s="60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0"/>
      <c r="M36" s="60"/>
      <c r="N36" s="60"/>
      <c r="O36" s="60"/>
      <c r="P36" s="60"/>
      <c r="Q36" s="129"/>
      <c r="R36" s="60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0"/>
      <c r="M37" s="60"/>
      <c r="N37" s="60"/>
      <c r="O37" s="60"/>
      <c r="P37" s="60"/>
      <c r="Q37" s="129"/>
      <c r="R37" s="60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70"/>
      <c r="M38" s="70"/>
      <c r="N38" s="70"/>
      <c r="O38" s="70"/>
      <c r="P38" s="70"/>
      <c r="Q38" s="70"/>
      <c r="R38" s="70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4130.284</v>
      </c>
      <c r="E39" s="79" t="n">
        <f aca="false">N39</f>
        <v>42.436</v>
      </c>
      <c r="F39" s="79" t="n">
        <f aca="false">L39</f>
        <v>4130.284</v>
      </c>
      <c r="G39" s="79" t="n">
        <f aca="false">O39</f>
        <v>42.9713</v>
      </c>
      <c r="H39" s="79" t="n">
        <f aca="false">W39</f>
        <v>4051.1136</v>
      </c>
      <c r="I39" s="79" t="n">
        <f aca="false">Y39</f>
        <v>42.41</v>
      </c>
      <c r="J39" s="79" t="n">
        <f aca="false">W39</f>
        <v>4051.1136</v>
      </c>
      <c r="K39" s="79" t="n">
        <f aca="false">Z39</f>
        <v>42.9379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129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6"/>
      <c r="W39" s="60" t="n">
        <v>4051.1136</v>
      </c>
      <c r="X39" s="60" t="n">
        <v>40.2236</v>
      </c>
      <c r="Y39" s="60" t="n">
        <v>42.41</v>
      </c>
      <c r="Z39" s="60" t="n">
        <v>42.9379</v>
      </c>
      <c r="AA39" s="61"/>
      <c r="AB39" s="45" t="n">
        <v>18.28</v>
      </c>
      <c r="AC39" s="61"/>
      <c r="AD39" s="45" t="n">
        <v>9.2246</v>
      </c>
      <c r="AE39" s="45" t="n">
        <v>7.7084</v>
      </c>
      <c r="AF39" s="45" t="n">
        <v>2.2048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1908.18</v>
      </c>
      <c r="E40" s="80" t="n">
        <f aca="false">N40</f>
        <v>39.6414</v>
      </c>
      <c r="F40" s="80" t="n">
        <f aca="false">L40</f>
        <v>1908.18</v>
      </c>
      <c r="G40" s="80" t="n">
        <f aca="false">O40</f>
        <v>39.8846</v>
      </c>
      <c r="H40" s="80" t="n">
        <f aca="false">W40</f>
        <v>1884.7</v>
      </c>
      <c r="I40" s="80" t="n">
        <f aca="false">Y40</f>
        <v>39.6209</v>
      </c>
      <c r="J40" s="80" t="n">
        <f aca="false">W40</f>
        <v>1884.7</v>
      </c>
      <c r="K40" s="80" t="n">
        <f aca="false">Z40</f>
        <v>39.8567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129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84.7</v>
      </c>
      <c r="X40" s="60" t="n">
        <v>37.0183</v>
      </c>
      <c r="Y40" s="60" t="n">
        <v>39.6209</v>
      </c>
      <c r="Z40" s="60" t="n">
        <v>39.8567</v>
      </c>
      <c r="AA40" s="60"/>
      <c r="AB40" s="45" t="n">
        <v>14.67</v>
      </c>
      <c r="AC40" s="60"/>
      <c r="AD40" s="45" t="n">
        <v>9.3456</v>
      </c>
      <c r="AE40" s="45" t="n">
        <v>7.8115</v>
      </c>
      <c r="AF40" s="45" t="n">
        <v>2.080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893.8352</v>
      </c>
      <c r="E41" s="80" t="n">
        <f aca="false">N41</f>
        <v>37.1913</v>
      </c>
      <c r="F41" s="80" t="n">
        <f aca="false">L41</f>
        <v>893.8352</v>
      </c>
      <c r="G41" s="80" t="n">
        <f aca="false">O41</f>
        <v>37.1113</v>
      </c>
      <c r="H41" s="80" t="n">
        <f aca="false">W41</f>
        <v>889.0504</v>
      </c>
      <c r="I41" s="80" t="n">
        <f aca="false">Y41</f>
        <v>37.1879</v>
      </c>
      <c r="J41" s="80" t="n">
        <f aca="false">W41</f>
        <v>889.0504</v>
      </c>
      <c r="K41" s="80" t="n">
        <f aca="false">Z41</f>
        <v>37.099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129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9.0504</v>
      </c>
      <c r="X41" s="60" t="n">
        <v>34.1773</v>
      </c>
      <c r="Y41" s="60" t="n">
        <v>37.1879</v>
      </c>
      <c r="Z41" s="60" t="n">
        <v>37.099</v>
      </c>
      <c r="AA41" s="60"/>
      <c r="AB41" s="45" t="n">
        <v>12.3</v>
      </c>
      <c r="AC41" s="60"/>
      <c r="AD41" s="45" t="n">
        <v>9.166</v>
      </c>
      <c r="AE41" s="45" t="n">
        <v>7.662</v>
      </c>
      <c r="AF41" s="45" t="n">
        <v>1.9615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35.0856</v>
      </c>
      <c r="E42" s="81" t="n">
        <f aca="false">N42</f>
        <v>35.1554</v>
      </c>
      <c r="F42" s="81" t="n">
        <f aca="false">L42</f>
        <v>435.0856</v>
      </c>
      <c r="G42" s="81" t="n">
        <f aca="false">O42</f>
        <v>34.7276</v>
      </c>
      <c r="H42" s="81" t="n">
        <f aca="false">W42</f>
        <v>432.9912</v>
      </c>
      <c r="I42" s="81" t="n">
        <f aca="false">Y42</f>
        <v>35.1172</v>
      </c>
      <c r="J42" s="81" t="n">
        <f aca="false">W42</f>
        <v>432.9912</v>
      </c>
      <c r="K42" s="81" t="n">
        <f aca="false">Z42</f>
        <v>34.6423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4"/>
      <c r="W42" s="70" t="n">
        <v>432.9912</v>
      </c>
      <c r="X42" s="70" t="n">
        <v>31.6171</v>
      </c>
      <c r="Y42" s="70" t="n">
        <v>35.1172</v>
      </c>
      <c r="Z42" s="70" t="n">
        <v>34.6423</v>
      </c>
      <c r="AA42" s="70"/>
      <c r="AB42" s="45" t="n">
        <v>9.87</v>
      </c>
      <c r="AC42" s="70"/>
      <c r="AD42" s="45" t="n">
        <v>8.7855</v>
      </c>
      <c r="AE42" s="45" t="n">
        <v>7.3468</v>
      </c>
      <c r="AF42" s="45" t="n">
        <v>1.8645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4557.5392</v>
      </c>
      <c r="E43" s="79" t="n">
        <f aca="false">N43</f>
        <v>42.9844</v>
      </c>
      <c r="F43" s="79" t="n">
        <f aca="false">L43</f>
        <v>4557.5392</v>
      </c>
      <c r="G43" s="79" t="n">
        <f aca="false">O43</f>
        <v>44.3382</v>
      </c>
      <c r="H43" s="79" t="n">
        <f aca="false">W43</f>
        <v>4495.8456</v>
      </c>
      <c r="I43" s="79" t="n">
        <f aca="false">Y43</f>
        <v>42.9895</v>
      </c>
      <c r="J43" s="79" t="n">
        <f aca="false">W43</f>
        <v>4495.8456</v>
      </c>
      <c r="K43" s="79" t="n">
        <f aca="false">Z43</f>
        <v>44.3283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129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6"/>
      <c r="W43" s="60" t="n">
        <v>4495.8456</v>
      </c>
      <c r="X43" s="60" t="n">
        <v>40.1862</v>
      </c>
      <c r="Y43" s="60" t="n">
        <v>42.9895</v>
      </c>
      <c r="Z43" s="60" t="n">
        <v>44.3283</v>
      </c>
      <c r="AA43" s="61"/>
      <c r="AB43" s="45" t="n">
        <v>19.83</v>
      </c>
      <c r="AC43" s="61"/>
      <c r="AD43" s="45" t="n">
        <v>12.665</v>
      </c>
      <c r="AE43" s="45" t="n">
        <v>10.592</v>
      </c>
      <c r="AF43" s="45" t="n">
        <v>2.537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1991.3064</v>
      </c>
      <c r="E44" s="80" t="n">
        <f aca="false">N44</f>
        <v>40.8358</v>
      </c>
      <c r="F44" s="80" t="n">
        <f aca="false">L44</f>
        <v>1991.3064</v>
      </c>
      <c r="G44" s="80" t="n">
        <f aca="false">O44</f>
        <v>41.857</v>
      </c>
      <c r="H44" s="80" t="n">
        <f aca="false">W44</f>
        <v>1971.188</v>
      </c>
      <c r="I44" s="80" t="n">
        <f aca="false">Y44</f>
        <v>40.8312</v>
      </c>
      <c r="J44" s="80" t="n">
        <f aca="false">W44</f>
        <v>1971.188</v>
      </c>
      <c r="K44" s="80" t="n">
        <f aca="false">Z44</f>
        <v>41.8603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129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71.188</v>
      </c>
      <c r="X44" s="60" t="n">
        <v>37.2891</v>
      </c>
      <c r="Y44" s="60" t="n">
        <v>40.8312</v>
      </c>
      <c r="Z44" s="60" t="n">
        <v>41.8603</v>
      </c>
      <c r="AA44" s="60"/>
      <c r="AB44" s="45" t="n">
        <v>16.02</v>
      </c>
      <c r="AC44" s="60"/>
      <c r="AD44" s="45" t="n">
        <v>12.2023</v>
      </c>
      <c r="AE44" s="45" t="n">
        <v>10.2068</v>
      </c>
      <c r="AF44" s="45" t="n">
        <v>2.281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43.9488</v>
      </c>
      <c r="E45" s="80" t="n">
        <f aca="false">N45</f>
        <v>38.7378</v>
      </c>
      <c r="F45" s="80" t="n">
        <f aca="false">L45</f>
        <v>943.9488</v>
      </c>
      <c r="G45" s="80" t="n">
        <f aca="false">O45</f>
        <v>39.6102</v>
      </c>
      <c r="H45" s="80" t="n">
        <f aca="false">W45</f>
        <v>938.4824</v>
      </c>
      <c r="I45" s="80" t="n">
        <f aca="false">Y45</f>
        <v>38.7147</v>
      </c>
      <c r="J45" s="80" t="n">
        <f aca="false">W45</f>
        <v>938.4824</v>
      </c>
      <c r="K45" s="80" t="n">
        <f aca="false">Z45</f>
        <v>39.5885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129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38.4824</v>
      </c>
      <c r="X45" s="60" t="n">
        <v>34.3257</v>
      </c>
      <c r="Y45" s="60" t="n">
        <v>38.7147</v>
      </c>
      <c r="Z45" s="60" t="n">
        <v>39.5885</v>
      </c>
      <c r="AA45" s="60"/>
      <c r="AB45" s="45" t="n">
        <v>13.48</v>
      </c>
      <c r="AC45" s="60"/>
      <c r="AD45" s="45" t="n">
        <v>11.7838</v>
      </c>
      <c r="AE45" s="45" t="n">
        <v>9.8593</v>
      </c>
      <c r="AF45" s="45" t="n">
        <v>2.0927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65.2144</v>
      </c>
      <c r="E46" s="81" t="n">
        <f aca="false">N46</f>
        <v>36.4106</v>
      </c>
      <c r="F46" s="81" t="n">
        <f aca="false">L46</f>
        <v>465.2144</v>
      </c>
      <c r="G46" s="81" t="n">
        <f aca="false">O46</f>
        <v>37.1866</v>
      </c>
      <c r="H46" s="81" t="n">
        <f aca="false">W46</f>
        <v>464.4088</v>
      </c>
      <c r="I46" s="81" t="n">
        <f aca="false">Y46</f>
        <v>36.4388</v>
      </c>
      <c r="J46" s="81" t="n">
        <f aca="false">W46</f>
        <v>464.4088</v>
      </c>
      <c r="K46" s="81" t="n">
        <f aca="false">Z46</f>
        <v>37.2113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4"/>
      <c r="W46" s="70" t="n">
        <v>464.4088</v>
      </c>
      <c r="X46" s="70" t="n">
        <v>31.4218</v>
      </c>
      <c r="Y46" s="70" t="n">
        <v>36.4388</v>
      </c>
      <c r="Z46" s="70" t="n">
        <v>37.2113</v>
      </c>
      <c r="AA46" s="70"/>
      <c r="AB46" s="45" t="n">
        <v>12.86</v>
      </c>
      <c r="AC46" s="70"/>
      <c r="AD46" s="45" t="n">
        <v>11.5477</v>
      </c>
      <c r="AE46" s="45" t="n">
        <v>9.6659</v>
      </c>
      <c r="AF46" s="45" t="n">
        <v>1.9622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9646.4168</v>
      </c>
      <c r="E47" s="79" t="n">
        <f aca="false">N47</f>
        <v>40.7805</v>
      </c>
      <c r="F47" s="79" t="n">
        <f aca="false">L47</f>
        <v>9646.4168</v>
      </c>
      <c r="G47" s="79" t="n">
        <f aca="false">O47</f>
        <v>41.6585</v>
      </c>
      <c r="H47" s="79" t="n">
        <f aca="false">W47</f>
        <v>9366.4752</v>
      </c>
      <c r="I47" s="79" t="n">
        <f aca="false">Y47</f>
        <v>40.7617</v>
      </c>
      <c r="J47" s="79" t="n">
        <f aca="false">W47</f>
        <v>9366.4752</v>
      </c>
      <c r="K47" s="79" t="n">
        <f aca="false">Z47</f>
        <v>41.6392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129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6"/>
      <c r="W47" s="60" t="n">
        <v>9366.4752</v>
      </c>
      <c r="X47" s="60" t="n">
        <v>38.2053</v>
      </c>
      <c r="Y47" s="60" t="n">
        <v>40.7617</v>
      </c>
      <c r="Z47" s="60" t="n">
        <v>41.6392</v>
      </c>
      <c r="AA47" s="61"/>
      <c r="AB47" s="45" t="n">
        <v>22.94</v>
      </c>
      <c r="AC47" s="61"/>
      <c r="AD47" s="45" t="n">
        <v>17.442</v>
      </c>
      <c r="AE47" s="45" t="n">
        <v>14.571</v>
      </c>
      <c r="AF47" s="45" t="n">
        <v>3.4618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851.836</v>
      </c>
      <c r="E48" s="80" t="n">
        <f aca="false">N48</f>
        <v>38.0398</v>
      </c>
      <c r="F48" s="80" t="n">
        <f aca="false">L48</f>
        <v>3851.836</v>
      </c>
      <c r="G48" s="80" t="n">
        <f aca="false">O48</f>
        <v>38.821</v>
      </c>
      <c r="H48" s="80" t="n">
        <f aca="false">W48</f>
        <v>3818.4512</v>
      </c>
      <c r="I48" s="80" t="n">
        <f aca="false">Y48</f>
        <v>38.0331</v>
      </c>
      <c r="J48" s="80" t="n">
        <f aca="false">W48</f>
        <v>3818.4512</v>
      </c>
      <c r="K48" s="80" t="n">
        <f aca="false">Z48</f>
        <v>38.809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129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818.4512</v>
      </c>
      <c r="X48" s="60" t="n">
        <v>34.2936</v>
      </c>
      <c r="Y48" s="60" t="n">
        <v>38.0331</v>
      </c>
      <c r="Z48" s="60" t="n">
        <v>38.8092</v>
      </c>
      <c r="AA48" s="60"/>
      <c r="AB48" s="45" t="n">
        <v>17.05</v>
      </c>
      <c r="AC48" s="60"/>
      <c r="AD48" s="45" t="n">
        <v>16.6675</v>
      </c>
      <c r="AE48" s="45" t="n">
        <v>13.9312</v>
      </c>
      <c r="AF48" s="45" t="n">
        <v>2.9122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21.3008</v>
      </c>
      <c r="E49" s="80" t="n">
        <f aca="false">N49</f>
        <v>35.7613</v>
      </c>
      <c r="F49" s="80" t="n">
        <f aca="false">L49</f>
        <v>1621.3008</v>
      </c>
      <c r="G49" s="80" t="n">
        <f aca="false">O49</f>
        <v>36.4836</v>
      </c>
      <c r="H49" s="80" t="n">
        <f aca="false">W49</f>
        <v>1620.3328</v>
      </c>
      <c r="I49" s="80" t="n">
        <f aca="false">Y49</f>
        <v>35.7455</v>
      </c>
      <c r="J49" s="80" t="n">
        <f aca="false">W49</f>
        <v>1620.3328</v>
      </c>
      <c r="K49" s="80" t="n">
        <f aca="false">Z49</f>
        <v>36.4841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129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20.3328</v>
      </c>
      <c r="X49" s="60" t="n">
        <v>30.9225</v>
      </c>
      <c r="Y49" s="60" t="n">
        <v>35.7455</v>
      </c>
      <c r="Z49" s="60" t="n">
        <v>36.4841</v>
      </c>
      <c r="AA49" s="60"/>
      <c r="AB49" s="45" t="n">
        <v>13.17</v>
      </c>
      <c r="AC49" s="60"/>
      <c r="AD49" s="45" t="n">
        <v>15.9989</v>
      </c>
      <c r="AE49" s="45" t="n">
        <v>13.3814</v>
      </c>
      <c r="AF49" s="45" t="n">
        <v>2.4762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61.7368</v>
      </c>
      <c r="E50" s="81" t="n">
        <f aca="false">N50</f>
        <v>33.6899</v>
      </c>
      <c r="F50" s="81" t="n">
        <f aca="false">L50</f>
        <v>661.7368</v>
      </c>
      <c r="G50" s="81" t="n">
        <f aca="false">O50</f>
        <v>34.3937</v>
      </c>
      <c r="H50" s="81" t="n">
        <f aca="false">W50</f>
        <v>663.936</v>
      </c>
      <c r="I50" s="81" t="n">
        <f aca="false">Y50</f>
        <v>33.7227</v>
      </c>
      <c r="J50" s="81" t="n">
        <f aca="false">W50</f>
        <v>663.936</v>
      </c>
      <c r="K50" s="81" t="n">
        <f aca="false">Z50</f>
        <v>34.4434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4"/>
      <c r="W50" s="70" t="n">
        <v>663.936</v>
      </c>
      <c r="X50" s="70" t="n">
        <v>27.7334</v>
      </c>
      <c r="Y50" s="70" t="n">
        <v>33.7227</v>
      </c>
      <c r="Z50" s="70" t="n">
        <v>34.4434</v>
      </c>
      <c r="AA50" s="70"/>
      <c r="AB50" s="45" t="n">
        <v>10.31</v>
      </c>
      <c r="AC50" s="70"/>
      <c r="AD50" s="45" t="n">
        <v>15.4998</v>
      </c>
      <c r="AE50" s="45" t="n">
        <v>12.9755</v>
      </c>
      <c r="AF50" s="45" t="n">
        <v>2.171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6101.8808</v>
      </c>
      <c r="E51" s="79" t="n">
        <f aca="false">N51</f>
        <v>41.3035</v>
      </c>
      <c r="F51" s="79" t="n">
        <f aca="false">L51</f>
        <v>6101.8808</v>
      </c>
      <c r="G51" s="79" t="n">
        <f aca="false">O51</f>
        <v>42.6398</v>
      </c>
      <c r="H51" s="79" t="n">
        <f aca="false">W51</f>
        <v>6092.3168</v>
      </c>
      <c r="I51" s="79" t="n">
        <f aca="false">Y51</f>
        <v>41.3064</v>
      </c>
      <c r="J51" s="79" t="n">
        <f aca="false">W51</f>
        <v>6092.3168</v>
      </c>
      <c r="K51" s="79" t="n">
        <f aca="false">Z51</f>
        <v>42.6385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129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6"/>
      <c r="W51" s="60" t="n">
        <v>6092.3168</v>
      </c>
      <c r="X51" s="60" t="n">
        <v>40.065</v>
      </c>
      <c r="Y51" s="60" t="n">
        <v>41.3064</v>
      </c>
      <c r="Z51" s="60" t="n">
        <v>42.6385</v>
      </c>
      <c r="AA51" s="61"/>
      <c r="AB51" s="45" t="n">
        <v>15.63</v>
      </c>
      <c r="AC51" s="61"/>
      <c r="AD51" s="45" t="n">
        <v>18.555</v>
      </c>
      <c r="AE51" s="45" t="n">
        <v>15.5255</v>
      </c>
      <c r="AF51" s="45" t="n">
        <v>3.233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20.1632</v>
      </c>
      <c r="E52" s="80" t="n">
        <f aca="false">N52</f>
        <v>38.5913</v>
      </c>
      <c r="F52" s="80" t="n">
        <f aca="false">L52</f>
        <v>2420.1632</v>
      </c>
      <c r="G52" s="80" t="n">
        <f aca="false">O52</f>
        <v>40.1498</v>
      </c>
      <c r="H52" s="80" t="n">
        <f aca="false">W52</f>
        <v>2416.0616</v>
      </c>
      <c r="I52" s="80" t="n">
        <f aca="false">Y52</f>
        <v>38.5885</v>
      </c>
      <c r="J52" s="80" t="n">
        <f aca="false">W52</f>
        <v>2416.0616</v>
      </c>
      <c r="K52" s="80" t="n">
        <f aca="false">Z52</f>
        <v>40.1627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129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16.0616</v>
      </c>
      <c r="X52" s="60" t="n">
        <v>36.2315</v>
      </c>
      <c r="Y52" s="60" t="n">
        <v>38.5885</v>
      </c>
      <c r="Z52" s="60" t="n">
        <v>40.1627</v>
      </c>
      <c r="AA52" s="60"/>
      <c r="AB52" s="45" t="n">
        <v>12.36</v>
      </c>
      <c r="AC52" s="60"/>
      <c r="AD52" s="45" t="n">
        <v>18.021</v>
      </c>
      <c r="AE52" s="45" t="n">
        <v>15.0828</v>
      </c>
      <c r="AF52" s="45" t="n">
        <v>2.8931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50.0032</v>
      </c>
      <c r="E53" s="80" t="n">
        <f aca="false">N53</f>
        <v>36.3623</v>
      </c>
      <c r="F53" s="80" t="n">
        <f aca="false">L53</f>
        <v>1050.0032</v>
      </c>
      <c r="G53" s="80" t="n">
        <f aca="false">O53</f>
        <v>37.9738</v>
      </c>
      <c r="H53" s="80" t="n">
        <f aca="false">W53</f>
        <v>1048.2632</v>
      </c>
      <c r="I53" s="80" t="n">
        <f aca="false">Y53</f>
        <v>36.3615</v>
      </c>
      <c r="J53" s="80" t="n">
        <f aca="false">W53</f>
        <v>1048.2632</v>
      </c>
      <c r="K53" s="80" t="n">
        <f aca="false">Z53</f>
        <v>37.9623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129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8.2632</v>
      </c>
      <c r="X53" s="60" t="n">
        <v>33.0351</v>
      </c>
      <c r="Y53" s="60" t="n">
        <v>36.3615</v>
      </c>
      <c r="Z53" s="60" t="n">
        <v>37.9623</v>
      </c>
      <c r="AA53" s="60"/>
      <c r="AB53" s="45" t="n">
        <v>9.77</v>
      </c>
      <c r="AC53" s="60"/>
      <c r="AD53" s="45" t="n">
        <v>17.6227</v>
      </c>
      <c r="AE53" s="45" t="n">
        <v>14.755</v>
      </c>
      <c r="AF53" s="45" t="n">
        <v>2.5497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59.8248</v>
      </c>
      <c r="E54" s="81" t="n">
        <f aca="false">N54</f>
        <v>34.3601</v>
      </c>
      <c r="F54" s="81" t="n">
        <f aca="false">L54</f>
        <v>459.8248</v>
      </c>
      <c r="G54" s="81" t="n">
        <f aca="false">O54</f>
        <v>35.7895</v>
      </c>
      <c r="H54" s="81" t="n">
        <f aca="false">W54</f>
        <v>460.344</v>
      </c>
      <c r="I54" s="81" t="n">
        <f aca="false">Y54</f>
        <v>34.3642</v>
      </c>
      <c r="J54" s="81" t="n">
        <f aca="false">W54</f>
        <v>460.344</v>
      </c>
      <c r="K54" s="81" t="n">
        <f aca="false">Z54</f>
        <v>35.7842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4"/>
      <c r="W54" s="70" t="n">
        <v>460.344</v>
      </c>
      <c r="X54" s="70" t="n">
        <v>30.1645</v>
      </c>
      <c r="Y54" s="70" t="n">
        <v>34.3642</v>
      </c>
      <c r="Z54" s="70" t="n">
        <v>35.7842</v>
      </c>
      <c r="AA54" s="70"/>
      <c r="AB54" s="45" t="n">
        <v>8.47</v>
      </c>
      <c r="AC54" s="70"/>
      <c r="AD54" s="45" t="n">
        <v>17.0648</v>
      </c>
      <c r="AE54" s="45" t="n">
        <v>14.2895</v>
      </c>
      <c r="AF54" s="45" t="n">
        <v>2.2812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804.992</v>
      </c>
      <c r="E55" s="79" t="n">
        <f aca="false">N55</f>
        <v>43.4143</v>
      </c>
      <c r="F55" s="79" t="n">
        <f aca="false">L55</f>
        <v>1804.992</v>
      </c>
      <c r="G55" s="79" t="n">
        <f aca="false">O55</f>
        <v>42.8601</v>
      </c>
      <c r="H55" s="79" t="n">
        <f aca="false">W55</f>
        <v>1800.26</v>
      </c>
      <c r="I55" s="79" t="n">
        <f aca="false">Y55</f>
        <v>43.405</v>
      </c>
      <c r="J55" s="79" t="n">
        <f aca="false">W55</f>
        <v>1800.26</v>
      </c>
      <c r="K55" s="79" t="n">
        <f aca="false">Z55</f>
        <v>42.8481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129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6"/>
      <c r="W55" s="60" t="n">
        <v>1800.26</v>
      </c>
      <c r="X55" s="60" t="n">
        <v>41.0129</v>
      </c>
      <c r="Y55" s="60" t="n">
        <v>43.405</v>
      </c>
      <c r="Z55" s="60" t="n">
        <v>42.8481</v>
      </c>
      <c r="AA55" s="61"/>
      <c r="AB55" s="45" t="n">
        <v>4.64</v>
      </c>
      <c r="AC55" s="61"/>
      <c r="AD55" s="45" t="n">
        <v>13.4183</v>
      </c>
      <c r="AE55" s="45" t="n">
        <v>11.2287</v>
      </c>
      <c r="AF55" s="45" t="n">
        <v>2.7966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892.52</v>
      </c>
      <c r="E56" s="80" t="n">
        <f aca="false">N56</f>
        <v>40.5733</v>
      </c>
      <c r="F56" s="80" t="n">
        <f aca="false">L56</f>
        <v>892.52</v>
      </c>
      <c r="G56" s="80" t="n">
        <f aca="false">O56</f>
        <v>39.5563</v>
      </c>
      <c r="H56" s="80" t="n">
        <f aca="false">W56</f>
        <v>892.08</v>
      </c>
      <c r="I56" s="80" t="n">
        <f aca="false">Y56</f>
        <v>40.5629</v>
      </c>
      <c r="J56" s="80" t="n">
        <f aca="false">W56</f>
        <v>892.08</v>
      </c>
      <c r="K56" s="80" t="n">
        <f aca="false">Z56</f>
        <v>39.545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129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92.08</v>
      </c>
      <c r="X56" s="60" t="n">
        <v>37.0548</v>
      </c>
      <c r="Y56" s="60" t="n">
        <v>40.5629</v>
      </c>
      <c r="Z56" s="60" t="n">
        <v>39.5455</v>
      </c>
      <c r="AA56" s="60"/>
      <c r="AB56" s="45" t="n">
        <v>3.72</v>
      </c>
      <c r="AC56" s="60"/>
      <c r="AD56" s="45" t="n">
        <v>13.3644</v>
      </c>
      <c r="AE56" s="45" t="n">
        <v>11.1866</v>
      </c>
      <c r="AF56" s="45" t="n">
        <v>2.612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29.1224</v>
      </c>
      <c r="E57" s="80" t="n">
        <f aca="false">N57</f>
        <v>38.066</v>
      </c>
      <c r="F57" s="80" t="n">
        <f aca="false">L57</f>
        <v>429.1224</v>
      </c>
      <c r="G57" s="80" t="n">
        <f aca="false">O57</f>
        <v>36.7095</v>
      </c>
      <c r="H57" s="80" t="n">
        <f aca="false">W57</f>
        <v>428.9736</v>
      </c>
      <c r="I57" s="80" t="n">
        <f aca="false">Y57</f>
        <v>38.0564</v>
      </c>
      <c r="J57" s="80" t="n">
        <f aca="false">W57</f>
        <v>428.9736</v>
      </c>
      <c r="K57" s="80" t="n">
        <f aca="false">Z57</f>
        <v>36.727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129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8.9736</v>
      </c>
      <c r="X57" s="60" t="n">
        <v>33.5356</v>
      </c>
      <c r="Y57" s="60" t="n">
        <v>38.0564</v>
      </c>
      <c r="Z57" s="60" t="n">
        <v>36.727</v>
      </c>
      <c r="AA57" s="60"/>
      <c r="AB57" s="45" t="n">
        <v>3.04</v>
      </c>
      <c r="AC57" s="60"/>
      <c r="AD57" s="45" t="n">
        <v>13.3523</v>
      </c>
      <c r="AE57" s="45" t="n">
        <v>11.1781</v>
      </c>
      <c r="AF57" s="45" t="n">
        <v>2.4149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09.2224</v>
      </c>
      <c r="E58" s="81" t="n">
        <f aca="false">N58</f>
        <v>35.7496</v>
      </c>
      <c r="F58" s="81" t="n">
        <f aca="false">L58</f>
        <v>209.2224</v>
      </c>
      <c r="G58" s="81" t="n">
        <f aca="false">O58</f>
        <v>34.1338</v>
      </c>
      <c r="H58" s="81" t="n">
        <f aca="false">W58</f>
        <v>209.0112</v>
      </c>
      <c r="I58" s="81" t="n">
        <f aca="false">Y58</f>
        <v>35.7164</v>
      </c>
      <c r="J58" s="81" t="n">
        <f aca="false">W58</f>
        <v>209.0112</v>
      </c>
      <c r="K58" s="81" t="n">
        <f aca="false">Z58</f>
        <v>34.1398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4"/>
      <c r="W58" s="70" t="n">
        <v>209.0112</v>
      </c>
      <c r="X58" s="70" t="n">
        <v>30.5497</v>
      </c>
      <c r="Y58" s="70" t="n">
        <v>35.7164</v>
      </c>
      <c r="Z58" s="70" t="n">
        <v>34.1398</v>
      </c>
      <c r="AA58" s="70"/>
      <c r="AB58" s="45" t="n">
        <v>2.53</v>
      </c>
      <c r="AC58" s="70"/>
      <c r="AD58" s="45" t="n">
        <v>13.3368</v>
      </c>
      <c r="AE58" s="45" t="n">
        <v>11.1739</v>
      </c>
      <c r="AF58" s="45" t="n">
        <v>2.2298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2822.412</v>
      </c>
      <c r="E59" s="75" t="n">
        <f aca="false">N59</f>
        <v>42.422</v>
      </c>
      <c r="F59" s="75" t="n">
        <f aca="false">L59</f>
        <v>2822.412</v>
      </c>
      <c r="G59" s="75" t="n">
        <f aca="false">O59</f>
        <v>43.4242</v>
      </c>
      <c r="H59" s="75" t="n">
        <f aca="false">W59</f>
        <v>2739.8912</v>
      </c>
      <c r="I59" s="75" t="n">
        <f aca="false">Y59</f>
        <v>42.3846</v>
      </c>
      <c r="J59" s="75" t="n">
        <f aca="false">W59</f>
        <v>2739.8912</v>
      </c>
      <c r="K59" s="75" t="n">
        <f aca="false">Z59</f>
        <v>43.3815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129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6"/>
      <c r="W59" s="60" t="n">
        <v>2739.8912</v>
      </c>
      <c r="X59" s="60" t="n">
        <v>38.1962</v>
      </c>
      <c r="Y59" s="60" t="n">
        <v>42.3846</v>
      </c>
      <c r="Z59" s="60" t="n">
        <v>43.3815</v>
      </c>
      <c r="AA59" s="61"/>
      <c r="AB59" s="45" t="n">
        <v>5.95</v>
      </c>
      <c r="AC59" s="61"/>
      <c r="AD59" s="45" t="n">
        <v>18.0278</v>
      </c>
      <c r="AE59" s="45" t="n">
        <v>15.0545</v>
      </c>
      <c r="AF59" s="45" t="n">
        <v>3.7672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48.8416</v>
      </c>
      <c r="I60" s="71" t="n">
        <f aca="false">Y60</f>
        <v>40.4538</v>
      </c>
      <c r="J60" s="71" t="n">
        <f aca="false">W60</f>
        <v>948.8416</v>
      </c>
      <c r="K60" s="71" t="n">
        <f aca="false">Z60</f>
        <v>41.33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129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48.8416</v>
      </c>
      <c r="X60" s="60" t="n">
        <v>34.0599</v>
      </c>
      <c r="Y60" s="60" t="n">
        <v>40.4538</v>
      </c>
      <c r="Z60" s="60" t="n">
        <v>41.33</v>
      </c>
      <c r="AA60" s="60"/>
      <c r="AB60" s="45" t="n">
        <v>4.28</v>
      </c>
      <c r="AC60" s="60"/>
      <c r="AD60" s="45" t="n">
        <v>17.3303</v>
      </c>
      <c r="AE60" s="45" t="n">
        <v>14.48</v>
      </c>
      <c r="AF60" s="45" t="n">
        <v>3.1244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53.556</v>
      </c>
      <c r="I61" s="71" t="n">
        <f aca="false">Y61</f>
        <v>38.8791</v>
      </c>
      <c r="J61" s="71" t="n">
        <f aca="false">W61</f>
        <v>353.556</v>
      </c>
      <c r="K61" s="71" t="n">
        <f aca="false">Z61</f>
        <v>39.6589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129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53.556</v>
      </c>
      <c r="X61" s="60" t="n">
        <v>31.0003</v>
      </c>
      <c r="Y61" s="60" t="n">
        <v>38.8791</v>
      </c>
      <c r="Z61" s="60" t="n">
        <v>39.6589</v>
      </c>
      <c r="AA61" s="60"/>
      <c r="AB61" s="45" t="n">
        <v>3.12</v>
      </c>
      <c r="AC61" s="60"/>
      <c r="AD61" s="45" t="n">
        <v>16.6313</v>
      </c>
      <c r="AE61" s="45" t="n">
        <v>13.9094</v>
      </c>
      <c r="AF61" s="45" t="n">
        <v>2.5187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W62</f>
        <v>138.7256</v>
      </c>
      <c r="I62" s="78" t="n">
        <f aca="false">Y62</f>
        <v>36.9489</v>
      </c>
      <c r="J62" s="78" t="n">
        <f aca="false">W62</f>
        <v>138.7256</v>
      </c>
      <c r="K62" s="78" t="n">
        <f aca="false">Z62</f>
        <v>37.5457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4"/>
      <c r="W62" s="70" t="n">
        <v>138.7256</v>
      </c>
      <c r="X62" s="70" t="n">
        <v>28.0356</v>
      </c>
      <c r="Y62" s="70" t="n">
        <v>36.9489</v>
      </c>
      <c r="Z62" s="70" t="n">
        <v>37.5457</v>
      </c>
      <c r="AA62" s="70"/>
      <c r="AB62" s="45" t="n">
        <v>2.51</v>
      </c>
      <c r="AC62" s="70"/>
      <c r="AD62" s="45" t="n">
        <v>16.1751</v>
      </c>
      <c r="AE62" s="45" t="n">
        <v>13.5412</v>
      </c>
      <c r="AF62" s="45" t="n">
        <v>2.1909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2182.1472</v>
      </c>
      <c r="E63" s="79" t="n">
        <f aca="false">N63</f>
        <v>40.5586</v>
      </c>
      <c r="F63" s="79" t="n">
        <f aca="false">L63</f>
        <v>2182.1472</v>
      </c>
      <c r="G63" s="79" t="n">
        <f aca="false">O63</f>
        <v>41.2666</v>
      </c>
      <c r="H63" s="79" t="n">
        <f aca="false">W63</f>
        <v>2126.8856</v>
      </c>
      <c r="I63" s="79" t="n">
        <f aca="false">Y63</f>
        <v>40.5595</v>
      </c>
      <c r="J63" s="79" t="n">
        <f aca="false">W63</f>
        <v>2126.8856</v>
      </c>
      <c r="K63" s="79" t="n">
        <f aca="false">Z63</f>
        <v>41.2573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129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6"/>
      <c r="W63" s="60" t="n">
        <v>2126.8856</v>
      </c>
      <c r="X63" s="60" t="n">
        <v>37.9595</v>
      </c>
      <c r="Y63" s="60" t="n">
        <v>40.5595</v>
      </c>
      <c r="Z63" s="60" t="n">
        <v>41.2573</v>
      </c>
      <c r="AA63" s="61"/>
      <c r="AB63" s="45" t="n">
        <v>4.75</v>
      </c>
      <c r="AC63" s="61"/>
      <c r="AD63" s="45" t="n">
        <v>14.9853</v>
      </c>
      <c r="AE63" s="45" t="n">
        <v>12.534</v>
      </c>
      <c r="AF63" s="45" t="n">
        <v>3.28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887.6608</v>
      </c>
      <c r="E64" s="80" t="n">
        <f aca="false">N64</f>
        <v>37.7509</v>
      </c>
      <c r="F64" s="80" t="n">
        <f aca="false">L64</f>
        <v>887.6608</v>
      </c>
      <c r="G64" s="80" t="n">
        <f aca="false">O64</f>
        <v>38.3166</v>
      </c>
      <c r="H64" s="80" t="n">
        <f aca="false">W64</f>
        <v>881.7944</v>
      </c>
      <c r="I64" s="80" t="n">
        <f aca="false">Y64</f>
        <v>37.728</v>
      </c>
      <c r="J64" s="80" t="n">
        <f aca="false">W64</f>
        <v>881.7944</v>
      </c>
      <c r="K64" s="80" t="n">
        <f aca="false">Z64</f>
        <v>38.3348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129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81.7944</v>
      </c>
      <c r="X64" s="60" t="n">
        <v>34.1728</v>
      </c>
      <c r="Y64" s="60" t="n">
        <v>37.728</v>
      </c>
      <c r="Z64" s="60" t="n">
        <v>38.3348</v>
      </c>
      <c r="AA64" s="60"/>
      <c r="AB64" s="45" t="n">
        <v>3.51</v>
      </c>
      <c r="AC64" s="60"/>
      <c r="AD64" s="45" t="n">
        <v>14.1428</v>
      </c>
      <c r="AE64" s="45" t="n">
        <v>11.8339</v>
      </c>
      <c r="AF64" s="45" t="n">
        <v>2.764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70.448</v>
      </c>
      <c r="E65" s="80" t="n">
        <f aca="false">N65</f>
        <v>35.3535</v>
      </c>
      <c r="F65" s="80" t="n">
        <f aca="false">L65</f>
        <v>370.448</v>
      </c>
      <c r="G65" s="80" t="n">
        <f aca="false">O65</f>
        <v>35.9391</v>
      </c>
      <c r="H65" s="80" t="n">
        <f aca="false">W65</f>
        <v>370.8112</v>
      </c>
      <c r="I65" s="80" t="n">
        <f aca="false">Y65</f>
        <v>35.4155</v>
      </c>
      <c r="J65" s="80" t="n">
        <f aca="false">W65</f>
        <v>370.8112</v>
      </c>
      <c r="K65" s="80" t="n">
        <f aca="false">Z65</f>
        <v>35.9472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129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70.8112</v>
      </c>
      <c r="X65" s="60" t="n">
        <v>30.7395</v>
      </c>
      <c r="Y65" s="60" t="n">
        <v>35.4155</v>
      </c>
      <c r="Z65" s="60" t="n">
        <v>35.9472</v>
      </c>
      <c r="AA65" s="60"/>
      <c r="AB65" s="45" t="n">
        <v>2.68</v>
      </c>
      <c r="AC65" s="60"/>
      <c r="AD65" s="45" t="n">
        <v>13.2293</v>
      </c>
      <c r="AE65" s="45" t="n">
        <v>11.0707</v>
      </c>
      <c r="AF65" s="45" t="n">
        <v>2.3663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1.228</v>
      </c>
      <c r="E66" s="81" t="n">
        <f aca="false">N66</f>
        <v>33.1736</v>
      </c>
      <c r="F66" s="81" t="n">
        <f aca="false">L66</f>
        <v>151.228</v>
      </c>
      <c r="G66" s="81" t="n">
        <f aca="false">O66</f>
        <v>33.7221</v>
      </c>
      <c r="H66" s="81" t="n">
        <f aca="false">W66</f>
        <v>151.512</v>
      </c>
      <c r="I66" s="81" t="n">
        <f aca="false">Y66</f>
        <v>33.2499</v>
      </c>
      <c r="J66" s="81" t="n">
        <f aca="false">W66</f>
        <v>151.512</v>
      </c>
      <c r="K66" s="81" t="n">
        <f aca="false">Z66</f>
        <v>33.7844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4"/>
      <c r="W66" s="70" t="n">
        <v>151.512</v>
      </c>
      <c r="X66" s="70" t="n">
        <v>27.6862</v>
      </c>
      <c r="Y66" s="70" t="n">
        <v>33.2499</v>
      </c>
      <c r="Z66" s="70" t="n">
        <v>33.7844</v>
      </c>
      <c r="AA66" s="70"/>
      <c r="AB66" s="45" t="n">
        <v>2.15</v>
      </c>
      <c r="AC66" s="70"/>
      <c r="AD66" s="45" t="n">
        <v>12.3575</v>
      </c>
      <c r="AE66" s="45" t="n">
        <v>10.339</v>
      </c>
      <c r="AF66" s="45" t="n">
        <v>2.0916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405.0616</v>
      </c>
      <c r="E67" s="75" t="n">
        <f aca="false">N67</f>
        <v>41.16</v>
      </c>
      <c r="F67" s="75" t="n">
        <f aca="false">L67</f>
        <v>1405.0616</v>
      </c>
      <c r="G67" s="75" t="n">
        <f aca="false">O67</f>
        <v>42.1706</v>
      </c>
      <c r="H67" s="75" t="n">
        <f aca="false">W67</f>
        <v>1406.208</v>
      </c>
      <c r="I67" s="75" t="n">
        <f aca="false">Y67</f>
        <v>41.1558</v>
      </c>
      <c r="J67" s="75" t="n">
        <f aca="false">W67</f>
        <v>1406.208</v>
      </c>
      <c r="K67" s="75" t="n">
        <f aca="false">Z67</f>
        <v>42.1701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129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6"/>
      <c r="W67" s="60" t="n">
        <v>1406.208</v>
      </c>
      <c r="X67" s="60" t="n">
        <v>39.9496</v>
      </c>
      <c r="Y67" s="60" t="n">
        <v>41.1558</v>
      </c>
      <c r="Z67" s="60" t="n">
        <v>42.1701</v>
      </c>
      <c r="AA67" s="61"/>
      <c r="AB67" s="45" t="n">
        <v>3.64</v>
      </c>
      <c r="AC67" s="61"/>
      <c r="AD67" s="45" t="n">
        <v>19.7894</v>
      </c>
      <c r="AE67" s="45" t="n">
        <v>16.5695</v>
      </c>
      <c r="AF67" s="45" t="n">
        <v>3.7495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5.508</v>
      </c>
      <c r="I68" s="71" t="n">
        <f aca="false">Y68</f>
        <v>38.2105</v>
      </c>
      <c r="J68" s="71" t="n">
        <f aca="false">W68</f>
        <v>665.508</v>
      </c>
      <c r="K68" s="71" t="n">
        <f aca="false">Z68</f>
        <v>39.3296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129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5.508</v>
      </c>
      <c r="X68" s="60" t="n">
        <v>35.8437</v>
      </c>
      <c r="Y68" s="60" t="n">
        <v>38.2105</v>
      </c>
      <c r="Z68" s="60" t="n">
        <v>39.3296</v>
      </c>
      <c r="AA68" s="60"/>
      <c r="AB68" s="45" t="n">
        <v>2.89</v>
      </c>
      <c r="AC68" s="60"/>
      <c r="AD68" s="45" t="n">
        <v>19.057</v>
      </c>
      <c r="AE68" s="45" t="n">
        <v>15.9617</v>
      </c>
      <c r="AF68" s="45" t="n">
        <v>3.3123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09.9448</v>
      </c>
      <c r="I69" s="71" t="n">
        <f aca="false">Y69</f>
        <v>35.8003</v>
      </c>
      <c r="J69" s="71" t="n">
        <f aca="false">W69</f>
        <v>309.9448</v>
      </c>
      <c r="K69" s="71" t="n">
        <f aca="false">Z69</f>
        <v>36.871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129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09.9448</v>
      </c>
      <c r="X69" s="60" t="n">
        <v>32.2186</v>
      </c>
      <c r="Y69" s="60" t="n">
        <v>35.8003</v>
      </c>
      <c r="Z69" s="60" t="n">
        <v>36.871</v>
      </c>
      <c r="AA69" s="60"/>
      <c r="AB69" s="45" t="n">
        <v>2.18</v>
      </c>
      <c r="AC69" s="60"/>
      <c r="AD69" s="45" t="n">
        <v>18.3242</v>
      </c>
      <c r="AE69" s="45" t="n">
        <v>15.3505</v>
      </c>
      <c r="AF69" s="45" t="n">
        <v>2.8823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3.512</v>
      </c>
      <c r="E70" s="82" t="n">
        <f aca="false">N70</f>
        <v>33.5167</v>
      </c>
      <c r="F70" s="82" t="n">
        <f aca="false">L70</f>
        <v>143.512</v>
      </c>
      <c r="G70" s="82" t="n">
        <f aca="false">O70</f>
        <v>34.3939</v>
      </c>
      <c r="H70" s="82" t="n">
        <f aca="false">W70</f>
        <v>143.816</v>
      </c>
      <c r="I70" s="82" t="n">
        <f aca="false">Y70</f>
        <v>33.5292</v>
      </c>
      <c r="J70" s="82" t="n">
        <f aca="false">W70</f>
        <v>143.816</v>
      </c>
      <c r="K70" s="82" t="n">
        <f aca="false">Z70</f>
        <v>34.3976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4"/>
      <c r="W70" s="70" t="n">
        <v>143.816</v>
      </c>
      <c r="X70" s="70" t="n">
        <v>29.3589</v>
      </c>
      <c r="Y70" s="70" t="n">
        <v>33.5292</v>
      </c>
      <c r="Z70" s="70" t="n">
        <v>34.3976</v>
      </c>
      <c r="AA70" s="70"/>
      <c r="AB70" s="45" t="n">
        <v>1.73</v>
      </c>
      <c r="AC70" s="70"/>
      <c r="AD70" s="45" t="n">
        <v>17.5371</v>
      </c>
      <c r="AE70" s="45" t="n">
        <v>14.6899</v>
      </c>
      <c r="AF70" s="45" t="n">
        <v>2.5021</v>
      </c>
      <c r="AG70" s="74"/>
      <c r="AH70" s="74"/>
      <c r="AI70" s="74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79" t="n">
        <f aca="false">L71</f>
        <v>2216.4384</v>
      </c>
      <c r="E71" s="79" t="n">
        <f aca="false">N71</f>
        <v>46.8098</v>
      </c>
      <c r="F71" s="79" t="n">
        <f aca="false">L71</f>
        <v>2216.4384</v>
      </c>
      <c r="G71" s="79" t="n">
        <f aca="false">O71</f>
        <v>47.784</v>
      </c>
      <c r="H71" s="79" t="n">
        <f aca="false">W71</f>
        <v>2195.8144</v>
      </c>
      <c r="I71" s="79" t="n">
        <f aca="false">Y71</f>
        <v>46.8146</v>
      </c>
      <c r="J71" s="79" t="n">
        <f aca="false">W71</f>
        <v>2195.8144</v>
      </c>
      <c r="K71" s="79" t="n">
        <f aca="false">Z71</f>
        <v>47.7758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129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6"/>
      <c r="W71" s="60" t="n">
        <v>2195.8144</v>
      </c>
      <c r="X71" s="60" t="n">
        <v>43.5792</v>
      </c>
      <c r="Y71" s="60" t="n">
        <v>46.8146</v>
      </c>
      <c r="Z71" s="60" t="n">
        <v>47.7758</v>
      </c>
      <c r="AA71" s="61"/>
      <c r="AB71" s="45" t="n">
        <v>32.65</v>
      </c>
      <c r="AC71" s="61"/>
      <c r="AD71" s="45" t="n">
        <v>5.7468</v>
      </c>
      <c r="AE71" s="45" t="n">
        <v>4.8085</v>
      </c>
      <c r="AF71" s="45" t="n">
        <v>1.855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6</v>
      </c>
      <c r="B72" s="63"/>
      <c r="C72" s="63" t="n">
        <v>27</v>
      </c>
      <c r="D72" s="80" t="n">
        <f aca="false">L72</f>
        <v>781.9608</v>
      </c>
      <c r="E72" s="80" t="n">
        <f aca="false">N72</f>
        <v>45.4895</v>
      </c>
      <c r="F72" s="80" t="n">
        <f aca="false">L72</f>
        <v>781.9608</v>
      </c>
      <c r="G72" s="80" t="n">
        <f aca="false">O72</f>
        <v>46.0945</v>
      </c>
      <c r="H72" s="80" t="n">
        <f aca="false">W72</f>
        <v>777.476</v>
      </c>
      <c r="I72" s="80" t="n">
        <f aca="false">Y72</f>
        <v>45.4791</v>
      </c>
      <c r="J72" s="80" t="n">
        <f aca="false">W72</f>
        <v>777.476</v>
      </c>
      <c r="K72" s="80" t="n">
        <f aca="false">Z72</f>
        <v>46.1004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129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77.476</v>
      </c>
      <c r="X72" s="60" t="n">
        <v>41.3028</v>
      </c>
      <c r="Y72" s="60" t="n">
        <v>45.4791</v>
      </c>
      <c r="Z72" s="60" t="n">
        <v>46.1004</v>
      </c>
      <c r="AA72" s="60"/>
      <c r="AB72" s="45" t="n">
        <v>24.89</v>
      </c>
      <c r="AC72" s="60"/>
      <c r="AD72" s="45" t="n">
        <v>5.5571</v>
      </c>
      <c r="AE72" s="45" t="n">
        <v>4.6505</v>
      </c>
      <c r="AF72" s="45" t="n">
        <v>1.7499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65.2416</v>
      </c>
      <c r="E73" s="80" t="n">
        <f aca="false">N73</f>
        <v>43.8243</v>
      </c>
      <c r="F73" s="80" t="n">
        <f aca="false">L73</f>
        <v>365.2416</v>
      </c>
      <c r="G73" s="80" t="n">
        <f aca="false">O73</f>
        <v>44.127</v>
      </c>
      <c r="H73" s="80" t="n">
        <f aca="false">W73</f>
        <v>362.9896</v>
      </c>
      <c r="I73" s="80" t="n">
        <f aca="false">Y73</f>
        <v>43.8569</v>
      </c>
      <c r="J73" s="80" t="n">
        <f aca="false">W73</f>
        <v>362.9896</v>
      </c>
      <c r="K73" s="80" t="n">
        <f aca="false">Z73</f>
        <v>44.1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129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2.9896</v>
      </c>
      <c r="X73" s="60" t="n">
        <v>38.7647</v>
      </c>
      <c r="Y73" s="60" t="n">
        <v>43.8569</v>
      </c>
      <c r="Z73" s="60" t="n">
        <v>44.13</v>
      </c>
      <c r="AA73" s="60"/>
      <c r="AB73" s="45" t="n">
        <v>21.17</v>
      </c>
      <c r="AC73" s="60"/>
      <c r="AD73" s="45" t="n">
        <v>5.5788</v>
      </c>
      <c r="AE73" s="45" t="n">
        <v>4.6682</v>
      </c>
      <c r="AF73" s="45" t="n">
        <v>1.6869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189.152</v>
      </c>
      <c r="E74" s="81" t="n">
        <f aca="false">N74</f>
        <v>41.7062</v>
      </c>
      <c r="F74" s="81" t="n">
        <f aca="false">L74</f>
        <v>189.152</v>
      </c>
      <c r="G74" s="81" t="n">
        <f aca="false">O74</f>
        <v>41.9742</v>
      </c>
      <c r="H74" s="81" t="n">
        <f aca="false">W74</f>
        <v>188.9328</v>
      </c>
      <c r="I74" s="81" t="n">
        <f aca="false">Y74</f>
        <v>41.7212</v>
      </c>
      <c r="J74" s="81" t="n">
        <f aca="false">W74</f>
        <v>188.9328</v>
      </c>
      <c r="K74" s="81" t="n">
        <f aca="false">Z74</f>
        <v>42.0257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4"/>
      <c r="W74" s="70" t="n">
        <v>188.9328</v>
      </c>
      <c r="X74" s="70" t="n">
        <v>35.9503</v>
      </c>
      <c r="Y74" s="70" t="n">
        <v>41.7212</v>
      </c>
      <c r="Z74" s="70" t="n">
        <v>42.0257</v>
      </c>
      <c r="AA74" s="70"/>
      <c r="AB74" s="45" t="n">
        <v>19.17</v>
      </c>
      <c r="AC74" s="70"/>
      <c r="AD74" s="45" t="n">
        <v>5.7008</v>
      </c>
      <c r="AE74" s="45" t="n">
        <v>4.7704</v>
      </c>
      <c r="AF74" s="45" t="n">
        <v>1.651</v>
      </c>
      <c r="AG74" s="74"/>
      <c r="AH74" s="74"/>
      <c r="AI74" s="74"/>
    </row>
    <row r="75" customFormat="false" ht="11.25" hidden="false" customHeight="false" outlineLevel="0" collapsed="false">
      <c r="A75" s="63"/>
      <c r="B75" s="56"/>
      <c r="C75" s="56"/>
      <c r="D75" s="75"/>
      <c r="E75" s="75"/>
      <c r="F75" s="75"/>
      <c r="G75" s="75"/>
      <c r="H75" s="75"/>
      <c r="I75" s="75"/>
      <c r="J75" s="75"/>
      <c r="K75" s="75"/>
      <c r="L75" s="61"/>
      <c r="M75" s="61"/>
      <c r="N75" s="61"/>
      <c r="O75" s="61"/>
      <c r="P75" s="61"/>
      <c r="Q75" s="129"/>
      <c r="R75" s="60"/>
      <c r="V75" s="76"/>
      <c r="W75" s="60"/>
      <c r="X75" s="60"/>
      <c r="Y75" s="60"/>
      <c r="Z75" s="60"/>
      <c r="AA75" s="61"/>
      <c r="AC75" s="61"/>
      <c r="AG75" s="77"/>
      <c r="AH75" s="77"/>
      <c r="AI75" s="77"/>
    </row>
    <row r="76" customFormat="false" ht="11.25" hidden="false" customHeight="false" outlineLevel="0" collapsed="false">
      <c r="A76" s="63"/>
      <c r="B76" s="63"/>
      <c r="C76" s="63"/>
      <c r="D76" s="71"/>
      <c r="E76" s="71"/>
      <c r="F76" s="71"/>
      <c r="G76" s="71"/>
      <c r="H76" s="71"/>
      <c r="I76" s="71"/>
      <c r="J76" s="71"/>
      <c r="K76" s="71"/>
      <c r="L76" s="60"/>
      <c r="M76" s="60"/>
      <c r="N76" s="60"/>
      <c r="O76" s="60"/>
      <c r="P76" s="60"/>
      <c r="Q76" s="129"/>
      <c r="R76" s="60"/>
      <c r="V76" s="72"/>
      <c r="W76" s="60"/>
      <c r="X76" s="60"/>
      <c r="Y76" s="60"/>
      <c r="Z76" s="60"/>
      <c r="AA76" s="60"/>
      <c r="AC76" s="60"/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/>
      <c r="D77" s="71"/>
      <c r="E77" s="71"/>
      <c r="F77" s="71"/>
      <c r="G77" s="71"/>
      <c r="H77" s="71"/>
      <c r="I77" s="71"/>
      <c r="J77" s="71"/>
      <c r="K77" s="71"/>
      <c r="L77" s="60"/>
      <c r="M77" s="60"/>
      <c r="N77" s="60"/>
      <c r="O77" s="60"/>
      <c r="P77" s="60"/>
      <c r="Q77" s="129"/>
      <c r="R77" s="60"/>
      <c r="V77" s="72"/>
      <c r="W77" s="60"/>
      <c r="X77" s="60"/>
      <c r="Y77" s="60"/>
      <c r="Z77" s="60"/>
      <c r="AA77" s="60"/>
      <c r="AC77" s="60"/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/>
      <c r="D78" s="78"/>
      <c r="E78" s="78"/>
      <c r="F78" s="78"/>
      <c r="G78" s="78"/>
      <c r="H78" s="78"/>
      <c r="I78" s="78"/>
      <c r="J78" s="78"/>
      <c r="K78" s="78"/>
      <c r="L78" s="70"/>
      <c r="M78" s="70"/>
      <c r="N78" s="70"/>
      <c r="O78" s="70"/>
      <c r="P78" s="70"/>
      <c r="Q78" s="70"/>
      <c r="R78" s="70"/>
      <c r="V78" s="74"/>
      <c r="W78" s="70"/>
      <c r="X78" s="70"/>
      <c r="Y78" s="70"/>
      <c r="Z78" s="70"/>
      <c r="AA78" s="70"/>
      <c r="AC78" s="70"/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8</v>
      </c>
      <c r="C79" s="56" t="n">
        <v>22</v>
      </c>
      <c r="D79" s="75" t="n">
        <f aca="false">L79</f>
        <v>2562.1584</v>
      </c>
      <c r="E79" s="75" t="n">
        <f aca="false">N79</f>
        <v>48.0698</v>
      </c>
      <c r="F79" s="75" t="n">
        <f aca="false">L79</f>
        <v>2562.1584</v>
      </c>
      <c r="G79" s="75" t="n">
        <f aca="false">O79</f>
        <v>48.2145</v>
      </c>
      <c r="H79" s="75" t="n">
        <f aca="false">W79</f>
        <v>2546.5368</v>
      </c>
      <c r="I79" s="75" t="n">
        <f aca="false">Y79</f>
        <v>48.0853</v>
      </c>
      <c r="J79" s="75" t="n">
        <f aca="false">W79</f>
        <v>2546.5368</v>
      </c>
      <c r="K79" s="75" t="n">
        <f aca="false">Z79</f>
        <v>48.2256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129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6"/>
      <c r="W79" s="60" t="n">
        <v>2546.5368</v>
      </c>
      <c r="X79" s="60" t="n">
        <v>43.2926</v>
      </c>
      <c r="Y79" s="60" t="n">
        <v>48.0853</v>
      </c>
      <c r="Z79" s="60" t="n">
        <v>48.2256</v>
      </c>
      <c r="AA79" s="61"/>
      <c r="AB79" s="45" t="n">
        <v>34.82</v>
      </c>
      <c r="AC79" s="61"/>
      <c r="AD79" s="45" t="n">
        <v>5.406</v>
      </c>
      <c r="AE79" s="45" t="n">
        <v>4.5255</v>
      </c>
      <c r="AF79" s="45" t="n">
        <v>1.8359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85.2768</v>
      </c>
      <c r="I80" s="71" t="n">
        <f aca="false">Y80</f>
        <v>46.2526</v>
      </c>
      <c r="J80" s="71" t="n">
        <f aca="false">W80</f>
        <v>785.2768</v>
      </c>
      <c r="K80" s="71" t="n">
        <f aca="false">Z80</f>
        <v>46.1882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129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85.2768</v>
      </c>
      <c r="X80" s="60" t="n">
        <v>40.8748</v>
      </c>
      <c r="Y80" s="60" t="n">
        <v>46.2526</v>
      </c>
      <c r="Z80" s="60" t="n">
        <v>46.1882</v>
      </c>
      <c r="AA80" s="60"/>
      <c r="AB80" s="45" t="n">
        <v>25.79</v>
      </c>
      <c r="AC80" s="60"/>
      <c r="AD80" s="45" t="n">
        <v>5.1616</v>
      </c>
      <c r="AE80" s="45" t="n">
        <v>4.3209</v>
      </c>
      <c r="AF80" s="45" t="n">
        <v>1.717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5.3184</v>
      </c>
      <c r="I81" s="71" t="n">
        <f aca="false">Y81</f>
        <v>44.1826</v>
      </c>
      <c r="J81" s="71" t="n">
        <f aca="false">W81</f>
        <v>335.3184</v>
      </c>
      <c r="K81" s="71" t="n">
        <f aca="false">Z81</f>
        <v>44.0866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129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5.3184</v>
      </c>
      <c r="X81" s="60" t="n">
        <v>38.3025</v>
      </c>
      <c r="Y81" s="60" t="n">
        <v>44.1826</v>
      </c>
      <c r="Z81" s="60" t="n">
        <v>44.0866</v>
      </c>
      <c r="AA81" s="60"/>
      <c r="AB81" s="45" t="n">
        <v>22.71</v>
      </c>
      <c r="AC81" s="60"/>
      <c r="AD81" s="45" t="n">
        <v>4.9636</v>
      </c>
      <c r="AE81" s="45" t="n">
        <v>4.1543</v>
      </c>
      <c r="AF81" s="45" t="n">
        <v>1.6605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68.7744</v>
      </c>
      <c r="E82" s="82" t="n">
        <f aca="false">N82</f>
        <v>41.8767</v>
      </c>
      <c r="F82" s="82" t="n">
        <f aca="false">L82</f>
        <v>168.7744</v>
      </c>
      <c r="G82" s="82" t="n">
        <f aca="false">O82</f>
        <v>41.5931</v>
      </c>
      <c r="H82" s="82" t="n">
        <f aca="false">W82</f>
        <v>168.2872</v>
      </c>
      <c r="I82" s="82" t="n">
        <f aca="false">Y82</f>
        <v>41.842</v>
      </c>
      <c r="J82" s="82" t="n">
        <f aca="false">W82</f>
        <v>168.2872</v>
      </c>
      <c r="K82" s="82" t="n">
        <f aca="false">Z82</f>
        <v>41.6294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4"/>
      <c r="W82" s="70" t="n">
        <v>168.2872</v>
      </c>
      <c r="X82" s="70" t="n">
        <v>35.5817</v>
      </c>
      <c r="Y82" s="70" t="n">
        <v>41.842</v>
      </c>
      <c r="Z82" s="70" t="n">
        <v>41.6294</v>
      </c>
      <c r="AA82" s="70"/>
      <c r="AB82" s="45" t="n">
        <v>20.05</v>
      </c>
      <c r="AC82" s="70"/>
      <c r="AD82" s="45" t="n">
        <v>4.6714</v>
      </c>
      <c r="AE82" s="45" t="n">
        <v>3.9105</v>
      </c>
      <c r="AF82" s="45" t="n">
        <v>1.6255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3.0705089285714</v>
      </c>
      <c r="T88" s="117" t="n">
        <f aca="false">AVERAGE(T19:T82)</f>
        <v>11.0737375</v>
      </c>
      <c r="U88" s="117" t="n">
        <f aca="false">AVERAGE(U19:U82)</f>
        <v>2.343337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3.2438017857143</v>
      </c>
      <c r="AE88" s="117" t="n">
        <f aca="false">AVERAGE(AE19:AE82)</f>
        <v>11.0832035714286</v>
      </c>
      <c r="AF88" s="117" t="n">
        <f aca="false">AVERAGE(AF19:AF82)</f>
        <v>2.34940178571429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12.9330335602017</v>
      </c>
      <c r="R89" s="103" t="n">
        <f aca="false">GEOMEAN(R3:R70)</f>
        <v>1.19805261021719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326066666666667</v>
      </c>
      <c r="R91" s="102" t="n">
        <f aca="false">SUM(R3:R70)</f>
        <v>101.515297222222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325830984011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1.00085482172831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0258788403902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AG3:AI83 AD84:AI88 Z83:AB88 S84:U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3" t="s">
        <v>8</v>
      </c>
      <c r="B3" s="83" t="s">
        <v>5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W3</f>
        <v>0</v>
      </c>
      <c r="I3" s="96" t="n">
        <f aca="false">Y3</f>
        <v>0</v>
      </c>
      <c r="J3" s="96" t="n">
        <f aca="false">W3</f>
        <v>0</v>
      </c>
      <c r="K3" s="96" t="n">
        <f aca="false">Z3</f>
        <v>0</v>
      </c>
      <c r="L3" s="90"/>
      <c r="M3" s="90"/>
      <c r="N3" s="90"/>
      <c r="O3" s="90"/>
      <c r="P3" s="90"/>
      <c r="Q3" s="111"/>
      <c r="R3" s="111"/>
      <c r="S3" s="111"/>
      <c r="T3" s="111"/>
      <c r="U3" s="111"/>
      <c r="V3" s="91"/>
      <c r="W3" s="90"/>
      <c r="X3" s="90"/>
      <c r="Y3" s="90"/>
      <c r="Z3" s="90"/>
      <c r="AA3" s="90"/>
      <c r="AB3" s="111"/>
      <c r="AC3" s="111"/>
      <c r="AD3" s="111"/>
      <c r="AE3" s="111"/>
      <c r="AF3" s="111"/>
      <c r="AG3" s="87"/>
      <c r="AH3" s="87"/>
      <c r="AI3" s="87"/>
    </row>
    <row r="4" customFormat="false" ht="11.25" hidden="false" customHeight="false" outlineLevel="0" collapsed="false">
      <c r="A4" s="88" t="s">
        <v>56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W4</f>
        <v>0</v>
      </c>
      <c r="I4" s="96" t="n">
        <f aca="false">Y4</f>
        <v>0</v>
      </c>
      <c r="J4" s="96" t="n">
        <f aca="false">W4</f>
        <v>0</v>
      </c>
      <c r="K4" s="96" t="n">
        <f aca="false">Z4</f>
        <v>0</v>
      </c>
      <c r="L4" s="90"/>
      <c r="M4" s="90"/>
      <c r="N4" s="90"/>
      <c r="O4" s="90"/>
      <c r="P4" s="90"/>
      <c r="Q4" s="111"/>
      <c r="R4" s="111"/>
      <c r="S4" s="111"/>
      <c r="T4" s="111"/>
      <c r="U4" s="111"/>
      <c r="V4" s="91"/>
      <c r="W4" s="90"/>
      <c r="X4" s="90"/>
      <c r="Y4" s="90"/>
      <c r="Z4" s="90"/>
      <c r="AA4" s="90"/>
      <c r="AB4" s="111"/>
      <c r="AC4" s="111"/>
      <c r="AD4" s="111"/>
      <c r="AE4" s="111"/>
      <c r="AF4" s="111"/>
      <c r="AG4" s="91"/>
      <c r="AH4" s="91"/>
      <c r="AI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W5</f>
        <v>0</v>
      </c>
      <c r="I5" s="96" t="n">
        <f aca="false">Y5</f>
        <v>0</v>
      </c>
      <c r="J5" s="96" t="n">
        <f aca="false">W5</f>
        <v>0</v>
      </c>
      <c r="K5" s="96" t="n">
        <f aca="false">Z5</f>
        <v>0</v>
      </c>
      <c r="L5" s="90"/>
      <c r="M5" s="90"/>
      <c r="N5" s="90"/>
      <c r="O5" s="90"/>
      <c r="P5" s="90"/>
      <c r="Q5" s="111"/>
      <c r="R5" s="111"/>
      <c r="S5" s="111"/>
      <c r="T5" s="111"/>
      <c r="U5" s="111"/>
      <c r="V5" s="91"/>
      <c r="W5" s="90"/>
      <c r="X5" s="90"/>
      <c r="Y5" s="90"/>
      <c r="Z5" s="90"/>
      <c r="AA5" s="90"/>
      <c r="AB5" s="111"/>
      <c r="AC5" s="111"/>
      <c r="AD5" s="111"/>
      <c r="AE5" s="111"/>
      <c r="AF5" s="111"/>
      <c r="AG5" s="91"/>
      <c r="AH5" s="91"/>
      <c r="AI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W6</f>
        <v>0</v>
      </c>
      <c r="I6" s="97" t="n">
        <f aca="false">Y6</f>
        <v>0</v>
      </c>
      <c r="J6" s="97" t="n">
        <f aca="false">W6</f>
        <v>0</v>
      </c>
      <c r="K6" s="97" t="n">
        <f aca="false">Z6</f>
        <v>0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2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2"/>
      <c r="AH6" s="92"/>
      <c r="AI6" s="92"/>
    </row>
    <row r="7" customFormat="false" ht="11.25" hidden="false" customHeight="false" outlineLevel="0" collapsed="false">
      <c r="A7" s="88"/>
      <c r="B7" s="88" t="s">
        <v>5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W7</f>
        <v>0</v>
      </c>
      <c r="I7" s="96" t="n">
        <f aca="false">Y7</f>
        <v>0</v>
      </c>
      <c r="J7" s="96" t="n">
        <f aca="false">W7</f>
        <v>0</v>
      </c>
      <c r="K7" s="96" t="n">
        <f aca="false">Z7</f>
        <v>0</v>
      </c>
      <c r="L7" s="90"/>
      <c r="M7" s="90"/>
      <c r="N7" s="90"/>
      <c r="O7" s="90"/>
      <c r="P7" s="90"/>
      <c r="Q7" s="111"/>
      <c r="R7" s="111"/>
      <c r="S7" s="111"/>
      <c r="T7" s="111"/>
      <c r="U7" s="111"/>
      <c r="V7" s="91"/>
      <c r="W7" s="85"/>
      <c r="X7" s="85"/>
      <c r="Y7" s="85"/>
      <c r="Z7" s="85"/>
      <c r="AA7" s="90"/>
      <c r="AB7" s="111"/>
      <c r="AC7" s="111"/>
      <c r="AD7" s="111"/>
      <c r="AE7" s="111"/>
      <c r="AF7" s="111"/>
      <c r="AG7" s="87"/>
      <c r="AH7" s="87"/>
      <c r="AI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W8</f>
        <v>0</v>
      </c>
      <c r="I8" s="96" t="n">
        <f aca="false">Y8</f>
        <v>0</v>
      </c>
      <c r="J8" s="96" t="n">
        <f aca="false">W8</f>
        <v>0</v>
      </c>
      <c r="K8" s="96" t="n">
        <f aca="false">Z8</f>
        <v>0</v>
      </c>
      <c r="L8" s="90"/>
      <c r="M8" s="90"/>
      <c r="N8" s="90"/>
      <c r="O8" s="90"/>
      <c r="P8" s="90"/>
      <c r="Q8" s="111"/>
      <c r="R8" s="111"/>
      <c r="S8" s="111"/>
      <c r="T8" s="111"/>
      <c r="U8" s="111"/>
      <c r="V8" s="91"/>
      <c r="W8" s="90"/>
      <c r="X8" s="90"/>
      <c r="Y8" s="90"/>
      <c r="Z8" s="90"/>
      <c r="AA8" s="90"/>
      <c r="AB8" s="111"/>
      <c r="AC8" s="111"/>
      <c r="AD8" s="111"/>
      <c r="AE8" s="111"/>
      <c r="AF8" s="111"/>
      <c r="AG8" s="91"/>
      <c r="AH8" s="91"/>
      <c r="AI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W9</f>
        <v>0</v>
      </c>
      <c r="I9" s="96" t="n">
        <f aca="false">Y9</f>
        <v>0</v>
      </c>
      <c r="J9" s="96" t="n">
        <f aca="false">W9</f>
        <v>0</v>
      </c>
      <c r="K9" s="96" t="n">
        <f aca="false">Z9</f>
        <v>0</v>
      </c>
      <c r="L9" s="90"/>
      <c r="M9" s="90"/>
      <c r="N9" s="90"/>
      <c r="O9" s="90"/>
      <c r="P9" s="90"/>
      <c r="Q9" s="111"/>
      <c r="R9" s="111"/>
      <c r="S9" s="111"/>
      <c r="T9" s="111"/>
      <c r="U9" s="111"/>
      <c r="V9" s="91"/>
      <c r="W9" s="90"/>
      <c r="X9" s="90"/>
      <c r="Y9" s="90"/>
      <c r="Z9" s="90"/>
      <c r="AA9" s="90"/>
      <c r="AB9" s="111"/>
      <c r="AC9" s="111"/>
      <c r="AD9" s="111"/>
      <c r="AE9" s="111"/>
      <c r="AF9" s="111"/>
      <c r="AG9" s="91"/>
      <c r="AH9" s="91"/>
      <c r="AI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W10</f>
        <v>0</v>
      </c>
      <c r="I10" s="97" t="n">
        <f aca="false">Y10</f>
        <v>0</v>
      </c>
      <c r="J10" s="97" t="n">
        <f aca="false">W10</f>
        <v>0</v>
      </c>
      <c r="K10" s="97" t="n">
        <f aca="false">Z10</f>
        <v>0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2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2"/>
      <c r="AH10" s="92"/>
      <c r="AI10" s="92"/>
    </row>
    <row r="11" customFormat="false" ht="11.25" hidden="false" customHeight="false" outlineLevel="0" collapsed="false">
      <c r="A11" s="88"/>
      <c r="B11" s="83" t="s">
        <v>58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W11</f>
        <v>0</v>
      </c>
      <c r="I11" s="96" t="n">
        <f aca="false">Y11</f>
        <v>0</v>
      </c>
      <c r="J11" s="96" t="n">
        <f aca="false">W11</f>
        <v>0</v>
      </c>
      <c r="K11" s="96" t="n">
        <f aca="false">Z11</f>
        <v>0</v>
      </c>
      <c r="L11" s="90"/>
      <c r="M11" s="90"/>
      <c r="N11" s="90"/>
      <c r="O11" s="90"/>
      <c r="P11" s="90"/>
      <c r="Q11" s="111"/>
      <c r="R11" s="90"/>
      <c r="S11" s="90"/>
      <c r="T11" s="90"/>
      <c r="U11" s="90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87"/>
      <c r="AH11" s="87"/>
      <c r="AI11" s="87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W12</f>
        <v>0</v>
      </c>
      <c r="I12" s="96" t="n">
        <f aca="false">Y12</f>
        <v>0</v>
      </c>
      <c r="J12" s="96" t="n">
        <f aca="false">W12</f>
        <v>0</v>
      </c>
      <c r="K12" s="96" t="n">
        <f aca="false">Z12</f>
        <v>0</v>
      </c>
      <c r="L12" s="90"/>
      <c r="M12" s="90"/>
      <c r="N12" s="90"/>
      <c r="O12" s="90"/>
      <c r="P12" s="90"/>
      <c r="Q12" s="111"/>
      <c r="R12" s="90"/>
      <c r="S12" s="90"/>
      <c r="T12" s="90"/>
      <c r="U12" s="90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1"/>
      <c r="AH12" s="91"/>
      <c r="AI12" s="91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W13</f>
        <v>0</v>
      </c>
      <c r="I13" s="96" t="n">
        <f aca="false">Y13</f>
        <v>0</v>
      </c>
      <c r="J13" s="96" t="n">
        <f aca="false">W13</f>
        <v>0</v>
      </c>
      <c r="K13" s="96" t="n">
        <f aca="false">Z13</f>
        <v>0</v>
      </c>
      <c r="L13" s="90"/>
      <c r="M13" s="90"/>
      <c r="N13" s="90"/>
      <c r="O13" s="90"/>
      <c r="P13" s="90"/>
      <c r="Q13" s="111"/>
      <c r="R13" s="90"/>
      <c r="S13" s="90"/>
      <c r="T13" s="90"/>
      <c r="U13" s="90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1"/>
      <c r="AH13" s="91"/>
      <c r="AI13" s="91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W14</f>
        <v>0</v>
      </c>
      <c r="I14" s="97" t="n">
        <f aca="false">Y14</f>
        <v>0</v>
      </c>
      <c r="J14" s="97" t="n">
        <f aca="false">W14</f>
        <v>0</v>
      </c>
      <c r="K14" s="97" t="n">
        <f aca="false">Z14</f>
        <v>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2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2"/>
      <c r="AH14" s="92"/>
      <c r="AI14" s="92"/>
    </row>
    <row r="15" customFormat="false" ht="11.25" hidden="false" customHeight="false" outlineLevel="0" collapsed="false">
      <c r="A15" s="88"/>
      <c r="B15" s="88" t="s">
        <v>59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W15</f>
        <v>0</v>
      </c>
      <c r="I15" s="96" t="n">
        <f aca="false">Y15</f>
        <v>0</v>
      </c>
      <c r="J15" s="96" t="n">
        <f aca="false">W15</f>
        <v>0</v>
      </c>
      <c r="K15" s="96" t="n">
        <f aca="false">Z15</f>
        <v>0</v>
      </c>
      <c r="L15" s="85"/>
      <c r="M15" s="85"/>
      <c r="N15" s="85"/>
      <c r="O15" s="85"/>
      <c r="P15" s="90"/>
      <c r="Q15" s="111"/>
      <c r="R15" s="90"/>
      <c r="S15" s="90"/>
      <c r="T15" s="90"/>
      <c r="U15" s="90"/>
      <c r="V15" s="91"/>
      <c r="W15" s="85"/>
      <c r="X15" s="85"/>
      <c r="Y15" s="85"/>
      <c r="Z15" s="85"/>
      <c r="AA15" s="90"/>
      <c r="AB15" s="90"/>
      <c r="AC15" s="90"/>
      <c r="AD15" s="90"/>
      <c r="AE15" s="90"/>
      <c r="AF15" s="90"/>
      <c r="AG15" s="87"/>
      <c r="AH15" s="87"/>
      <c r="AI15" s="87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W16</f>
        <v>0</v>
      </c>
      <c r="I16" s="96" t="n">
        <f aca="false">Y16</f>
        <v>0</v>
      </c>
      <c r="J16" s="96" t="n">
        <f aca="false">W16</f>
        <v>0</v>
      </c>
      <c r="K16" s="96" t="n">
        <f aca="false">Z16</f>
        <v>0</v>
      </c>
      <c r="L16" s="90"/>
      <c r="M16" s="90"/>
      <c r="N16" s="90"/>
      <c r="O16" s="90"/>
      <c r="P16" s="90"/>
      <c r="Q16" s="111"/>
      <c r="R16" s="90"/>
      <c r="S16" s="90"/>
      <c r="T16" s="90"/>
      <c r="U16" s="90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/>
      <c r="AH16" s="91"/>
      <c r="AI16" s="91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W17</f>
        <v>0</v>
      </c>
      <c r="I17" s="96" t="n">
        <f aca="false">Y17</f>
        <v>0</v>
      </c>
      <c r="J17" s="96" t="n">
        <f aca="false">W17</f>
        <v>0</v>
      </c>
      <c r="K17" s="96" t="n">
        <f aca="false">Z17</f>
        <v>0</v>
      </c>
      <c r="L17" s="90"/>
      <c r="M17" s="90"/>
      <c r="N17" s="90"/>
      <c r="O17" s="90"/>
      <c r="P17" s="90"/>
      <c r="Q17" s="111"/>
      <c r="R17" s="90"/>
      <c r="S17" s="90"/>
      <c r="T17" s="90"/>
      <c r="U17" s="90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1"/>
      <c r="AI17" s="91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W18</f>
        <v>0</v>
      </c>
      <c r="I18" s="97" t="n">
        <f aca="false">Y18</f>
        <v>0</v>
      </c>
      <c r="J18" s="97" t="n">
        <f aca="false">W18</f>
        <v>0</v>
      </c>
      <c r="K18" s="97" t="n">
        <f aca="false">Z18</f>
        <v>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2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2"/>
      <c r="AH18" s="92"/>
      <c r="AI18" s="92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880.176</v>
      </c>
      <c r="I19" s="71" t="n">
        <f aca="false">Y19</f>
        <v>43.1391</v>
      </c>
      <c r="J19" s="71" t="n">
        <f aca="false">W19</f>
        <v>5880.176</v>
      </c>
      <c r="K19" s="71" t="n">
        <f aca="false">Z19</f>
        <v>44.6596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129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880.176</v>
      </c>
      <c r="X19" s="60" t="n">
        <v>41.5044</v>
      </c>
      <c r="Y19" s="60" t="n">
        <v>43.1391</v>
      </c>
      <c r="Z19" s="60" t="n">
        <v>44.6596</v>
      </c>
      <c r="AA19" s="60"/>
      <c r="AB19" s="45" t="n">
        <v>25.17</v>
      </c>
      <c r="AC19" s="60"/>
      <c r="AD19" s="45" t="n">
        <v>17.1219</v>
      </c>
      <c r="AE19" s="45" t="n">
        <v>14.346</v>
      </c>
      <c r="AF19" s="45" t="n">
        <v>2.3851</v>
      </c>
      <c r="AG19" s="77" t="e">
        <f aca="false">RBJM($L19:$M22,W19:X22)</f>
        <v>#VALUE!</v>
      </c>
      <c r="AH19" s="77" t="e">
        <f aca="false">RBJM($D19:$E22,H19:I22)</f>
        <v>#VALUE!</v>
      </c>
      <c r="AI19" s="77" t="e">
        <f aca="false">RBJM($F19:$G22,J19:K22)</f>
        <v>#VALUE!</v>
      </c>
    </row>
    <row r="20" customFormat="false" ht="11.25" hidden="false" customHeight="false" outlineLevel="0" collapsed="false">
      <c r="A20" s="63" t="s">
        <v>61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69.1392</v>
      </c>
      <c r="I20" s="71" t="n">
        <f aca="false">Y20</f>
        <v>41.6352</v>
      </c>
      <c r="J20" s="71" t="n">
        <f aca="false">W20</f>
        <v>2669.1392</v>
      </c>
      <c r="K20" s="71" t="n">
        <f aca="false">Z20</f>
        <v>42.8107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129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69.1392</v>
      </c>
      <c r="X20" s="60" t="n">
        <v>39.4725</v>
      </c>
      <c r="Y20" s="60" t="n">
        <v>41.6352</v>
      </c>
      <c r="Z20" s="60" t="n">
        <v>42.8107</v>
      </c>
      <c r="AA20" s="60"/>
      <c r="AB20" s="45" t="n">
        <v>24.43</v>
      </c>
      <c r="AC20" s="60"/>
      <c r="AD20" s="45" t="n">
        <v>16.5845</v>
      </c>
      <c r="AE20" s="45" t="n">
        <v>13.8945</v>
      </c>
      <c r="AF20" s="45" t="n">
        <v>2.159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70.176</v>
      </c>
      <c r="I21" s="71" t="n">
        <f aca="false">Y21</f>
        <v>40.2863</v>
      </c>
      <c r="J21" s="71" t="n">
        <f aca="false">W21</f>
        <v>1270.176</v>
      </c>
      <c r="K21" s="71" t="n">
        <f aca="false">Z21</f>
        <v>41.4216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129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70.176</v>
      </c>
      <c r="X21" s="60" t="n">
        <v>36.9976</v>
      </c>
      <c r="Y21" s="60" t="n">
        <v>40.2863</v>
      </c>
      <c r="Z21" s="60" t="n">
        <v>41.4216</v>
      </c>
      <c r="AA21" s="60"/>
      <c r="AB21" s="45" t="n">
        <v>22.09</v>
      </c>
      <c r="AC21" s="60"/>
      <c r="AD21" s="45" t="n">
        <v>16.2279</v>
      </c>
      <c r="AE21" s="45" t="n">
        <v>13.5987</v>
      </c>
      <c r="AF21" s="45" t="n">
        <v>2.0228</v>
      </c>
      <c r="AG21" s="72"/>
      <c r="AH21" s="72"/>
      <c r="AI21" s="72"/>
    </row>
    <row r="22" customFormat="false" ht="12" hidden="false" customHeight="false" outlineLevel="0" collapsed="false">
      <c r="A22" s="63"/>
      <c r="B22" s="74"/>
      <c r="C22" s="74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W22</f>
        <v>615.4896</v>
      </c>
      <c r="I22" s="78" t="n">
        <f aca="false">Y22</f>
        <v>39.1571</v>
      </c>
      <c r="J22" s="78" t="n">
        <f aca="false">W22</f>
        <v>615.4896</v>
      </c>
      <c r="K22" s="78" t="n">
        <f aca="false">Z22</f>
        <v>40.4795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4"/>
      <c r="W22" s="70" t="n">
        <v>615.4896</v>
      </c>
      <c r="X22" s="70" t="n">
        <v>34.4661</v>
      </c>
      <c r="Y22" s="70" t="n">
        <v>39.1571</v>
      </c>
      <c r="Z22" s="70" t="n">
        <v>40.4795</v>
      </c>
      <c r="AA22" s="70"/>
      <c r="AB22" s="45" t="n">
        <v>19.79</v>
      </c>
      <c r="AC22" s="70"/>
      <c r="AD22" s="45" t="n">
        <v>15.9459</v>
      </c>
      <c r="AE22" s="45" t="n">
        <v>13.359</v>
      </c>
      <c r="AF22" s="45" t="n">
        <v>1.9222</v>
      </c>
      <c r="AG22" s="74"/>
      <c r="AH22" s="74"/>
      <c r="AI22" s="74"/>
    </row>
    <row r="23" customFormat="false" ht="11.25" hidden="false" customHeight="false" outlineLevel="0" collapsed="false">
      <c r="A23" s="63"/>
      <c r="B23" s="56" t="s">
        <v>62</v>
      </c>
      <c r="C23" s="56" t="n">
        <v>22</v>
      </c>
      <c r="D23" s="75" t="n">
        <f aca="false">L23</f>
        <v>8960.8016</v>
      </c>
      <c r="E23" s="75" t="n">
        <f aca="false">N23</f>
        <v>41.8765</v>
      </c>
      <c r="F23" s="75" t="n">
        <f aca="false">L23</f>
        <v>8960.8016</v>
      </c>
      <c r="G23" s="75" t="n">
        <f aca="false">O23</f>
        <v>43.0028</v>
      </c>
      <c r="H23" s="75" t="n">
        <f aca="false">W23</f>
        <v>8906.4912</v>
      </c>
      <c r="I23" s="75" t="n">
        <f aca="false">Y23</f>
        <v>41.8635</v>
      </c>
      <c r="J23" s="75" t="n">
        <f aca="false">W23</f>
        <v>8906.4912</v>
      </c>
      <c r="K23" s="75" t="n">
        <f aca="false">Z23</f>
        <v>42.9836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129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6"/>
      <c r="W23" s="60" t="n">
        <v>8906.4912</v>
      </c>
      <c r="X23" s="60" t="n">
        <v>39.7267</v>
      </c>
      <c r="Y23" s="60" t="n">
        <v>41.8635</v>
      </c>
      <c r="Z23" s="60" t="n">
        <v>42.9836</v>
      </c>
      <c r="AA23" s="61"/>
      <c r="AB23" s="45" t="n">
        <v>27.56</v>
      </c>
      <c r="AC23" s="61"/>
      <c r="AD23" s="45" t="n">
        <v>17.7571</v>
      </c>
      <c r="AE23" s="45" t="n">
        <v>14.8715</v>
      </c>
      <c r="AF23" s="45" t="n">
        <v>2.8907</v>
      </c>
      <c r="AG23" s="77" t="e">
        <f aca="false">RBJM($L23:$M26,W23:X26)</f>
        <v>#VALUE!</v>
      </c>
      <c r="AH23" s="77" t="e">
        <f aca="false">RBJM($D23:$E26,H23:I26)</f>
        <v>#VALUE!</v>
      </c>
      <c r="AI23" s="77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13.08</v>
      </c>
      <c r="I24" s="71" t="n">
        <f aca="false">Y24</f>
        <v>39.8507</v>
      </c>
      <c r="J24" s="71" t="n">
        <f aca="false">W24</f>
        <v>3513.08</v>
      </c>
      <c r="K24" s="71" t="n">
        <f aca="false">Z24</f>
        <v>40.8218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129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13.08</v>
      </c>
      <c r="X24" s="60" t="n">
        <v>36.8471</v>
      </c>
      <c r="Y24" s="60" t="n">
        <v>39.8507</v>
      </c>
      <c r="Z24" s="60" t="n">
        <v>40.8218</v>
      </c>
      <c r="AA24" s="60"/>
      <c r="AB24" s="45" t="n">
        <v>21.71</v>
      </c>
      <c r="AC24" s="60"/>
      <c r="AD24" s="45" t="n">
        <v>16.9443</v>
      </c>
      <c r="AE24" s="45" t="n">
        <v>14.1926</v>
      </c>
      <c r="AF24" s="45" t="n">
        <v>2.4123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73.7352</v>
      </c>
      <c r="I25" s="71" t="n">
        <f aca="false">Y25</f>
        <v>38.0321</v>
      </c>
      <c r="J25" s="71" t="n">
        <f aca="false">W25</f>
        <v>1473.7352</v>
      </c>
      <c r="K25" s="71" t="n">
        <f aca="false">Z25</f>
        <v>39.2682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129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73.7352</v>
      </c>
      <c r="X25" s="60" t="n">
        <v>34.0921</v>
      </c>
      <c r="Y25" s="60" t="n">
        <v>38.0321</v>
      </c>
      <c r="Z25" s="60" t="n">
        <v>39.2682</v>
      </c>
      <c r="AA25" s="60"/>
      <c r="AB25" s="45" t="n">
        <v>18.93</v>
      </c>
      <c r="AC25" s="60"/>
      <c r="AD25" s="45" t="n">
        <v>16.4303</v>
      </c>
      <c r="AE25" s="45" t="n">
        <v>13.7668</v>
      </c>
      <c r="AF25" s="45" t="n">
        <v>2.1223</v>
      </c>
      <c r="AG25" s="72"/>
      <c r="AH25" s="72"/>
      <c r="AI25" s="72"/>
    </row>
    <row r="26" customFormat="false" ht="12" hidden="false" customHeight="false" outlineLevel="0" collapsed="false">
      <c r="A26" s="63"/>
      <c r="B26" s="74"/>
      <c r="C26" s="74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W26</f>
        <v>627.3392</v>
      </c>
      <c r="I26" s="78" t="n">
        <f aca="false">Y26</f>
        <v>36.5186</v>
      </c>
      <c r="J26" s="78" t="n">
        <f aca="false">W26</f>
        <v>627.3392</v>
      </c>
      <c r="K26" s="78" t="n">
        <f aca="false">Z26</f>
        <v>38.2748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4"/>
      <c r="W26" s="70" t="n">
        <v>627.3392</v>
      </c>
      <c r="X26" s="70" t="n">
        <v>31.524</v>
      </c>
      <c r="Y26" s="70" t="n">
        <v>36.5186</v>
      </c>
      <c r="Z26" s="70" t="n">
        <v>38.2748</v>
      </c>
      <c r="AA26" s="70"/>
      <c r="AB26" s="45" t="n">
        <v>16.97</v>
      </c>
      <c r="AC26" s="70"/>
      <c r="AD26" s="45" t="n">
        <v>15.928</v>
      </c>
      <c r="AE26" s="45" t="n">
        <v>13.3439</v>
      </c>
      <c r="AF26" s="45" t="n">
        <v>1.952</v>
      </c>
      <c r="AG26" s="74"/>
      <c r="AH26" s="74"/>
      <c r="AI26" s="74"/>
    </row>
    <row r="27" customFormat="false" ht="11.25" hidden="false" customHeight="false" outlineLevel="0" collapsed="false">
      <c r="A27" s="63"/>
      <c r="B27" s="56" t="s">
        <v>63</v>
      </c>
      <c r="C27" s="56" t="n">
        <v>22</v>
      </c>
      <c r="D27" s="75" t="n">
        <f aca="false">L27</f>
        <v>22716.5656</v>
      </c>
      <c r="E27" s="75" t="n">
        <f aca="false">N27</f>
        <v>39.8647</v>
      </c>
      <c r="F27" s="75" t="n">
        <f aca="false">L27</f>
        <v>22716.5656</v>
      </c>
      <c r="G27" s="75" t="n">
        <f aca="false">O27</f>
        <v>43.1424</v>
      </c>
      <c r="H27" s="75" t="n">
        <f aca="false">W27</f>
        <v>22594.464</v>
      </c>
      <c r="I27" s="75" t="n">
        <f aca="false">Y27</f>
        <v>39.86</v>
      </c>
      <c r="J27" s="75" t="n">
        <f aca="false">W27</f>
        <v>22594.464</v>
      </c>
      <c r="K27" s="75" t="n">
        <f aca="false">Z27</f>
        <v>43.1297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129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6"/>
      <c r="W27" s="60" t="n">
        <v>22594.464</v>
      </c>
      <c r="X27" s="60" t="n">
        <v>38.4628</v>
      </c>
      <c r="Y27" s="60" t="n">
        <v>39.86</v>
      </c>
      <c r="Z27" s="60" t="n">
        <v>43.1297</v>
      </c>
      <c r="AA27" s="61"/>
      <c r="AB27" s="45" t="n">
        <v>58.3</v>
      </c>
      <c r="AC27" s="61"/>
      <c r="AD27" s="45" t="n">
        <v>8.701</v>
      </c>
      <c r="AE27" s="45" t="n">
        <v>7.2854</v>
      </c>
      <c r="AF27" s="45" t="n">
        <v>2.2392</v>
      </c>
      <c r="AG27" s="77" t="e">
        <f aca="false">RBJM($L27:$M30,W27:X30)</f>
        <v>#VALUE!</v>
      </c>
      <c r="AH27" s="77" t="e">
        <f aca="false">RBJM($D27:$E30,H27:I30)</f>
        <v>#VALUE!</v>
      </c>
      <c r="AI27" s="77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10.2352</v>
      </c>
      <c r="I28" s="71" t="n">
        <f aca="false">Y28</f>
        <v>38.7922</v>
      </c>
      <c r="J28" s="71" t="n">
        <f aca="false">W28</f>
        <v>6710.2352</v>
      </c>
      <c r="K28" s="71" t="n">
        <f aca="false">Z28</f>
        <v>41.3129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129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10.2352</v>
      </c>
      <c r="X28" s="60" t="n">
        <v>36.5527</v>
      </c>
      <c r="Y28" s="60" t="n">
        <v>38.7922</v>
      </c>
      <c r="Z28" s="60" t="n">
        <v>41.3129</v>
      </c>
      <c r="AA28" s="60"/>
      <c r="AB28" s="45" t="n">
        <v>43.72</v>
      </c>
      <c r="AC28" s="60"/>
      <c r="AD28" s="45" t="n">
        <v>7.5595</v>
      </c>
      <c r="AE28" s="45" t="n">
        <v>6.3287</v>
      </c>
      <c r="AF28" s="45" t="n">
        <v>1.9785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56.5632</v>
      </c>
      <c r="I29" s="71" t="n">
        <f aca="false">Y29</f>
        <v>37.8378</v>
      </c>
      <c r="J29" s="71" t="n">
        <f aca="false">W29</f>
        <v>2956.5632</v>
      </c>
      <c r="K29" s="71" t="n">
        <f aca="false">Z29</f>
        <v>39.5177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129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56.5632</v>
      </c>
      <c r="X29" s="60" t="n">
        <v>34.4377</v>
      </c>
      <c r="Y29" s="60" t="n">
        <v>37.8378</v>
      </c>
      <c r="Z29" s="60" t="n">
        <v>39.5177</v>
      </c>
      <c r="AA29" s="60"/>
      <c r="AB29" s="45" t="n">
        <v>39.8</v>
      </c>
      <c r="AC29" s="60"/>
      <c r="AD29" s="45" t="n">
        <v>7.3093</v>
      </c>
      <c r="AE29" s="45" t="n">
        <v>6.1188</v>
      </c>
      <c r="AF29" s="45" t="n">
        <v>1.8526</v>
      </c>
      <c r="AG29" s="72"/>
      <c r="AH29" s="72"/>
      <c r="AI29" s="72"/>
    </row>
    <row r="30" customFormat="false" ht="12" hidden="false" customHeight="false" outlineLevel="0" collapsed="false">
      <c r="A30" s="63"/>
      <c r="B30" s="74"/>
      <c r="C30" s="74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W30</f>
        <v>1419.2456</v>
      </c>
      <c r="I30" s="78" t="n">
        <f aca="false">Y30</f>
        <v>36.7374</v>
      </c>
      <c r="J30" s="78" t="n">
        <f aca="false">W30</f>
        <v>1419.2456</v>
      </c>
      <c r="K30" s="78" t="n">
        <f aca="false">Z30</f>
        <v>37.7661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4"/>
      <c r="W30" s="70" t="n">
        <v>1419.2456</v>
      </c>
      <c r="X30" s="70" t="n">
        <v>32.1617</v>
      </c>
      <c r="Y30" s="70" t="n">
        <v>36.7374</v>
      </c>
      <c r="Z30" s="70" t="n">
        <v>37.7661</v>
      </c>
      <c r="AA30" s="70"/>
      <c r="AB30" s="45" t="n">
        <v>35.53</v>
      </c>
      <c r="AC30" s="70"/>
      <c r="AD30" s="45" t="n">
        <v>7.0951</v>
      </c>
      <c r="AE30" s="45" t="n">
        <v>5.9395</v>
      </c>
      <c r="AF30" s="45" t="n">
        <v>1.7616</v>
      </c>
      <c r="AG30" s="74"/>
      <c r="AH30" s="74"/>
      <c r="AI30" s="74"/>
    </row>
    <row r="31" customFormat="false" ht="11.25" hidden="false" customHeight="false" outlineLevel="0" collapsed="false">
      <c r="A31" s="63"/>
      <c r="B31" s="56" t="s">
        <v>64</v>
      </c>
      <c r="C31" s="56" t="n">
        <v>22</v>
      </c>
      <c r="D31" s="79" t="n">
        <f aca="false">L31</f>
        <v>22375.2344</v>
      </c>
      <c r="E31" s="79" t="n">
        <f aca="false">N31</f>
        <v>43.4473</v>
      </c>
      <c r="F31" s="79" t="n">
        <f aca="false">L31</f>
        <v>22375.2344</v>
      </c>
      <c r="G31" s="79" t="n">
        <f aca="false">O31</f>
        <v>44.617</v>
      </c>
      <c r="H31" s="79" t="n">
        <f aca="false">W31</f>
        <v>22258.772</v>
      </c>
      <c r="I31" s="79" t="n">
        <f aca="false">Y31</f>
        <v>43.4483</v>
      </c>
      <c r="J31" s="79" t="n">
        <f aca="false">W31</f>
        <v>22258.772</v>
      </c>
      <c r="K31" s="79" t="n">
        <f aca="false">Z31</f>
        <v>44.6167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129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6"/>
      <c r="W31" s="60" t="n">
        <v>22258.772</v>
      </c>
      <c r="X31" s="60" t="n">
        <v>39.2482</v>
      </c>
      <c r="Y31" s="60" t="n">
        <v>43.4483</v>
      </c>
      <c r="Z31" s="60" t="n">
        <v>44.6167</v>
      </c>
      <c r="AA31" s="61"/>
      <c r="AB31" s="45" t="n">
        <v>63.04</v>
      </c>
      <c r="AC31" s="61"/>
      <c r="AD31" s="45" t="n">
        <v>17.1071</v>
      </c>
      <c r="AE31" s="45" t="n">
        <v>14.3219</v>
      </c>
      <c r="AF31" s="45" t="n">
        <v>2.5425</v>
      </c>
      <c r="AG31" s="77" t="e">
        <f aca="false">RBJM($L31:$M34,W31:X34)</f>
        <v>#VALUE!</v>
      </c>
      <c r="AH31" s="77" t="e">
        <f aca="false">RBJM($D31:$E34,H31:I34)</f>
        <v>#VALUE!</v>
      </c>
      <c r="AI31" s="77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0" t="n">
        <f aca="false">L32</f>
        <v>7790.8456</v>
      </c>
      <c r="E32" s="80" t="n">
        <f aca="false">N32</f>
        <v>42.0579</v>
      </c>
      <c r="F32" s="80" t="n">
        <f aca="false">L32</f>
        <v>7790.8456</v>
      </c>
      <c r="G32" s="80" t="n">
        <f aca="false">O32</f>
        <v>42.528</v>
      </c>
      <c r="H32" s="80" t="n">
        <f aca="false">W32</f>
        <v>7760.1912</v>
      </c>
      <c r="I32" s="80" t="n">
        <f aca="false">Y32</f>
        <v>42.0533</v>
      </c>
      <c r="J32" s="80" t="n">
        <f aca="false">W32</f>
        <v>7760.1912</v>
      </c>
      <c r="K32" s="80" t="n">
        <f aca="false">Z32</f>
        <v>42.5139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129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60.1912</v>
      </c>
      <c r="X32" s="60" t="n">
        <v>37.3286</v>
      </c>
      <c r="Y32" s="60" t="n">
        <v>42.0533</v>
      </c>
      <c r="Z32" s="60" t="n">
        <v>42.5139</v>
      </c>
      <c r="AA32" s="60"/>
      <c r="AB32" s="45" t="n">
        <v>52.35</v>
      </c>
      <c r="AC32" s="60"/>
      <c r="AD32" s="45" t="n">
        <v>16.1039</v>
      </c>
      <c r="AE32" s="45" t="n">
        <v>13.4729</v>
      </c>
      <c r="AF32" s="45" t="n">
        <v>2.1815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L33</f>
        <v>3539.3072</v>
      </c>
      <c r="E33" s="80" t="n">
        <f aca="false">N33</f>
        <v>40.5596</v>
      </c>
      <c r="F33" s="80" t="n">
        <f aca="false">L33</f>
        <v>3539.3072</v>
      </c>
      <c r="G33" s="80" t="n">
        <f aca="false">O33</f>
        <v>40.3695</v>
      </c>
      <c r="H33" s="80" t="n">
        <f aca="false">W33</f>
        <v>3530.4808</v>
      </c>
      <c r="I33" s="80" t="n">
        <f aca="false">Y33</f>
        <v>40.551</v>
      </c>
      <c r="J33" s="80" t="n">
        <f aca="false">W33</f>
        <v>3530.4808</v>
      </c>
      <c r="K33" s="80" t="n">
        <f aca="false">Z33</f>
        <v>40.3723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129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530.4808</v>
      </c>
      <c r="X33" s="60" t="n">
        <v>35.335</v>
      </c>
      <c r="Y33" s="60" t="n">
        <v>40.551</v>
      </c>
      <c r="Z33" s="60" t="n">
        <v>40.3723</v>
      </c>
      <c r="AA33" s="60"/>
      <c r="AB33" s="45" t="n">
        <v>43.88</v>
      </c>
      <c r="AC33" s="60"/>
      <c r="AD33" s="45" t="n">
        <v>15.7722</v>
      </c>
      <c r="AE33" s="45" t="n">
        <v>13.1955</v>
      </c>
      <c r="AF33" s="45" t="n">
        <v>2.0302</v>
      </c>
      <c r="AG33" s="72"/>
      <c r="AH33" s="72"/>
      <c r="AI33" s="72"/>
    </row>
    <row r="34" customFormat="false" ht="12" hidden="false" customHeight="false" outlineLevel="0" collapsed="false">
      <c r="A34" s="63"/>
      <c r="B34" s="74"/>
      <c r="C34" s="74" t="n">
        <v>37</v>
      </c>
      <c r="D34" s="81" t="n">
        <f aca="false">L34</f>
        <v>1740.5064</v>
      </c>
      <c r="E34" s="81" t="n">
        <f aca="false">N34</f>
        <v>39.1084</v>
      </c>
      <c r="F34" s="81" t="n">
        <f aca="false">L34</f>
        <v>1740.5064</v>
      </c>
      <c r="G34" s="81" t="n">
        <f aca="false">O34</f>
        <v>38.2715</v>
      </c>
      <c r="H34" s="81" t="n">
        <f aca="false">W34</f>
        <v>1739.1328</v>
      </c>
      <c r="I34" s="81" t="n">
        <f aca="false">Y34</f>
        <v>39.1044</v>
      </c>
      <c r="J34" s="81" t="n">
        <f aca="false">W34</f>
        <v>1739.1328</v>
      </c>
      <c r="K34" s="81" t="n">
        <f aca="false">Z34</f>
        <v>38.2706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4"/>
      <c r="W34" s="70" t="n">
        <v>1739.1328</v>
      </c>
      <c r="X34" s="70" t="n">
        <v>33.1896</v>
      </c>
      <c r="Y34" s="70" t="n">
        <v>39.1044</v>
      </c>
      <c r="Z34" s="70" t="n">
        <v>38.2706</v>
      </c>
      <c r="AA34" s="70"/>
      <c r="AB34" s="45" t="n">
        <v>40.22</v>
      </c>
      <c r="AC34" s="70"/>
      <c r="AD34" s="45" t="n">
        <v>15.6783</v>
      </c>
      <c r="AE34" s="45" t="n">
        <v>13.1204</v>
      </c>
      <c r="AF34" s="45" t="n">
        <v>1.9417</v>
      </c>
      <c r="AG34" s="74"/>
      <c r="AH34" s="74"/>
      <c r="AI34" s="74"/>
    </row>
    <row r="35" customFormat="false" ht="11.25" hidden="false" customHeight="false" outlineLevel="0" collapsed="false">
      <c r="A35" s="63"/>
      <c r="B35" s="56"/>
      <c r="C35" s="56"/>
      <c r="D35" s="79"/>
      <c r="E35" s="79"/>
      <c r="F35" s="79"/>
      <c r="G35" s="79"/>
      <c r="H35" s="79"/>
      <c r="I35" s="79"/>
      <c r="J35" s="79"/>
      <c r="K35" s="79"/>
      <c r="L35" s="61"/>
      <c r="M35" s="61"/>
      <c r="N35" s="61"/>
      <c r="O35" s="61"/>
      <c r="P35" s="61"/>
      <c r="Q35" s="129"/>
      <c r="R35" s="60"/>
      <c r="V35" s="76"/>
      <c r="W35" s="60"/>
      <c r="X35" s="60"/>
      <c r="Y35" s="60"/>
      <c r="Z35" s="60"/>
      <c r="AA35" s="61"/>
      <c r="AC35" s="61"/>
      <c r="AG35" s="77"/>
      <c r="AH35" s="77"/>
      <c r="AI35" s="77"/>
    </row>
    <row r="36" customFormat="false" ht="11.25" hidden="false" customHeight="false" outlineLevel="0" collapsed="false">
      <c r="A36" s="63"/>
      <c r="B36" s="63"/>
      <c r="C36" s="63"/>
      <c r="D36" s="80"/>
      <c r="E36" s="80"/>
      <c r="F36" s="80"/>
      <c r="G36" s="80"/>
      <c r="H36" s="80"/>
      <c r="I36" s="80"/>
      <c r="J36" s="80"/>
      <c r="K36" s="80"/>
      <c r="L36" s="60"/>
      <c r="M36" s="60"/>
      <c r="N36" s="60"/>
      <c r="O36" s="60"/>
      <c r="P36" s="60"/>
      <c r="Q36" s="129"/>
      <c r="R36" s="60"/>
      <c r="V36" s="72"/>
      <c r="W36" s="60"/>
      <c r="X36" s="60"/>
      <c r="Y36" s="60"/>
      <c r="Z36" s="60"/>
      <c r="AA36" s="60"/>
      <c r="AC36" s="60"/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/>
      <c r="D37" s="80"/>
      <c r="E37" s="80"/>
      <c r="F37" s="80"/>
      <c r="G37" s="80"/>
      <c r="H37" s="80"/>
      <c r="I37" s="80"/>
      <c r="J37" s="80"/>
      <c r="K37" s="80"/>
      <c r="L37" s="60"/>
      <c r="M37" s="60"/>
      <c r="N37" s="60"/>
      <c r="O37" s="60"/>
      <c r="P37" s="60"/>
      <c r="Q37" s="129"/>
      <c r="R37" s="60"/>
      <c r="V37" s="72"/>
      <c r="W37" s="60"/>
      <c r="X37" s="60"/>
      <c r="Y37" s="60"/>
      <c r="Z37" s="60"/>
      <c r="AA37" s="60"/>
      <c r="AC37" s="60"/>
      <c r="AG37" s="72"/>
      <c r="AH37" s="72"/>
      <c r="AI37" s="72"/>
    </row>
    <row r="38" customFormat="false" ht="12" hidden="false" customHeight="false" outlineLevel="0" collapsed="false">
      <c r="A38" s="74"/>
      <c r="B38" s="74"/>
      <c r="C38" s="74"/>
      <c r="D38" s="81"/>
      <c r="E38" s="81"/>
      <c r="F38" s="81"/>
      <c r="G38" s="81"/>
      <c r="H38" s="81"/>
      <c r="I38" s="81"/>
      <c r="J38" s="81"/>
      <c r="K38" s="81"/>
      <c r="L38" s="70"/>
      <c r="M38" s="70"/>
      <c r="N38" s="70"/>
      <c r="O38" s="70"/>
      <c r="P38" s="70"/>
      <c r="Q38" s="70"/>
      <c r="R38" s="70"/>
      <c r="V38" s="74"/>
      <c r="W38" s="70"/>
      <c r="X38" s="70"/>
      <c r="Y38" s="70"/>
      <c r="Z38" s="70"/>
      <c r="AA38" s="70"/>
      <c r="AC38" s="70"/>
      <c r="AG38" s="74"/>
      <c r="AH38" s="74"/>
      <c r="AI38" s="74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79" t="n">
        <f aca="false">L39</f>
        <v>4353.0496</v>
      </c>
      <c r="E39" s="79" t="n">
        <f aca="false">N39</f>
        <v>42.3724</v>
      </c>
      <c r="F39" s="79" t="n">
        <f aca="false">L39</f>
        <v>4353.0496</v>
      </c>
      <c r="G39" s="79" t="n">
        <f aca="false">O39</f>
        <v>42.871</v>
      </c>
      <c r="H39" s="79" t="n">
        <f aca="false">W39</f>
        <v>4285.5104</v>
      </c>
      <c r="I39" s="79" t="n">
        <f aca="false">Y39</f>
        <v>42.333</v>
      </c>
      <c r="J39" s="79" t="n">
        <f aca="false">W39</f>
        <v>4285.5104</v>
      </c>
      <c r="K39" s="79" t="n">
        <f aca="false">Z39</f>
        <v>42.8243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129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6"/>
      <c r="W39" s="60" t="n">
        <v>4285.5104</v>
      </c>
      <c r="X39" s="60" t="n">
        <v>39.869</v>
      </c>
      <c r="Y39" s="60" t="n">
        <v>42.333</v>
      </c>
      <c r="Z39" s="60" t="n">
        <v>42.8243</v>
      </c>
      <c r="AA39" s="61"/>
      <c r="AB39" s="45" t="n">
        <v>11.16</v>
      </c>
      <c r="AC39" s="61"/>
      <c r="AD39" s="45" t="n">
        <v>9.0003</v>
      </c>
      <c r="AE39" s="45" t="n">
        <v>7.5259</v>
      </c>
      <c r="AF39" s="45" t="n">
        <v>2.2079</v>
      </c>
      <c r="AG39" s="77" t="e">
        <f aca="false">RBJM($L39:$M42,W39:X42)</f>
        <v>#VALUE!</v>
      </c>
      <c r="AH39" s="77" t="e">
        <f aca="false">RBJM($D39:$E42,H39:I42)</f>
        <v>#VALUE!</v>
      </c>
      <c r="AI39" s="77" t="e">
        <f aca="false">RBJM($F39:$G42,J39:K42)</f>
        <v>#VALUE!</v>
      </c>
    </row>
    <row r="40" customFormat="false" ht="11.25" hidden="false" customHeight="false" outlineLevel="0" collapsed="false">
      <c r="A40" s="63" t="s">
        <v>66</v>
      </c>
      <c r="B40" s="63"/>
      <c r="C40" s="63" t="n">
        <v>27</v>
      </c>
      <c r="D40" s="80" t="n">
        <f aca="false">L40</f>
        <v>2006.6144</v>
      </c>
      <c r="E40" s="80" t="n">
        <f aca="false">N40</f>
        <v>39.8648</v>
      </c>
      <c r="F40" s="80" t="n">
        <f aca="false">L40</f>
        <v>2006.6144</v>
      </c>
      <c r="G40" s="80" t="n">
        <f aca="false">O40</f>
        <v>39.9985</v>
      </c>
      <c r="H40" s="80" t="n">
        <f aca="false">W40</f>
        <v>1989.2296</v>
      </c>
      <c r="I40" s="80" t="n">
        <f aca="false">Y40</f>
        <v>39.8333</v>
      </c>
      <c r="J40" s="80" t="n">
        <f aca="false">W40</f>
        <v>1989.2296</v>
      </c>
      <c r="K40" s="80" t="n">
        <f aca="false">Z40</f>
        <v>39.9635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129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89.2296</v>
      </c>
      <c r="X40" s="60" t="n">
        <v>36.6456</v>
      </c>
      <c r="Y40" s="60" t="n">
        <v>39.8333</v>
      </c>
      <c r="Z40" s="60" t="n">
        <v>39.9635</v>
      </c>
      <c r="AA40" s="60"/>
      <c r="AB40" s="45" t="n">
        <v>9.61</v>
      </c>
      <c r="AC40" s="60"/>
      <c r="AD40" s="45" t="n">
        <v>9.2335</v>
      </c>
      <c r="AE40" s="45" t="n">
        <v>7.7237</v>
      </c>
      <c r="AF40" s="45" t="n">
        <v>2.076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L41</f>
        <v>942.1656</v>
      </c>
      <c r="E41" s="80" t="n">
        <f aca="false">N41</f>
        <v>37.6004</v>
      </c>
      <c r="F41" s="80" t="n">
        <f aca="false">L41</f>
        <v>942.1656</v>
      </c>
      <c r="G41" s="80" t="n">
        <f aca="false">O41</f>
        <v>37.4165</v>
      </c>
      <c r="H41" s="80" t="n">
        <f aca="false">W41</f>
        <v>936.6736</v>
      </c>
      <c r="I41" s="80" t="n">
        <f aca="false">Y41</f>
        <v>37.5933</v>
      </c>
      <c r="J41" s="80" t="n">
        <f aca="false">W41</f>
        <v>936.6736</v>
      </c>
      <c r="K41" s="80" t="n">
        <f aca="false">Z41</f>
        <v>37.3767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129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6.6736</v>
      </c>
      <c r="X41" s="60" t="n">
        <v>33.8207</v>
      </c>
      <c r="Y41" s="60" t="n">
        <v>37.5933</v>
      </c>
      <c r="Z41" s="60" t="n">
        <v>37.3767</v>
      </c>
      <c r="AA41" s="60"/>
      <c r="AB41" s="45" t="n">
        <v>8.04</v>
      </c>
      <c r="AC41" s="60"/>
      <c r="AD41" s="45" t="n">
        <v>9.0614</v>
      </c>
      <c r="AE41" s="45" t="n">
        <v>7.5809</v>
      </c>
      <c r="AF41" s="45" t="n">
        <v>1.9512</v>
      </c>
      <c r="AG41" s="72"/>
      <c r="AH41" s="72"/>
      <c r="AI41" s="72"/>
    </row>
    <row r="42" customFormat="false" ht="12" hidden="false" customHeight="false" outlineLevel="0" collapsed="false">
      <c r="A42" s="63"/>
      <c r="B42" s="74"/>
      <c r="C42" s="74" t="n">
        <v>37</v>
      </c>
      <c r="D42" s="81" t="n">
        <f aca="false">L42</f>
        <v>458.6392</v>
      </c>
      <c r="E42" s="81" t="n">
        <f aca="false">N42</f>
        <v>35.5533</v>
      </c>
      <c r="F42" s="81" t="n">
        <f aca="false">L42</f>
        <v>458.6392</v>
      </c>
      <c r="G42" s="81" t="n">
        <f aca="false">O42</f>
        <v>35.0806</v>
      </c>
      <c r="H42" s="81" t="n">
        <f aca="false">W42</f>
        <v>457.4072</v>
      </c>
      <c r="I42" s="81" t="n">
        <f aca="false">Y42</f>
        <v>35.5675</v>
      </c>
      <c r="J42" s="81" t="n">
        <f aca="false">W42</f>
        <v>457.4072</v>
      </c>
      <c r="K42" s="81" t="n">
        <f aca="false">Z42</f>
        <v>35.0459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4"/>
      <c r="W42" s="70" t="n">
        <v>457.4072</v>
      </c>
      <c r="X42" s="70" t="n">
        <v>31.3297</v>
      </c>
      <c r="Y42" s="70" t="n">
        <v>35.5675</v>
      </c>
      <c r="Z42" s="70" t="n">
        <v>35.0459</v>
      </c>
      <c r="AA42" s="70"/>
      <c r="AB42" s="45" t="n">
        <v>6.95</v>
      </c>
      <c r="AC42" s="70"/>
      <c r="AD42" s="45" t="n">
        <v>8.9126</v>
      </c>
      <c r="AE42" s="45" t="n">
        <v>7.457</v>
      </c>
      <c r="AF42" s="45" t="n">
        <v>1.8518</v>
      </c>
      <c r="AG42" s="74"/>
      <c r="AH42" s="74"/>
      <c r="AI42" s="74"/>
    </row>
    <row r="43" customFormat="false" ht="11.25" hidden="false" customHeight="false" outlineLevel="0" collapsed="false">
      <c r="A43" s="63"/>
      <c r="B43" s="56" t="s">
        <v>67</v>
      </c>
      <c r="C43" s="56" t="n">
        <v>22</v>
      </c>
      <c r="D43" s="79" t="n">
        <f aca="false">L43</f>
        <v>4840.7176</v>
      </c>
      <c r="E43" s="79" t="n">
        <f aca="false">N43</f>
        <v>42.9062</v>
      </c>
      <c r="F43" s="79" t="n">
        <f aca="false">L43</f>
        <v>4840.7176</v>
      </c>
      <c r="G43" s="79" t="n">
        <f aca="false">O43</f>
        <v>44.215</v>
      </c>
      <c r="H43" s="79" t="n">
        <f aca="false">W43</f>
        <v>4773.3848</v>
      </c>
      <c r="I43" s="79" t="n">
        <f aca="false">Y43</f>
        <v>42.8978</v>
      </c>
      <c r="J43" s="79" t="n">
        <f aca="false">W43</f>
        <v>4773.3848</v>
      </c>
      <c r="K43" s="79" t="n">
        <f aca="false">Z43</f>
        <v>44.2045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129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6"/>
      <c r="W43" s="60" t="n">
        <v>4773.3848</v>
      </c>
      <c r="X43" s="60" t="n">
        <v>39.9209</v>
      </c>
      <c r="Y43" s="60" t="n">
        <v>42.8978</v>
      </c>
      <c r="Z43" s="60" t="n">
        <v>44.2045</v>
      </c>
      <c r="AA43" s="61"/>
      <c r="AB43" s="45" t="n">
        <v>13.59</v>
      </c>
      <c r="AC43" s="61"/>
      <c r="AD43" s="45" t="n">
        <v>12.7659</v>
      </c>
      <c r="AE43" s="45" t="n">
        <v>10.6791</v>
      </c>
      <c r="AF43" s="45" t="n">
        <v>2.5814</v>
      </c>
      <c r="AG43" s="77" t="e">
        <f aca="false">RBJM($L43:$M46,W43:X46)</f>
        <v>#VALUE!</v>
      </c>
      <c r="AH43" s="77" t="e">
        <f aca="false">RBJM($D43:$E46,H43:I46)</f>
        <v>#VALUE!</v>
      </c>
      <c r="AI43" s="77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0" t="n">
        <f aca="false">L44</f>
        <v>2100.3616</v>
      </c>
      <c r="E44" s="80" t="n">
        <f aca="false">N44</f>
        <v>40.8872</v>
      </c>
      <c r="F44" s="80" t="n">
        <f aca="false">L44</f>
        <v>2100.3616</v>
      </c>
      <c r="G44" s="80" t="n">
        <f aca="false">O44</f>
        <v>41.9306</v>
      </c>
      <c r="H44" s="80" t="n">
        <f aca="false">W44</f>
        <v>2079.568</v>
      </c>
      <c r="I44" s="80" t="n">
        <f aca="false">Y44</f>
        <v>40.8754</v>
      </c>
      <c r="J44" s="80" t="n">
        <f aca="false">W44</f>
        <v>2079.568</v>
      </c>
      <c r="K44" s="80" t="n">
        <f aca="false">Z44</f>
        <v>41.884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129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79.568</v>
      </c>
      <c r="X44" s="60" t="n">
        <v>37.0447</v>
      </c>
      <c r="Y44" s="60" t="n">
        <v>40.8754</v>
      </c>
      <c r="Z44" s="60" t="n">
        <v>41.8844</v>
      </c>
      <c r="AA44" s="60"/>
      <c r="AB44" s="45" t="n">
        <v>11.3</v>
      </c>
      <c r="AC44" s="60"/>
      <c r="AD44" s="45" t="n">
        <v>12.2222</v>
      </c>
      <c r="AE44" s="45" t="n">
        <v>10.2255</v>
      </c>
      <c r="AF44" s="45" t="n">
        <v>2.2818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L45</f>
        <v>992.228</v>
      </c>
      <c r="E45" s="80" t="n">
        <f aca="false">N45</f>
        <v>38.9227</v>
      </c>
      <c r="F45" s="80" t="n">
        <f aca="false">L45</f>
        <v>992.228</v>
      </c>
      <c r="G45" s="80" t="n">
        <f aca="false">O45</f>
        <v>39.7705</v>
      </c>
      <c r="H45" s="80" t="n">
        <f aca="false">W45</f>
        <v>986.5504</v>
      </c>
      <c r="I45" s="80" t="n">
        <f aca="false">Y45</f>
        <v>38.9176</v>
      </c>
      <c r="J45" s="80" t="n">
        <f aca="false">W45</f>
        <v>986.5504</v>
      </c>
      <c r="K45" s="80" t="n">
        <f aca="false">Z45</f>
        <v>39.7564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129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6.5504</v>
      </c>
      <c r="X45" s="60" t="n">
        <v>34.1197</v>
      </c>
      <c r="Y45" s="60" t="n">
        <v>38.9176</v>
      </c>
      <c r="Z45" s="60" t="n">
        <v>39.7564</v>
      </c>
      <c r="AA45" s="60"/>
      <c r="AB45" s="45" t="n">
        <v>9.03</v>
      </c>
      <c r="AC45" s="60"/>
      <c r="AD45" s="45" t="n">
        <v>11.851</v>
      </c>
      <c r="AE45" s="45" t="n">
        <v>9.9179</v>
      </c>
      <c r="AF45" s="45" t="n">
        <v>2.0807</v>
      </c>
      <c r="AG45" s="72"/>
      <c r="AH45" s="72"/>
      <c r="AI45" s="72"/>
    </row>
    <row r="46" customFormat="false" ht="12" hidden="false" customHeight="false" outlineLevel="0" collapsed="false">
      <c r="A46" s="63"/>
      <c r="B46" s="74"/>
      <c r="C46" s="74" t="n">
        <v>37</v>
      </c>
      <c r="D46" s="81" t="n">
        <f aca="false">L46</f>
        <v>489.8328</v>
      </c>
      <c r="E46" s="81" t="n">
        <f aca="false">N46</f>
        <v>37.0846</v>
      </c>
      <c r="F46" s="81" t="n">
        <f aca="false">L46</f>
        <v>489.8328</v>
      </c>
      <c r="G46" s="81" t="n">
        <f aca="false">O46</f>
        <v>37.7184</v>
      </c>
      <c r="H46" s="81" t="n">
        <f aca="false">W46</f>
        <v>489.0664</v>
      </c>
      <c r="I46" s="81" t="n">
        <f aca="false">Y46</f>
        <v>37.0669</v>
      </c>
      <c r="J46" s="81" t="n">
        <f aca="false">W46</f>
        <v>489.0664</v>
      </c>
      <c r="K46" s="81" t="n">
        <f aca="false">Z46</f>
        <v>37.6845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4"/>
      <c r="W46" s="70" t="n">
        <v>489.0664</v>
      </c>
      <c r="X46" s="70" t="n">
        <v>31.252</v>
      </c>
      <c r="Y46" s="70" t="n">
        <v>37.0669</v>
      </c>
      <c r="Z46" s="70" t="n">
        <v>37.6845</v>
      </c>
      <c r="AA46" s="70"/>
      <c r="AB46" s="45" t="n">
        <v>7.96</v>
      </c>
      <c r="AC46" s="70"/>
      <c r="AD46" s="45" t="n">
        <v>11.5309</v>
      </c>
      <c r="AE46" s="45" t="n">
        <v>9.6529</v>
      </c>
      <c r="AF46" s="45" t="n">
        <v>1.9437</v>
      </c>
      <c r="AG46" s="74"/>
      <c r="AH46" s="74"/>
      <c r="AI46" s="74"/>
    </row>
    <row r="47" customFormat="false" ht="11.25" hidden="false" customHeight="false" outlineLevel="0" collapsed="false">
      <c r="A47" s="63"/>
      <c r="B47" s="56" t="s">
        <v>68</v>
      </c>
      <c r="C47" s="56" t="n">
        <v>22</v>
      </c>
      <c r="D47" s="79" t="n">
        <f aca="false">L47</f>
        <v>10037.3024</v>
      </c>
      <c r="E47" s="79" t="n">
        <f aca="false">N47</f>
        <v>40.7584</v>
      </c>
      <c r="F47" s="79" t="n">
        <f aca="false">L47</f>
        <v>10037.3024</v>
      </c>
      <c r="G47" s="79" t="n">
        <f aca="false">O47</f>
        <v>41.6385</v>
      </c>
      <c r="H47" s="79" t="n">
        <f aca="false">W47</f>
        <v>9749.3976</v>
      </c>
      <c r="I47" s="79" t="n">
        <f aca="false">Y47</f>
        <v>40.7166</v>
      </c>
      <c r="J47" s="79" t="n">
        <f aca="false">W47</f>
        <v>9749.3976</v>
      </c>
      <c r="K47" s="79" t="n">
        <f aca="false">Z47</f>
        <v>41.5942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129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6"/>
      <c r="W47" s="60" t="n">
        <v>9749.3976</v>
      </c>
      <c r="X47" s="60" t="n">
        <v>37.9843</v>
      </c>
      <c r="Y47" s="60" t="n">
        <v>40.7166</v>
      </c>
      <c r="Z47" s="60" t="n">
        <v>41.5942</v>
      </c>
      <c r="AA47" s="61"/>
      <c r="AB47" s="45" t="n">
        <v>14.87</v>
      </c>
      <c r="AC47" s="61"/>
      <c r="AD47" s="45" t="n">
        <v>17.4031</v>
      </c>
      <c r="AE47" s="45" t="n">
        <v>14.539</v>
      </c>
      <c r="AF47" s="45" t="n">
        <v>3.4665</v>
      </c>
      <c r="AG47" s="77" t="e">
        <f aca="false">RBJM($L47:$M50,W47:X50)</f>
        <v>#VALUE!</v>
      </c>
      <c r="AH47" s="77" t="e">
        <f aca="false">RBJM($D47:$E50,H47:I50)</f>
        <v>#VALUE!</v>
      </c>
      <c r="AI47" s="77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0" t="n">
        <f aca="false">L48</f>
        <v>3994.548</v>
      </c>
      <c r="E48" s="80" t="n">
        <f aca="false">N48</f>
        <v>38.2013</v>
      </c>
      <c r="F48" s="80" t="n">
        <f aca="false">L48</f>
        <v>3994.548</v>
      </c>
      <c r="G48" s="80" t="n">
        <f aca="false">O48</f>
        <v>39.0455</v>
      </c>
      <c r="H48" s="80" t="n">
        <f aca="false">W48</f>
        <v>3972.7472</v>
      </c>
      <c r="I48" s="80" t="n">
        <f aca="false">Y48</f>
        <v>38.1534</v>
      </c>
      <c r="J48" s="80" t="n">
        <f aca="false">W48</f>
        <v>3972.7472</v>
      </c>
      <c r="K48" s="80" t="n">
        <f aca="false">Z48</f>
        <v>39.0014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129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3972.7472</v>
      </c>
      <c r="X48" s="60" t="n">
        <v>34.1439</v>
      </c>
      <c r="Y48" s="60" t="n">
        <v>38.1534</v>
      </c>
      <c r="Z48" s="60" t="n">
        <v>39.0014</v>
      </c>
      <c r="AA48" s="60"/>
      <c r="AB48" s="45" t="n">
        <v>10.75</v>
      </c>
      <c r="AC48" s="60"/>
      <c r="AD48" s="45" t="n">
        <v>16.6077</v>
      </c>
      <c r="AE48" s="45" t="n">
        <v>13.8834</v>
      </c>
      <c r="AF48" s="45" t="n">
        <v>2.8636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L49</f>
        <v>1673.6152</v>
      </c>
      <c r="E49" s="80" t="n">
        <f aca="false">N49</f>
        <v>36.0042</v>
      </c>
      <c r="F49" s="80" t="n">
        <f aca="false">L49</f>
        <v>1673.6152</v>
      </c>
      <c r="G49" s="80" t="n">
        <f aca="false">O49</f>
        <v>36.8074</v>
      </c>
      <c r="H49" s="80" t="n">
        <f aca="false">W49</f>
        <v>1681.9856</v>
      </c>
      <c r="I49" s="80" t="n">
        <f aca="false">Y49</f>
        <v>35.9603</v>
      </c>
      <c r="J49" s="80" t="n">
        <f aca="false">W49</f>
        <v>1681.9856</v>
      </c>
      <c r="K49" s="80" t="n">
        <f aca="false">Z49</f>
        <v>36.7536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129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681.9856</v>
      </c>
      <c r="X49" s="60" t="n">
        <v>30.8154</v>
      </c>
      <c r="Y49" s="60" t="n">
        <v>35.9603</v>
      </c>
      <c r="Z49" s="60" t="n">
        <v>36.7536</v>
      </c>
      <c r="AA49" s="60"/>
      <c r="AB49" s="45" t="n">
        <v>8.84</v>
      </c>
      <c r="AC49" s="60"/>
      <c r="AD49" s="45" t="n">
        <v>15.9726</v>
      </c>
      <c r="AE49" s="45" t="n">
        <v>13.3628</v>
      </c>
      <c r="AF49" s="45" t="n">
        <v>2.4379</v>
      </c>
      <c r="AG49" s="72"/>
      <c r="AH49" s="72"/>
      <c r="AI49" s="72"/>
    </row>
    <row r="50" customFormat="false" ht="12" hidden="false" customHeight="false" outlineLevel="0" collapsed="false">
      <c r="A50" s="63"/>
      <c r="B50" s="74"/>
      <c r="C50" s="74" t="n">
        <v>37</v>
      </c>
      <c r="D50" s="81" t="n">
        <f aca="false">L50</f>
        <v>684.0648</v>
      </c>
      <c r="E50" s="81" t="n">
        <f aca="false">N50</f>
        <v>34.0304</v>
      </c>
      <c r="F50" s="81" t="n">
        <f aca="false">L50</f>
        <v>684.0648</v>
      </c>
      <c r="G50" s="81" t="n">
        <f aca="false">O50</f>
        <v>34.7908</v>
      </c>
      <c r="H50" s="81" t="n">
        <f aca="false">W50</f>
        <v>688.0976</v>
      </c>
      <c r="I50" s="81" t="n">
        <f aca="false">Y50</f>
        <v>34.0172</v>
      </c>
      <c r="J50" s="81" t="n">
        <f aca="false">W50</f>
        <v>688.0976</v>
      </c>
      <c r="K50" s="81" t="n">
        <f aca="false">Z50</f>
        <v>34.7723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4"/>
      <c r="W50" s="70" t="n">
        <v>688.0976</v>
      </c>
      <c r="X50" s="70" t="n">
        <v>27.6424</v>
      </c>
      <c r="Y50" s="70" t="n">
        <v>34.0172</v>
      </c>
      <c r="Z50" s="70" t="n">
        <v>34.7723</v>
      </c>
      <c r="AA50" s="70"/>
      <c r="AB50" s="45" t="n">
        <v>7.37</v>
      </c>
      <c r="AC50" s="70"/>
      <c r="AD50" s="45" t="n">
        <v>15.4329</v>
      </c>
      <c r="AE50" s="45" t="n">
        <v>12.924</v>
      </c>
      <c r="AF50" s="45" t="n">
        <v>2.1422</v>
      </c>
      <c r="AG50" s="74"/>
      <c r="AH50" s="74"/>
      <c r="AI50" s="74"/>
    </row>
    <row r="51" customFormat="false" ht="11.25" hidden="false" customHeight="false" outlineLevel="0" collapsed="false">
      <c r="A51" s="63"/>
      <c r="B51" s="56" t="s">
        <v>69</v>
      </c>
      <c r="C51" s="56" t="n">
        <v>22</v>
      </c>
      <c r="D51" s="79" t="n">
        <f aca="false">L51</f>
        <v>6248.3104</v>
      </c>
      <c r="E51" s="79" t="n">
        <f aca="false">N51</f>
        <v>41.2954</v>
      </c>
      <c r="F51" s="79" t="n">
        <f aca="false">L51</f>
        <v>6248.3104</v>
      </c>
      <c r="G51" s="79" t="n">
        <f aca="false">O51</f>
        <v>42.6216</v>
      </c>
      <c r="H51" s="79" t="n">
        <f aca="false">W51</f>
        <v>6236.5648</v>
      </c>
      <c r="I51" s="79" t="n">
        <f aca="false">Y51</f>
        <v>41.2941</v>
      </c>
      <c r="J51" s="79" t="n">
        <f aca="false">W51</f>
        <v>6236.5648</v>
      </c>
      <c r="K51" s="79" t="n">
        <f aca="false">Z51</f>
        <v>42.6153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129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6"/>
      <c r="W51" s="60" t="n">
        <v>6236.5648</v>
      </c>
      <c r="X51" s="60" t="n">
        <v>39.5872</v>
      </c>
      <c r="Y51" s="60" t="n">
        <v>41.2941</v>
      </c>
      <c r="Z51" s="60" t="n">
        <v>42.6153</v>
      </c>
      <c r="AA51" s="61"/>
      <c r="AB51" s="45" t="n">
        <v>9.1</v>
      </c>
      <c r="AC51" s="61"/>
      <c r="AD51" s="45" t="n">
        <v>19.067</v>
      </c>
      <c r="AE51" s="45" t="n">
        <v>15.9635</v>
      </c>
      <c r="AF51" s="45" t="n">
        <v>3.3526</v>
      </c>
      <c r="AG51" s="77" t="e">
        <f aca="false">RBJM($L51:$M54,W51:X54)</f>
        <v>#VALUE!</v>
      </c>
      <c r="AH51" s="77" t="e">
        <f aca="false">RBJM($D51:$E54,H51:I54)</f>
        <v>#VALUE!</v>
      </c>
      <c r="AI51" s="77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0" t="n">
        <f aca="false">L52</f>
        <v>2493.3176</v>
      </c>
      <c r="E52" s="80" t="n">
        <f aca="false">N52</f>
        <v>38.7365</v>
      </c>
      <c r="F52" s="80" t="n">
        <f aca="false">L52</f>
        <v>2493.3176</v>
      </c>
      <c r="G52" s="80" t="n">
        <f aca="false">O52</f>
        <v>40.2632</v>
      </c>
      <c r="H52" s="80" t="n">
        <f aca="false">W52</f>
        <v>2488.2864</v>
      </c>
      <c r="I52" s="80" t="n">
        <f aca="false">Y52</f>
        <v>38.7317</v>
      </c>
      <c r="J52" s="80" t="n">
        <f aca="false">W52</f>
        <v>2488.2864</v>
      </c>
      <c r="K52" s="80" t="n">
        <f aca="false">Z52</f>
        <v>40.2698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129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88.2864</v>
      </c>
      <c r="X52" s="60" t="n">
        <v>35.9654</v>
      </c>
      <c r="Y52" s="60" t="n">
        <v>38.7317</v>
      </c>
      <c r="Z52" s="60" t="n">
        <v>40.2698</v>
      </c>
      <c r="AA52" s="60"/>
      <c r="AB52" s="45" t="n">
        <v>7.12</v>
      </c>
      <c r="AC52" s="60"/>
      <c r="AD52" s="45" t="n">
        <v>18.2342</v>
      </c>
      <c r="AE52" s="45" t="n">
        <v>15.2659</v>
      </c>
      <c r="AF52" s="45" t="n">
        <v>2.9014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0" t="n">
        <f aca="false">L53</f>
        <v>1093.604</v>
      </c>
      <c r="E53" s="80" t="n">
        <f aca="false">N53</f>
        <v>36.5995</v>
      </c>
      <c r="F53" s="80" t="n">
        <f aca="false">L53</f>
        <v>1093.604</v>
      </c>
      <c r="G53" s="80" t="n">
        <f aca="false">O53</f>
        <v>38.1816</v>
      </c>
      <c r="H53" s="80" t="n">
        <f aca="false">W53</f>
        <v>1092.388</v>
      </c>
      <c r="I53" s="80" t="n">
        <f aca="false">Y53</f>
        <v>36.5759</v>
      </c>
      <c r="J53" s="80" t="n">
        <f aca="false">W53</f>
        <v>1092.388</v>
      </c>
      <c r="K53" s="80" t="n">
        <f aca="false">Z53</f>
        <v>38.213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129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92.388</v>
      </c>
      <c r="X53" s="60" t="n">
        <v>32.8674</v>
      </c>
      <c r="Y53" s="60" t="n">
        <v>36.5759</v>
      </c>
      <c r="Z53" s="60" t="n">
        <v>38.2139</v>
      </c>
      <c r="AA53" s="60"/>
      <c r="AB53" s="45" t="n">
        <v>6.06</v>
      </c>
      <c r="AC53" s="60"/>
      <c r="AD53" s="45" t="n">
        <v>17.7762</v>
      </c>
      <c r="AE53" s="45" t="n">
        <v>14.8886</v>
      </c>
      <c r="AF53" s="45" t="n">
        <v>2.5435</v>
      </c>
      <c r="AG53" s="72"/>
      <c r="AH53" s="72"/>
      <c r="AI53" s="72"/>
    </row>
    <row r="54" customFormat="false" ht="12" hidden="false" customHeight="false" outlineLevel="0" collapsed="false">
      <c r="A54" s="74"/>
      <c r="B54" s="74"/>
      <c r="C54" s="74" t="n">
        <v>37</v>
      </c>
      <c r="D54" s="81" t="n">
        <f aca="false">L54</f>
        <v>481.5976</v>
      </c>
      <c r="E54" s="81" t="n">
        <f aca="false">N54</f>
        <v>34.7007</v>
      </c>
      <c r="F54" s="81" t="n">
        <f aca="false">L54</f>
        <v>481.5976</v>
      </c>
      <c r="G54" s="81" t="n">
        <f aca="false">O54</f>
        <v>36.2315</v>
      </c>
      <c r="H54" s="81" t="n">
        <f aca="false">W54</f>
        <v>480.4152</v>
      </c>
      <c r="I54" s="81" t="n">
        <f aca="false">Y54</f>
        <v>34.7098</v>
      </c>
      <c r="J54" s="81" t="n">
        <f aca="false">W54</f>
        <v>480.4152</v>
      </c>
      <c r="K54" s="81" t="n">
        <f aca="false">Z54</f>
        <v>36.2576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4"/>
      <c r="W54" s="70" t="n">
        <v>480.4152</v>
      </c>
      <c r="X54" s="70" t="n">
        <v>30.0497</v>
      </c>
      <c r="Y54" s="70" t="n">
        <v>34.7098</v>
      </c>
      <c r="Z54" s="70" t="n">
        <v>36.2576</v>
      </c>
      <c r="AA54" s="70"/>
      <c r="AB54" s="45" t="n">
        <v>5.03</v>
      </c>
      <c r="AC54" s="70"/>
      <c r="AD54" s="45" t="n">
        <v>17.2201</v>
      </c>
      <c r="AE54" s="45" t="n">
        <v>14.4265</v>
      </c>
      <c r="AF54" s="45" t="n">
        <v>2.2676</v>
      </c>
      <c r="AG54" s="74"/>
      <c r="AH54" s="74"/>
      <c r="AI54" s="74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79" t="n">
        <f aca="false">L55</f>
        <v>1881.8872</v>
      </c>
      <c r="E55" s="79" t="n">
        <f aca="false">N55</f>
        <v>43.3935</v>
      </c>
      <c r="F55" s="79" t="n">
        <f aca="false">L55</f>
        <v>1881.8872</v>
      </c>
      <c r="G55" s="79" t="n">
        <f aca="false">O55</f>
        <v>42.805</v>
      </c>
      <c r="H55" s="79" t="n">
        <f aca="false">W55</f>
        <v>1879.0496</v>
      </c>
      <c r="I55" s="79" t="n">
        <f aca="false">Y55</f>
        <v>43.3847</v>
      </c>
      <c r="J55" s="79" t="n">
        <f aca="false">W55</f>
        <v>1879.0496</v>
      </c>
      <c r="K55" s="79" t="n">
        <f aca="false">Z55</f>
        <v>42.7887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129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6"/>
      <c r="W55" s="60" t="n">
        <v>1879.0496</v>
      </c>
      <c r="X55" s="60" t="n">
        <v>40.6234</v>
      </c>
      <c r="Y55" s="60" t="n">
        <v>43.3847</v>
      </c>
      <c r="Z55" s="60" t="n">
        <v>42.7887</v>
      </c>
      <c r="AA55" s="61"/>
      <c r="AB55" s="45" t="n">
        <v>3.29</v>
      </c>
      <c r="AC55" s="61"/>
      <c r="AD55" s="45" t="n">
        <v>13.3159</v>
      </c>
      <c r="AE55" s="45" t="n">
        <v>11.1475</v>
      </c>
      <c r="AF55" s="45" t="n">
        <v>2.8287</v>
      </c>
      <c r="AG55" s="77" t="e">
        <f aca="false">RBJM($L55:$M58,W55:X58)</f>
        <v>#VALUE!</v>
      </c>
      <c r="AH55" s="77" t="e">
        <f aca="false">RBJM($D55:$E58,H55:I58)</f>
        <v>#VALUE!</v>
      </c>
      <c r="AI55" s="77" t="e">
        <f aca="false">RBJM($F55:$G58,J55:K58)</f>
        <v>#VALUE!</v>
      </c>
    </row>
    <row r="56" customFormat="false" ht="11.25" hidden="false" customHeight="false" outlineLevel="0" collapsed="false">
      <c r="A56" s="63" t="s">
        <v>71</v>
      </c>
      <c r="B56" s="63"/>
      <c r="C56" s="63" t="n">
        <v>27</v>
      </c>
      <c r="D56" s="80" t="n">
        <f aca="false">L56</f>
        <v>932.0728</v>
      </c>
      <c r="E56" s="80" t="n">
        <f aca="false">N56</f>
        <v>40.7813</v>
      </c>
      <c r="F56" s="80" t="n">
        <f aca="false">L56</f>
        <v>932.0728</v>
      </c>
      <c r="G56" s="80" t="n">
        <f aca="false">O56</f>
        <v>39.692</v>
      </c>
      <c r="H56" s="80" t="n">
        <f aca="false">W56</f>
        <v>931.8776</v>
      </c>
      <c r="I56" s="80" t="n">
        <f aca="false">Y56</f>
        <v>40.7753</v>
      </c>
      <c r="J56" s="80" t="n">
        <f aca="false">W56</f>
        <v>931.8776</v>
      </c>
      <c r="K56" s="80" t="n">
        <f aca="false">Z56</f>
        <v>39.6901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129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31.8776</v>
      </c>
      <c r="X56" s="60" t="n">
        <v>36.7779</v>
      </c>
      <c r="Y56" s="60" t="n">
        <v>40.7753</v>
      </c>
      <c r="Z56" s="60" t="n">
        <v>39.6901</v>
      </c>
      <c r="AA56" s="60"/>
      <c r="AB56" s="45" t="n">
        <v>2.69</v>
      </c>
      <c r="AC56" s="60"/>
      <c r="AD56" s="45" t="n">
        <v>13.3196</v>
      </c>
      <c r="AE56" s="45" t="n">
        <v>11.1508</v>
      </c>
      <c r="AF56" s="45" t="n">
        <v>2.620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L57</f>
        <v>451.1696</v>
      </c>
      <c r="E57" s="80" t="n">
        <f aca="false">N57</f>
        <v>38.4233</v>
      </c>
      <c r="F57" s="80" t="n">
        <f aca="false">L57</f>
        <v>451.1696</v>
      </c>
      <c r="G57" s="80" t="n">
        <f aca="false">O57</f>
        <v>36.9861</v>
      </c>
      <c r="H57" s="80" t="n">
        <f aca="false">W57</f>
        <v>450.2464</v>
      </c>
      <c r="I57" s="80" t="n">
        <f aca="false">Y57</f>
        <v>38.4082</v>
      </c>
      <c r="J57" s="80" t="n">
        <f aca="false">W57</f>
        <v>450.2464</v>
      </c>
      <c r="K57" s="80" t="n">
        <f aca="false">Z57</f>
        <v>36.9582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129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50.2464</v>
      </c>
      <c r="X57" s="60" t="n">
        <v>33.3292</v>
      </c>
      <c r="Y57" s="60" t="n">
        <v>38.4082</v>
      </c>
      <c r="Z57" s="60" t="n">
        <v>36.9582</v>
      </c>
      <c r="AA57" s="60"/>
      <c r="AB57" s="45" t="n">
        <v>2.27</v>
      </c>
      <c r="AC57" s="60"/>
      <c r="AD57" s="45" t="n">
        <v>13.3754</v>
      </c>
      <c r="AE57" s="45" t="n">
        <v>11.2024</v>
      </c>
      <c r="AF57" s="45" t="n">
        <v>2.4096</v>
      </c>
      <c r="AG57" s="72"/>
      <c r="AH57" s="72"/>
      <c r="AI57" s="72"/>
    </row>
    <row r="58" customFormat="false" ht="12" hidden="false" customHeight="false" outlineLevel="0" collapsed="false">
      <c r="A58" s="63"/>
      <c r="B58" s="74"/>
      <c r="C58" s="74" t="n">
        <v>37</v>
      </c>
      <c r="D58" s="81" t="n">
        <f aca="false">L58</f>
        <v>221.2216</v>
      </c>
      <c r="E58" s="81" t="n">
        <f aca="false">N58</f>
        <v>36.3782</v>
      </c>
      <c r="F58" s="81" t="n">
        <f aca="false">L58</f>
        <v>221.2216</v>
      </c>
      <c r="G58" s="81" t="n">
        <f aca="false">O58</f>
        <v>34.544</v>
      </c>
      <c r="H58" s="81" t="n">
        <f aca="false">W58</f>
        <v>220.7984</v>
      </c>
      <c r="I58" s="81" t="n">
        <f aca="false">Y58</f>
        <v>36.3466</v>
      </c>
      <c r="J58" s="81" t="n">
        <f aca="false">W58</f>
        <v>220.7984</v>
      </c>
      <c r="K58" s="81" t="n">
        <f aca="false">Z58</f>
        <v>34.5479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4"/>
      <c r="W58" s="70" t="n">
        <v>220.7984</v>
      </c>
      <c r="X58" s="70" t="n">
        <v>30.4259</v>
      </c>
      <c r="Y58" s="70" t="n">
        <v>36.3466</v>
      </c>
      <c r="Z58" s="70" t="n">
        <v>34.5479</v>
      </c>
      <c r="AA58" s="70"/>
      <c r="AB58" s="45" t="n">
        <v>2.01</v>
      </c>
      <c r="AC58" s="70"/>
      <c r="AD58" s="45" t="n">
        <v>13.547</v>
      </c>
      <c r="AE58" s="45" t="n">
        <v>11.3481</v>
      </c>
      <c r="AF58" s="45" t="n">
        <v>2.2182</v>
      </c>
      <c r="AG58" s="74"/>
      <c r="AH58" s="74"/>
      <c r="AI58" s="74"/>
    </row>
    <row r="59" customFormat="false" ht="11.25" hidden="false" customHeight="false" outlineLevel="0" collapsed="false">
      <c r="A59" s="63"/>
      <c r="B59" s="56" t="s">
        <v>72</v>
      </c>
      <c r="C59" s="56" t="n">
        <v>22</v>
      </c>
      <c r="D59" s="75" t="n">
        <f aca="false">L59</f>
        <v>2904.5544</v>
      </c>
      <c r="E59" s="75" t="n">
        <f aca="false">N59</f>
        <v>42.4017</v>
      </c>
      <c r="F59" s="75" t="n">
        <f aca="false">L59</f>
        <v>2904.5544</v>
      </c>
      <c r="G59" s="75" t="n">
        <f aca="false">O59</f>
        <v>43.2756</v>
      </c>
      <c r="H59" s="75" t="n">
        <f aca="false">W59</f>
        <v>2822.9632</v>
      </c>
      <c r="I59" s="75" t="n">
        <f aca="false">Y59</f>
        <v>42.3302</v>
      </c>
      <c r="J59" s="75" t="n">
        <f aca="false">W59</f>
        <v>2822.9632</v>
      </c>
      <c r="K59" s="75" t="n">
        <f aca="false">Z59</f>
        <v>43.2159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129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6"/>
      <c r="W59" s="60" t="n">
        <v>2822.9632</v>
      </c>
      <c r="X59" s="60" t="n">
        <v>37.91</v>
      </c>
      <c r="Y59" s="60" t="n">
        <v>42.3302</v>
      </c>
      <c r="Z59" s="60" t="n">
        <v>43.2159</v>
      </c>
      <c r="AA59" s="61"/>
      <c r="AB59" s="45" t="n">
        <v>4.26</v>
      </c>
      <c r="AC59" s="61"/>
      <c r="AD59" s="45" t="n">
        <v>17.881</v>
      </c>
      <c r="AE59" s="45" t="n">
        <v>14.9313</v>
      </c>
      <c r="AF59" s="45" t="n">
        <v>3.7051</v>
      </c>
      <c r="AG59" s="77" t="e">
        <f aca="false">RBJM($L59:$M62,W59:X62)</f>
        <v>#VALUE!</v>
      </c>
      <c r="AH59" s="77" t="e">
        <f aca="false">RBJM($D59:$E62,H59:I62)</f>
        <v>#VALUE!</v>
      </c>
      <c r="AI59" s="77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972.744</v>
      </c>
      <c r="I60" s="71" t="n">
        <f aca="false">Y60</f>
        <v>40.5708</v>
      </c>
      <c r="J60" s="71" t="n">
        <f aca="false">W60</f>
        <v>972.744</v>
      </c>
      <c r="K60" s="71" t="n">
        <f aca="false">Z60</f>
        <v>41.3851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129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972.744</v>
      </c>
      <c r="X60" s="60" t="n">
        <v>33.8928</v>
      </c>
      <c r="Y60" s="60" t="n">
        <v>40.5708</v>
      </c>
      <c r="Z60" s="60" t="n">
        <v>41.3851</v>
      </c>
      <c r="AA60" s="60"/>
      <c r="AB60" s="45" t="n">
        <v>2.99</v>
      </c>
      <c r="AC60" s="60"/>
      <c r="AD60" s="45" t="n">
        <v>17.1128</v>
      </c>
      <c r="AE60" s="45" t="n">
        <v>14.2986</v>
      </c>
      <c r="AF60" s="45" t="n">
        <v>3.046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61.6832</v>
      </c>
      <c r="I61" s="71" t="n">
        <f aca="false">Y61</f>
        <v>38.9506</v>
      </c>
      <c r="J61" s="71" t="n">
        <f aca="false">W61</f>
        <v>361.6832</v>
      </c>
      <c r="K61" s="71" t="n">
        <f aca="false">Z61</f>
        <v>39.7424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129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61.6832</v>
      </c>
      <c r="X61" s="60" t="n">
        <v>30.8926</v>
      </c>
      <c r="Y61" s="60" t="n">
        <v>38.9506</v>
      </c>
      <c r="Z61" s="60" t="n">
        <v>39.7424</v>
      </c>
      <c r="AA61" s="60"/>
      <c r="AB61" s="45" t="n">
        <v>2.34</v>
      </c>
      <c r="AC61" s="60"/>
      <c r="AD61" s="45" t="n">
        <v>16.4632</v>
      </c>
      <c r="AE61" s="45" t="n">
        <v>13.7676</v>
      </c>
      <c r="AF61" s="45" t="n">
        <v>2.4648</v>
      </c>
      <c r="AG61" s="72"/>
      <c r="AH61" s="72"/>
      <c r="AI61" s="72"/>
    </row>
    <row r="62" customFormat="false" ht="12" hidden="false" customHeight="false" outlineLevel="0" collapsed="false">
      <c r="A62" s="63"/>
      <c r="B62" s="74"/>
      <c r="C62" s="74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W62</f>
        <v>142.7544</v>
      </c>
      <c r="I62" s="78" t="n">
        <f aca="false">Y62</f>
        <v>37.6911</v>
      </c>
      <c r="J62" s="78" t="n">
        <f aca="false">W62</f>
        <v>142.7544</v>
      </c>
      <c r="K62" s="78" t="n">
        <f aca="false">Z62</f>
        <v>38.3359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4"/>
      <c r="W62" s="70" t="n">
        <v>142.7544</v>
      </c>
      <c r="X62" s="70" t="n">
        <v>27.968</v>
      </c>
      <c r="Y62" s="70" t="n">
        <v>37.6911</v>
      </c>
      <c r="Z62" s="70" t="n">
        <v>38.3359</v>
      </c>
      <c r="AA62" s="70"/>
      <c r="AB62" s="45" t="n">
        <v>2.01</v>
      </c>
      <c r="AC62" s="70"/>
      <c r="AD62" s="45" t="n">
        <v>15.9306</v>
      </c>
      <c r="AE62" s="45" t="n">
        <v>13.3356</v>
      </c>
      <c r="AF62" s="45" t="n">
        <v>2.1463</v>
      </c>
      <c r="AG62" s="74"/>
      <c r="AH62" s="74"/>
      <c r="AI62" s="74"/>
    </row>
    <row r="63" customFormat="false" ht="11.25" hidden="false" customHeight="false" outlineLevel="0" collapsed="false">
      <c r="A63" s="63"/>
      <c r="B63" s="56" t="s">
        <v>73</v>
      </c>
      <c r="C63" s="56" t="n">
        <v>22</v>
      </c>
      <c r="D63" s="79" t="n">
        <f aca="false">L63</f>
        <v>2248.2656</v>
      </c>
      <c r="E63" s="79" t="n">
        <f aca="false">N63</f>
        <v>40.4946</v>
      </c>
      <c r="F63" s="79" t="n">
        <f aca="false">L63</f>
        <v>2248.2656</v>
      </c>
      <c r="G63" s="79" t="n">
        <f aca="false">O63</f>
        <v>41.1964</v>
      </c>
      <c r="H63" s="79" t="n">
        <f aca="false">W63</f>
        <v>2194.5536</v>
      </c>
      <c r="I63" s="79" t="n">
        <f aca="false">Y63</f>
        <v>40.47</v>
      </c>
      <c r="J63" s="79" t="n">
        <f aca="false">W63</f>
        <v>2194.5536</v>
      </c>
      <c r="K63" s="79" t="n">
        <f aca="false">Z63</f>
        <v>41.1646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129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6"/>
      <c r="W63" s="60" t="n">
        <v>2194.5536</v>
      </c>
      <c r="X63" s="60" t="n">
        <v>37.7619</v>
      </c>
      <c r="Y63" s="60" t="n">
        <v>40.47</v>
      </c>
      <c r="Z63" s="60" t="n">
        <v>41.1646</v>
      </c>
      <c r="AA63" s="61"/>
      <c r="AB63" s="45" t="n">
        <v>3.39</v>
      </c>
      <c r="AC63" s="61"/>
      <c r="AD63" s="45" t="n">
        <v>15.0085</v>
      </c>
      <c r="AE63" s="45" t="n">
        <v>12.5552</v>
      </c>
      <c r="AF63" s="45" t="n">
        <v>3.2691</v>
      </c>
      <c r="AG63" s="77" t="e">
        <f aca="false">RBJM($L63:$M66,W63:X66)</f>
        <v>#VALUE!</v>
      </c>
      <c r="AH63" s="77" t="e">
        <f aca="false">RBJM($D63:$E66,H63:I66)</f>
        <v>#VALUE!</v>
      </c>
      <c r="AI63" s="77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0" t="n">
        <f aca="false">L64</f>
        <v>912.3488</v>
      </c>
      <c r="E64" s="80" t="n">
        <f aca="false">N64</f>
        <v>37.843</v>
      </c>
      <c r="F64" s="80" t="n">
        <f aca="false">L64</f>
        <v>912.3488</v>
      </c>
      <c r="G64" s="80" t="n">
        <f aca="false">O64</f>
        <v>38.5018</v>
      </c>
      <c r="H64" s="80" t="n">
        <f aca="false">W64</f>
        <v>907.9648</v>
      </c>
      <c r="I64" s="80" t="n">
        <f aca="false">Y64</f>
        <v>37.8251</v>
      </c>
      <c r="J64" s="80" t="n">
        <f aca="false">W64</f>
        <v>907.9648</v>
      </c>
      <c r="K64" s="80" t="n">
        <f aca="false">Z64</f>
        <v>38.446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129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907.9648</v>
      </c>
      <c r="X64" s="60" t="n">
        <v>34.0511</v>
      </c>
      <c r="Y64" s="60" t="n">
        <v>37.8251</v>
      </c>
      <c r="Z64" s="60" t="n">
        <v>38.4461</v>
      </c>
      <c r="AA64" s="60"/>
      <c r="AB64" s="45" t="n">
        <v>2.5</v>
      </c>
      <c r="AC64" s="60"/>
      <c r="AD64" s="45" t="n">
        <v>14.1385</v>
      </c>
      <c r="AE64" s="45" t="n">
        <v>11.8324</v>
      </c>
      <c r="AF64" s="45" t="n">
        <v>2.734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L65</f>
        <v>381.5816</v>
      </c>
      <c r="E65" s="80" t="n">
        <f aca="false">N65</f>
        <v>35.5444</v>
      </c>
      <c r="F65" s="80" t="n">
        <f aca="false">L65</f>
        <v>381.5816</v>
      </c>
      <c r="G65" s="80" t="n">
        <f aca="false">O65</f>
        <v>36.1852</v>
      </c>
      <c r="H65" s="80" t="n">
        <f aca="false">W65</f>
        <v>382.4712</v>
      </c>
      <c r="I65" s="80" t="n">
        <f aca="false">Y65</f>
        <v>35.4956</v>
      </c>
      <c r="J65" s="80" t="n">
        <f aca="false">W65</f>
        <v>382.4712</v>
      </c>
      <c r="K65" s="80" t="n">
        <f aca="false">Z65</f>
        <v>36.1189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129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82.4712</v>
      </c>
      <c r="X65" s="60" t="n">
        <v>30.6833</v>
      </c>
      <c r="Y65" s="60" t="n">
        <v>35.4956</v>
      </c>
      <c r="Z65" s="60" t="n">
        <v>36.1189</v>
      </c>
      <c r="AA65" s="60"/>
      <c r="AB65" s="45" t="n">
        <v>2.09</v>
      </c>
      <c r="AC65" s="60"/>
      <c r="AD65" s="45" t="n">
        <v>13.202</v>
      </c>
      <c r="AE65" s="45" t="n">
        <v>11.0501</v>
      </c>
      <c r="AF65" s="45" t="n">
        <v>2.3402</v>
      </c>
      <c r="AG65" s="72"/>
      <c r="AH65" s="72"/>
      <c r="AI65" s="72"/>
    </row>
    <row r="66" customFormat="false" ht="12" hidden="false" customHeight="false" outlineLevel="0" collapsed="false">
      <c r="A66" s="63"/>
      <c r="B66" s="74"/>
      <c r="C66" s="74" t="n">
        <v>37</v>
      </c>
      <c r="D66" s="81" t="n">
        <f aca="false">L66</f>
        <v>157.6816</v>
      </c>
      <c r="E66" s="81" t="n">
        <f aca="false">N66</f>
        <v>33.4524</v>
      </c>
      <c r="F66" s="81" t="n">
        <f aca="false">L66</f>
        <v>157.6816</v>
      </c>
      <c r="G66" s="81" t="n">
        <f aca="false">O66</f>
        <v>34.1178</v>
      </c>
      <c r="H66" s="81" t="n">
        <f aca="false">W66</f>
        <v>157.84</v>
      </c>
      <c r="I66" s="81" t="n">
        <f aca="false">Y66</f>
        <v>33.422</v>
      </c>
      <c r="J66" s="81" t="n">
        <f aca="false">W66</f>
        <v>157.84</v>
      </c>
      <c r="K66" s="81" t="n">
        <f aca="false">Z66</f>
        <v>34.0727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4"/>
      <c r="W66" s="70" t="n">
        <v>157.84</v>
      </c>
      <c r="X66" s="70" t="n">
        <v>27.6656</v>
      </c>
      <c r="Y66" s="70" t="n">
        <v>33.422</v>
      </c>
      <c r="Z66" s="70" t="n">
        <v>34.0727</v>
      </c>
      <c r="AA66" s="70"/>
      <c r="AB66" s="45" t="n">
        <v>1.78</v>
      </c>
      <c r="AC66" s="70"/>
      <c r="AD66" s="45" t="n">
        <v>12.4425</v>
      </c>
      <c r="AE66" s="45" t="n">
        <v>10.4148</v>
      </c>
      <c r="AF66" s="45" t="n">
        <v>2.0716</v>
      </c>
      <c r="AG66" s="74"/>
      <c r="AH66" s="74"/>
      <c r="AI66" s="74"/>
    </row>
    <row r="67" customFormat="false" ht="11.25" hidden="false" customHeight="false" outlineLevel="0" collapsed="false">
      <c r="A67" s="63"/>
      <c r="B67" s="56" t="s">
        <v>69</v>
      </c>
      <c r="C67" s="56" t="n">
        <v>22</v>
      </c>
      <c r="D67" s="75" t="n">
        <f aca="false">L67</f>
        <v>1444.1392</v>
      </c>
      <c r="E67" s="75" t="n">
        <f aca="false">N67</f>
        <v>41.2109</v>
      </c>
      <c r="F67" s="75" t="n">
        <f aca="false">L67</f>
        <v>1444.1392</v>
      </c>
      <c r="G67" s="75" t="n">
        <f aca="false">O67</f>
        <v>42.2009</v>
      </c>
      <c r="H67" s="75" t="n">
        <f aca="false">W67</f>
        <v>1444.3232</v>
      </c>
      <c r="I67" s="75" t="n">
        <f aca="false">Y67</f>
        <v>41.198</v>
      </c>
      <c r="J67" s="75" t="n">
        <f aca="false">W67</f>
        <v>1444.3232</v>
      </c>
      <c r="K67" s="75" t="n">
        <f aca="false">Z67</f>
        <v>42.1909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129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6"/>
      <c r="W67" s="60" t="n">
        <v>1444.3232</v>
      </c>
      <c r="X67" s="60" t="n">
        <v>39.6104</v>
      </c>
      <c r="Y67" s="60" t="n">
        <v>41.198</v>
      </c>
      <c r="Z67" s="60" t="n">
        <v>42.1909</v>
      </c>
      <c r="AA67" s="61"/>
      <c r="AB67" s="45" t="n">
        <v>2.3</v>
      </c>
      <c r="AC67" s="61"/>
      <c r="AD67" s="45" t="n">
        <v>20.117</v>
      </c>
      <c r="AE67" s="45" t="n">
        <v>16.8556</v>
      </c>
      <c r="AF67" s="45" t="n">
        <v>3.8018</v>
      </c>
      <c r="AG67" s="77" t="e">
        <f aca="false">RBJM($L67:$M70,W67:X70)</f>
        <v>#VALUE!</v>
      </c>
      <c r="AH67" s="77" t="e">
        <f aca="false">RBJM($D67:$E70,H67:I70)</f>
        <v>#VALUE!</v>
      </c>
      <c r="AI67" s="77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4.5952</v>
      </c>
      <c r="I68" s="71" t="n">
        <f aca="false">Y68</f>
        <v>38.3533</v>
      </c>
      <c r="J68" s="71" t="n">
        <f aca="false">W68</f>
        <v>684.5952</v>
      </c>
      <c r="K68" s="71" t="n">
        <f aca="false">Z68</f>
        <v>39.4843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129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4.5952</v>
      </c>
      <c r="X68" s="60" t="n">
        <v>35.6304</v>
      </c>
      <c r="Y68" s="60" t="n">
        <v>38.3533</v>
      </c>
      <c r="Z68" s="60" t="n">
        <v>39.4843</v>
      </c>
      <c r="AA68" s="60"/>
      <c r="AB68" s="45" t="n">
        <v>1.9</v>
      </c>
      <c r="AC68" s="60"/>
      <c r="AD68" s="45" t="n">
        <v>19.3632</v>
      </c>
      <c r="AE68" s="45" t="n">
        <v>16.2278</v>
      </c>
      <c r="AF68" s="45" t="n">
        <v>3.3394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20.3112</v>
      </c>
      <c r="I69" s="71" t="n">
        <f aca="false">Y69</f>
        <v>36.0618</v>
      </c>
      <c r="J69" s="71" t="n">
        <f aca="false">W69</f>
        <v>320.3112</v>
      </c>
      <c r="K69" s="71" t="n">
        <f aca="false">Z69</f>
        <v>37.128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129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20.3112</v>
      </c>
      <c r="X69" s="60" t="n">
        <v>32.1106</v>
      </c>
      <c r="Y69" s="60" t="n">
        <v>36.0618</v>
      </c>
      <c r="Z69" s="60" t="n">
        <v>37.1287</v>
      </c>
      <c r="AA69" s="60"/>
      <c r="AB69" s="45" t="n">
        <v>1.64</v>
      </c>
      <c r="AC69" s="60"/>
      <c r="AD69" s="45" t="n">
        <v>18.5964</v>
      </c>
      <c r="AE69" s="45" t="n">
        <v>15.59</v>
      </c>
      <c r="AF69" s="45" t="n">
        <v>2.8789</v>
      </c>
      <c r="AG69" s="72"/>
      <c r="AH69" s="72"/>
      <c r="AI69" s="72"/>
    </row>
    <row r="70" customFormat="false" ht="12" hidden="false" customHeight="false" outlineLevel="0" collapsed="false">
      <c r="A70" s="74"/>
      <c r="B70" s="74"/>
      <c r="C70" s="74" t="n">
        <v>37</v>
      </c>
      <c r="D70" s="82" t="n">
        <f aca="false">L70</f>
        <v>149.0912</v>
      </c>
      <c r="E70" s="82" t="n">
        <f aca="false">N70</f>
        <v>33.9782</v>
      </c>
      <c r="F70" s="82" t="n">
        <f aca="false">L70</f>
        <v>149.0912</v>
      </c>
      <c r="G70" s="82" t="n">
        <f aca="false">O70</f>
        <v>34.8812</v>
      </c>
      <c r="H70" s="82" t="n">
        <f aca="false">W70</f>
        <v>149.196</v>
      </c>
      <c r="I70" s="82" t="n">
        <f aca="false">Y70</f>
        <v>33.9374</v>
      </c>
      <c r="J70" s="82" t="n">
        <f aca="false">W70</f>
        <v>149.196</v>
      </c>
      <c r="K70" s="82" t="n">
        <f aca="false">Z70</f>
        <v>34.886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4"/>
      <c r="W70" s="70" t="n">
        <v>149.196</v>
      </c>
      <c r="X70" s="70" t="n">
        <v>29.2858</v>
      </c>
      <c r="Y70" s="70" t="n">
        <v>33.9374</v>
      </c>
      <c r="Z70" s="70" t="n">
        <v>34.886</v>
      </c>
      <c r="AA70" s="70"/>
      <c r="AB70" s="45" t="n">
        <v>1.33</v>
      </c>
      <c r="AC70" s="70"/>
      <c r="AD70" s="45" t="n">
        <v>17.9472</v>
      </c>
      <c r="AE70" s="45" t="n">
        <v>15.0471</v>
      </c>
      <c r="AF70" s="45" t="n">
        <v>2.5011</v>
      </c>
      <c r="AG70" s="74"/>
      <c r="AH70" s="74"/>
      <c r="AI70" s="74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79" t="n">
        <f aca="false">L71</f>
        <v>2347.7384</v>
      </c>
      <c r="E71" s="79" t="n">
        <f aca="false">N71</f>
        <v>46.356</v>
      </c>
      <c r="F71" s="79" t="n">
        <f aca="false">L71</f>
        <v>2347.7384</v>
      </c>
      <c r="G71" s="79" t="n">
        <f aca="false">O71</f>
        <v>47.3653</v>
      </c>
      <c r="H71" s="79" t="n">
        <f aca="false">W71</f>
        <v>2319.7224</v>
      </c>
      <c r="I71" s="79" t="n">
        <f aca="false">Y71</f>
        <v>46.3588</v>
      </c>
      <c r="J71" s="79" t="n">
        <f aca="false">W71</f>
        <v>2319.7224</v>
      </c>
      <c r="K71" s="79" t="n">
        <f aca="false">Z71</f>
        <v>47.3777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129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6"/>
      <c r="W71" s="60" t="n">
        <v>2319.7224</v>
      </c>
      <c r="X71" s="60" t="n">
        <v>43.1314</v>
      </c>
      <c r="Y71" s="60" t="n">
        <v>46.3588</v>
      </c>
      <c r="Z71" s="60" t="n">
        <v>47.3777</v>
      </c>
      <c r="AA71" s="61"/>
      <c r="AB71" s="45" t="n">
        <v>18.88</v>
      </c>
      <c r="AC71" s="61"/>
      <c r="AD71" s="45" t="n">
        <v>5.9187</v>
      </c>
      <c r="AE71" s="45" t="n">
        <v>4.9536</v>
      </c>
      <c r="AF71" s="45" t="n">
        <v>1.8701</v>
      </c>
      <c r="AG71" s="77" t="e">
        <f aca="false">RBJM($L71:$M74,W71:X74)</f>
        <v>#VALUE!</v>
      </c>
      <c r="AH71" s="77" t="e">
        <f aca="false">RBJM($D71:$E74,H71:I74)</f>
        <v>#VALUE!</v>
      </c>
      <c r="AI71" s="77" t="e">
        <f aca="false">RBJM($F71:$G74,J71:K74)</f>
        <v>#VALUE!</v>
      </c>
    </row>
    <row r="72" customFormat="false" ht="11.25" hidden="false" customHeight="false" outlineLevel="0" collapsed="false">
      <c r="A72" s="63" t="s">
        <v>76</v>
      </c>
      <c r="B72" s="63"/>
      <c r="C72" s="63" t="n">
        <v>27</v>
      </c>
      <c r="D72" s="80" t="n">
        <f aca="false">L72</f>
        <v>826.8192</v>
      </c>
      <c r="E72" s="80" t="n">
        <f aca="false">N72</f>
        <v>45.2713</v>
      </c>
      <c r="F72" s="80" t="n">
        <f aca="false">L72</f>
        <v>826.8192</v>
      </c>
      <c r="G72" s="80" t="n">
        <f aca="false">O72</f>
        <v>45.8928</v>
      </c>
      <c r="H72" s="80" t="n">
        <f aca="false">W72</f>
        <v>816.9872</v>
      </c>
      <c r="I72" s="80" t="n">
        <f aca="false">Y72</f>
        <v>45.2602</v>
      </c>
      <c r="J72" s="80" t="n">
        <f aca="false">W72</f>
        <v>816.9872</v>
      </c>
      <c r="K72" s="80" t="n">
        <f aca="false">Z72</f>
        <v>45.9133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129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16.9872</v>
      </c>
      <c r="X72" s="60" t="n">
        <v>40.899</v>
      </c>
      <c r="Y72" s="60" t="n">
        <v>45.2602</v>
      </c>
      <c r="Z72" s="60" t="n">
        <v>45.9133</v>
      </c>
      <c r="AA72" s="60"/>
      <c r="AB72" s="45" t="n">
        <v>16.92</v>
      </c>
      <c r="AC72" s="60"/>
      <c r="AD72" s="45" t="n">
        <v>5.4538</v>
      </c>
      <c r="AE72" s="45" t="n">
        <v>4.5644</v>
      </c>
      <c r="AF72" s="45" t="n">
        <v>1.7411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0" t="n">
        <f aca="false">L73</f>
        <v>383.376</v>
      </c>
      <c r="E73" s="80" t="n">
        <f aca="false">N73</f>
        <v>43.912</v>
      </c>
      <c r="F73" s="80" t="n">
        <f aca="false">L73</f>
        <v>383.376</v>
      </c>
      <c r="G73" s="80" t="n">
        <f aca="false">O73</f>
        <v>44.2647</v>
      </c>
      <c r="H73" s="80" t="n">
        <f aca="false">W73</f>
        <v>382.0336</v>
      </c>
      <c r="I73" s="80" t="n">
        <f aca="false">Y73</f>
        <v>43.9031</v>
      </c>
      <c r="J73" s="80" t="n">
        <f aca="false">W73</f>
        <v>382.0336</v>
      </c>
      <c r="K73" s="80" t="n">
        <f aca="false">Z73</f>
        <v>44.2744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129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2.0336</v>
      </c>
      <c r="X73" s="60" t="n">
        <v>38.4381</v>
      </c>
      <c r="Y73" s="60" t="n">
        <v>43.9031</v>
      </c>
      <c r="Z73" s="60" t="n">
        <v>44.2744</v>
      </c>
      <c r="AA73" s="60"/>
      <c r="AB73" s="45" t="n">
        <v>17.21</v>
      </c>
      <c r="AC73" s="60"/>
      <c r="AD73" s="45" t="n">
        <v>5.7818</v>
      </c>
      <c r="AE73" s="45" t="n">
        <v>4.8376</v>
      </c>
      <c r="AF73" s="45" t="n">
        <v>1.6813</v>
      </c>
      <c r="AG73" s="72"/>
      <c r="AH73" s="72"/>
      <c r="AI73" s="72"/>
    </row>
    <row r="74" customFormat="false" ht="12" hidden="false" customHeight="false" outlineLevel="0" collapsed="false">
      <c r="A74" s="63"/>
      <c r="B74" s="74"/>
      <c r="C74" s="74" t="n">
        <v>37</v>
      </c>
      <c r="D74" s="81" t="n">
        <f aca="false">L74</f>
        <v>203.54</v>
      </c>
      <c r="E74" s="81" t="n">
        <f aca="false">N74</f>
        <v>42.5335</v>
      </c>
      <c r="F74" s="81" t="n">
        <f aca="false">L74</f>
        <v>203.54</v>
      </c>
      <c r="G74" s="81" t="n">
        <f aca="false">O74</f>
        <v>42.6357</v>
      </c>
      <c r="H74" s="81" t="n">
        <f aca="false">W74</f>
        <v>203.3768</v>
      </c>
      <c r="I74" s="81" t="n">
        <f aca="false">Y74</f>
        <v>42.5432</v>
      </c>
      <c r="J74" s="81" t="n">
        <f aca="false">W74</f>
        <v>203.3768</v>
      </c>
      <c r="K74" s="81" t="n">
        <f aca="false">Z74</f>
        <v>42.6347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4"/>
      <c r="W74" s="70" t="n">
        <v>203.3768</v>
      </c>
      <c r="X74" s="70" t="n">
        <v>35.7476</v>
      </c>
      <c r="Y74" s="70" t="n">
        <v>42.5432</v>
      </c>
      <c r="Z74" s="70" t="n">
        <v>42.6347</v>
      </c>
      <c r="AA74" s="70"/>
      <c r="AB74" s="45" t="n">
        <v>16.66</v>
      </c>
      <c r="AC74" s="70"/>
      <c r="AD74" s="45" t="n">
        <v>5.4984</v>
      </c>
      <c r="AE74" s="45" t="n">
        <v>4.6017</v>
      </c>
      <c r="AF74" s="45" t="n">
        <v>1.6385</v>
      </c>
      <c r="AG74" s="74"/>
      <c r="AH74" s="74"/>
      <c r="AI74" s="74"/>
    </row>
    <row r="75" customFormat="false" ht="11.25" hidden="false" customHeight="false" outlineLevel="0" collapsed="false">
      <c r="A75" s="63"/>
      <c r="B75" s="56"/>
      <c r="C75" s="56"/>
      <c r="D75" s="75"/>
      <c r="E75" s="75"/>
      <c r="F75" s="75"/>
      <c r="G75" s="75"/>
      <c r="H75" s="75"/>
      <c r="I75" s="75"/>
      <c r="J75" s="75"/>
      <c r="K75" s="75"/>
      <c r="L75" s="61"/>
      <c r="M75" s="61"/>
      <c r="N75" s="61"/>
      <c r="O75" s="61"/>
      <c r="P75" s="61"/>
      <c r="Q75" s="129"/>
      <c r="R75" s="60"/>
      <c r="V75" s="76"/>
      <c r="W75" s="60"/>
      <c r="X75" s="60"/>
      <c r="Y75" s="60"/>
      <c r="Z75" s="60"/>
      <c r="AA75" s="61"/>
      <c r="AC75" s="61"/>
      <c r="AG75" s="77"/>
      <c r="AH75" s="77"/>
      <c r="AI75" s="77"/>
    </row>
    <row r="76" customFormat="false" ht="11.25" hidden="false" customHeight="false" outlineLevel="0" collapsed="false">
      <c r="A76" s="63"/>
      <c r="B76" s="63"/>
      <c r="C76" s="63"/>
      <c r="D76" s="71"/>
      <c r="E76" s="71"/>
      <c r="F76" s="71"/>
      <c r="G76" s="71"/>
      <c r="H76" s="71"/>
      <c r="I76" s="71"/>
      <c r="J76" s="71"/>
      <c r="K76" s="71"/>
      <c r="L76" s="60"/>
      <c r="M76" s="60"/>
      <c r="N76" s="60"/>
      <c r="O76" s="60"/>
      <c r="P76" s="60"/>
      <c r="Q76" s="129"/>
      <c r="R76" s="60"/>
      <c r="V76" s="72"/>
      <c r="W76" s="60"/>
      <c r="X76" s="60"/>
      <c r="Y76" s="60"/>
      <c r="Z76" s="60"/>
      <c r="AA76" s="60"/>
      <c r="AC76" s="60"/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/>
      <c r="D77" s="71"/>
      <c r="E77" s="71"/>
      <c r="F77" s="71"/>
      <c r="G77" s="71"/>
      <c r="H77" s="71"/>
      <c r="I77" s="71"/>
      <c r="J77" s="71"/>
      <c r="K77" s="71"/>
      <c r="L77" s="60"/>
      <c r="M77" s="60"/>
      <c r="N77" s="60"/>
      <c r="O77" s="60"/>
      <c r="P77" s="60"/>
      <c r="Q77" s="129"/>
      <c r="R77" s="60"/>
      <c r="V77" s="72"/>
      <c r="W77" s="60"/>
      <c r="X77" s="60"/>
      <c r="Y77" s="60"/>
      <c r="Z77" s="60"/>
      <c r="AA77" s="60"/>
      <c r="AC77" s="60"/>
      <c r="AG77" s="72"/>
      <c r="AH77" s="72"/>
      <c r="AI77" s="72"/>
    </row>
    <row r="78" customFormat="false" ht="12" hidden="false" customHeight="false" outlineLevel="0" collapsed="false">
      <c r="A78" s="63"/>
      <c r="B78" s="74"/>
      <c r="C78" s="74"/>
      <c r="D78" s="78"/>
      <c r="E78" s="78"/>
      <c r="F78" s="78"/>
      <c r="G78" s="78"/>
      <c r="H78" s="78"/>
      <c r="I78" s="78"/>
      <c r="J78" s="78"/>
      <c r="K78" s="78"/>
      <c r="L78" s="70"/>
      <c r="M78" s="70"/>
      <c r="N78" s="70"/>
      <c r="O78" s="70"/>
      <c r="P78" s="70"/>
      <c r="Q78" s="70"/>
      <c r="R78" s="70"/>
      <c r="V78" s="74"/>
      <c r="W78" s="70"/>
      <c r="X78" s="70"/>
      <c r="Y78" s="70"/>
      <c r="Z78" s="70"/>
      <c r="AA78" s="70"/>
      <c r="AC78" s="70"/>
      <c r="AG78" s="74"/>
      <c r="AH78" s="74"/>
      <c r="AI78" s="74"/>
    </row>
    <row r="79" customFormat="false" ht="11.25" hidden="false" customHeight="false" outlineLevel="0" collapsed="false">
      <c r="A79" s="63"/>
      <c r="B79" s="56" t="s">
        <v>78</v>
      </c>
      <c r="C79" s="56" t="n">
        <v>22</v>
      </c>
      <c r="D79" s="75" t="n">
        <f aca="false">L79</f>
        <v>2668.5528</v>
      </c>
      <c r="E79" s="75" t="n">
        <f aca="false">N79</f>
        <v>47.6218</v>
      </c>
      <c r="F79" s="75" t="n">
        <f aca="false">L79</f>
        <v>2668.5528</v>
      </c>
      <c r="G79" s="75" t="n">
        <f aca="false">O79</f>
        <v>47.8363</v>
      </c>
      <c r="H79" s="75" t="n">
        <f aca="false">W79</f>
        <v>2647.3544</v>
      </c>
      <c r="I79" s="75" t="n">
        <f aca="false">Y79</f>
        <v>47.6339</v>
      </c>
      <c r="J79" s="75" t="n">
        <f aca="false">W79</f>
        <v>2647.3544</v>
      </c>
      <c r="K79" s="75" t="n">
        <f aca="false">Z79</f>
        <v>47.851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129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6"/>
      <c r="W79" s="60" t="n">
        <v>2647.3544</v>
      </c>
      <c r="X79" s="60" t="n">
        <v>42.8868</v>
      </c>
      <c r="Y79" s="60" t="n">
        <v>47.6339</v>
      </c>
      <c r="Z79" s="60" t="n">
        <v>47.851</v>
      </c>
      <c r="AA79" s="61"/>
      <c r="AB79" s="45" t="n">
        <v>20.45</v>
      </c>
      <c r="AC79" s="61"/>
      <c r="AD79" s="45" t="n">
        <v>5.5784</v>
      </c>
      <c r="AE79" s="45" t="n">
        <v>4.6717</v>
      </c>
      <c r="AF79" s="45" t="n">
        <v>1.8507</v>
      </c>
      <c r="AG79" s="77" t="e">
        <f aca="false">RBJM($L79:$M82,W79:X82)</f>
        <v>#VALUE!</v>
      </c>
      <c r="AH79" s="77" t="e">
        <f aca="false">RBJM($D79:$E82,H79:I82)</f>
        <v>#VALUE!</v>
      </c>
      <c r="AI79" s="77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26.252</v>
      </c>
      <c r="I80" s="71" t="n">
        <f aca="false">Y80</f>
        <v>46.0723</v>
      </c>
      <c r="J80" s="71" t="n">
        <f aca="false">W80</f>
        <v>826.252</v>
      </c>
      <c r="K80" s="71" t="n">
        <f aca="false">Z80</f>
        <v>46.1498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129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26.252</v>
      </c>
      <c r="X80" s="60" t="n">
        <v>40.5315</v>
      </c>
      <c r="Y80" s="60" t="n">
        <v>46.0723</v>
      </c>
      <c r="Z80" s="60" t="n">
        <v>46.1498</v>
      </c>
      <c r="AA80" s="60"/>
      <c r="AB80" s="45" t="n">
        <v>17.8</v>
      </c>
      <c r="AC80" s="60"/>
      <c r="AD80" s="45" t="n">
        <v>5.2754</v>
      </c>
      <c r="AE80" s="45" t="n">
        <v>4.4165</v>
      </c>
      <c r="AF80" s="45" t="n">
        <v>1.713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55.8688</v>
      </c>
      <c r="I81" s="71" t="n">
        <f aca="false">Y81</f>
        <v>44.2861</v>
      </c>
      <c r="J81" s="71" t="n">
        <f aca="false">W81</f>
        <v>355.8688</v>
      </c>
      <c r="K81" s="71" t="n">
        <f aca="false">Z81</f>
        <v>44.2934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129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55.8688</v>
      </c>
      <c r="X81" s="60" t="n">
        <v>38.0493</v>
      </c>
      <c r="Y81" s="60" t="n">
        <v>44.2861</v>
      </c>
      <c r="Z81" s="60" t="n">
        <v>44.2934</v>
      </c>
      <c r="AA81" s="60"/>
      <c r="AB81" s="45" t="n">
        <v>15.22</v>
      </c>
      <c r="AC81" s="60"/>
      <c r="AD81" s="45" t="n">
        <v>5.064</v>
      </c>
      <c r="AE81" s="45" t="n">
        <v>4.2389</v>
      </c>
      <c r="AF81" s="45" t="n">
        <v>1.6557</v>
      </c>
      <c r="AG81" s="72"/>
      <c r="AH81" s="72"/>
      <c r="AI81" s="72"/>
    </row>
    <row r="82" customFormat="false" ht="12" hidden="false" customHeight="false" outlineLevel="0" collapsed="false">
      <c r="A82" s="74"/>
      <c r="B82" s="74"/>
      <c r="C82" s="74" t="n">
        <v>37</v>
      </c>
      <c r="D82" s="82" t="n">
        <f aca="false">L82</f>
        <v>185.1264</v>
      </c>
      <c r="E82" s="82" t="n">
        <f aca="false">N82</f>
        <v>42.7379</v>
      </c>
      <c r="F82" s="82" t="n">
        <f aca="false">L82</f>
        <v>185.1264</v>
      </c>
      <c r="G82" s="82" t="n">
        <f aca="false">O82</f>
        <v>42.403</v>
      </c>
      <c r="H82" s="82" t="n">
        <f aca="false">W82</f>
        <v>185.3176</v>
      </c>
      <c r="I82" s="82" t="n">
        <f aca="false">Y82</f>
        <v>42.7161</v>
      </c>
      <c r="J82" s="82" t="n">
        <f aca="false">W82</f>
        <v>185.3176</v>
      </c>
      <c r="K82" s="82" t="n">
        <f aca="false">Z82</f>
        <v>42.4438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4"/>
      <c r="W82" s="70" t="n">
        <v>185.3176</v>
      </c>
      <c r="X82" s="70" t="n">
        <v>35.4391</v>
      </c>
      <c r="Y82" s="70" t="n">
        <v>42.7161</v>
      </c>
      <c r="Z82" s="70" t="n">
        <v>42.4438</v>
      </c>
      <c r="AA82" s="70"/>
      <c r="AB82" s="45" t="n">
        <v>16.35</v>
      </c>
      <c r="AC82" s="70"/>
      <c r="AD82" s="45" t="n">
        <v>4.8863</v>
      </c>
      <c r="AE82" s="45" t="n">
        <v>4.0903</v>
      </c>
      <c r="AF82" s="45" t="n">
        <v>1.6239</v>
      </c>
      <c r="AG82" s="74"/>
      <c r="AH82" s="74"/>
      <c r="AI82" s="74"/>
    </row>
    <row r="83" customFormat="false" ht="11.25" hidden="false" customHeight="false" outlineLevel="0" collapsed="false">
      <c r="A83" s="107"/>
      <c r="B83" s="107" t="s">
        <v>8</v>
      </c>
      <c r="C83" s="107"/>
      <c r="D83" s="131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11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12"/>
      <c r="AH83" s="112"/>
      <c r="AI83" s="112"/>
    </row>
    <row r="84" customFormat="false" ht="11.25" hidden="false" customHeight="false" outlineLevel="0" collapsed="false">
      <c r="B84" s="45" t="s">
        <v>10</v>
      </c>
      <c r="D84" s="104"/>
      <c r="E84" s="100"/>
      <c r="F84" s="100"/>
      <c r="G84" s="101"/>
      <c r="H84" s="101"/>
      <c r="I84" s="101"/>
      <c r="J84" s="101"/>
      <c r="K84" s="101"/>
      <c r="S84" s="103"/>
      <c r="T84" s="103"/>
      <c r="U84" s="103"/>
      <c r="V84" s="102"/>
      <c r="AD84" s="103"/>
      <c r="AE84" s="103"/>
      <c r="AF84" s="103"/>
      <c r="AG84" s="103" t="e">
        <f aca="false">AVERAGE(AG19,AG23,AG27,AG31,AG35)</f>
        <v>#VALUE!</v>
      </c>
      <c r="AH84" s="103" t="e">
        <f aca="false">AVERAGE(AH19,AH23,AH27,AH31,AH35)</f>
        <v>#VALUE!</v>
      </c>
      <c r="AI84" s="103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4"/>
      <c r="E85" s="100"/>
      <c r="F85" s="100"/>
      <c r="G85" s="101"/>
      <c r="H85" s="101"/>
      <c r="I85" s="101"/>
      <c r="J85" s="101"/>
      <c r="K85" s="101"/>
      <c r="S85" s="103"/>
      <c r="T85" s="103"/>
      <c r="U85" s="103"/>
      <c r="V85" s="102"/>
      <c r="AD85" s="103"/>
      <c r="AE85" s="103"/>
      <c r="AF85" s="103"/>
      <c r="AG85" s="103" t="e">
        <f aca="false">AVERAGE(AG39,AG43,AG47,AG51)</f>
        <v>#VALUE!</v>
      </c>
      <c r="AH85" s="103" t="e">
        <f aca="false">AVERAGE(AH39,AH43,AH47,AH51)</f>
        <v>#VALUE!</v>
      </c>
      <c r="AI85" s="103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4"/>
      <c r="E86" s="100"/>
      <c r="F86" s="100"/>
      <c r="G86" s="101"/>
      <c r="H86" s="101"/>
      <c r="I86" s="101"/>
      <c r="J86" s="101"/>
      <c r="K86" s="101"/>
      <c r="S86" s="106"/>
      <c r="T86" s="106"/>
      <c r="U86" s="106"/>
      <c r="V86" s="105"/>
      <c r="AD86" s="106"/>
      <c r="AE86" s="106"/>
      <c r="AF86" s="106"/>
      <c r="AG86" s="106" t="e">
        <f aca="false">AVERAGE(AG55,AG63,AG59,AG67)</f>
        <v>#VALUE!</v>
      </c>
      <c r="AH86" s="106" t="e">
        <f aca="false">AVERAGE(AH55,AH63,AH59,AH67)</f>
        <v>#VALUE!</v>
      </c>
      <c r="AI86" s="106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4"/>
      <c r="E87" s="100"/>
      <c r="F87" s="100"/>
      <c r="G87" s="101"/>
      <c r="H87" s="101"/>
      <c r="I87" s="101"/>
      <c r="J87" s="101"/>
      <c r="K87" s="101"/>
      <c r="S87" s="106"/>
      <c r="T87" s="106"/>
      <c r="U87" s="106"/>
      <c r="V87" s="105"/>
      <c r="AD87" s="106"/>
      <c r="AE87" s="106"/>
      <c r="AF87" s="106"/>
      <c r="AG87" s="106" t="e">
        <f aca="false">AVERAGE(AG71,AG75,AG79)</f>
        <v>#VALUE!</v>
      </c>
      <c r="AH87" s="106" t="e">
        <f aca="false">AVERAGE(AH71,AH75,AH79)</f>
        <v>#VALUE!</v>
      </c>
      <c r="AI87" s="106" t="e">
        <f aca="false">AVERAGE(AI71,AI75,AI79)</f>
        <v>#VALUE!</v>
      </c>
    </row>
    <row r="88" customFormat="false" ht="11.25" hidden="false" customHeight="false" outlineLevel="0" collapsed="false">
      <c r="B88" s="113" t="s">
        <v>79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 t="n">
        <f aca="false">AVERAGE(S19:S82)</f>
        <v>13.166075</v>
      </c>
      <c r="T88" s="117" t="n">
        <f aca="false">AVERAGE(T19:T82)</f>
        <v>11.1556875</v>
      </c>
      <c r="U88" s="117" t="n">
        <f aca="false">AVERAGE(U19:U82)</f>
        <v>2.3439125</v>
      </c>
      <c r="V88" s="118"/>
      <c r="W88" s="113"/>
      <c r="X88" s="113"/>
      <c r="Y88" s="113"/>
      <c r="Z88" s="113"/>
      <c r="AA88" s="113"/>
      <c r="AB88" s="113"/>
      <c r="AC88" s="113"/>
      <c r="AD88" s="117" t="n">
        <f aca="false">AVERAGE(AD19:AD82)</f>
        <v>13.3174196428571</v>
      </c>
      <c r="AE88" s="117" t="n">
        <f aca="false">AVERAGE(AE19:AE82)</f>
        <v>11.1482553571429</v>
      </c>
      <c r="AF88" s="117" t="n">
        <f aca="false">AVERAGE(AF19:AF82)</f>
        <v>2.34812857142857</v>
      </c>
      <c r="AG88" s="117" t="e">
        <f aca="false">AVERAGE(AG19:AG82)</f>
        <v>#VALUE!</v>
      </c>
      <c r="AH88" s="117" t="e">
        <f aca="false">AVERAGE(AH19:AH82)</f>
        <v>#VALUE!</v>
      </c>
      <c r="AI88" s="117" t="e">
        <f aca="false">AVERAGE(AI19:AI82)</f>
        <v>#VALUE!</v>
      </c>
    </row>
    <row r="89" customFormat="false" ht="11.25" hidden="false" customHeight="false" outlineLevel="0" collapsed="false">
      <c r="B89" s="45" t="s">
        <v>80</v>
      </c>
      <c r="P89" s="103"/>
      <c r="Q89" s="103" t="n">
        <f aca="false">GEOMEAN(Q3:Q70)</f>
        <v>8.6290509993872</v>
      </c>
      <c r="R89" s="103" t="n">
        <f aca="false">GEOMEAN(R3:R70)</f>
        <v>0.792967801709875</v>
      </c>
      <c r="S89" s="103"/>
      <c r="T89" s="103"/>
      <c r="U89" s="103"/>
      <c r="V89" s="103"/>
      <c r="W89" s="103"/>
      <c r="X89" s="103"/>
      <c r="Y89" s="103"/>
      <c r="Z89" s="103"/>
      <c r="AA89" s="103"/>
      <c r="AB89" s="103" t="e">
        <f aca="false">GEOMEAN(AB3:AB18)</f>
        <v>#NUM!</v>
      </c>
      <c r="AC89" s="103" t="e">
        <f aca="false">GEOMEAN(AC3:AC70)</f>
        <v>#NUM!</v>
      </c>
      <c r="AD89" s="103"/>
      <c r="AE89" s="103"/>
      <c r="AF89" s="103"/>
      <c r="AG89" s="120" t="e">
        <f aca="false">MIN(AG19:AG82)</f>
        <v>#VALUE!</v>
      </c>
      <c r="AH89" s="120" t="e">
        <f aca="false">MIN(AH19:AH82)</f>
        <v>#VALUE!</v>
      </c>
      <c r="AI89" s="120" t="e">
        <f aca="false">MIN(AI19:AI82)</f>
        <v>#VALUE!</v>
      </c>
    </row>
    <row r="90" customFormat="false" ht="11.25" hidden="false" customHeight="false" outlineLevel="0" collapsed="false">
      <c r="B90" s="45" t="s">
        <v>81</v>
      </c>
      <c r="AA90" s="121"/>
      <c r="AB90" s="121" t="e">
        <f aca="false">AB89/Q89</f>
        <v>#NUM!</v>
      </c>
      <c r="AC90" s="121" t="e">
        <f aca="false">AC89/R89</f>
        <v>#NUM!</v>
      </c>
      <c r="AD90" s="121"/>
      <c r="AE90" s="121"/>
      <c r="AF90" s="121"/>
      <c r="AG90" s="120" t="e">
        <f aca="false">MAX(AG19:AG82)</f>
        <v>#VALUE!</v>
      </c>
      <c r="AH90" s="120" t="e">
        <f aca="false">MAX(AH19:AH82)</f>
        <v>#VALUE!</v>
      </c>
      <c r="AI90" s="120" t="e">
        <f aca="false">MAX(AI19:AI82)</f>
        <v>#VALUE!</v>
      </c>
    </row>
    <row r="91" customFormat="false" ht="11.25" hidden="false" customHeight="false" outlineLevel="0" collapsed="false">
      <c r="B91" s="45" t="s">
        <v>82</v>
      </c>
      <c r="P91" s="102"/>
      <c r="Q91" s="102" t="n">
        <f aca="false">SUM(Q3:Q70)/3600</f>
        <v>0.204344444444444</v>
      </c>
      <c r="R91" s="102" t="n">
        <f aca="false">SUM(R3:R70)</f>
        <v>68.132825</v>
      </c>
      <c r="S91" s="102"/>
      <c r="T91" s="102"/>
      <c r="U91" s="102"/>
      <c r="AA91" s="102"/>
      <c r="AB91" s="102" t="n">
        <f aca="false">SUM(AB3:AB18)/3600</f>
        <v>0</v>
      </c>
      <c r="AC91" s="102" t="n">
        <f aca="false">SUM(AC3:AC70)</f>
        <v>0</v>
      </c>
      <c r="AD91" s="102"/>
      <c r="AE91" s="102"/>
      <c r="AF91" s="102"/>
    </row>
    <row r="92" s="122" customFormat="true" ht="11.25" hidden="false" customHeight="false" outlineLevel="0" collapsed="false">
      <c r="B92" s="122" t="s">
        <v>83</v>
      </c>
      <c r="D92" s="123"/>
      <c r="E92" s="124"/>
      <c r="F92" s="125"/>
      <c r="G92" s="124"/>
      <c r="H92" s="124"/>
      <c r="I92" s="124"/>
      <c r="J92" s="124"/>
      <c r="K92" s="124"/>
      <c r="S92" s="126"/>
      <c r="T92" s="126"/>
      <c r="U92" s="126"/>
      <c r="AD92" s="126" t="n">
        <f aca="false">AD88/S88</f>
        <v>1.0114950463868</v>
      </c>
      <c r="AE92" s="126"/>
      <c r="AF92" s="126"/>
    </row>
    <row r="93" s="122" customFormat="true" ht="11.25" hidden="false" customHeight="false" outlineLevel="0" collapsed="false">
      <c r="B93" s="122" t="s">
        <v>84</v>
      </c>
      <c r="D93" s="123"/>
      <c r="E93" s="124"/>
      <c r="F93" s="125"/>
      <c r="G93" s="124"/>
      <c r="H93" s="124"/>
      <c r="I93" s="124"/>
      <c r="J93" s="124"/>
      <c r="K93" s="124"/>
      <c r="S93" s="126"/>
      <c r="AD93" s="126" t="n">
        <f aca="false">AE88/T88</f>
        <v>0.999333779934483</v>
      </c>
    </row>
    <row r="94" s="122" customFormat="true" ht="11.25" hidden="false" customHeight="false" outlineLevel="0" collapsed="false">
      <c r="B94" s="122" t="s">
        <v>39</v>
      </c>
      <c r="D94" s="123"/>
      <c r="E94" s="124"/>
      <c r="F94" s="125"/>
      <c r="G94" s="124"/>
      <c r="H94" s="124"/>
      <c r="I94" s="124"/>
      <c r="J94" s="124"/>
      <c r="K94" s="124"/>
      <c r="S94" s="126"/>
      <c r="AD94" s="126" t="n">
        <f aca="false">AF88/U88</f>
        <v>1.00179873243074</v>
      </c>
    </row>
    <row r="95" customFormat="false" ht="11.25" hidden="false" customHeight="false" outlineLevel="0" collapsed="false">
      <c r="S95" s="127"/>
      <c r="AD95" s="127"/>
    </row>
    <row r="96" customFormat="false" ht="11.25" hidden="false" customHeight="false" outlineLevel="0" collapsed="false">
      <c r="AD96" s="128"/>
    </row>
    <row r="97" customFormat="false" ht="11.25" hidden="false" customHeight="false" outlineLevel="0" collapsed="false">
      <c r="AD97" s="128"/>
    </row>
    <row r="98" customFormat="false" ht="11.25" hidden="false" customHeight="false" outlineLevel="0" collapsed="false">
      <c r="AD98" s="128"/>
    </row>
    <row r="99" customFormat="false" ht="11.25" hidden="false" customHeight="false" outlineLevel="0" collapsed="false">
      <c r="S99" s="102"/>
      <c r="AD99" s="102"/>
      <c r="AE99" s="128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AG3:AI83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conditionalFormatting sqref="Z3:AB18">
    <cfRule type="cellIs" priority="8" operator="between" aboveAverage="0" equalAverage="0" bottom="0" percent="0" rank="0" text="" dxfId="60">
      <formula>-1</formula>
      <formula>1</formula>
    </cfRule>
    <cfRule type="cellIs" priority="9" operator="lessThan" aboveAverage="0" equalAverage="0" bottom="0" percent="0" rank="0" text="" dxfId="61">
      <formula>-3</formula>
    </cfRule>
    <cfRule type="cellIs" priority="10" operator="greaterThan" aboveAverage="0" equalAverage="0" bottom="0" percent="0" rank="0" text="" dxfId="62">
      <formula>3</formula>
    </cfRule>
  </conditionalFormatting>
  <conditionalFormatting sqref="AG3:AI82">
    <cfRule type="cellIs" priority="11" operator="between" aboveAverage="0" equalAverage="0" bottom="0" percent="0" rank="0" text="" dxfId="63">
      <formula>-1</formula>
      <formula>1</formula>
    </cfRule>
    <cfRule type="cellIs" priority="12" operator="lessThan" aboveAverage="0" equalAverage="0" bottom="0" percent="0" rank="0" text="" dxfId="64">
      <formula>-3</formula>
    </cfRule>
    <cfRule type="cellIs" priority="13" operator="greaterThan" aboveAverage="0" equalAverage="0" bottom="0" percent="0" rank="0" text="" dxfId="65">
      <formula>3</formula>
    </cfRule>
  </conditionalFormatting>
  <conditionalFormatting sqref="Z84:AB87">
    <cfRule type="cellIs" priority="14" operator="between" aboveAverage="0" equalAverage="0" bottom="0" percent="0" rank="0" text="" dxfId="66">
      <formula>-1</formula>
      <formula>1</formula>
    </cfRule>
    <cfRule type="cellIs" priority="15" operator="lessThan" aboveAverage="0" equalAverage="0" bottom="0" percent="0" rank="0" text="" dxfId="67">
      <formula>-3</formula>
    </cfRule>
    <cfRule type="cellIs" priority="16" operator="greaterThan" aboveAverage="0" equalAverage="0" bottom="0" percent="0" rank="0" text="" dxfId="68">
      <formula>3</formula>
    </cfRule>
  </conditionalFormatting>
  <conditionalFormatting sqref="AG84:AI87">
    <cfRule type="cellIs" priority="17" operator="between" aboveAverage="0" equalAverage="0" bottom="0" percent="0" rank="0" text="" dxfId="69">
      <formula>-1</formula>
      <formula>1</formula>
    </cfRule>
    <cfRule type="cellIs" priority="18" operator="lessThan" aboveAverage="0" equalAverage="0" bottom="0" percent="0" rank="0" text="" dxfId="70">
      <formula>-3</formula>
    </cfRule>
    <cfRule type="cellIs" priority="19" operator="greaterThan" aboveAverage="0" equalAverage="0" bottom="0" percent="0" rank="0" text="" dxfId="71">
      <formula>3</formula>
    </cfRule>
  </conditionalFormatting>
  <conditionalFormatting sqref="AD84:AF87">
    <cfRule type="cellIs" priority="20" operator="between" aboveAverage="0" equalAverage="0" bottom="0" percent="0" rank="0" text="" dxfId="72">
      <formula>-1</formula>
      <formula>1</formula>
    </cfRule>
    <cfRule type="cellIs" priority="21" operator="lessThan" aboveAverage="0" equalAverage="0" bottom="0" percent="0" rank="0" text="" dxfId="73">
      <formula>-3</formula>
    </cfRule>
    <cfRule type="cellIs" priority="22" operator="greaterThan" aboveAverage="0" equalAverage="0" bottom="0" percent="0" rank="0" text="" dxfId="74">
      <formula>3</formula>
    </cfRule>
  </conditionalFormatting>
  <conditionalFormatting sqref="S84:U87">
    <cfRule type="cellIs" priority="23" operator="between" aboveAverage="0" equalAverage="0" bottom="0" percent="0" rank="0" text="" dxfId="75">
      <formula>-1</formula>
      <formula>1</formula>
    </cfRule>
    <cfRule type="cellIs" priority="24" operator="lessThan" aboveAverage="0" equalAverage="0" bottom="0" percent="0" rank="0" text="" dxfId="76">
      <formula>-3</formula>
    </cfRule>
    <cfRule type="cellIs" priority="25" operator="greaterThan" aboveAverage="0" equalAverage="0" bottom="0" percent="0" rank="0" text="" dxfId="77">
      <formula>3</formula>
    </cfRule>
  </conditionalFormatting>
  <conditionalFormatting sqref="Z88:AB88">
    <cfRule type="cellIs" priority="26" operator="between" aboveAverage="0" equalAverage="0" bottom="0" percent="0" rank="0" text="" dxfId="78">
      <formula>-1</formula>
      <formula>1</formula>
    </cfRule>
    <cfRule type="cellIs" priority="27" operator="lessThan" aboveAverage="0" equalAverage="0" bottom="0" percent="0" rank="0" text="" dxfId="79">
      <formula>-3</formula>
    </cfRule>
    <cfRule type="cellIs" priority="28" operator="greaterThan" aboveAverage="0" equalAverage="0" bottom="0" percent="0" rank="0" text="" dxfId="80">
      <formula>3</formula>
    </cfRule>
  </conditionalFormatting>
  <conditionalFormatting sqref="AD88">
    <cfRule type="cellIs" priority="29" operator="between" aboveAverage="0" equalAverage="0" bottom="0" percent="0" rank="0" text="" dxfId="81">
      <formula>-1</formula>
      <formula>1</formula>
    </cfRule>
    <cfRule type="cellIs" priority="30" operator="lessThan" aboveAverage="0" equalAverage="0" bottom="0" percent="0" rank="0" text="" dxfId="82">
      <formula>-3</formula>
    </cfRule>
    <cfRule type="cellIs" priority="31" operator="greaterThan" aboveAverage="0" equalAverage="0" bottom="0" percent="0" rank="0" text="" dxfId="83">
      <formula>3</formula>
    </cfRule>
  </conditionalFormatting>
  <conditionalFormatting sqref="AG88">
    <cfRule type="cellIs" priority="32" operator="between" aboveAverage="0" equalAverage="0" bottom="0" percent="0" rank="0" text="" dxfId="84">
      <formula>-1</formula>
      <formula>1</formula>
    </cfRule>
    <cfRule type="cellIs" priority="33" operator="lessThan" aboveAverage="0" equalAverage="0" bottom="0" percent="0" rank="0" text="" dxfId="85">
      <formula>-3</formula>
    </cfRule>
    <cfRule type="cellIs" priority="34" operator="greaterThan" aboveAverage="0" equalAverage="0" bottom="0" percent="0" rank="0" text="" dxfId="86">
      <formula>3</formula>
    </cfRule>
  </conditionalFormatting>
  <conditionalFormatting sqref="AH88">
    <cfRule type="cellIs" priority="35" operator="between" aboveAverage="0" equalAverage="0" bottom="0" percent="0" rank="0" text="" dxfId="87">
      <formula>-1</formula>
      <formula>1</formula>
    </cfRule>
    <cfRule type="cellIs" priority="36" operator="lessThan" aboveAverage="0" equalAverage="0" bottom="0" percent="0" rank="0" text="" dxfId="88">
      <formula>-3</formula>
    </cfRule>
    <cfRule type="cellIs" priority="37" operator="greaterThan" aboveAverage="0" equalAverage="0" bottom="0" percent="0" rank="0" text="" dxfId="89">
      <formula>3</formula>
    </cfRule>
  </conditionalFormatting>
  <conditionalFormatting sqref="AI88">
    <cfRule type="cellIs" priority="38" operator="between" aboveAverage="0" equalAverage="0" bottom="0" percent="0" rank="0" text="" dxfId="90">
      <formula>-1</formula>
      <formula>1</formula>
    </cfRule>
    <cfRule type="cellIs" priority="39" operator="lessThan" aboveAverage="0" equalAverage="0" bottom="0" percent="0" rank="0" text="" dxfId="91">
      <formula>-3</formula>
    </cfRule>
    <cfRule type="cellIs" priority="40" operator="greaterThan" aboveAverage="0" equalAverage="0" bottom="0" percent="0" rank="0" text="" dxfId="92">
      <formula>3</formula>
    </cfRule>
  </conditionalFormatting>
  <conditionalFormatting sqref="AE88">
    <cfRule type="cellIs" priority="41" operator="between" aboveAverage="0" equalAverage="0" bottom="0" percent="0" rank="0" text="" dxfId="93">
      <formula>-1</formula>
      <formula>1</formula>
    </cfRule>
    <cfRule type="cellIs" priority="42" operator="lessThan" aboveAverage="0" equalAverage="0" bottom="0" percent="0" rank="0" text="" dxfId="94">
      <formula>-3</formula>
    </cfRule>
    <cfRule type="cellIs" priority="43" operator="greaterThan" aboveAverage="0" equalAverage="0" bottom="0" percent="0" rank="0" text="" dxfId="95">
      <formula>3</formula>
    </cfRule>
  </conditionalFormatting>
  <conditionalFormatting sqref="AF88">
    <cfRule type="cellIs" priority="44" operator="between" aboveAverage="0" equalAverage="0" bottom="0" percent="0" rank="0" text="" dxfId="96">
      <formula>-1</formula>
      <formula>1</formula>
    </cfRule>
    <cfRule type="cellIs" priority="45" operator="lessThan" aboveAverage="0" equalAverage="0" bottom="0" percent="0" rank="0" text="" dxfId="97">
      <formula>-3</formula>
    </cfRule>
    <cfRule type="cellIs" priority="46" operator="greaterThan" aboveAverage="0" equalAverage="0" bottom="0" percent="0" rank="0" text="" dxfId="98">
      <formula>3</formula>
    </cfRule>
  </conditionalFormatting>
  <conditionalFormatting sqref="S88">
    <cfRule type="cellIs" priority="47" operator="between" aboveAverage="0" equalAverage="0" bottom="0" percent="0" rank="0" text="" dxfId="99">
      <formula>-1</formula>
      <formula>1</formula>
    </cfRule>
    <cfRule type="cellIs" priority="48" operator="lessThan" aboveAverage="0" equalAverage="0" bottom="0" percent="0" rank="0" text="" dxfId="100">
      <formula>-3</formula>
    </cfRule>
    <cfRule type="cellIs" priority="49" operator="greaterThan" aboveAverage="0" equalAverage="0" bottom="0" percent="0" rank="0" text="" dxfId="101">
      <formula>3</formula>
    </cfRule>
  </conditionalFormatting>
  <conditionalFormatting sqref="T88">
    <cfRule type="cellIs" priority="50" operator="between" aboveAverage="0" equalAverage="0" bottom="0" percent="0" rank="0" text="" dxfId="102">
      <formula>-1</formula>
      <formula>1</formula>
    </cfRule>
    <cfRule type="cellIs" priority="51" operator="lessThan" aboveAverage="0" equalAverage="0" bottom="0" percent="0" rank="0" text="" dxfId="103">
      <formula>-3</formula>
    </cfRule>
    <cfRule type="cellIs" priority="52" operator="greaterThan" aboveAverage="0" equalAverage="0" bottom="0" percent="0" rank="0" text="" dxfId="104">
      <formula>3</formula>
    </cfRule>
  </conditionalFormatting>
  <conditionalFormatting sqref="U88">
    <cfRule type="cellIs" priority="53" operator="between" aboveAverage="0" equalAverage="0" bottom="0" percent="0" rank="0" text="" dxfId="105">
      <formula>-1</formula>
      <formula>1</formula>
    </cfRule>
    <cfRule type="cellIs" priority="54" operator="lessThan" aboveAverage="0" equalAverage="0" bottom="0" percent="0" rank="0" text="" dxfId="106">
      <formula>-3</formula>
    </cfRule>
    <cfRule type="cellIs" priority="55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5.5</v>
      </c>
      <c r="Q19" s="136" t="n">
        <f aca="false">2*I19</f>
        <v>15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5.5</v>
      </c>
      <c r="Q20" s="138" t="n">
        <f aca="false">2*I20</f>
        <v>10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75</v>
      </c>
      <c r="Q21" s="138" t="n">
        <f aca="false">2*I21</f>
        <v>7.03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75</v>
      </c>
      <c r="Q22" s="138" t="n">
        <f aca="false">2*I22</f>
        <v>5.390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875</v>
      </c>
      <c r="Q23" s="138" t="n">
        <f aca="false">2*I23</f>
        <v>4.1328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875</v>
      </c>
      <c r="Q24" s="138" t="n">
        <f aca="false">2*I24</f>
        <v>3.50390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4375</v>
      </c>
      <c r="Q25" s="138" t="n">
        <f aca="false">2*I25</f>
        <v>2.970703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4375</v>
      </c>
      <c r="Q26" s="138" t="n">
        <f aca="false">2*I26</f>
        <v>2.7041015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21875</v>
      </c>
      <c r="Q27" s="138" t="n">
        <f aca="false">2*I27</f>
        <v>2.46142578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8T21:11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