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00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?????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MemBand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_Book1" xfId="21"/>
  </cellStyles>
  <dxfs count="5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8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8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e">
        <f aca="false">'RA HE'!$AC$90</f>
        <v>#NUM!</v>
      </c>
      <c r="D10" s="27"/>
      <c r="E10" s="27"/>
      <c r="F10" s="27" t="e">
        <f aca="false">'RA LC'!AC90</f>
        <v>#NUM!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e">
        <f aca="false">'RA HE'!$AB$90</f>
        <v>#REF!</v>
      </c>
      <c r="D11" s="30"/>
      <c r="E11" s="30"/>
      <c r="F11" s="30" t="e">
        <f aca="false">'RA LC'!AB90</f>
        <v>#REF!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1.07021325858848</v>
      </c>
      <c r="D12" s="32"/>
      <c r="E12" s="32"/>
      <c r="F12" s="32" t="n">
        <f aca="false">'RA LC'!AD92</f>
        <v>1.06620652783795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1.07089295882504</v>
      </c>
      <c r="D13" s="32"/>
      <c r="E13" s="32"/>
      <c r="F13" s="32" t="n">
        <f aca="false">'RA LC'!AD93</f>
        <v>1.06683072468288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1.02022900673489</v>
      </c>
      <c r="D14" s="34"/>
      <c r="E14" s="34"/>
      <c r="F14" s="34" t="n">
        <f aca="false">'RA LC'!AD94</f>
        <v>1.01911978145269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e">
        <f aca="false">'LB HE'!$AC$90</f>
        <v>#NUM!</v>
      </c>
      <c r="D24" s="27"/>
      <c r="E24" s="27"/>
      <c r="F24" s="27" t="e">
        <f aca="false">'LB LC'!AC90</f>
        <v>#NUM!</v>
      </c>
      <c r="G24" s="27"/>
      <c r="H24" s="27"/>
      <c r="I24" s="28"/>
      <c r="J24" s="10" t="s">
        <v>6</v>
      </c>
      <c r="K24" s="0" t="s">
        <v>30</v>
      </c>
    </row>
    <row r="25" customFormat="false" ht="12.75" hidden="false" customHeight="false" outlineLevel="0" collapsed="false">
      <c r="B25" s="29" t="s">
        <v>20</v>
      </c>
      <c r="C25" s="30" t="e">
        <f aca="false">'LB HE'!$AB$90</f>
        <v>#NUM!</v>
      </c>
      <c r="D25" s="30"/>
      <c r="E25" s="30"/>
      <c r="F25" s="30" t="e">
        <f aca="false">'LB LC'!AB90</f>
        <v>#NUM!</v>
      </c>
      <c r="G25" s="30"/>
      <c r="H25" s="30"/>
      <c r="I25" s="28"/>
      <c r="J25" s="1" t="s">
        <v>9</v>
      </c>
      <c r="K25" s="0" t="n">
        <v>7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1.09040633475111</v>
      </c>
      <c r="D26" s="32"/>
      <c r="E26" s="32"/>
      <c r="F26" s="32" t="n">
        <f aca="false">'LB LC'!AD92</f>
        <v>1.08294503012709</v>
      </c>
      <c r="G26" s="32"/>
      <c r="H26" s="32"/>
      <c r="I26" s="28"/>
      <c r="J26" s="1" t="s">
        <v>11</v>
      </c>
      <c r="K26" s="0" t="n">
        <v>6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1.09120935723147</v>
      </c>
      <c r="D27" s="32"/>
      <c r="E27" s="32"/>
      <c r="F27" s="32" t="n">
        <f aca="false">'LB LC'!AD93</f>
        <v>1.08363772859183</v>
      </c>
      <c r="G27" s="32"/>
      <c r="H27" s="32"/>
      <c r="I27" s="28"/>
      <c r="J27" s="1" t="s">
        <v>13</v>
      </c>
      <c r="K27" s="0" t="n">
        <v>7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1.02342676526138</v>
      </c>
      <c r="D28" s="34"/>
      <c r="E28" s="34"/>
      <c r="F28" s="34" t="n">
        <f aca="false">'LB LC'!AD94</f>
        <v>1.02343610021514</v>
      </c>
      <c r="G28" s="34"/>
      <c r="H28" s="34"/>
      <c r="I28" s="28"/>
      <c r="J28" s="18" t="s">
        <v>15</v>
      </c>
      <c r="K28" s="0" t="s">
        <v>16</v>
      </c>
    </row>
    <row r="29" customFormat="false" ht="13.5" hidden="false" customHeight="false" outlineLevel="0" collapsed="false">
      <c r="J29" s="1" t="s">
        <v>9</v>
      </c>
      <c r="K29" s="0" t="n">
        <v>8</v>
      </c>
    </row>
    <row r="30" customFormat="false" ht="13.5" hidden="false" customHeight="false" outlineLevel="0" collapsed="false">
      <c r="B30" s="11"/>
      <c r="C30" s="3" t="s">
        <v>31</v>
      </c>
      <c r="D30" s="3"/>
      <c r="E30" s="3"/>
      <c r="F30" s="3" t="s">
        <v>32</v>
      </c>
      <c r="G30" s="3"/>
      <c r="H30" s="3"/>
      <c r="J30" s="1" t="s">
        <v>11</v>
      </c>
      <c r="K30" s="0" t="n">
        <v>7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8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e">
        <f aca="false">'LP HE'!$AC$90</f>
        <v>#NUM!</v>
      </c>
      <c r="D38" s="27"/>
      <c r="E38" s="27"/>
      <c r="F38" s="27" t="e">
        <f aca="false">'LP LC'!AC90</f>
        <v>#NUM!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e">
        <f aca="false">'LP HE'!$AB$90</f>
        <v>#NUM!</v>
      </c>
      <c r="D39" s="30"/>
      <c r="E39" s="30"/>
      <c r="F39" s="30" t="e">
        <f aca="false">'LP LC'!AB90</f>
        <v>#NUM!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1.0882825366438</v>
      </c>
      <c r="D40" s="32"/>
      <c r="E40" s="32"/>
      <c r="F40" s="32" t="n">
        <f aca="false">'LP LC'!AD92</f>
        <v>1.07878595633119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1.08907807582402</v>
      </c>
      <c r="D41" s="32"/>
      <c r="E41" s="32"/>
      <c r="F41" s="32" t="n">
        <f aca="false">'LP LC'!AD93</f>
        <v>1.07945721473873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1.02771638654606</v>
      </c>
      <c r="D42" s="34"/>
      <c r="E42" s="34"/>
      <c r="F42" s="34" t="n">
        <f aca="false">'LP LC'!AD94</f>
        <v>1.02573413753078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3</v>
      </c>
      <c r="M43" s="40" t="n">
        <f aca="false">'Memory Band width'!E15</f>
        <v>15.125</v>
      </c>
      <c r="N43" s="40" t="n">
        <f aca="false">'Memory Band width'!E29</f>
        <v>15.125</v>
      </c>
    </row>
    <row r="44" s="41" customFormat="true" ht="12.75" hidden="false" customHeight="false" outlineLevel="0" collapsed="false">
      <c r="B44" s="41" t="s">
        <v>34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5</v>
      </c>
      <c r="K44" s="1"/>
      <c r="L44" s="1"/>
      <c r="M44" s="0"/>
    </row>
    <row r="45" customFormat="false" ht="12.75" hidden="false" customHeight="false" outlineLevel="0" collapsed="false">
      <c r="B45" s="0" t="s">
        <v>36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7</v>
      </c>
    </row>
    <row r="46" customFormat="false" ht="12.75" hidden="false" customHeight="false" outlineLevel="0" collapsed="false">
      <c r="B46" s="0" t="s">
        <v>38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1.07947327404661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1.08018434331566</v>
      </c>
      <c r="E48" s="43"/>
      <c r="J48" s="0"/>
      <c r="L48" s="0"/>
    </row>
    <row r="49" s="1" customFormat="true" ht="12.75" hidden="false" customHeight="false" outlineLevel="0" collapsed="false">
      <c r="B49" s="0" t="s">
        <v>39</v>
      </c>
      <c r="C49" s="43" t="n">
        <f aca="false">AVERAGE(C14,F14,C28,F28,C42,F42)</f>
        <v>1.02327702962349</v>
      </c>
      <c r="J49" s="0"/>
      <c r="K49" s="0"/>
      <c r="L49" s="0"/>
    </row>
    <row r="50" s="41" customFormat="true" ht="12.75" hidden="false" customHeight="false" outlineLevel="0" collapsed="false">
      <c r="B50" s="41" t="s">
        <v>40</v>
      </c>
      <c r="C50" s="44" t="n">
        <f aca="false">N43/M43</f>
        <v>1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K10" activeCellId="0" sqref="AK10:AK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5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66.9264</v>
      </c>
      <c r="I3" s="58" t="n">
        <f aca="false">Y3</f>
        <v>41.623</v>
      </c>
      <c r="J3" s="58" t="n">
        <f aca="false">W3</f>
        <v>13266.9264</v>
      </c>
      <c r="K3" s="58" t="n">
        <f aca="false">Z3</f>
        <v>44.3094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5105.7</v>
      </c>
      <c r="Q3" s="59" t="n">
        <v>46.85</v>
      </c>
      <c r="R3" s="59" t="n">
        <f aca="false">P3/3600</f>
        <v>4.19602777777778</v>
      </c>
      <c r="S3" s="45" t="n">
        <v>22.538</v>
      </c>
      <c r="T3" s="45" t="n">
        <v>19.1343</v>
      </c>
      <c r="U3" s="45" t="n">
        <v>3.8115</v>
      </c>
      <c r="V3" s="57"/>
      <c r="W3" s="60" t="n">
        <v>13266.9264</v>
      </c>
      <c r="X3" s="60" t="n">
        <v>41.8646</v>
      </c>
      <c r="Y3" s="60" t="n">
        <v>41.623</v>
      </c>
      <c r="Z3" s="60" t="n">
        <v>44.3094</v>
      </c>
      <c r="AA3" s="60"/>
      <c r="AB3" s="45" t="n">
        <v>47.77</v>
      </c>
      <c r="AC3" s="61"/>
      <c r="AD3" s="45" t="n">
        <v>25.2246</v>
      </c>
      <c r="AE3" s="45" t="n">
        <v>21.4229</v>
      </c>
      <c r="AF3" s="45" t="n">
        <v>3.9127</v>
      </c>
      <c r="AG3" s="62" t="e">
        <f aca="false">RBJM($L3:$M6,W3:X6)</f>
        <v>#VALUE!</v>
      </c>
      <c r="AH3" s="62" t="e">
        <f aca="false">RBJM($D3:$E6,H3:I6)</f>
        <v>#VALUE!</v>
      </c>
      <c r="AI3" s="62" t="e">
        <f aca="false">RBJM($F3:$G6,J3:K6)</f>
        <v>#VALUE!</v>
      </c>
    </row>
    <row r="4" customFormat="false" ht="11.25" hidden="false" customHeight="false" outlineLevel="0" collapsed="false">
      <c r="A4" s="63" t="s">
        <v>56</v>
      </c>
      <c r="B4" s="64"/>
      <c r="C4" s="64" t="n">
        <v>27</v>
      </c>
      <c r="D4" s="65" t="n">
        <f aca="false">L4</f>
        <v>5403.5792</v>
      </c>
      <c r="E4" s="65" t="n">
        <f aca="false">N4</f>
        <v>39.9166</v>
      </c>
      <c r="F4" s="65" t="n">
        <f aca="false">L4</f>
        <v>5403.5792</v>
      </c>
      <c r="G4" s="65" t="n">
        <f aca="false">O4</f>
        <v>42.3209</v>
      </c>
      <c r="H4" s="65" t="n">
        <f aca="false">W4</f>
        <v>5410.6928</v>
      </c>
      <c r="I4" s="65" t="n">
        <f aca="false">Y4</f>
        <v>39.9172</v>
      </c>
      <c r="J4" s="65" t="n">
        <f aca="false">W4</f>
        <v>5410.6928</v>
      </c>
      <c r="K4" s="65" t="n">
        <f aca="false">Z4</f>
        <v>42.3244</v>
      </c>
      <c r="L4" s="66" t="n">
        <v>5403.5792</v>
      </c>
      <c r="M4" s="66" t="n">
        <v>39.3058</v>
      </c>
      <c r="N4" s="66" t="n">
        <v>39.9166</v>
      </c>
      <c r="O4" s="66" t="n">
        <v>42.3209</v>
      </c>
      <c r="P4" s="66" t="n">
        <v>13420.3</v>
      </c>
      <c r="Q4" s="66" t="n">
        <v>41.08</v>
      </c>
      <c r="R4" s="66" t="n">
        <f aca="false">P4/3600</f>
        <v>3.72786111111111</v>
      </c>
      <c r="S4" s="45" t="n">
        <v>21.8936</v>
      </c>
      <c r="T4" s="45" t="n">
        <v>18.5825</v>
      </c>
      <c r="U4" s="45" t="n">
        <v>3.401</v>
      </c>
      <c r="V4" s="64"/>
      <c r="W4" s="60" t="n">
        <v>5410.6928</v>
      </c>
      <c r="X4" s="60" t="n">
        <v>39.3078</v>
      </c>
      <c r="Y4" s="60" t="n">
        <v>39.9172</v>
      </c>
      <c r="Z4" s="60" t="n">
        <v>42.3244</v>
      </c>
      <c r="AA4" s="60"/>
      <c r="AB4" s="45" t="n">
        <v>39.35</v>
      </c>
      <c r="AC4" s="60"/>
      <c r="AD4" s="45" t="n">
        <v>24.3059</v>
      </c>
      <c r="AE4" s="45" t="n">
        <v>20.6386</v>
      </c>
      <c r="AF4" s="45" t="n">
        <v>3.4543</v>
      </c>
      <c r="AG4" s="64"/>
      <c r="AH4" s="64"/>
      <c r="AI4" s="64"/>
    </row>
    <row r="5" customFormat="false" ht="11.25" hidden="false" customHeight="false" outlineLevel="0" collapsed="false">
      <c r="A5" s="63"/>
      <c r="B5" s="64"/>
      <c r="C5" s="64" t="n">
        <v>32</v>
      </c>
      <c r="D5" s="65" t="n">
        <f aca="false">L5</f>
        <v>2561.4512</v>
      </c>
      <c r="E5" s="65" t="n">
        <f aca="false">N5</f>
        <v>38.4392</v>
      </c>
      <c r="F5" s="65" t="n">
        <f aca="false">L5</f>
        <v>2561.4512</v>
      </c>
      <c r="G5" s="65" t="n">
        <f aca="false">O5</f>
        <v>40.5392</v>
      </c>
      <c r="H5" s="65" t="n">
        <f aca="false">W5</f>
        <v>2564.4448</v>
      </c>
      <c r="I5" s="65" t="n">
        <f aca="false">Y5</f>
        <v>38.4409</v>
      </c>
      <c r="J5" s="65" t="n">
        <f aca="false">W5</f>
        <v>2564.4448</v>
      </c>
      <c r="K5" s="65" t="n">
        <f aca="false">Z5</f>
        <v>40.5377</v>
      </c>
      <c r="L5" s="66" t="n">
        <v>2561.4512</v>
      </c>
      <c r="M5" s="66" t="n">
        <v>36.7386</v>
      </c>
      <c r="N5" s="66" t="n">
        <v>38.4392</v>
      </c>
      <c r="O5" s="66" t="n">
        <v>40.5392</v>
      </c>
      <c r="P5" s="66" t="n">
        <v>12770.33</v>
      </c>
      <c r="Q5" s="66" t="n">
        <v>36.82</v>
      </c>
      <c r="R5" s="66" t="n">
        <f aca="false">P5/3600</f>
        <v>3.54731388888889</v>
      </c>
      <c r="S5" s="45" t="n">
        <v>20.9535</v>
      </c>
      <c r="T5" s="45" t="n">
        <v>17.7796</v>
      </c>
      <c r="U5" s="45" t="n">
        <v>3.1841</v>
      </c>
      <c r="V5" s="64"/>
      <c r="W5" s="60" t="n">
        <v>2564.4448</v>
      </c>
      <c r="X5" s="60" t="n">
        <v>36.7351</v>
      </c>
      <c r="Y5" s="60" t="n">
        <v>38.4409</v>
      </c>
      <c r="Z5" s="60" t="n">
        <v>40.5377</v>
      </c>
      <c r="AA5" s="60"/>
      <c r="AB5" s="45" t="n">
        <v>35.87</v>
      </c>
      <c r="AC5" s="60"/>
      <c r="AD5" s="45" t="n">
        <v>22.6868</v>
      </c>
      <c r="AE5" s="45" t="n">
        <v>19.2582</v>
      </c>
      <c r="AF5" s="45" t="n">
        <v>3.1984</v>
      </c>
      <c r="AG5" s="64"/>
      <c r="AH5" s="64"/>
      <c r="AI5" s="64"/>
    </row>
    <row r="6" customFormat="false" ht="12" hidden="false" customHeight="false" outlineLevel="0" collapsed="false">
      <c r="A6" s="63"/>
      <c r="B6" s="67"/>
      <c r="C6" s="67" t="n">
        <v>37</v>
      </c>
      <c r="D6" s="68" t="n">
        <f aca="false">L6</f>
        <v>1300.0688</v>
      </c>
      <c r="E6" s="68" t="n">
        <f aca="false">N6</f>
        <v>36.8302</v>
      </c>
      <c r="F6" s="68" t="n">
        <f aca="false">L6</f>
        <v>1300.0688</v>
      </c>
      <c r="G6" s="68" t="n">
        <f aca="false">O6</f>
        <v>38.7428</v>
      </c>
      <c r="H6" s="68" t="n">
        <f aca="false">W6</f>
        <v>1300.3216</v>
      </c>
      <c r="I6" s="68" t="n">
        <f aca="false">Y6</f>
        <v>36.8329</v>
      </c>
      <c r="J6" s="68" t="n">
        <f aca="false">W6</f>
        <v>1300.3216</v>
      </c>
      <c r="K6" s="68" t="n">
        <f aca="false">Z6</f>
        <v>38.7472</v>
      </c>
      <c r="L6" s="69" t="n">
        <v>1300.0688</v>
      </c>
      <c r="M6" s="69" t="n">
        <v>34.0794</v>
      </c>
      <c r="N6" s="69" t="n">
        <v>36.8302</v>
      </c>
      <c r="O6" s="69" t="n">
        <v>38.7428</v>
      </c>
      <c r="P6" s="69" t="n">
        <v>12438.06</v>
      </c>
      <c r="Q6" s="69" t="n">
        <v>35.33</v>
      </c>
      <c r="R6" s="69" t="n">
        <f aca="false">P6/3600</f>
        <v>3.45501666666667</v>
      </c>
      <c r="S6" s="45" t="n">
        <v>20.2835</v>
      </c>
      <c r="T6" s="45" t="n">
        <v>17.2053</v>
      </c>
      <c r="U6" s="45" t="n">
        <v>3.0816</v>
      </c>
      <c r="V6" s="67"/>
      <c r="W6" s="70" t="n">
        <v>1300.3216</v>
      </c>
      <c r="X6" s="70" t="n">
        <v>34.0776</v>
      </c>
      <c r="Y6" s="70" t="n">
        <v>36.8329</v>
      </c>
      <c r="Z6" s="70" t="n">
        <v>38.7472</v>
      </c>
      <c r="AA6" s="70"/>
      <c r="AB6" s="45" t="n">
        <v>33.69</v>
      </c>
      <c r="AC6" s="70"/>
      <c r="AD6" s="45" t="n">
        <v>21.4097</v>
      </c>
      <c r="AE6" s="45" t="n">
        <v>18.1664</v>
      </c>
      <c r="AF6" s="45" t="n">
        <v>3.0842</v>
      </c>
      <c r="AG6" s="67"/>
      <c r="AH6" s="67"/>
      <c r="AI6" s="67"/>
    </row>
    <row r="7" customFormat="false" ht="11.25" hidden="false" customHeight="false" outlineLevel="0" collapsed="false">
      <c r="A7" s="63"/>
      <c r="B7" s="63" t="s">
        <v>57</v>
      </c>
      <c r="C7" s="63" t="n">
        <v>22</v>
      </c>
      <c r="D7" s="71" t="n">
        <f aca="false">L7</f>
        <v>33579.5648</v>
      </c>
      <c r="E7" s="71" t="n">
        <f aca="false">N7</f>
        <v>45.1672</v>
      </c>
      <c r="F7" s="71" t="n">
        <f aca="false">L7</f>
        <v>33579.5648</v>
      </c>
      <c r="G7" s="71" t="n">
        <f aca="false">O7</f>
        <v>44.776</v>
      </c>
      <c r="H7" s="71" t="n">
        <f aca="false">W7</f>
        <v>33580.2496</v>
      </c>
      <c r="I7" s="71" t="n">
        <f aca="false">Y7</f>
        <v>45.1683</v>
      </c>
      <c r="J7" s="71" t="n">
        <f aca="false">W7</f>
        <v>33580.2496</v>
      </c>
      <c r="K7" s="71" t="n">
        <f aca="false">Z7</f>
        <v>44.7775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9" t="n">
        <v>20224.07</v>
      </c>
      <c r="Q7" s="59" t="n">
        <v>68.36</v>
      </c>
      <c r="R7" s="59" t="n">
        <f aca="false">P7/3600</f>
        <v>5.61779722222222</v>
      </c>
      <c r="S7" s="45" t="n">
        <v>20.278</v>
      </c>
      <c r="T7" s="45" t="n">
        <v>17.1947</v>
      </c>
      <c r="U7" s="45" t="n">
        <v>4.1422</v>
      </c>
      <c r="V7" s="72"/>
      <c r="W7" s="60" t="n">
        <v>33580.2496</v>
      </c>
      <c r="X7" s="60" t="n">
        <v>40.4621</v>
      </c>
      <c r="Y7" s="60" t="n">
        <v>45.1683</v>
      </c>
      <c r="Z7" s="60" t="n">
        <v>44.7775</v>
      </c>
      <c r="AA7" s="60"/>
      <c r="AB7" s="45" t="n">
        <v>67.38</v>
      </c>
      <c r="AC7" s="60"/>
      <c r="AD7" s="45" t="n">
        <v>22.0886</v>
      </c>
      <c r="AE7" s="45" t="n">
        <v>18.7412</v>
      </c>
      <c r="AF7" s="45" t="n">
        <v>4.2692</v>
      </c>
      <c r="AG7" s="73" t="e">
        <f aca="false">RBJM($L7:$M10,W7:X10)</f>
        <v>#VALUE!</v>
      </c>
      <c r="AH7" s="73" t="e">
        <f aca="false">RBJM($D7:$E10,H7:I10)</f>
        <v>#VALUE!</v>
      </c>
      <c r="AI7" s="73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16172.5312</v>
      </c>
      <c r="E8" s="71" t="n">
        <f aca="false">N8</f>
        <v>43.1445</v>
      </c>
      <c r="F8" s="71" t="n">
        <f aca="false">L8</f>
        <v>16172.5312</v>
      </c>
      <c r="G8" s="71" t="n">
        <f aca="false">O8</f>
        <v>43.3142</v>
      </c>
      <c r="H8" s="71" t="n">
        <f aca="false">W8</f>
        <v>16179.808</v>
      </c>
      <c r="I8" s="71" t="n">
        <f aca="false">Y8</f>
        <v>43.1386</v>
      </c>
      <c r="J8" s="71" t="n">
        <f aca="false">W8</f>
        <v>16179.808</v>
      </c>
      <c r="K8" s="71" t="n">
        <f aca="false">Z8</f>
        <v>43.3102</v>
      </c>
      <c r="L8" s="66" t="n">
        <v>16172.5312</v>
      </c>
      <c r="M8" s="66" t="n">
        <v>37.438</v>
      </c>
      <c r="N8" s="66" t="n">
        <v>43.1445</v>
      </c>
      <c r="O8" s="66" t="n">
        <v>43.3142</v>
      </c>
      <c r="P8" s="66" t="n">
        <v>17238.45</v>
      </c>
      <c r="Q8" s="66" t="n">
        <v>56.72</v>
      </c>
      <c r="R8" s="66" t="n">
        <f aca="false">P8/3600</f>
        <v>4.78845833333333</v>
      </c>
      <c r="S8" s="45" t="n">
        <v>19.3333</v>
      </c>
      <c r="T8" s="45" t="n">
        <v>16.3886</v>
      </c>
      <c r="U8" s="45" t="n">
        <v>3.7789</v>
      </c>
      <c r="V8" s="72"/>
      <c r="W8" s="60" t="n">
        <v>16179.808</v>
      </c>
      <c r="X8" s="60" t="n">
        <v>37.4414</v>
      </c>
      <c r="Y8" s="60" t="n">
        <v>43.1386</v>
      </c>
      <c r="Z8" s="60" t="n">
        <v>43.3102</v>
      </c>
      <c r="AA8" s="60"/>
      <c r="AB8" s="45" t="n">
        <v>57.9</v>
      </c>
      <c r="AC8" s="60"/>
      <c r="AD8" s="45" t="n">
        <v>20.7373</v>
      </c>
      <c r="AE8" s="45" t="n">
        <v>17.5894</v>
      </c>
      <c r="AF8" s="45" t="n">
        <v>3.8571</v>
      </c>
      <c r="AG8" s="72"/>
      <c r="AH8" s="72"/>
      <c r="AI8" s="72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8449.0864</v>
      </c>
      <c r="E9" s="71" t="n">
        <f aca="false">N9</f>
        <v>41.1451</v>
      </c>
      <c r="F9" s="71" t="n">
        <f aca="false">L9</f>
        <v>8449.0864</v>
      </c>
      <c r="G9" s="71" t="n">
        <f aca="false">O9</f>
        <v>41.6691</v>
      </c>
      <c r="H9" s="71" t="n">
        <f aca="false">W9</f>
        <v>8450.648</v>
      </c>
      <c r="I9" s="71" t="n">
        <f aca="false">Y9</f>
        <v>41.1456</v>
      </c>
      <c r="J9" s="71" t="n">
        <f aca="false">W9</f>
        <v>8450.648</v>
      </c>
      <c r="K9" s="71" t="n">
        <f aca="false">Z9</f>
        <v>41.6677</v>
      </c>
      <c r="L9" s="66" t="n">
        <v>8449.0864</v>
      </c>
      <c r="M9" s="66" t="n">
        <v>34.4629</v>
      </c>
      <c r="N9" s="66" t="n">
        <v>41.1451</v>
      </c>
      <c r="O9" s="66" t="n">
        <v>41.6691</v>
      </c>
      <c r="P9" s="66" t="n">
        <v>15604.21</v>
      </c>
      <c r="Q9" s="66" t="n">
        <v>51.92</v>
      </c>
      <c r="R9" s="66" t="n">
        <f aca="false">P9/3600</f>
        <v>4.33450277777778</v>
      </c>
      <c r="S9" s="45" t="n">
        <v>19.8665</v>
      </c>
      <c r="T9" s="45" t="n">
        <v>16.836</v>
      </c>
      <c r="U9" s="45" t="n">
        <v>3.573</v>
      </c>
      <c r="V9" s="72"/>
      <c r="W9" s="60" t="n">
        <v>8450.648</v>
      </c>
      <c r="X9" s="60" t="n">
        <v>34.4637</v>
      </c>
      <c r="Y9" s="60" t="n">
        <v>41.1456</v>
      </c>
      <c r="Z9" s="60" t="n">
        <v>41.6677</v>
      </c>
      <c r="AA9" s="60"/>
      <c r="AB9" s="45" t="n">
        <v>48.61</v>
      </c>
      <c r="AC9" s="60"/>
      <c r="AD9" s="45" t="n">
        <v>20.9783</v>
      </c>
      <c r="AE9" s="45" t="n">
        <v>17.7876</v>
      </c>
      <c r="AF9" s="45" t="n">
        <v>3.6262</v>
      </c>
      <c r="AG9" s="72"/>
      <c r="AH9" s="72"/>
      <c r="AI9" s="72"/>
    </row>
    <row r="10" customFormat="false" ht="12" hidden="false" customHeight="false" outlineLevel="0" collapsed="false">
      <c r="A10" s="63"/>
      <c r="B10" s="63"/>
      <c r="C10" s="63" t="n">
        <v>37</v>
      </c>
      <c r="D10" s="71" t="n">
        <f aca="false">L10</f>
        <v>4681.7264</v>
      </c>
      <c r="E10" s="71" t="n">
        <f aca="false">N10</f>
        <v>39.0505</v>
      </c>
      <c r="F10" s="71" t="n">
        <f aca="false">L10</f>
        <v>4681.7264</v>
      </c>
      <c r="G10" s="71" t="n">
        <f aca="false">O10</f>
        <v>39.7999</v>
      </c>
      <c r="H10" s="71" t="n">
        <f aca="false">W10</f>
        <v>4681.144</v>
      </c>
      <c r="I10" s="71" t="n">
        <f aca="false">Y10</f>
        <v>39.0468</v>
      </c>
      <c r="J10" s="71" t="n">
        <f aca="false">W10</f>
        <v>4681.144</v>
      </c>
      <c r="K10" s="71" t="n">
        <f aca="false">Z10</f>
        <v>39.7949</v>
      </c>
      <c r="L10" s="69" t="n">
        <v>4681.7264</v>
      </c>
      <c r="M10" s="69" t="n">
        <v>31.6779</v>
      </c>
      <c r="N10" s="69" t="n">
        <v>39.0505</v>
      </c>
      <c r="O10" s="69" t="n">
        <v>39.7999</v>
      </c>
      <c r="P10" s="69" t="n">
        <v>14718.16</v>
      </c>
      <c r="Q10" s="69" t="n">
        <v>44.33</v>
      </c>
      <c r="R10" s="69" t="n">
        <f aca="false">P10/3600</f>
        <v>4.08837777777778</v>
      </c>
      <c r="S10" s="45" t="n">
        <v>21.5082</v>
      </c>
      <c r="T10" s="45" t="n">
        <v>18.2263</v>
      </c>
      <c r="U10" s="45" t="n">
        <v>3.4791</v>
      </c>
      <c r="V10" s="63"/>
      <c r="W10" s="70" t="n">
        <v>4681.144</v>
      </c>
      <c r="X10" s="70" t="n">
        <v>31.6775</v>
      </c>
      <c r="Y10" s="70" t="n">
        <v>39.0468</v>
      </c>
      <c r="Z10" s="70" t="n">
        <v>39.7949</v>
      </c>
      <c r="AA10" s="70"/>
      <c r="AB10" s="45" t="n">
        <v>46.64</v>
      </c>
      <c r="AC10" s="60"/>
      <c r="AD10" s="45" t="n">
        <v>22.2217</v>
      </c>
      <c r="AE10" s="45" t="n">
        <v>18.8367</v>
      </c>
      <c r="AF10" s="45" t="n">
        <v>3.5153</v>
      </c>
      <c r="AG10" s="74"/>
      <c r="AH10" s="74"/>
      <c r="AI10" s="74"/>
    </row>
    <row r="11" customFormat="false" ht="11.25" hidden="false" customHeight="false" outlineLevel="0" collapsed="false">
      <c r="A11" s="63"/>
      <c r="B11" s="56" t="s">
        <v>58</v>
      </c>
      <c r="C11" s="56" t="n">
        <v>22</v>
      </c>
      <c r="D11" s="75" t="n">
        <f aca="false">L11</f>
        <v>220617.7568</v>
      </c>
      <c r="E11" s="75" t="n">
        <f aca="false">N11</f>
        <v>39.7122</v>
      </c>
      <c r="F11" s="75" t="n">
        <f aca="false">L11</f>
        <v>220617.7568</v>
      </c>
      <c r="G11" s="75" t="n">
        <f aca="false">O11</f>
        <v>38.0623</v>
      </c>
      <c r="H11" s="75" t="n">
        <f aca="false">W11</f>
        <v>220818.616</v>
      </c>
      <c r="I11" s="75" t="n">
        <f aca="false">Y11</f>
        <v>39.7137</v>
      </c>
      <c r="J11" s="75" t="n">
        <f aca="false">W11</f>
        <v>220818.616</v>
      </c>
      <c r="K11" s="75" t="n">
        <f aca="false">Z11</f>
        <v>38.0635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58955.9</v>
      </c>
      <c r="Q11" s="59" t="n">
        <v>163.88</v>
      </c>
      <c r="R11" s="59" t="n">
        <f aca="false">P11/3600</f>
        <v>16.3766388888889</v>
      </c>
      <c r="S11" s="45" t="n">
        <v>34.2722</v>
      </c>
      <c r="T11" s="45" t="n">
        <v>29.0399</v>
      </c>
      <c r="U11" s="45" t="n">
        <v>4.2177</v>
      </c>
      <c r="V11" s="76"/>
      <c r="W11" s="60" t="n">
        <v>220818.616</v>
      </c>
      <c r="X11" s="60" t="n">
        <v>39.5953</v>
      </c>
      <c r="Y11" s="60" t="n">
        <v>39.7137</v>
      </c>
      <c r="Z11" s="60" t="n">
        <v>38.0635</v>
      </c>
      <c r="AA11" s="60"/>
      <c r="AB11" s="45" t="n">
        <v>163.7</v>
      </c>
      <c r="AC11" s="61"/>
      <c r="AD11" s="45" t="n">
        <v>33.8125</v>
      </c>
      <c r="AE11" s="45" t="n">
        <v>28.6411</v>
      </c>
      <c r="AF11" s="45" t="n">
        <v>4.2178</v>
      </c>
      <c r="AG11" s="77" t="e">
        <f aca="false">RBJM($L11:$M14,W11:X14)</f>
        <v>#VALUE!</v>
      </c>
      <c r="AH11" s="77" t="e">
        <f aca="false">RBJM($D11:$E14,H11:I14)</f>
        <v>#VALUE!</v>
      </c>
      <c r="AI11" s="77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96189.9616</v>
      </c>
      <c r="E12" s="71" t="n">
        <f aca="false">N12</f>
        <v>38.3098</v>
      </c>
      <c r="F12" s="71" t="n">
        <f aca="false">L12</f>
        <v>96189.9616</v>
      </c>
      <c r="G12" s="71" t="n">
        <f aca="false">O12</f>
        <v>36.6722</v>
      </c>
      <c r="H12" s="71" t="n">
        <f aca="false">W12</f>
        <v>96271.1504</v>
      </c>
      <c r="I12" s="71" t="n">
        <f aca="false">Y12</f>
        <v>38.3062</v>
      </c>
      <c r="J12" s="71" t="n">
        <f aca="false">W12</f>
        <v>96271.1504</v>
      </c>
      <c r="K12" s="71" t="n">
        <f aca="false">Z12</f>
        <v>36.6691</v>
      </c>
      <c r="L12" s="66" t="n">
        <v>96189.9616</v>
      </c>
      <c r="M12" s="66" t="n">
        <v>33.706</v>
      </c>
      <c r="N12" s="66" t="n">
        <v>38.3098</v>
      </c>
      <c r="O12" s="66" t="n">
        <v>36.6722</v>
      </c>
      <c r="P12" s="66" t="n">
        <v>47471.24</v>
      </c>
      <c r="Q12" s="66" t="n">
        <v>144</v>
      </c>
      <c r="R12" s="66" t="n">
        <f aca="false">P12/3600</f>
        <v>13.1864555555556</v>
      </c>
      <c r="S12" s="45" t="n">
        <v>34.7085</v>
      </c>
      <c r="T12" s="45" t="n">
        <v>29.4078</v>
      </c>
      <c r="U12" s="45" t="n">
        <v>4.3475</v>
      </c>
      <c r="V12" s="72"/>
      <c r="W12" s="60" t="n">
        <v>96271.1504</v>
      </c>
      <c r="X12" s="60" t="n">
        <v>33.7041</v>
      </c>
      <c r="Y12" s="60" t="n">
        <v>38.3062</v>
      </c>
      <c r="Z12" s="60" t="n">
        <v>36.6691</v>
      </c>
      <c r="AA12" s="60"/>
      <c r="AB12" s="45" t="n">
        <v>145.86</v>
      </c>
      <c r="AC12" s="60"/>
      <c r="AD12" s="45" t="n">
        <v>34.3506</v>
      </c>
      <c r="AE12" s="45" t="n">
        <v>29.0981</v>
      </c>
      <c r="AF12" s="45" t="n">
        <v>4.348</v>
      </c>
      <c r="AG12" s="72"/>
      <c r="AH12" s="72"/>
      <c r="AI12" s="72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30063.7088</v>
      </c>
      <c r="E13" s="71" t="n">
        <f aca="false">N13</f>
        <v>37.2018</v>
      </c>
      <c r="F13" s="71" t="n">
        <f aca="false">L13</f>
        <v>30063.7088</v>
      </c>
      <c r="G13" s="71" t="n">
        <f aca="false">O13</f>
        <v>35.4717</v>
      </c>
      <c r="H13" s="71" t="n">
        <f aca="false">W13</f>
        <v>30128.2544</v>
      </c>
      <c r="I13" s="71" t="n">
        <f aca="false">Y13</f>
        <v>37.1999</v>
      </c>
      <c r="J13" s="71" t="n">
        <f aca="false">W13</f>
        <v>30128.2544</v>
      </c>
      <c r="K13" s="71" t="n">
        <f aca="false">Z13</f>
        <v>35.4734</v>
      </c>
      <c r="L13" s="66" t="n">
        <v>30063.7088</v>
      </c>
      <c r="M13" s="66" t="n">
        <v>29.7791</v>
      </c>
      <c r="N13" s="66" t="n">
        <v>37.2018</v>
      </c>
      <c r="O13" s="66" t="n">
        <v>35.4717</v>
      </c>
      <c r="P13" s="66" t="n">
        <v>36481.34</v>
      </c>
      <c r="Q13" s="66" t="n">
        <v>122.05</v>
      </c>
      <c r="R13" s="66" t="n">
        <f aca="false">P13/3600</f>
        <v>10.1337055555556</v>
      </c>
      <c r="S13" s="45" t="n">
        <v>32.7192</v>
      </c>
      <c r="T13" s="45" t="n">
        <v>27.7173</v>
      </c>
      <c r="U13" s="45" t="n">
        <v>3.9442</v>
      </c>
      <c r="V13" s="72"/>
      <c r="W13" s="60" t="n">
        <v>30128.2544</v>
      </c>
      <c r="X13" s="60" t="n">
        <v>29.7796</v>
      </c>
      <c r="Y13" s="60" t="n">
        <v>37.1999</v>
      </c>
      <c r="Z13" s="60" t="n">
        <v>35.4734</v>
      </c>
      <c r="AA13" s="60"/>
      <c r="AB13" s="45" t="n">
        <v>110.52</v>
      </c>
      <c r="AC13" s="60"/>
      <c r="AD13" s="45" t="n">
        <v>32.9006</v>
      </c>
      <c r="AE13" s="45" t="n">
        <v>27.872</v>
      </c>
      <c r="AF13" s="45" t="n">
        <v>3.9618</v>
      </c>
      <c r="AG13" s="72"/>
      <c r="AH13" s="72"/>
      <c r="AI13" s="72"/>
    </row>
    <row r="14" customFormat="false" ht="12" hidden="false" customHeight="false" outlineLevel="0" collapsed="false">
      <c r="A14" s="63"/>
      <c r="B14" s="74"/>
      <c r="C14" s="74" t="n">
        <v>37</v>
      </c>
      <c r="D14" s="78" t="n">
        <f aca="false">L14</f>
        <v>7064.536</v>
      </c>
      <c r="E14" s="78" t="n">
        <f aca="false">N14</f>
        <v>35.9401</v>
      </c>
      <c r="F14" s="78" t="n">
        <f aca="false">L14</f>
        <v>7064.536</v>
      </c>
      <c r="G14" s="78" t="n">
        <f aca="false">O14</f>
        <v>34.0702</v>
      </c>
      <c r="H14" s="78" t="n">
        <f aca="false">W14</f>
        <v>7067.7168</v>
      </c>
      <c r="I14" s="78" t="n">
        <f aca="false">Y14</f>
        <v>35.9333</v>
      </c>
      <c r="J14" s="78" t="n">
        <f aca="false">W14</f>
        <v>7067.7168</v>
      </c>
      <c r="K14" s="78" t="n">
        <f aca="false">Z14</f>
        <v>34.0687</v>
      </c>
      <c r="L14" s="69" t="n">
        <v>7064.536</v>
      </c>
      <c r="M14" s="69" t="n">
        <v>28.0853</v>
      </c>
      <c r="N14" s="69" t="n">
        <v>35.9401</v>
      </c>
      <c r="O14" s="69" t="n">
        <v>34.0702</v>
      </c>
      <c r="P14" s="69" t="n">
        <v>29985.51</v>
      </c>
      <c r="Q14" s="69" t="n">
        <v>87.75</v>
      </c>
      <c r="R14" s="69" t="n">
        <f aca="false">P14/3600</f>
        <v>8.32930833333333</v>
      </c>
      <c r="S14" s="45" t="n">
        <v>26.3995</v>
      </c>
      <c r="T14" s="45" t="n">
        <v>22.3592</v>
      </c>
      <c r="U14" s="45" t="n">
        <v>2.971</v>
      </c>
      <c r="V14" s="74"/>
      <c r="W14" s="70" t="n">
        <v>7067.7168</v>
      </c>
      <c r="X14" s="70" t="n">
        <v>28.0837</v>
      </c>
      <c r="Y14" s="70" t="n">
        <v>35.9333</v>
      </c>
      <c r="Z14" s="70" t="n">
        <v>34.0687</v>
      </c>
      <c r="AA14" s="70"/>
      <c r="AB14" s="45" t="n">
        <v>87.32</v>
      </c>
      <c r="AC14" s="70"/>
      <c r="AD14" s="45" t="n">
        <v>27.4208</v>
      </c>
      <c r="AE14" s="45" t="n">
        <v>23.2381</v>
      </c>
      <c r="AF14" s="45" t="n">
        <v>2.995</v>
      </c>
      <c r="AG14" s="74"/>
      <c r="AH14" s="74"/>
      <c r="AI14" s="74"/>
    </row>
    <row r="15" customFormat="false" ht="11.25" hidden="false" customHeight="false" outlineLevel="0" collapsed="false">
      <c r="A15" s="63"/>
      <c r="B15" s="63" t="s">
        <v>59</v>
      </c>
      <c r="C15" s="63" t="n">
        <v>22</v>
      </c>
      <c r="D15" s="71" t="n">
        <f aca="false">L15</f>
        <v>23552.7856</v>
      </c>
      <c r="E15" s="71" t="n">
        <f aca="false">N15</f>
        <v>46.8549</v>
      </c>
      <c r="F15" s="71" t="n">
        <f aca="false">L15</f>
        <v>23552.7856</v>
      </c>
      <c r="G15" s="71" t="n">
        <f aca="false">O15</f>
        <v>46.4817</v>
      </c>
      <c r="H15" s="71" t="n">
        <f aca="false">W15</f>
        <v>23570.4752</v>
      </c>
      <c r="I15" s="71" t="n">
        <f aca="false">Y15</f>
        <v>46.8518</v>
      </c>
      <c r="J15" s="71" t="n">
        <f aca="false">W15</f>
        <v>23570.4752</v>
      </c>
      <c r="K15" s="71" t="n">
        <f aca="false">Z15</f>
        <v>46.4739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9" t="n">
        <v>36047.22</v>
      </c>
      <c r="Q15" s="59" t="n">
        <v>100.86</v>
      </c>
      <c r="R15" s="59" t="n">
        <f aca="false">P15/3600</f>
        <v>10.0131166666667</v>
      </c>
      <c r="S15" s="45" t="n">
        <v>25.6752</v>
      </c>
      <c r="T15" s="45" t="n">
        <v>21.7596</v>
      </c>
      <c r="U15" s="45" t="n">
        <v>3.4562</v>
      </c>
      <c r="V15" s="72"/>
      <c r="W15" s="60" t="n">
        <v>23570.4752</v>
      </c>
      <c r="X15" s="60" t="n">
        <v>41.6519</v>
      </c>
      <c r="Y15" s="60" t="n">
        <v>46.8518</v>
      </c>
      <c r="Z15" s="60" t="n">
        <v>46.4739</v>
      </c>
      <c r="AA15" s="60"/>
      <c r="AB15" s="45" t="n">
        <v>106.24</v>
      </c>
      <c r="AC15" s="60"/>
      <c r="AD15" s="45" t="n">
        <v>26.3897</v>
      </c>
      <c r="AE15" s="45" t="n">
        <v>22.3677</v>
      </c>
      <c r="AF15" s="45" t="n">
        <v>3.4772</v>
      </c>
      <c r="AG15" s="77" t="e">
        <f aca="false">RBJM($L15:$M18,W15:X18)</f>
        <v>#VALUE!</v>
      </c>
      <c r="AH15" s="77" t="e">
        <f aca="false">RBJM($D15:$E18,H15:I18)</f>
        <v>#VALUE!</v>
      </c>
      <c r="AI15" s="77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6169.0304</v>
      </c>
      <c r="E16" s="71" t="n">
        <f aca="false">N16</f>
        <v>46.0166</v>
      </c>
      <c r="F16" s="71" t="n">
        <f aca="false">L16</f>
        <v>6169.0304</v>
      </c>
      <c r="G16" s="71" t="n">
        <f aca="false">O16</f>
        <v>45.8183</v>
      </c>
      <c r="H16" s="71" t="n">
        <f aca="false">W16</f>
        <v>6140.7168</v>
      </c>
      <c r="I16" s="71" t="n">
        <f aca="false">Y16</f>
        <v>46.0239</v>
      </c>
      <c r="J16" s="71" t="n">
        <f aca="false">W16</f>
        <v>6140.7168</v>
      </c>
      <c r="K16" s="71" t="n">
        <f aca="false">Z16</f>
        <v>45.8169</v>
      </c>
      <c r="L16" s="66" t="n">
        <v>6169.0304</v>
      </c>
      <c r="M16" s="66" t="n">
        <v>40.2355</v>
      </c>
      <c r="N16" s="66" t="n">
        <v>46.0166</v>
      </c>
      <c r="O16" s="66" t="n">
        <v>45.8183</v>
      </c>
      <c r="P16" s="66" t="n">
        <v>30226.15</v>
      </c>
      <c r="Q16" s="66" t="n">
        <v>84.11</v>
      </c>
      <c r="R16" s="66" t="n">
        <f aca="false">P16/3600</f>
        <v>8.39615277777778</v>
      </c>
      <c r="S16" s="45" t="n">
        <v>24.5878</v>
      </c>
      <c r="T16" s="45" t="n">
        <v>20.83</v>
      </c>
      <c r="U16" s="45" t="n">
        <v>3.1153</v>
      </c>
      <c r="V16" s="72"/>
      <c r="W16" s="60" t="n">
        <v>6140.7168</v>
      </c>
      <c r="X16" s="60" t="n">
        <v>40.236</v>
      </c>
      <c r="Y16" s="60" t="n">
        <v>46.0239</v>
      </c>
      <c r="Z16" s="60" t="n">
        <v>45.8169</v>
      </c>
      <c r="AA16" s="60"/>
      <c r="AB16" s="45" t="n">
        <v>80.65</v>
      </c>
      <c r="AC16" s="60"/>
      <c r="AD16" s="45" t="n">
        <v>25.6242</v>
      </c>
      <c r="AE16" s="45" t="n">
        <v>21.7158</v>
      </c>
      <c r="AF16" s="45" t="n">
        <v>3.1358</v>
      </c>
      <c r="AG16" s="72"/>
      <c r="AH16" s="72"/>
      <c r="AI16" s="72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2548.984</v>
      </c>
      <c r="E17" s="71" t="n">
        <f aca="false">N17</f>
        <v>45.1023</v>
      </c>
      <c r="F17" s="71" t="n">
        <f aca="false">L17</f>
        <v>2548.984</v>
      </c>
      <c r="G17" s="71" t="n">
        <f aca="false">O17</f>
        <v>45.1019</v>
      </c>
      <c r="H17" s="71" t="n">
        <f aca="false">W17</f>
        <v>2552.1904</v>
      </c>
      <c r="I17" s="71" t="n">
        <f aca="false">Y17</f>
        <v>45.1058</v>
      </c>
      <c r="J17" s="71" t="n">
        <f aca="false">W17</f>
        <v>2552.1904</v>
      </c>
      <c r="K17" s="71" t="n">
        <f aca="false">Z17</f>
        <v>45.089</v>
      </c>
      <c r="L17" s="66" t="n">
        <v>2548.984</v>
      </c>
      <c r="M17" s="66" t="n">
        <v>38.9339</v>
      </c>
      <c r="N17" s="66" t="n">
        <v>45.1023</v>
      </c>
      <c r="O17" s="66" t="n">
        <v>45.1019</v>
      </c>
      <c r="P17" s="66" t="n">
        <v>28158.54</v>
      </c>
      <c r="Q17" s="66" t="n">
        <v>72.07</v>
      </c>
      <c r="R17" s="66" t="n">
        <f aca="false">P17/3600</f>
        <v>7.82181666666667</v>
      </c>
      <c r="S17" s="45" t="n">
        <v>24.352</v>
      </c>
      <c r="T17" s="45" t="n">
        <v>20.6274</v>
      </c>
      <c r="U17" s="45" t="n">
        <v>3.0347</v>
      </c>
      <c r="V17" s="72"/>
      <c r="W17" s="60" t="n">
        <v>2552.1904</v>
      </c>
      <c r="X17" s="60" t="n">
        <v>38.9335</v>
      </c>
      <c r="Y17" s="60" t="n">
        <v>45.1058</v>
      </c>
      <c r="Z17" s="60" t="n">
        <v>45.089</v>
      </c>
      <c r="AA17" s="60"/>
      <c r="AB17" s="45" t="n">
        <v>77.65</v>
      </c>
      <c r="AC17" s="60"/>
      <c r="AD17" s="45" t="n">
        <v>25.2874</v>
      </c>
      <c r="AE17" s="45" t="n">
        <v>21.4297</v>
      </c>
      <c r="AF17" s="45" t="n">
        <v>3.0419</v>
      </c>
      <c r="AG17" s="72"/>
      <c r="AH17" s="72"/>
      <c r="AI17" s="72"/>
    </row>
    <row r="18" customFormat="false" ht="12" hidden="false" customHeight="false" outlineLevel="0" collapsed="false">
      <c r="A18" s="74"/>
      <c r="B18" s="74"/>
      <c r="C18" s="74" t="n">
        <v>37</v>
      </c>
      <c r="D18" s="78" t="n">
        <f aca="false">L18</f>
        <v>1207.9984</v>
      </c>
      <c r="E18" s="78" t="n">
        <f aca="false">N18</f>
        <v>44.1756</v>
      </c>
      <c r="F18" s="78" t="n">
        <f aca="false">L18</f>
        <v>1207.9984</v>
      </c>
      <c r="G18" s="78" t="n">
        <f aca="false">O18</f>
        <v>44.2758</v>
      </c>
      <c r="H18" s="78" t="n">
        <f aca="false">W18</f>
        <v>1204.6432</v>
      </c>
      <c r="I18" s="78" t="n">
        <f aca="false">Y18</f>
        <v>44.1821</v>
      </c>
      <c r="J18" s="78" t="n">
        <f aca="false">W18</f>
        <v>1204.6432</v>
      </c>
      <c r="K18" s="78" t="n">
        <f aca="false">Z18</f>
        <v>44.267</v>
      </c>
      <c r="L18" s="69" t="n">
        <v>1207.9984</v>
      </c>
      <c r="M18" s="69" t="n">
        <v>37.2296</v>
      </c>
      <c r="N18" s="69" t="n">
        <v>44.1756</v>
      </c>
      <c r="O18" s="69" t="n">
        <v>44.2758</v>
      </c>
      <c r="P18" s="69" t="n">
        <v>26926.02</v>
      </c>
      <c r="Q18" s="69" t="n">
        <v>69.82</v>
      </c>
      <c r="R18" s="69" t="n">
        <f aca="false">P18/3600</f>
        <v>7.47945</v>
      </c>
      <c r="S18" s="45" t="n">
        <v>23.918</v>
      </c>
      <c r="T18" s="45" t="n">
        <v>20.2635</v>
      </c>
      <c r="U18" s="45" t="n">
        <v>2.9626</v>
      </c>
      <c r="V18" s="74"/>
      <c r="W18" s="70" t="n">
        <v>1204.6432</v>
      </c>
      <c r="X18" s="70" t="n">
        <v>37.228</v>
      </c>
      <c r="Y18" s="70" t="n">
        <v>44.1821</v>
      </c>
      <c r="Z18" s="70" t="n">
        <v>44.267</v>
      </c>
      <c r="AA18" s="70"/>
      <c r="AB18" s="45" t="n">
        <v>71.09</v>
      </c>
      <c r="AC18" s="70"/>
      <c r="AD18" s="45" t="n">
        <v>24.5964</v>
      </c>
      <c r="AE18" s="45" t="n">
        <v>20.8438</v>
      </c>
      <c r="AF18" s="45" t="n">
        <v>2.9808</v>
      </c>
      <c r="AG18" s="74"/>
      <c r="AH18" s="74"/>
      <c r="AI18" s="74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4868.284</v>
      </c>
      <c r="E19" s="71" t="n">
        <f aca="false">N19</f>
        <v>43.7163</v>
      </c>
      <c r="F19" s="71" t="n">
        <f aca="false">L19</f>
        <v>4868.284</v>
      </c>
      <c r="G19" s="71" t="n">
        <f aca="false">O19</f>
        <v>45.4882</v>
      </c>
      <c r="H19" s="71" t="n">
        <f aca="false">W19</f>
        <v>4868.1064</v>
      </c>
      <c r="I19" s="71" t="n">
        <f aca="false">Y19</f>
        <v>43.716</v>
      </c>
      <c r="J19" s="71" t="n">
        <f aca="false">W19</f>
        <v>4868.1064</v>
      </c>
      <c r="K19" s="71" t="n">
        <f aca="false">Z19</f>
        <v>45.4856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3252.5</v>
      </c>
      <c r="Q19" s="59" t="n">
        <v>38.27</v>
      </c>
      <c r="R19" s="59" t="n">
        <f aca="false">P19/3600</f>
        <v>3.68125</v>
      </c>
      <c r="S19" s="45" t="n">
        <v>30.0697</v>
      </c>
      <c r="T19" s="45" t="n">
        <v>25.4755</v>
      </c>
      <c r="U19" s="45" t="n">
        <v>3.8969</v>
      </c>
      <c r="V19" s="72"/>
      <c r="W19" s="60" t="n">
        <v>4868.1064</v>
      </c>
      <c r="X19" s="60" t="n">
        <v>41.8551</v>
      </c>
      <c r="Y19" s="60" t="n">
        <v>43.716</v>
      </c>
      <c r="Z19" s="60" t="n">
        <v>45.4856</v>
      </c>
      <c r="AA19" s="60"/>
      <c r="AB19" s="45" t="n">
        <v>41.7</v>
      </c>
      <c r="AC19" s="60"/>
      <c r="AD19" s="45" t="n">
        <v>31.4757</v>
      </c>
      <c r="AE19" s="45" t="n">
        <v>26.6839</v>
      </c>
      <c r="AF19" s="45" t="n">
        <v>3.954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228.3952</v>
      </c>
      <c r="E20" s="71" t="n">
        <f aca="false">N20</f>
        <v>42.3468</v>
      </c>
      <c r="F20" s="71" t="n">
        <f aca="false">L20</f>
        <v>2228.3952</v>
      </c>
      <c r="G20" s="71" t="n">
        <f aca="false">O20</f>
        <v>43.5319</v>
      </c>
      <c r="H20" s="71" t="n">
        <f aca="false">W20</f>
        <v>2227.748</v>
      </c>
      <c r="I20" s="71" t="n">
        <f aca="false">Y20</f>
        <v>42.3451</v>
      </c>
      <c r="J20" s="71" t="n">
        <f aca="false">W20</f>
        <v>2227.748</v>
      </c>
      <c r="K20" s="71" t="n">
        <f aca="false">Z20</f>
        <v>43.5305</v>
      </c>
      <c r="L20" s="66" t="n">
        <v>2228.3952</v>
      </c>
      <c r="M20" s="66" t="n">
        <v>39.9431</v>
      </c>
      <c r="N20" s="66" t="n">
        <v>42.3468</v>
      </c>
      <c r="O20" s="66" t="n">
        <v>43.5319</v>
      </c>
      <c r="P20" s="66" t="n">
        <v>11907.79</v>
      </c>
      <c r="Q20" s="66" t="n">
        <v>34.51</v>
      </c>
      <c r="R20" s="66" t="n">
        <f aca="false">P20/3600</f>
        <v>3.30771944444445</v>
      </c>
      <c r="S20" s="45" t="n">
        <v>29.7272</v>
      </c>
      <c r="T20" s="45" t="n">
        <v>25.1811</v>
      </c>
      <c r="U20" s="45" t="n">
        <v>3.6719</v>
      </c>
      <c r="V20" s="72"/>
      <c r="W20" s="60" t="n">
        <v>2227.748</v>
      </c>
      <c r="X20" s="60" t="n">
        <v>39.9416</v>
      </c>
      <c r="Y20" s="60" t="n">
        <v>42.3451</v>
      </c>
      <c r="Z20" s="60" t="n">
        <v>43.5305</v>
      </c>
      <c r="AA20" s="60"/>
      <c r="AB20" s="45" t="n">
        <v>35.01</v>
      </c>
      <c r="AC20" s="60"/>
      <c r="AD20" s="45" t="n">
        <v>30.9124</v>
      </c>
      <c r="AE20" s="45" t="n">
        <v>26.203</v>
      </c>
      <c r="AF20" s="45" t="n">
        <v>3.7082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080.2328</v>
      </c>
      <c r="E21" s="71" t="n">
        <f aca="false">N21</f>
        <v>41.0026</v>
      </c>
      <c r="F21" s="71" t="n">
        <f aca="false">L21</f>
        <v>1080.2328</v>
      </c>
      <c r="G21" s="71" t="n">
        <f aca="false">O21</f>
        <v>41.9254</v>
      </c>
      <c r="H21" s="71" t="n">
        <f aca="false">W21</f>
        <v>1080.6784</v>
      </c>
      <c r="I21" s="71" t="n">
        <f aca="false">Y21</f>
        <v>41.0039</v>
      </c>
      <c r="J21" s="71" t="n">
        <f aca="false">W21</f>
        <v>1080.6784</v>
      </c>
      <c r="K21" s="71" t="n">
        <f aca="false">Z21</f>
        <v>41.921</v>
      </c>
      <c r="L21" s="66" t="n">
        <v>1080.2328</v>
      </c>
      <c r="M21" s="66" t="n">
        <v>37.6015</v>
      </c>
      <c r="N21" s="66" t="n">
        <v>41.0026</v>
      </c>
      <c r="O21" s="66" t="n">
        <v>41.9254</v>
      </c>
      <c r="P21" s="66" t="n">
        <v>11097.48</v>
      </c>
      <c r="Q21" s="66" t="n">
        <v>30.62</v>
      </c>
      <c r="R21" s="66" t="n">
        <f aca="false">P21/3600</f>
        <v>3.08263333333333</v>
      </c>
      <c r="S21" s="45" t="n">
        <v>29.4352</v>
      </c>
      <c r="T21" s="45" t="n">
        <v>24.934</v>
      </c>
      <c r="U21" s="45" t="n">
        <v>3.5023</v>
      </c>
      <c r="V21" s="72"/>
      <c r="W21" s="60" t="n">
        <v>1080.6784</v>
      </c>
      <c r="X21" s="60" t="n">
        <v>37.6008</v>
      </c>
      <c r="Y21" s="60" t="n">
        <v>41.0039</v>
      </c>
      <c r="Z21" s="60" t="n">
        <v>41.921</v>
      </c>
      <c r="AA21" s="60"/>
      <c r="AB21" s="45" t="n">
        <v>32.46</v>
      </c>
      <c r="AC21" s="60"/>
      <c r="AD21" s="45" t="n">
        <v>30.3046</v>
      </c>
      <c r="AE21" s="45" t="n">
        <v>25.682</v>
      </c>
      <c r="AF21" s="45" t="n">
        <v>3.5239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535.124</v>
      </c>
      <c r="E22" s="78" t="n">
        <f aca="false">N22</f>
        <v>39.7071</v>
      </c>
      <c r="F22" s="78" t="n">
        <f aca="false">L22</f>
        <v>535.124</v>
      </c>
      <c r="G22" s="78" t="n">
        <f aca="false">O22</f>
        <v>40.6568</v>
      </c>
      <c r="H22" s="78" t="n">
        <f aca="false">W22</f>
        <v>535.3048</v>
      </c>
      <c r="I22" s="78" t="n">
        <f aca="false">Y22</f>
        <v>39.7058</v>
      </c>
      <c r="J22" s="78" t="n">
        <f aca="false">W22</f>
        <v>535.3048</v>
      </c>
      <c r="K22" s="78" t="n">
        <f aca="false">Z22</f>
        <v>40.6548</v>
      </c>
      <c r="L22" s="69" t="n">
        <v>535.124</v>
      </c>
      <c r="M22" s="69" t="n">
        <v>35.1902</v>
      </c>
      <c r="N22" s="69" t="n">
        <v>39.7071</v>
      </c>
      <c r="O22" s="69" t="n">
        <v>40.6568</v>
      </c>
      <c r="P22" s="69" t="n">
        <v>10589.73</v>
      </c>
      <c r="Q22" s="69" t="n">
        <v>27.68</v>
      </c>
      <c r="R22" s="69" t="n">
        <f aca="false">P22/3600</f>
        <v>2.94159166666667</v>
      </c>
      <c r="S22" s="45" t="n">
        <v>27.8377</v>
      </c>
      <c r="T22" s="45" t="n">
        <v>23.5806</v>
      </c>
      <c r="U22" s="45" t="n">
        <v>3.3789</v>
      </c>
      <c r="V22" s="74"/>
      <c r="W22" s="70" t="n">
        <v>535.3048</v>
      </c>
      <c r="X22" s="70" t="n">
        <v>35.1916</v>
      </c>
      <c r="Y22" s="70" t="n">
        <v>39.7058</v>
      </c>
      <c r="Z22" s="70" t="n">
        <v>40.6548</v>
      </c>
      <c r="AA22" s="70"/>
      <c r="AB22" s="45" t="n">
        <v>27.51</v>
      </c>
      <c r="AC22" s="70"/>
      <c r="AD22" s="45" t="n">
        <v>28.4526</v>
      </c>
      <c r="AE22" s="45" t="n">
        <v>24.1075</v>
      </c>
      <c r="AF22" s="45" t="n">
        <v>3.3956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7789.2712</v>
      </c>
      <c r="E23" s="75" t="n">
        <f aca="false">N23</f>
        <v>42.5904</v>
      </c>
      <c r="F23" s="75" t="n">
        <f aca="false">L23</f>
        <v>7789.2712</v>
      </c>
      <c r="G23" s="75" t="n">
        <f aca="false">O23</f>
        <v>43.8971</v>
      </c>
      <c r="H23" s="75" t="n">
        <f aca="false">W23</f>
        <v>7804.8968</v>
      </c>
      <c r="I23" s="75" t="n">
        <f aca="false">Y23</f>
        <v>42.5883</v>
      </c>
      <c r="J23" s="75" t="n">
        <f aca="false">W23</f>
        <v>7804.8968</v>
      </c>
      <c r="K23" s="75" t="n">
        <f aca="false">Z23</f>
        <v>43.8881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2972.96</v>
      </c>
      <c r="Q23" s="59" t="n">
        <v>42.89</v>
      </c>
      <c r="R23" s="59" t="n">
        <f aca="false">P23/3600</f>
        <v>3.6036</v>
      </c>
      <c r="S23" s="45" t="n">
        <v>30.2965</v>
      </c>
      <c r="T23" s="45" t="n">
        <v>25.6679</v>
      </c>
      <c r="U23" s="45" t="n">
        <v>4.3347</v>
      </c>
      <c r="V23" s="76"/>
      <c r="W23" s="60" t="n">
        <v>7804.8968</v>
      </c>
      <c r="X23" s="60" t="n">
        <v>40.224</v>
      </c>
      <c r="Y23" s="60" t="n">
        <v>42.5883</v>
      </c>
      <c r="Z23" s="60" t="n">
        <v>43.8881</v>
      </c>
      <c r="AA23" s="61"/>
      <c r="AB23" s="45" t="n">
        <v>42.1</v>
      </c>
      <c r="AC23" s="61"/>
      <c r="AD23" s="45" t="n">
        <v>32.1382</v>
      </c>
      <c r="AE23" s="45" t="n">
        <v>27.2485</v>
      </c>
      <c r="AF23" s="45" t="n">
        <v>4.4443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414.9032</v>
      </c>
      <c r="E24" s="71" t="n">
        <f aca="false">N24</f>
        <v>40.7825</v>
      </c>
      <c r="F24" s="71" t="n">
        <f aca="false">L24</f>
        <v>3414.9032</v>
      </c>
      <c r="G24" s="71" t="n">
        <f aca="false">O24</f>
        <v>41.5116</v>
      </c>
      <c r="H24" s="71" t="n">
        <f aca="false">W24</f>
        <v>3419.4872</v>
      </c>
      <c r="I24" s="71" t="n">
        <f aca="false">Y24</f>
        <v>40.7858</v>
      </c>
      <c r="J24" s="71" t="n">
        <f aca="false">W24</f>
        <v>3419.4872</v>
      </c>
      <c r="K24" s="71" t="n">
        <f aca="false">Z24</f>
        <v>41.512</v>
      </c>
      <c r="L24" s="66" t="n">
        <v>3414.9032</v>
      </c>
      <c r="M24" s="66" t="n">
        <v>37.6576</v>
      </c>
      <c r="N24" s="66" t="n">
        <v>40.7825</v>
      </c>
      <c r="O24" s="66" t="n">
        <v>41.5116</v>
      </c>
      <c r="P24" s="66" t="n">
        <v>11237.44</v>
      </c>
      <c r="Q24" s="66" t="n">
        <v>36.38</v>
      </c>
      <c r="R24" s="66" t="n">
        <f aca="false">P24/3600</f>
        <v>3.12151111111111</v>
      </c>
      <c r="S24" s="45" t="n">
        <v>29.7289</v>
      </c>
      <c r="T24" s="45" t="n">
        <v>25.1886</v>
      </c>
      <c r="U24" s="45" t="n">
        <v>3.843</v>
      </c>
      <c r="V24" s="72"/>
      <c r="W24" s="60" t="n">
        <v>3419.4872</v>
      </c>
      <c r="X24" s="60" t="n">
        <v>37.6567</v>
      </c>
      <c r="Y24" s="60" t="n">
        <v>40.7858</v>
      </c>
      <c r="Z24" s="60" t="n">
        <v>41.512</v>
      </c>
      <c r="AA24" s="60"/>
      <c r="AB24" s="45" t="n">
        <v>34.79</v>
      </c>
      <c r="AC24" s="60"/>
      <c r="AD24" s="45" t="n">
        <v>31.5236</v>
      </c>
      <c r="AE24" s="45" t="n">
        <v>26.7274</v>
      </c>
      <c r="AF24" s="45" t="n">
        <v>3.9187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561.276</v>
      </c>
      <c r="E25" s="71" t="n">
        <f aca="false">N25</f>
        <v>39.0606</v>
      </c>
      <c r="F25" s="71" t="n">
        <f aca="false">L25</f>
        <v>1561.276</v>
      </c>
      <c r="G25" s="71" t="n">
        <f aca="false">O25</f>
        <v>39.6644</v>
      </c>
      <c r="H25" s="71" t="n">
        <f aca="false">W25</f>
        <v>1562.756</v>
      </c>
      <c r="I25" s="71" t="n">
        <f aca="false">Y25</f>
        <v>39.0567</v>
      </c>
      <c r="J25" s="71" t="n">
        <f aca="false">W25</f>
        <v>1562.756</v>
      </c>
      <c r="K25" s="71" t="n">
        <f aca="false">Z25</f>
        <v>39.6648</v>
      </c>
      <c r="L25" s="66" t="n">
        <v>1561.276</v>
      </c>
      <c r="M25" s="66" t="n">
        <v>35.0308</v>
      </c>
      <c r="N25" s="66" t="n">
        <v>39.0606</v>
      </c>
      <c r="O25" s="66" t="n">
        <v>39.6644</v>
      </c>
      <c r="P25" s="66" t="n">
        <v>10583.66</v>
      </c>
      <c r="Q25" s="66" t="n">
        <v>30.91</v>
      </c>
      <c r="R25" s="66" t="n">
        <f aca="false">P25/3600</f>
        <v>2.93990555555556</v>
      </c>
      <c r="S25" s="45" t="n">
        <v>28.9249</v>
      </c>
      <c r="T25" s="45" t="n">
        <v>24.5067</v>
      </c>
      <c r="U25" s="45" t="n">
        <v>3.5468</v>
      </c>
      <c r="V25" s="72"/>
      <c r="W25" s="60" t="n">
        <v>1562.756</v>
      </c>
      <c r="X25" s="60" t="n">
        <v>35.0291</v>
      </c>
      <c r="Y25" s="60" t="n">
        <v>39.0567</v>
      </c>
      <c r="Z25" s="60" t="n">
        <v>39.6648</v>
      </c>
      <c r="AA25" s="60"/>
      <c r="AB25" s="45" t="n">
        <v>33.85</v>
      </c>
      <c r="AC25" s="60"/>
      <c r="AD25" s="45" t="n">
        <v>30.987</v>
      </c>
      <c r="AE25" s="45" t="n">
        <v>26.2748</v>
      </c>
      <c r="AF25" s="45" t="n">
        <v>3.6077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712.9176</v>
      </c>
      <c r="E26" s="78" t="n">
        <f aca="false">N26</f>
        <v>37.3412</v>
      </c>
      <c r="F26" s="78" t="n">
        <f aca="false">L26</f>
        <v>712.9176</v>
      </c>
      <c r="G26" s="78" t="n">
        <f aca="false">O26</f>
        <v>38.3458</v>
      </c>
      <c r="H26" s="78" t="n">
        <f aca="false">W26</f>
        <v>712.6792</v>
      </c>
      <c r="I26" s="78" t="n">
        <f aca="false">Y26</f>
        <v>37.3349</v>
      </c>
      <c r="J26" s="78" t="n">
        <f aca="false">W26</f>
        <v>712.6792</v>
      </c>
      <c r="K26" s="78" t="n">
        <f aca="false">Z26</f>
        <v>38.3521</v>
      </c>
      <c r="L26" s="69" t="n">
        <v>712.9176</v>
      </c>
      <c r="M26" s="69" t="n">
        <v>32.5142</v>
      </c>
      <c r="N26" s="69" t="n">
        <v>37.3412</v>
      </c>
      <c r="O26" s="69" t="n">
        <v>38.3458</v>
      </c>
      <c r="P26" s="69" t="n">
        <v>10205.82</v>
      </c>
      <c r="Q26" s="69" t="n">
        <v>28.3</v>
      </c>
      <c r="R26" s="69" t="n">
        <f aca="false">P26/3600</f>
        <v>2.83495</v>
      </c>
      <c r="S26" s="45" t="n">
        <v>28.4469</v>
      </c>
      <c r="T26" s="45" t="n">
        <v>24.1002</v>
      </c>
      <c r="U26" s="45" t="n">
        <v>3.3833</v>
      </c>
      <c r="V26" s="74"/>
      <c r="W26" s="70" t="n">
        <v>712.6792</v>
      </c>
      <c r="X26" s="70" t="n">
        <v>32.5117</v>
      </c>
      <c r="Y26" s="70" t="n">
        <v>37.3349</v>
      </c>
      <c r="Z26" s="70" t="n">
        <v>38.3521</v>
      </c>
      <c r="AA26" s="70"/>
      <c r="AB26" s="45" t="n">
        <v>27.37</v>
      </c>
      <c r="AC26" s="70"/>
      <c r="AD26" s="45" t="n">
        <v>29.9119</v>
      </c>
      <c r="AE26" s="45" t="n">
        <v>25.3595</v>
      </c>
      <c r="AF26" s="45" t="n">
        <v>3.4162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18374.8016</v>
      </c>
      <c r="E27" s="75" t="n">
        <f aca="false">N27</f>
        <v>40.0762</v>
      </c>
      <c r="F27" s="75" t="n">
        <f aca="false">L27</f>
        <v>18374.8016</v>
      </c>
      <c r="G27" s="75" t="n">
        <f aca="false">O27</f>
        <v>43.6661</v>
      </c>
      <c r="H27" s="75" t="n">
        <f aca="false">W27</f>
        <v>18355.0696</v>
      </c>
      <c r="I27" s="75" t="n">
        <f aca="false">Y27</f>
        <v>40.0743</v>
      </c>
      <c r="J27" s="75" t="n">
        <f aca="false">W27</f>
        <v>18355.0696</v>
      </c>
      <c r="K27" s="75" t="n">
        <f aca="false">Z27</f>
        <v>43.6634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9511.7</v>
      </c>
      <c r="Q27" s="59" t="n">
        <v>85.37</v>
      </c>
      <c r="R27" s="59" t="n">
        <f aca="false">P27/3600</f>
        <v>8.19769444444444</v>
      </c>
      <c r="S27" s="45" t="n">
        <v>14.9414</v>
      </c>
      <c r="T27" s="45" t="n">
        <v>12.6734</v>
      </c>
      <c r="U27" s="45" t="n">
        <v>3.4574</v>
      </c>
      <c r="V27" s="76"/>
      <c r="W27" s="60" t="n">
        <v>18355.0696</v>
      </c>
      <c r="X27" s="60" t="n">
        <v>38.6158</v>
      </c>
      <c r="Y27" s="60" t="n">
        <v>40.0743</v>
      </c>
      <c r="Z27" s="60" t="n">
        <v>43.6634</v>
      </c>
      <c r="AA27" s="61"/>
      <c r="AB27" s="45" t="n">
        <v>92.25</v>
      </c>
      <c r="AC27" s="61"/>
      <c r="AD27" s="45" t="n">
        <v>16.2103</v>
      </c>
      <c r="AE27" s="45" t="n">
        <v>13.7561</v>
      </c>
      <c r="AF27" s="45" t="n">
        <v>3.5278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5882.6376</v>
      </c>
      <c r="E28" s="71" t="n">
        <f aca="false">N28</f>
        <v>39.1335</v>
      </c>
      <c r="F28" s="71" t="n">
        <f aca="false">L28</f>
        <v>5882.6376</v>
      </c>
      <c r="G28" s="71" t="n">
        <f aca="false">O28</f>
        <v>41.9057</v>
      </c>
      <c r="H28" s="71" t="n">
        <f aca="false">W28</f>
        <v>5879.8944</v>
      </c>
      <c r="I28" s="71" t="n">
        <f aca="false">Y28</f>
        <v>39.1308</v>
      </c>
      <c r="J28" s="71" t="n">
        <f aca="false">W28</f>
        <v>5879.8944</v>
      </c>
      <c r="K28" s="71" t="n">
        <f aca="false">Z28</f>
        <v>41.9023</v>
      </c>
      <c r="L28" s="66" t="n">
        <v>5882.6376</v>
      </c>
      <c r="M28" s="66" t="n">
        <v>36.9783</v>
      </c>
      <c r="N28" s="66" t="n">
        <v>39.1335</v>
      </c>
      <c r="O28" s="66" t="n">
        <v>41.9057</v>
      </c>
      <c r="P28" s="66" t="n">
        <v>23800.1</v>
      </c>
      <c r="Q28" s="66" t="n">
        <v>69.88</v>
      </c>
      <c r="R28" s="66" t="n">
        <f aca="false">P28/3600</f>
        <v>6.61113888888889</v>
      </c>
      <c r="S28" s="45" t="n">
        <v>12.8697</v>
      </c>
      <c r="T28" s="45" t="n">
        <v>10.9107</v>
      </c>
      <c r="U28" s="45" t="n">
        <v>3.2766</v>
      </c>
      <c r="V28" s="72"/>
      <c r="W28" s="60" t="n">
        <v>5879.8944</v>
      </c>
      <c r="X28" s="60" t="n">
        <v>36.9806</v>
      </c>
      <c r="Y28" s="60" t="n">
        <v>39.1308</v>
      </c>
      <c r="Z28" s="60" t="n">
        <v>41.9023</v>
      </c>
      <c r="AA28" s="60"/>
      <c r="AB28" s="45" t="n">
        <v>63.94</v>
      </c>
      <c r="AC28" s="60"/>
      <c r="AD28" s="45" t="n">
        <v>14.0204</v>
      </c>
      <c r="AE28" s="45" t="n">
        <v>11.8934</v>
      </c>
      <c r="AF28" s="45" t="n">
        <v>3.3271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24.2184</v>
      </c>
      <c r="E29" s="71" t="n">
        <f aca="false">N29</f>
        <v>38.1428</v>
      </c>
      <c r="F29" s="71" t="n">
        <f aca="false">L29</f>
        <v>2724.2184</v>
      </c>
      <c r="G29" s="71" t="n">
        <f aca="false">O29</f>
        <v>40.0705</v>
      </c>
      <c r="H29" s="71" t="n">
        <f aca="false">W29</f>
        <v>2724.728</v>
      </c>
      <c r="I29" s="71" t="n">
        <f aca="false">Y29</f>
        <v>38.1417</v>
      </c>
      <c r="J29" s="71" t="n">
        <f aca="false">W29</f>
        <v>2724.728</v>
      </c>
      <c r="K29" s="71" t="n">
        <f aca="false">Z29</f>
        <v>40.0654</v>
      </c>
      <c r="L29" s="66" t="n">
        <v>2724.2184</v>
      </c>
      <c r="M29" s="66" t="n">
        <v>35.0517</v>
      </c>
      <c r="N29" s="66" t="n">
        <v>38.1428</v>
      </c>
      <c r="O29" s="66" t="n">
        <v>40.0705</v>
      </c>
      <c r="P29" s="66" t="n">
        <v>22341.7</v>
      </c>
      <c r="Q29" s="66" t="n">
        <v>64.59</v>
      </c>
      <c r="R29" s="66" t="n">
        <f aca="false">P29/3600</f>
        <v>6.20602777777778</v>
      </c>
      <c r="S29" s="45" t="n">
        <v>12.4426</v>
      </c>
      <c r="T29" s="45" t="n">
        <v>10.5482</v>
      </c>
      <c r="U29" s="45" t="n">
        <v>3.2088</v>
      </c>
      <c r="V29" s="72"/>
      <c r="W29" s="60" t="n">
        <v>2724.728</v>
      </c>
      <c r="X29" s="60" t="n">
        <v>35.0535</v>
      </c>
      <c r="Y29" s="60" t="n">
        <v>38.1417</v>
      </c>
      <c r="Z29" s="60" t="n">
        <v>40.0654</v>
      </c>
      <c r="AA29" s="60"/>
      <c r="AB29" s="45" t="n">
        <v>60.2</v>
      </c>
      <c r="AC29" s="60"/>
      <c r="AD29" s="45" t="n">
        <v>13.31</v>
      </c>
      <c r="AE29" s="45" t="n">
        <v>11.2885</v>
      </c>
      <c r="AF29" s="45" t="n">
        <v>3.2325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357.4648</v>
      </c>
      <c r="E30" s="78" t="n">
        <f aca="false">N30</f>
        <v>36.9038</v>
      </c>
      <c r="F30" s="78" t="n">
        <f aca="false">L30</f>
        <v>1357.4648</v>
      </c>
      <c r="G30" s="78" t="n">
        <f aca="false">O30</f>
        <v>38.1592</v>
      </c>
      <c r="H30" s="78" t="n">
        <f aca="false">W30</f>
        <v>1356.4032</v>
      </c>
      <c r="I30" s="78" t="n">
        <f aca="false">Y30</f>
        <v>36.9023</v>
      </c>
      <c r="J30" s="78" t="n">
        <f aca="false">W30</f>
        <v>1356.4032</v>
      </c>
      <c r="K30" s="78" t="n">
        <f aca="false">Z30</f>
        <v>38.1613</v>
      </c>
      <c r="L30" s="69" t="n">
        <v>1357.4648</v>
      </c>
      <c r="M30" s="69" t="n">
        <v>32.8782</v>
      </c>
      <c r="N30" s="69" t="n">
        <v>36.9038</v>
      </c>
      <c r="O30" s="69" t="n">
        <v>38.1592</v>
      </c>
      <c r="P30" s="69" t="n">
        <v>21010.95</v>
      </c>
      <c r="Q30" s="69" t="n">
        <v>53.51</v>
      </c>
      <c r="R30" s="69" t="n">
        <f aca="false">P30/3600</f>
        <v>5.836375</v>
      </c>
      <c r="S30" s="45" t="n">
        <v>12.3631</v>
      </c>
      <c r="T30" s="45" t="n">
        <v>10.4809</v>
      </c>
      <c r="U30" s="45" t="n">
        <v>3.159</v>
      </c>
      <c r="V30" s="74"/>
      <c r="W30" s="70" t="n">
        <v>1356.4032</v>
      </c>
      <c r="X30" s="70" t="n">
        <v>32.8758</v>
      </c>
      <c r="Y30" s="70" t="n">
        <v>36.9023</v>
      </c>
      <c r="Z30" s="70" t="n">
        <v>38.1613</v>
      </c>
      <c r="AA30" s="70"/>
      <c r="AB30" s="45" t="n">
        <v>55.3</v>
      </c>
      <c r="AC30" s="70"/>
      <c r="AD30" s="45" t="n">
        <v>12.8327</v>
      </c>
      <c r="AE30" s="45" t="n">
        <v>10.8813</v>
      </c>
      <c r="AF30" s="45" t="n">
        <v>3.1673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17616.6296</v>
      </c>
      <c r="E31" s="79" t="n">
        <f aca="false">N31</f>
        <v>43.9209</v>
      </c>
      <c r="F31" s="79" t="n">
        <f aca="false">L31</f>
        <v>17616.6296</v>
      </c>
      <c r="G31" s="79" t="n">
        <f aca="false">O31</f>
        <v>45.2354</v>
      </c>
      <c r="H31" s="79" t="n">
        <f aca="false">W31</f>
        <v>17609.2552</v>
      </c>
      <c r="I31" s="79" t="n">
        <f aca="false">Y31</f>
        <v>43.9205</v>
      </c>
      <c r="J31" s="79" t="n">
        <f aca="false">W31</f>
        <v>17609.2552</v>
      </c>
      <c r="K31" s="79" t="n">
        <f aca="false">Z31</f>
        <v>45.2296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2218.15</v>
      </c>
      <c r="Q31" s="59" t="n">
        <v>93.55</v>
      </c>
      <c r="R31" s="59" t="n">
        <f aca="false">P31/3600</f>
        <v>8.94948611111111</v>
      </c>
      <c r="S31" s="45" t="n">
        <v>29.8603</v>
      </c>
      <c r="T31" s="45" t="n">
        <v>25.293</v>
      </c>
      <c r="U31" s="45" t="n">
        <v>3.8864</v>
      </c>
      <c r="V31" s="76"/>
      <c r="W31" s="60" t="n">
        <v>17609.2552</v>
      </c>
      <c r="X31" s="60" t="n">
        <v>39.32</v>
      </c>
      <c r="Y31" s="60" t="n">
        <v>43.9205</v>
      </c>
      <c r="Z31" s="60" t="n">
        <v>45.2296</v>
      </c>
      <c r="AA31" s="61"/>
      <c r="AB31" s="45" t="n">
        <v>97.37</v>
      </c>
      <c r="AC31" s="61"/>
      <c r="AD31" s="45" t="n">
        <v>31.4517</v>
      </c>
      <c r="AE31" s="45" t="n">
        <v>26.6607</v>
      </c>
      <c r="AF31" s="45" t="n">
        <v>3.9524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6147.548</v>
      </c>
      <c r="E32" s="80" t="n">
        <f aca="false">N32</f>
        <v>42.5512</v>
      </c>
      <c r="F32" s="80" t="n">
        <f aca="false">L32</f>
        <v>6147.548</v>
      </c>
      <c r="G32" s="80" t="n">
        <f aca="false">O32</f>
        <v>43.0808</v>
      </c>
      <c r="H32" s="80" t="n">
        <f aca="false">W32</f>
        <v>6149.6144</v>
      </c>
      <c r="I32" s="80" t="n">
        <f aca="false">Y32</f>
        <v>42.5457</v>
      </c>
      <c r="J32" s="80" t="n">
        <f aca="false">W32</f>
        <v>6149.6144</v>
      </c>
      <c r="K32" s="80" t="n">
        <f aca="false">Z32</f>
        <v>43.0829</v>
      </c>
      <c r="L32" s="66" t="n">
        <v>6147.548</v>
      </c>
      <c r="M32" s="66" t="n">
        <v>37.6219</v>
      </c>
      <c r="N32" s="66" t="n">
        <v>42.5512</v>
      </c>
      <c r="O32" s="66" t="n">
        <v>43.0808</v>
      </c>
      <c r="P32" s="66" t="n">
        <v>27297.98</v>
      </c>
      <c r="Q32" s="66" t="n">
        <v>74.73</v>
      </c>
      <c r="R32" s="66" t="n">
        <f aca="false">P32/3600</f>
        <v>7.58277222222222</v>
      </c>
      <c r="S32" s="45" t="n">
        <v>28.2962</v>
      </c>
      <c r="T32" s="45" t="n">
        <v>23.9531</v>
      </c>
      <c r="U32" s="45" t="n">
        <v>3.5667</v>
      </c>
      <c r="V32" s="72"/>
      <c r="W32" s="60" t="n">
        <v>6149.6144</v>
      </c>
      <c r="X32" s="60" t="n">
        <v>37.6247</v>
      </c>
      <c r="Y32" s="60" t="n">
        <v>42.5457</v>
      </c>
      <c r="Z32" s="60" t="n">
        <v>43.0829</v>
      </c>
      <c r="AA32" s="60"/>
      <c r="AB32" s="45" t="n">
        <v>78.14</v>
      </c>
      <c r="AC32" s="60"/>
      <c r="AD32" s="45" t="n">
        <v>29.8887</v>
      </c>
      <c r="AE32" s="45" t="n">
        <v>25.3229</v>
      </c>
      <c r="AF32" s="45" t="n">
        <v>3.6203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2836.9568</v>
      </c>
      <c r="E33" s="80" t="n">
        <f aca="false">N33</f>
        <v>40.983</v>
      </c>
      <c r="F33" s="80" t="n">
        <f aca="false">L33</f>
        <v>2836.9568</v>
      </c>
      <c r="G33" s="80" t="n">
        <f aca="false">O33</f>
        <v>40.8036</v>
      </c>
      <c r="H33" s="80" t="n">
        <f aca="false">W33</f>
        <v>2835.7688</v>
      </c>
      <c r="I33" s="80" t="n">
        <f aca="false">Y33</f>
        <v>40.9928</v>
      </c>
      <c r="J33" s="80" t="n">
        <f aca="false">W33</f>
        <v>2835.7688</v>
      </c>
      <c r="K33" s="80" t="n">
        <f aca="false">Z33</f>
        <v>40.7978</v>
      </c>
      <c r="L33" s="66" t="n">
        <v>2836.9568</v>
      </c>
      <c r="M33" s="66" t="n">
        <v>35.7781</v>
      </c>
      <c r="N33" s="66" t="n">
        <v>40.983</v>
      </c>
      <c r="O33" s="66" t="n">
        <v>40.8036</v>
      </c>
      <c r="P33" s="66" t="n">
        <v>25052.07</v>
      </c>
      <c r="Q33" s="66" t="n">
        <v>74.71</v>
      </c>
      <c r="R33" s="66" t="n">
        <f aca="false">P33/3600</f>
        <v>6.95890833333333</v>
      </c>
      <c r="S33" s="45" t="n">
        <v>27.9159</v>
      </c>
      <c r="T33" s="45" t="n">
        <v>23.6324</v>
      </c>
      <c r="U33" s="45" t="n">
        <v>3.4002</v>
      </c>
      <c r="V33" s="72"/>
      <c r="W33" s="60" t="n">
        <v>2835.7688</v>
      </c>
      <c r="X33" s="60" t="n">
        <v>35.7802</v>
      </c>
      <c r="Y33" s="60" t="n">
        <v>40.9928</v>
      </c>
      <c r="Z33" s="60" t="n">
        <v>40.7978</v>
      </c>
      <c r="AA33" s="60"/>
      <c r="AB33" s="45" t="n">
        <v>71.04</v>
      </c>
      <c r="AC33" s="60"/>
      <c r="AD33" s="45" t="n">
        <v>29.1483</v>
      </c>
      <c r="AE33" s="45" t="n">
        <v>24.6938</v>
      </c>
      <c r="AF33" s="45" t="n">
        <v>3.4347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435.8208</v>
      </c>
      <c r="E34" s="81" t="n">
        <f aca="false">N34</f>
        <v>39.3029</v>
      </c>
      <c r="F34" s="81" t="n">
        <f aca="false">L34</f>
        <v>1435.8208</v>
      </c>
      <c r="G34" s="81" t="n">
        <f aca="false">O34</f>
        <v>38.603</v>
      </c>
      <c r="H34" s="81" t="n">
        <f aca="false">W34</f>
        <v>1437.7808</v>
      </c>
      <c r="I34" s="81" t="n">
        <f aca="false">Y34</f>
        <v>39.3007</v>
      </c>
      <c r="J34" s="81" t="n">
        <f aca="false">W34</f>
        <v>1437.7808</v>
      </c>
      <c r="K34" s="81" t="n">
        <f aca="false">Z34</f>
        <v>38.5941</v>
      </c>
      <c r="L34" s="69" t="n">
        <v>1435.8208</v>
      </c>
      <c r="M34" s="69" t="n">
        <v>33.7863</v>
      </c>
      <c r="N34" s="69" t="n">
        <v>39.3029</v>
      </c>
      <c r="O34" s="69" t="n">
        <v>38.603</v>
      </c>
      <c r="P34" s="69" t="n">
        <v>23887.49</v>
      </c>
      <c r="Q34" s="69" t="n">
        <v>68.45</v>
      </c>
      <c r="R34" s="69" t="n">
        <f aca="false">P34/3600</f>
        <v>6.63541388888889</v>
      </c>
      <c r="S34" s="45" t="n">
        <v>28.2187</v>
      </c>
      <c r="T34" s="45" t="n">
        <v>23.8939</v>
      </c>
      <c r="U34" s="45" t="n">
        <v>3.3196</v>
      </c>
      <c r="V34" s="74"/>
      <c r="W34" s="70" t="n">
        <v>1437.7808</v>
      </c>
      <c r="X34" s="70" t="n">
        <v>33.7871</v>
      </c>
      <c r="Y34" s="70" t="n">
        <v>39.3007</v>
      </c>
      <c r="Z34" s="70" t="n">
        <v>38.5941</v>
      </c>
      <c r="AA34" s="70"/>
      <c r="AB34" s="45" t="n">
        <v>70.5</v>
      </c>
      <c r="AC34" s="70"/>
      <c r="AD34" s="45" t="n">
        <v>29.0633</v>
      </c>
      <c r="AE34" s="45" t="n">
        <v>24.6215</v>
      </c>
      <c r="AF34" s="45" t="n">
        <v>3.3366</v>
      </c>
      <c r="AG34" s="74"/>
      <c r="AH34" s="74"/>
      <c r="AI34" s="74"/>
    </row>
    <row r="35" customFormat="false" ht="11.25" hidden="false" customHeight="false" outlineLevel="0" collapsed="false">
      <c r="A35" s="63"/>
      <c r="B35" s="56" t="s">
        <v>65</v>
      </c>
      <c r="C35" s="56" t="n">
        <v>22</v>
      </c>
      <c r="D35" s="79" t="n">
        <f aca="false">L35</f>
        <v>39754.216</v>
      </c>
      <c r="E35" s="79" t="n">
        <f aca="false">N35</f>
        <v>42.2882</v>
      </c>
      <c r="F35" s="79" t="n">
        <f aca="false">L35</f>
        <v>39754.216</v>
      </c>
      <c r="G35" s="79" t="n">
        <f aca="false">O35</f>
        <v>44.3746</v>
      </c>
      <c r="H35" s="79" t="n">
        <f aca="false">W35</f>
        <v>39774.7432</v>
      </c>
      <c r="I35" s="79" t="n">
        <f aca="false">Y35</f>
        <v>42.2829</v>
      </c>
      <c r="J35" s="79" t="n">
        <f aca="false">W35</f>
        <v>39774.7432</v>
      </c>
      <c r="K35" s="79" t="n">
        <f aca="false">Z35</f>
        <v>44.3672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1068.11</v>
      </c>
      <c r="Q35" s="59" t="n">
        <v>139.1</v>
      </c>
      <c r="R35" s="59" t="n">
        <f aca="false">P35/3600</f>
        <v>11.4078083333333</v>
      </c>
      <c r="S35" s="45" t="n">
        <v>27.3634</v>
      </c>
      <c r="T35" s="45" t="n">
        <v>23.193</v>
      </c>
      <c r="U35" s="45" t="n">
        <v>4.6035</v>
      </c>
      <c r="V35" s="76"/>
      <c r="W35" s="60" t="n">
        <v>39774.7432</v>
      </c>
      <c r="X35" s="60" t="n">
        <v>37.5975</v>
      </c>
      <c r="Y35" s="60" t="n">
        <v>42.2829</v>
      </c>
      <c r="Z35" s="60" t="n">
        <v>44.3672</v>
      </c>
      <c r="AA35" s="61"/>
      <c r="AB35" s="45" t="n">
        <v>131.14</v>
      </c>
      <c r="AC35" s="61"/>
      <c r="AD35" s="45" t="n">
        <v>29.1556</v>
      </c>
      <c r="AE35" s="45" t="n">
        <v>24.727</v>
      </c>
      <c r="AF35" s="45" t="n">
        <v>4.7253</v>
      </c>
      <c r="AG35" s="77" t="e">
        <f aca="false">RBJM($L35:$M38,W35:X38)</f>
        <v>#VALUE!</v>
      </c>
      <c r="AH35" s="77" t="e">
        <f aca="false">RBJM($D35:$E38,H35:I38)</f>
        <v>#VALUE!</v>
      </c>
      <c r="AI35" s="77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0" t="n">
        <f aca="false">L36</f>
        <v>7377.2296</v>
      </c>
      <c r="E36" s="80" t="n">
        <f aca="false">N36</f>
        <v>40.9766</v>
      </c>
      <c r="F36" s="80" t="n">
        <f aca="false">L36</f>
        <v>7377.2296</v>
      </c>
      <c r="G36" s="80" t="n">
        <f aca="false">O36</f>
        <v>43.1578</v>
      </c>
      <c r="H36" s="80" t="n">
        <f aca="false">W36</f>
        <v>7368.8248</v>
      </c>
      <c r="I36" s="80" t="n">
        <f aca="false">Y36</f>
        <v>40.9756</v>
      </c>
      <c r="J36" s="80" t="n">
        <f aca="false">W36</f>
        <v>7368.8248</v>
      </c>
      <c r="K36" s="80" t="n">
        <f aca="false">Z36</f>
        <v>43.1557</v>
      </c>
      <c r="L36" s="66" t="n">
        <v>7377.2296</v>
      </c>
      <c r="M36" s="66" t="n">
        <v>35.4323</v>
      </c>
      <c r="N36" s="66" t="n">
        <v>40.9766</v>
      </c>
      <c r="O36" s="66" t="n">
        <v>43.1578</v>
      </c>
      <c r="P36" s="66" t="n">
        <v>29741.25</v>
      </c>
      <c r="Q36" s="66" t="n">
        <v>88.9</v>
      </c>
      <c r="R36" s="66" t="n">
        <f aca="false">P36/3600</f>
        <v>8.26145833333333</v>
      </c>
      <c r="S36" s="45" t="n">
        <v>23.3695</v>
      </c>
      <c r="T36" s="45" t="n">
        <v>19.7766</v>
      </c>
      <c r="U36" s="45" t="n">
        <v>3.5597</v>
      </c>
      <c r="V36" s="72"/>
      <c r="W36" s="60" t="n">
        <v>7368.8248</v>
      </c>
      <c r="X36" s="60" t="n">
        <v>35.4358</v>
      </c>
      <c r="Y36" s="60" t="n">
        <v>40.9756</v>
      </c>
      <c r="Z36" s="60" t="n">
        <v>43.1557</v>
      </c>
      <c r="AA36" s="60"/>
      <c r="AB36" s="45" t="n">
        <v>93.92</v>
      </c>
      <c r="AC36" s="60"/>
      <c r="AD36" s="45" t="n">
        <v>25.4337</v>
      </c>
      <c r="AE36" s="45" t="n">
        <v>21.5461</v>
      </c>
      <c r="AF36" s="45" t="n">
        <v>3.6323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L37</f>
        <v>2321.6224</v>
      </c>
      <c r="E37" s="80" t="n">
        <f aca="false">N37</f>
        <v>39.4323</v>
      </c>
      <c r="F37" s="80" t="n">
        <f aca="false">L37</f>
        <v>2321.6224</v>
      </c>
      <c r="G37" s="80" t="n">
        <f aca="false">O37</f>
        <v>41.8309</v>
      </c>
      <c r="H37" s="80" t="n">
        <f aca="false">W37</f>
        <v>2318.2616</v>
      </c>
      <c r="I37" s="80" t="n">
        <f aca="false">Y37</f>
        <v>39.4416</v>
      </c>
      <c r="J37" s="80" t="n">
        <f aca="false">W37</f>
        <v>2318.2616</v>
      </c>
      <c r="K37" s="80" t="n">
        <f aca="false">Z37</f>
        <v>41.8279</v>
      </c>
      <c r="L37" s="66" t="n">
        <v>2321.6224</v>
      </c>
      <c r="M37" s="66" t="n">
        <v>33.9794</v>
      </c>
      <c r="N37" s="66" t="n">
        <v>39.4323</v>
      </c>
      <c r="O37" s="66" t="n">
        <v>41.8309</v>
      </c>
      <c r="P37" s="66" t="n">
        <v>26881.48</v>
      </c>
      <c r="Q37" s="66" t="n">
        <v>74.46</v>
      </c>
      <c r="R37" s="66" t="n">
        <f aca="false">P37/3600</f>
        <v>7.46707777777778</v>
      </c>
      <c r="S37" s="45" t="n">
        <v>24.4692</v>
      </c>
      <c r="T37" s="45" t="n">
        <v>20.7099</v>
      </c>
      <c r="U37" s="45" t="n">
        <v>3.3435</v>
      </c>
      <c r="V37" s="72"/>
      <c r="W37" s="60" t="n">
        <v>2318.2616</v>
      </c>
      <c r="X37" s="60" t="n">
        <v>33.9836</v>
      </c>
      <c r="Y37" s="60" t="n">
        <v>39.4416</v>
      </c>
      <c r="Z37" s="60" t="n">
        <v>41.8279</v>
      </c>
      <c r="AA37" s="60"/>
      <c r="AB37" s="45" t="n">
        <v>77.48</v>
      </c>
      <c r="AC37" s="60"/>
      <c r="AD37" s="45" t="n">
        <v>26.1726</v>
      </c>
      <c r="AE37" s="45" t="n">
        <v>22.1705</v>
      </c>
      <c r="AF37" s="45" t="n">
        <v>3.3851</v>
      </c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 t="n">
        <v>37</v>
      </c>
      <c r="D38" s="81" t="n">
        <f aca="false">L38</f>
        <v>987.044</v>
      </c>
      <c r="E38" s="81" t="n">
        <f aca="false">N38</f>
        <v>37.899</v>
      </c>
      <c r="F38" s="81" t="n">
        <f aca="false">L38</f>
        <v>987.044</v>
      </c>
      <c r="G38" s="81" t="n">
        <f aca="false">O38</f>
        <v>40.3787</v>
      </c>
      <c r="H38" s="81" t="n">
        <f aca="false">W38</f>
        <v>986.36</v>
      </c>
      <c r="I38" s="81" t="n">
        <f aca="false">Y38</f>
        <v>37.9021</v>
      </c>
      <c r="J38" s="81" t="n">
        <f aca="false">W38</f>
        <v>986.36</v>
      </c>
      <c r="K38" s="81" t="n">
        <f aca="false">Z38</f>
        <v>40.3795</v>
      </c>
      <c r="L38" s="69" t="n">
        <v>987.044</v>
      </c>
      <c r="M38" s="69" t="n">
        <v>32.1672</v>
      </c>
      <c r="N38" s="69" t="n">
        <v>37.899</v>
      </c>
      <c r="O38" s="69" t="n">
        <v>40.3787</v>
      </c>
      <c r="P38" s="69" t="n">
        <v>25953.37</v>
      </c>
      <c r="Q38" s="69" t="n">
        <v>66.89</v>
      </c>
      <c r="R38" s="69" t="n">
        <f aca="false">P38/3600</f>
        <v>7.20926944444444</v>
      </c>
      <c r="S38" s="45" t="n">
        <v>25.6565</v>
      </c>
      <c r="T38" s="45" t="n">
        <v>21.7307</v>
      </c>
      <c r="U38" s="45" t="n">
        <v>3.2449</v>
      </c>
      <c r="V38" s="74"/>
      <c r="W38" s="70" t="n">
        <v>986.36</v>
      </c>
      <c r="X38" s="70" t="n">
        <v>32.1729</v>
      </c>
      <c r="Y38" s="70" t="n">
        <v>37.9021</v>
      </c>
      <c r="Z38" s="70" t="n">
        <v>40.3795</v>
      </c>
      <c r="AA38" s="70"/>
      <c r="AB38" s="45" t="n">
        <v>72.3</v>
      </c>
      <c r="AC38" s="70"/>
      <c r="AD38" s="45" t="n">
        <v>26.6323</v>
      </c>
      <c r="AE38" s="45" t="n">
        <v>22.5679</v>
      </c>
      <c r="AF38" s="45" t="n">
        <v>3.2618</v>
      </c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79" t="n">
        <f aca="false">L39</f>
        <v>3540.0976</v>
      </c>
      <c r="E39" s="79" t="n">
        <f aca="false">N39</f>
        <v>43.1447</v>
      </c>
      <c r="F39" s="79" t="n">
        <f aca="false">L39</f>
        <v>3540.0976</v>
      </c>
      <c r="G39" s="79" t="n">
        <f aca="false">O39</f>
        <v>43.7505</v>
      </c>
      <c r="H39" s="79" t="n">
        <f aca="false">W39</f>
        <v>3523.6648</v>
      </c>
      <c r="I39" s="79" t="n">
        <f aca="false">Y39</f>
        <v>43.1366</v>
      </c>
      <c r="J39" s="79" t="n">
        <f aca="false">W39</f>
        <v>3523.6648</v>
      </c>
      <c r="K39" s="79" t="n">
        <f aca="false">Z39</f>
        <v>43.7474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917.54</v>
      </c>
      <c r="Q39" s="59" t="n">
        <v>16.95</v>
      </c>
      <c r="R39" s="59" t="n">
        <f aca="false">P39/3600</f>
        <v>1.64376111111111</v>
      </c>
      <c r="S39" s="45" t="n">
        <v>13.9828</v>
      </c>
      <c r="T39" s="45" t="n">
        <v>11.8728</v>
      </c>
      <c r="U39" s="45" t="n">
        <v>3.4717</v>
      </c>
      <c r="V39" s="76"/>
      <c r="W39" s="60" t="n">
        <v>3523.6648</v>
      </c>
      <c r="X39" s="60" t="n">
        <v>40.6344</v>
      </c>
      <c r="Y39" s="60" t="n">
        <v>43.1366</v>
      </c>
      <c r="Z39" s="60" t="n">
        <v>43.7474</v>
      </c>
      <c r="AA39" s="61"/>
      <c r="AB39" s="45" t="n">
        <v>15.84</v>
      </c>
      <c r="AC39" s="61"/>
      <c r="AD39" s="45" t="n">
        <v>16.9686</v>
      </c>
      <c r="AE39" s="45" t="n">
        <v>14.4145</v>
      </c>
      <c r="AF39" s="45" t="n">
        <v>3.5937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7</v>
      </c>
      <c r="B40" s="63"/>
      <c r="C40" s="63" t="n">
        <v>27</v>
      </c>
      <c r="D40" s="80" t="n">
        <f aca="false">L40</f>
        <v>1699.5488</v>
      </c>
      <c r="E40" s="80" t="n">
        <f aca="false">N40</f>
        <v>40.62</v>
      </c>
      <c r="F40" s="80" t="n">
        <f aca="false">L40</f>
        <v>1699.5488</v>
      </c>
      <c r="G40" s="80" t="n">
        <f aca="false">O40</f>
        <v>40.884</v>
      </c>
      <c r="H40" s="80" t="n">
        <f aca="false">W40</f>
        <v>1695.8456</v>
      </c>
      <c r="I40" s="80" t="n">
        <f aca="false">Y40</f>
        <v>40.6025</v>
      </c>
      <c r="J40" s="80" t="n">
        <f aca="false">W40</f>
        <v>1695.8456</v>
      </c>
      <c r="K40" s="80" t="n">
        <f aca="false">Z40</f>
        <v>40.8751</v>
      </c>
      <c r="L40" s="66" t="n">
        <v>1699.5488</v>
      </c>
      <c r="M40" s="66" t="n">
        <v>37.4553</v>
      </c>
      <c r="N40" s="66" t="n">
        <v>40.62</v>
      </c>
      <c r="O40" s="66" t="n">
        <v>40.884</v>
      </c>
      <c r="P40" s="66" t="n">
        <v>5107.68</v>
      </c>
      <c r="Q40" s="66" t="n">
        <v>13.09</v>
      </c>
      <c r="R40" s="66" t="n">
        <f aca="false">P40/3600</f>
        <v>1.4188</v>
      </c>
      <c r="S40" s="45" t="n">
        <v>13.5111</v>
      </c>
      <c r="T40" s="45" t="n">
        <v>11.4703</v>
      </c>
      <c r="U40" s="45" t="n">
        <v>3.2543</v>
      </c>
      <c r="V40" s="72"/>
      <c r="W40" s="60" t="n">
        <v>1695.8456</v>
      </c>
      <c r="X40" s="60" t="n">
        <v>37.4705</v>
      </c>
      <c r="Y40" s="60" t="n">
        <v>40.6025</v>
      </c>
      <c r="Z40" s="60" t="n">
        <v>40.8751</v>
      </c>
      <c r="AA40" s="60"/>
      <c r="AB40" s="45" t="n">
        <v>13.85</v>
      </c>
      <c r="AC40" s="60"/>
      <c r="AD40" s="45" t="n">
        <v>16.0493</v>
      </c>
      <c r="AE40" s="45" t="n">
        <v>13.6307</v>
      </c>
      <c r="AF40" s="45" t="n">
        <v>3.3249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818.7256</v>
      </c>
      <c r="E41" s="80" t="n">
        <f aca="false">N41</f>
        <v>38.36</v>
      </c>
      <c r="F41" s="80" t="n">
        <f aca="false">L41</f>
        <v>818.7256</v>
      </c>
      <c r="G41" s="80" t="n">
        <f aca="false">O41</f>
        <v>38.3419</v>
      </c>
      <c r="H41" s="80" t="n">
        <f aca="false">W41</f>
        <v>818.312</v>
      </c>
      <c r="I41" s="80" t="n">
        <f aca="false">Y41</f>
        <v>38.3747</v>
      </c>
      <c r="J41" s="80" t="n">
        <f aca="false">W41</f>
        <v>818.312</v>
      </c>
      <c r="K41" s="80" t="n">
        <f aca="false">Z41</f>
        <v>38.3307</v>
      </c>
      <c r="L41" s="66" t="n">
        <v>818.7256</v>
      </c>
      <c r="M41" s="66" t="n">
        <v>34.5656</v>
      </c>
      <c r="N41" s="66" t="n">
        <v>38.36</v>
      </c>
      <c r="O41" s="66" t="n">
        <v>38.3419</v>
      </c>
      <c r="P41" s="66" t="n">
        <v>4610.4</v>
      </c>
      <c r="Q41" s="66" t="n">
        <v>11.14</v>
      </c>
      <c r="R41" s="66" t="n">
        <f aca="false">P41/3600</f>
        <v>1.28066666666667</v>
      </c>
      <c r="S41" s="45" t="n">
        <v>13.3041</v>
      </c>
      <c r="T41" s="45" t="n">
        <v>11.291</v>
      </c>
      <c r="U41" s="45" t="n">
        <v>3.0859</v>
      </c>
      <c r="V41" s="72"/>
      <c r="W41" s="60" t="n">
        <v>818.312</v>
      </c>
      <c r="X41" s="60" t="n">
        <v>34.5723</v>
      </c>
      <c r="Y41" s="60" t="n">
        <v>38.3747</v>
      </c>
      <c r="Z41" s="60" t="n">
        <v>38.3307</v>
      </c>
      <c r="AA41" s="60"/>
      <c r="AB41" s="45" t="n">
        <v>11.35</v>
      </c>
      <c r="AC41" s="60"/>
      <c r="AD41" s="45" t="n">
        <v>15.3778</v>
      </c>
      <c r="AE41" s="45" t="n">
        <v>13.0567</v>
      </c>
      <c r="AF41" s="45" t="n">
        <v>3.1325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14.912</v>
      </c>
      <c r="E42" s="81" t="n">
        <f aca="false">N42</f>
        <v>36.2747</v>
      </c>
      <c r="F42" s="81" t="n">
        <f aca="false">L42</f>
        <v>414.912</v>
      </c>
      <c r="G42" s="81" t="n">
        <f aca="false">O42</f>
        <v>36.0139</v>
      </c>
      <c r="H42" s="81" t="n">
        <f aca="false">W42</f>
        <v>415.0016</v>
      </c>
      <c r="I42" s="81" t="n">
        <f aca="false">Y42</f>
        <v>36.267</v>
      </c>
      <c r="J42" s="81" t="n">
        <f aca="false">W42</f>
        <v>415.0016</v>
      </c>
      <c r="K42" s="81" t="n">
        <f aca="false">Z42</f>
        <v>36.014</v>
      </c>
      <c r="L42" s="69" t="n">
        <v>414.912</v>
      </c>
      <c r="M42" s="69" t="n">
        <v>32.0664</v>
      </c>
      <c r="N42" s="69" t="n">
        <v>36.2747</v>
      </c>
      <c r="O42" s="69" t="n">
        <v>36.0139</v>
      </c>
      <c r="P42" s="69" t="n">
        <v>4334.65</v>
      </c>
      <c r="Q42" s="69" t="n">
        <v>9.69</v>
      </c>
      <c r="R42" s="69" t="n">
        <f aca="false">P42/3600</f>
        <v>1.20406944444444</v>
      </c>
      <c r="S42" s="45" t="n">
        <v>13.4183</v>
      </c>
      <c r="T42" s="45" t="n">
        <v>11.3853</v>
      </c>
      <c r="U42" s="45" t="n">
        <v>2.9906</v>
      </c>
      <c r="V42" s="74"/>
      <c r="W42" s="70" t="n">
        <v>415.0016</v>
      </c>
      <c r="X42" s="70" t="n">
        <v>32.0756</v>
      </c>
      <c r="Y42" s="70" t="n">
        <v>36.267</v>
      </c>
      <c r="Z42" s="70" t="n">
        <v>36.014</v>
      </c>
      <c r="AA42" s="70"/>
      <c r="AB42" s="45" t="n">
        <v>10.72</v>
      </c>
      <c r="AC42" s="70"/>
      <c r="AD42" s="45" t="n">
        <v>14.7259</v>
      </c>
      <c r="AE42" s="45" t="n">
        <v>12.4998</v>
      </c>
      <c r="AF42" s="45" t="n">
        <v>3.001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8</v>
      </c>
      <c r="C43" s="56" t="n">
        <v>22</v>
      </c>
      <c r="D43" s="79" t="n">
        <f aca="false">L43</f>
        <v>3698.8424</v>
      </c>
      <c r="E43" s="79" t="n">
        <f aca="false">N43</f>
        <v>43.6533</v>
      </c>
      <c r="F43" s="79" t="n">
        <f aca="false">L43</f>
        <v>3698.8424</v>
      </c>
      <c r="G43" s="79" t="n">
        <f aca="false">O43</f>
        <v>45.2074</v>
      </c>
      <c r="H43" s="79" t="n">
        <f aca="false">W43</f>
        <v>3692.2112</v>
      </c>
      <c r="I43" s="79" t="n">
        <f aca="false">Y43</f>
        <v>43.6579</v>
      </c>
      <c r="J43" s="79" t="n">
        <f aca="false">W43</f>
        <v>3692.2112</v>
      </c>
      <c r="K43" s="79" t="n">
        <f aca="false">Z43</f>
        <v>45.2064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698.17</v>
      </c>
      <c r="Q43" s="59" t="n">
        <v>18.98</v>
      </c>
      <c r="R43" s="59" t="n">
        <f aca="false">P43/3600</f>
        <v>1.86060277777778</v>
      </c>
      <c r="S43" s="45" t="n">
        <v>20.9903</v>
      </c>
      <c r="T43" s="45" t="n">
        <v>17.7821</v>
      </c>
      <c r="U43" s="45" t="n">
        <v>4.0158</v>
      </c>
      <c r="V43" s="76"/>
      <c r="W43" s="60" t="n">
        <v>3692.2112</v>
      </c>
      <c r="X43" s="60" t="n">
        <v>40.3851</v>
      </c>
      <c r="Y43" s="60" t="n">
        <v>43.6579</v>
      </c>
      <c r="Z43" s="60" t="n">
        <v>45.2064</v>
      </c>
      <c r="AA43" s="61"/>
      <c r="AB43" s="45" t="n">
        <v>24.43</v>
      </c>
      <c r="AC43" s="61"/>
      <c r="AD43" s="45" t="n">
        <v>22.9647</v>
      </c>
      <c r="AE43" s="45" t="n">
        <v>19.4709</v>
      </c>
      <c r="AF43" s="45" t="n">
        <v>4.122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1744.9808</v>
      </c>
      <c r="E44" s="80" t="n">
        <f aca="false">N44</f>
        <v>41.6923</v>
      </c>
      <c r="F44" s="80" t="n">
        <f aca="false">L44</f>
        <v>1744.9808</v>
      </c>
      <c r="G44" s="80" t="n">
        <f aca="false">O44</f>
        <v>42.8442</v>
      </c>
      <c r="H44" s="80" t="n">
        <f aca="false">W44</f>
        <v>1744.8568</v>
      </c>
      <c r="I44" s="80" t="n">
        <f aca="false">Y44</f>
        <v>41.6928</v>
      </c>
      <c r="J44" s="80" t="n">
        <f aca="false">W44</f>
        <v>1744.8568</v>
      </c>
      <c r="K44" s="80" t="n">
        <f aca="false">Z44</f>
        <v>42.8512</v>
      </c>
      <c r="L44" s="66" t="n">
        <v>1744.9808</v>
      </c>
      <c r="M44" s="66" t="n">
        <v>37.8191</v>
      </c>
      <c r="N44" s="66" t="n">
        <v>41.6923</v>
      </c>
      <c r="O44" s="66" t="n">
        <v>42.8442</v>
      </c>
      <c r="P44" s="66" t="n">
        <v>5868.81</v>
      </c>
      <c r="Q44" s="66" t="n">
        <v>15.6</v>
      </c>
      <c r="R44" s="66" t="n">
        <f aca="false">P44/3600</f>
        <v>1.630225</v>
      </c>
      <c r="S44" s="45" t="n">
        <v>20.2311</v>
      </c>
      <c r="T44" s="45" t="n">
        <v>17.1398</v>
      </c>
      <c r="U44" s="45" t="n">
        <v>3.6895</v>
      </c>
      <c r="V44" s="72"/>
      <c r="W44" s="60" t="n">
        <v>1744.8568</v>
      </c>
      <c r="X44" s="60" t="n">
        <v>37.8252</v>
      </c>
      <c r="Y44" s="60" t="n">
        <v>41.6928</v>
      </c>
      <c r="Z44" s="60" t="n">
        <v>42.8512</v>
      </c>
      <c r="AA44" s="60"/>
      <c r="AB44" s="45" t="n">
        <v>15.85</v>
      </c>
      <c r="AC44" s="60"/>
      <c r="AD44" s="45" t="n">
        <v>22.4486</v>
      </c>
      <c r="AE44" s="45" t="n">
        <v>19.0342</v>
      </c>
      <c r="AF44" s="45" t="n">
        <v>3.7721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871.7816</v>
      </c>
      <c r="E45" s="80" t="n">
        <f aca="false">N45</f>
        <v>39.6916</v>
      </c>
      <c r="F45" s="80" t="n">
        <f aca="false">L45</f>
        <v>871.7816</v>
      </c>
      <c r="G45" s="80" t="n">
        <f aca="false">O45</f>
        <v>40.5872</v>
      </c>
      <c r="H45" s="80" t="n">
        <f aca="false">W45</f>
        <v>872.6152</v>
      </c>
      <c r="I45" s="80" t="n">
        <f aca="false">Y45</f>
        <v>39.6859</v>
      </c>
      <c r="J45" s="80" t="n">
        <f aca="false">W45</f>
        <v>872.6152</v>
      </c>
      <c r="K45" s="80" t="n">
        <f aca="false">Z45</f>
        <v>40.579</v>
      </c>
      <c r="L45" s="66" t="n">
        <v>871.7816</v>
      </c>
      <c r="M45" s="66" t="n">
        <v>35.0283</v>
      </c>
      <c r="N45" s="66" t="n">
        <v>39.6916</v>
      </c>
      <c r="O45" s="66" t="n">
        <v>40.5872</v>
      </c>
      <c r="P45" s="66" t="n">
        <v>5433.1</v>
      </c>
      <c r="Q45" s="66" t="n">
        <v>13.71</v>
      </c>
      <c r="R45" s="66" t="n">
        <f aca="false">P45/3600</f>
        <v>1.50919444444444</v>
      </c>
      <c r="S45" s="45" t="n">
        <v>20.0559</v>
      </c>
      <c r="T45" s="45" t="n">
        <v>16.994</v>
      </c>
      <c r="U45" s="45" t="n">
        <v>3.4738</v>
      </c>
      <c r="V45" s="72"/>
      <c r="W45" s="60" t="n">
        <v>872.6152</v>
      </c>
      <c r="X45" s="60" t="n">
        <v>35.0307</v>
      </c>
      <c r="Y45" s="60" t="n">
        <v>39.6859</v>
      </c>
      <c r="Z45" s="60" t="n">
        <v>40.579</v>
      </c>
      <c r="AA45" s="60"/>
      <c r="AB45" s="45" t="n">
        <v>13.98</v>
      </c>
      <c r="AC45" s="60"/>
      <c r="AD45" s="45" t="n">
        <v>21.84</v>
      </c>
      <c r="AE45" s="45" t="n">
        <v>18.519</v>
      </c>
      <c r="AF45" s="45" t="n">
        <v>3.5285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51.496</v>
      </c>
      <c r="E46" s="81" t="n">
        <f aca="false">N46</f>
        <v>37.5372</v>
      </c>
      <c r="F46" s="81" t="n">
        <f aca="false">L46</f>
        <v>451.496</v>
      </c>
      <c r="G46" s="81" t="n">
        <f aca="false">O46</f>
        <v>38.2123</v>
      </c>
      <c r="H46" s="81" t="n">
        <f aca="false">W46</f>
        <v>451.9704</v>
      </c>
      <c r="I46" s="81" t="n">
        <f aca="false">Y46</f>
        <v>37.5267</v>
      </c>
      <c r="J46" s="81" t="n">
        <f aca="false">W46</f>
        <v>451.9704</v>
      </c>
      <c r="K46" s="81" t="n">
        <f aca="false">Z46</f>
        <v>38.2031</v>
      </c>
      <c r="L46" s="69" t="n">
        <v>451.496</v>
      </c>
      <c r="M46" s="69" t="n">
        <v>32.2391</v>
      </c>
      <c r="N46" s="69" t="n">
        <v>37.5372</v>
      </c>
      <c r="O46" s="69" t="n">
        <v>38.2123</v>
      </c>
      <c r="P46" s="69" t="n">
        <v>5244.34</v>
      </c>
      <c r="Q46" s="69" t="n">
        <v>12.79</v>
      </c>
      <c r="R46" s="69" t="n">
        <f aca="false">P46/3600</f>
        <v>1.45676111111111</v>
      </c>
      <c r="S46" s="45" t="n">
        <v>20.3141</v>
      </c>
      <c r="T46" s="45" t="n">
        <v>17.2164</v>
      </c>
      <c r="U46" s="45" t="n">
        <v>3.3524</v>
      </c>
      <c r="V46" s="74"/>
      <c r="W46" s="70" t="n">
        <v>451.9704</v>
      </c>
      <c r="X46" s="70" t="n">
        <v>32.2452</v>
      </c>
      <c r="Y46" s="70" t="n">
        <v>37.5267</v>
      </c>
      <c r="Z46" s="70" t="n">
        <v>38.2031</v>
      </c>
      <c r="AA46" s="70"/>
      <c r="AB46" s="45" t="n">
        <v>12.7</v>
      </c>
      <c r="AC46" s="70"/>
      <c r="AD46" s="45" t="n">
        <v>21.5118</v>
      </c>
      <c r="AE46" s="45" t="n">
        <v>18.2414</v>
      </c>
      <c r="AF46" s="45" t="n">
        <v>3.3828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9</v>
      </c>
      <c r="C47" s="56" t="n">
        <v>22</v>
      </c>
      <c r="D47" s="79" t="n">
        <f aca="false">L47</f>
        <v>6912.1168</v>
      </c>
      <c r="E47" s="79" t="n">
        <f aca="false">N47</f>
        <v>41.5391</v>
      </c>
      <c r="F47" s="79" t="n">
        <f aca="false">L47</f>
        <v>6912.1168</v>
      </c>
      <c r="G47" s="79" t="n">
        <f aca="false">O47</f>
        <v>42.5662</v>
      </c>
      <c r="H47" s="79" t="n">
        <f aca="false">W47</f>
        <v>6884.2864</v>
      </c>
      <c r="I47" s="79" t="n">
        <f aca="false">Y47</f>
        <v>41.5333</v>
      </c>
      <c r="J47" s="79" t="n">
        <f aca="false">W47</f>
        <v>6884.2864</v>
      </c>
      <c r="K47" s="79" t="n">
        <f aca="false">Z47</f>
        <v>42.559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746.52</v>
      </c>
      <c r="Q47" s="59" t="n">
        <v>19.1</v>
      </c>
      <c r="R47" s="59" t="n">
        <f aca="false">P47/3600</f>
        <v>1.87403333333333</v>
      </c>
      <c r="S47" s="45" t="n">
        <v>26.6348</v>
      </c>
      <c r="T47" s="45" t="n">
        <v>22.5505</v>
      </c>
      <c r="U47" s="45" t="n">
        <v>4.8833</v>
      </c>
      <c r="V47" s="76"/>
      <c r="W47" s="60" t="n">
        <v>6884.2864</v>
      </c>
      <c r="X47" s="60" t="n">
        <v>38.4638</v>
      </c>
      <c r="Y47" s="60" t="n">
        <v>41.5333</v>
      </c>
      <c r="Z47" s="60" t="n">
        <v>42.559</v>
      </c>
      <c r="AA47" s="61"/>
      <c r="AB47" s="45" t="n">
        <v>19.87</v>
      </c>
      <c r="AC47" s="61"/>
      <c r="AD47" s="45" t="n">
        <v>29.9045</v>
      </c>
      <c r="AE47" s="45" t="n">
        <v>25.3494</v>
      </c>
      <c r="AF47" s="45" t="n">
        <v>5.0957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156.8976</v>
      </c>
      <c r="E48" s="80" t="n">
        <f aca="false">N48</f>
        <v>38.8756</v>
      </c>
      <c r="F48" s="80" t="n">
        <f aca="false">L48</f>
        <v>3156.8976</v>
      </c>
      <c r="G48" s="80" t="n">
        <f aca="false">O48</f>
        <v>39.7803</v>
      </c>
      <c r="H48" s="80" t="n">
        <f aca="false">W48</f>
        <v>3158.8192</v>
      </c>
      <c r="I48" s="80" t="n">
        <f aca="false">Y48</f>
        <v>38.8762</v>
      </c>
      <c r="J48" s="80" t="n">
        <f aca="false">W48</f>
        <v>3158.8192</v>
      </c>
      <c r="K48" s="80" t="n">
        <f aca="false">Z48</f>
        <v>39.7831</v>
      </c>
      <c r="L48" s="66" t="n">
        <v>3156.8976</v>
      </c>
      <c r="M48" s="66" t="n">
        <v>34.9224</v>
      </c>
      <c r="N48" s="66" t="n">
        <v>38.8756</v>
      </c>
      <c r="O48" s="66" t="n">
        <v>39.7803</v>
      </c>
      <c r="P48" s="66" t="n">
        <v>5556.15</v>
      </c>
      <c r="Q48" s="66" t="n">
        <v>16.88</v>
      </c>
      <c r="R48" s="66" t="n">
        <f aca="false">P48/3600</f>
        <v>1.543375</v>
      </c>
      <c r="S48" s="45" t="n">
        <v>26.6996</v>
      </c>
      <c r="T48" s="45" t="n">
        <v>22.6225</v>
      </c>
      <c r="U48" s="45" t="n">
        <v>4.3378</v>
      </c>
      <c r="V48" s="72"/>
      <c r="W48" s="60" t="n">
        <v>3158.8192</v>
      </c>
      <c r="X48" s="60" t="n">
        <v>34.9339</v>
      </c>
      <c r="Y48" s="60" t="n">
        <v>38.8762</v>
      </c>
      <c r="Z48" s="60" t="n">
        <v>39.7831</v>
      </c>
      <c r="AA48" s="60"/>
      <c r="AB48" s="45" t="n">
        <v>17.16</v>
      </c>
      <c r="AC48" s="60"/>
      <c r="AD48" s="45" t="n">
        <v>29.704</v>
      </c>
      <c r="AE48" s="45" t="n">
        <v>25.1928</v>
      </c>
      <c r="AF48" s="45" t="n">
        <v>4.4862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485.0968</v>
      </c>
      <c r="E49" s="80" t="n">
        <f aca="false">N49</f>
        <v>36.6946</v>
      </c>
      <c r="F49" s="80" t="n">
        <f aca="false">L49</f>
        <v>1485.0968</v>
      </c>
      <c r="G49" s="80" t="n">
        <f aca="false">O49</f>
        <v>37.5129</v>
      </c>
      <c r="H49" s="80" t="n">
        <f aca="false">W49</f>
        <v>1485.4952</v>
      </c>
      <c r="I49" s="80" t="n">
        <f aca="false">Y49</f>
        <v>36.6964</v>
      </c>
      <c r="J49" s="80" t="n">
        <f aca="false">W49</f>
        <v>1485.4952</v>
      </c>
      <c r="K49" s="80" t="n">
        <f aca="false">Z49</f>
        <v>37.5101</v>
      </c>
      <c r="L49" s="66" t="n">
        <v>1485.0968</v>
      </c>
      <c r="M49" s="66" t="n">
        <v>31.7177</v>
      </c>
      <c r="N49" s="66" t="n">
        <v>36.6946</v>
      </c>
      <c r="O49" s="66" t="n">
        <v>37.5129</v>
      </c>
      <c r="P49" s="66" t="n">
        <v>5134.06</v>
      </c>
      <c r="Q49" s="66" t="n">
        <v>14.33</v>
      </c>
      <c r="R49" s="66" t="n">
        <f aca="false">P49/3600</f>
        <v>1.42612777777778</v>
      </c>
      <c r="S49" s="45" t="n">
        <v>27.0387</v>
      </c>
      <c r="T49" s="45" t="n">
        <v>22.9287</v>
      </c>
      <c r="U49" s="45" t="n">
        <v>3.9292</v>
      </c>
      <c r="V49" s="72"/>
      <c r="W49" s="60" t="n">
        <v>1485.4952</v>
      </c>
      <c r="X49" s="60" t="n">
        <v>31.7204</v>
      </c>
      <c r="Y49" s="60" t="n">
        <v>36.6964</v>
      </c>
      <c r="Z49" s="60" t="n">
        <v>37.5101</v>
      </c>
      <c r="AA49" s="60"/>
      <c r="AB49" s="45" t="n">
        <v>14.46</v>
      </c>
      <c r="AC49" s="60"/>
      <c r="AD49" s="45" t="n">
        <v>30.1843</v>
      </c>
      <c r="AE49" s="45" t="n">
        <v>25.6156</v>
      </c>
      <c r="AF49" s="45" t="n">
        <v>4.0421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689.6272</v>
      </c>
      <c r="E50" s="81" t="n">
        <f aca="false">N50</f>
        <v>34.798</v>
      </c>
      <c r="F50" s="81" t="n">
        <f aca="false">L50</f>
        <v>689.6272</v>
      </c>
      <c r="G50" s="81" t="n">
        <f aca="false">O50</f>
        <v>35.4079</v>
      </c>
      <c r="H50" s="81" t="n">
        <f aca="false">W50</f>
        <v>690.8248</v>
      </c>
      <c r="I50" s="81" t="n">
        <f aca="false">Y50</f>
        <v>34.7956</v>
      </c>
      <c r="J50" s="81" t="n">
        <f aca="false">W50</f>
        <v>690.8248</v>
      </c>
      <c r="K50" s="81" t="n">
        <f aca="false">Z50</f>
        <v>35.4154</v>
      </c>
      <c r="L50" s="69" t="n">
        <v>689.6272</v>
      </c>
      <c r="M50" s="69" t="n">
        <v>28.7165</v>
      </c>
      <c r="N50" s="69" t="n">
        <v>34.798</v>
      </c>
      <c r="O50" s="69" t="n">
        <v>35.4079</v>
      </c>
      <c r="P50" s="69" t="n">
        <v>4540.65</v>
      </c>
      <c r="Q50" s="69" t="n">
        <v>12.01</v>
      </c>
      <c r="R50" s="69" t="n">
        <f aca="false">P50/3600</f>
        <v>1.26129166666667</v>
      </c>
      <c r="S50" s="45" t="n">
        <v>28.1004</v>
      </c>
      <c r="T50" s="45" t="n">
        <v>23.8437</v>
      </c>
      <c r="U50" s="45" t="n">
        <v>3.6587</v>
      </c>
      <c r="V50" s="74"/>
      <c r="W50" s="70" t="n">
        <v>690.8248</v>
      </c>
      <c r="X50" s="70" t="n">
        <v>28.7235</v>
      </c>
      <c r="Y50" s="70" t="n">
        <v>34.7956</v>
      </c>
      <c r="Z50" s="70" t="n">
        <v>35.4154</v>
      </c>
      <c r="AA50" s="70"/>
      <c r="AB50" s="45" t="n">
        <v>13.25</v>
      </c>
      <c r="AC50" s="70"/>
      <c r="AD50" s="45" t="n">
        <v>30.7566</v>
      </c>
      <c r="AE50" s="45" t="n">
        <v>26.1095</v>
      </c>
      <c r="AF50" s="45" t="n">
        <v>3.7372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70</v>
      </c>
      <c r="C51" s="56" t="n">
        <v>22</v>
      </c>
      <c r="D51" s="79" t="n">
        <f aca="false">L51</f>
        <v>4896.6816</v>
      </c>
      <c r="E51" s="79" t="n">
        <f aca="false">N51</f>
        <v>41.457</v>
      </c>
      <c r="F51" s="79" t="n">
        <f aca="false">L51</f>
        <v>4896.6816</v>
      </c>
      <c r="G51" s="79" t="n">
        <f aca="false">O51</f>
        <v>42.9341</v>
      </c>
      <c r="H51" s="79" t="n">
        <f aca="false">W51</f>
        <v>4903.916</v>
      </c>
      <c r="I51" s="79" t="n">
        <f aca="false">Y51</f>
        <v>41.454</v>
      </c>
      <c r="J51" s="79" t="n">
        <f aca="false">W51</f>
        <v>4903.916</v>
      </c>
      <c r="K51" s="79" t="n">
        <f aca="false">Z51</f>
        <v>42.9293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582.49</v>
      </c>
      <c r="Q51" s="59" t="n">
        <v>13.9</v>
      </c>
      <c r="R51" s="59" t="n">
        <f aca="false">P51/3600</f>
        <v>1.27291388888889</v>
      </c>
      <c r="S51" s="45" t="n">
        <v>29.6063</v>
      </c>
      <c r="T51" s="45" t="n">
        <v>25.063</v>
      </c>
      <c r="U51" s="45" t="n">
        <v>4.7117</v>
      </c>
      <c r="V51" s="76"/>
      <c r="W51" s="60" t="n">
        <v>4903.916</v>
      </c>
      <c r="X51" s="60" t="n">
        <v>39.2001</v>
      </c>
      <c r="Y51" s="60" t="n">
        <v>41.454</v>
      </c>
      <c r="Z51" s="60" t="n">
        <v>42.9293</v>
      </c>
      <c r="AA51" s="61"/>
      <c r="AB51" s="45" t="n">
        <v>13.95</v>
      </c>
      <c r="AC51" s="61"/>
      <c r="AD51" s="45" t="n">
        <v>31.5766</v>
      </c>
      <c r="AE51" s="45" t="n">
        <v>26.7582</v>
      </c>
      <c r="AF51" s="45" t="n">
        <v>4.8788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085.9752</v>
      </c>
      <c r="E52" s="80" t="n">
        <f aca="false">N52</f>
        <v>39.0901</v>
      </c>
      <c r="F52" s="80" t="n">
        <f aca="false">L52</f>
        <v>2085.9752</v>
      </c>
      <c r="G52" s="80" t="n">
        <f aca="false">O52</f>
        <v>40.6779</v>
      </c>
      <c r="H52" s="80" t="n">
        <f aca="false">W52</f>
        <v>2088.384</v>
      </c>
      <c r="I52" s="80" t="n">
        <f aca="false">Y52</f>
        <v>39.0909</v>
      </c>
      <c r="J52" s="80" t="n">
        <f aca="false">W52</f>
        <v>2088.384</v>
      </c>
      <c r="K52" s="80" t="n">
        <f aca="false">Z52</f>
        <v>40.6769</v>
      </c>
      <c r="L52" s="66" t="n">
        <v>2085.9752</v>
      </c>
      <c r="M52" s="66" t="n">
        <v>35.9474</v>
      </c>
      <c r="N52" s="66" t="n">
        <v>39.0901</v>
      </c>
      <c r="O52" s="66" t="n">
        <v>40.6779</v>
      </c>
      <c r="P52" s="66" t="n">
        <v>3803.09</v>
      </c>
      <c r="Q52" s="66" t="n">
        <v>10.74</v>
      </c>
      <c r="R52" s="66" t="n">
        <f aca="false">P52/3600</f>
        <v>1.05641388888889</v>
      </c>
      <c r="S52" s="45" t="n">
        <v>27.1433</v>
      </c>
      <c r="T52" s="45" t="n">
        <v>22.9765</v>
      </c>
      <c r="U52" s="45" t="n">
        <v>3.9917</v>
      </c>
      <c r="V52" s="72"/>
      <c r="W52" s="60" t="n">
        <v>2088.384</v>
      </c>
      <c r="X52" s="60" t="n">
        <v>35.9481</v>
      </c>
      <c r="Y52" s="60" t="n">
        <v>39.0909</v>
      </c>
      <c r="Z52" s="60" t="n">
        <v>40.6769</v>
      </c>
      <c r="AA52" s="60"/>
      <c r="AB52" s="45" t="n">
        <v>10.87</v>
      </c>
      <c r="AC52" s="60"/>
      <c r="AD52" s="45" t="n">
        <v>28.9582</v>
      </c>
      <c r="AE52" s="45" t="n">
        <v>24.5398</v>
      </c>
      <c r="AF52" s="45" t="n">
        <v>4.1109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966.9448</v>
      </c>
      <c r="E53" s="80" t="n">
        <f aca="false">N53</f>
        <v>36.9533</v>
      </c>
      <c r="F53" s="80" t="n">
        <f aca="false">L53</f>
        <v>966.9448</v>
      </c>
      <c r="G53" s="80" t="n">
        <f aca="false">O53</f>
        <v>38.6238</v>
      </c>
      <c r="H53" s="80" t="n">
        <f aca="false">W53</f>
        <v>968.208</v>
      </c>
      <c r="I53" s="80" t="n">
        <f aca="false">Y53</f>
        <v>36.9581</v>
      </c>
      <c r="J53" s="80" t="n">
        <f aca="false">W53</f>
        <v>968.208</v>
      </c>
      <c r="K53" s="80" t="n">
        <f aca="false">Z53</f>
        <v>38.6228</v>
      </c>
      <c r="L53" s="66" t="n">
        <v>966.9448</v>
      </c>
      <c r="M53" s="66" t="n">
        <v>33.0419</v>
      </c>
      <c r="N53" s="66" t="n">
        <v>36.9533</v>
      </c>
      <c r="O53" s="66" t="n">
        <v>38.6238</v>
      </c>
      <c r="P53" s="66" t="n">
        <v>3244.31</v>
      </c>
      <c r="Q53" s="66" t="n">
        <v>8.72</v>
      </c>
      <c r="R53" s="66" t="n">
        <f aca="false">P53/3600</f>
        <v>0.901197222222222</v>
      </c>
      <c r="S53" s="45" t="n">
        <v>26.0622</v>
      </c>
      <c r="T53" s="45" t="n">
        <v>22.0701</v>
      </c>
      <c r="U53" s="45" t="n">
        <v>3.5122</v>
      </c>
      <c r="V53" s="72"/>
      <c r="W53" s="60" t="n">
        <v>968.208</v>
      </c>
      <c r="X53" s="60" t="n">
        <v>33.0449</v>
      </c>
      <c r="Y53" s="60" t="n">
        <v>36.9581</v>
      </c>
      <c r="Z53" s="60" t="n">
        <v>38.6228</v>
      </c>
      <c r="AA53" s="60"/>
      <c r="AB53" s="45" t="n">
        <v>9.52</v>
      </c>
      <c r="AC53" s="60"/>
      <c r="AD53" s="45" t="n">
        <v>27.6382</v>
      </c>
      <c r="AE53" s="45" t="n">
        <v>23.4257</v>
      </c>
      <c r="AF53" s="45" t="n">
        <v>3.5871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59.1816</v>
      </c>
      <c r="E54" s="81" t="n">
        <f aca="false">N54</f>
        <v>35.0534</v>
      </c>
      <c r="F54" s="81" t="n">
        <f aca="false">L54</f>
        <v>459.1816</v>
      </c>
      <c r="G54" s="81" t="n">
        <f aca="false">O54</f>
        <v>36.5796</v>
      </c>
      <c r="H54" s="81" t="n">
        <f aca="false">W54</f>
        <v>458.784</v>
      </c>
      <c r="I54" s="81" t="n">
        <f aca="false">Y54</f>
        <v>35.0558</v>
      </c>
      <c r="J54" s="81" t="n">
        <f aca="false">W54</f>
        <v>458.784</v>
      </c>
      <c r="K54" s="81" t="n">
        <f aca="false">Z54</f>
        <v>36.5985</v>
      </c>
      <c r="L54" s="69" t="n">
        <v>459.1816</v>
      </c>
      <c r="M54" s="69" t="n">
        <v>30.3509</v>
      </c>
      <c r="N54" s="69" t="n">
        <v>35.0534</v>
      </c>
      <c r="O54" s="69" t="n">
        <v>36.5796</v>
      </c>
      <c r="P54" s="69" t="n">
        <v>2939.09</v>
      </c>
      <c r="Q54" s="69" t="n">
        <v>7.28</v>
      </c>
      <c r="R54" s="69" t="n">
        <f aca="false">P54/3600</f>
        <v>0.816413888888889</v>
      </c>
      <c r="S54" s="45" t="n">
        <v>25.8027</v>
      </c>
      <c r="T54" s="45" t="n">
        <v>21.8573</v>
      </c>
      <c r="U54" s="45" t="n">
        <v>3.2264</v>
      </c>
      <c r="V54" s="74"/>
      <c r="W54" s="70" t="n">
        <v>458.784</v>
      </c>
      <c r="X54" s="70" t="n">
        <v>30.3472</v>
      </c>
      <c r="Y54" s="70" t="n">
        <v>35.0558</v>
      </c>
      <c r="Z54" s="70" t="n">
        <v>36.5985</v>
      </c>
      <c r="AA54" s="70"/>
      <c r="AB54" s="45" t="n">
        <v>7.46</v>
      </c>
      <c r="AC54" s="70"/>
      <c r="AD54" s="45" t="n">
        <v>26.9011</v>
      </c>
      <c r="AE54" s="45" t="n">
        <v>22.7984</v>
      </c>
      <c r="AF54" s="45" t="n">
        <v>3.2777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79" t="n">
        <f aca="false">L55</f>
        <v>1534.2152</v>
      </c>
      <c r="E55" s="79" t="n">
        <f aca="false">N55</f>
        <v>44.1003</v>
      </c>
      <c r="F55" s="79" t="n">
        <f aca="false">L55</f>
        <v>1534.2152</v>
      </c>
      <c r="G55" s="79" t="n">
        <f aca="false">O55</f>
        <v>43.2188</v>
      </c>
      <c r="H55" s="79" t="n">
        <f aca="false">W55</f>
        <v>1534.4664</v>
      </c>
      <c r="I55" s="79" t="n">
        <f aca="false">Y55</f>
        <v>44.0828</v>
      </c>
      <c r="J55" s="79" t="n">
        <f aca="false">W55</f>
        <v>1534.4664</v>
      </c>
      <c r="K55" s="79" t="n">
        <f aca="false">Z55</f>
        <v>43.204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599.1</v>
      </c>
      <c r="Q55" s="59" t="n">
        <v>4.29</v>
      </c>
      <c r="R55" s="59" t="n">
        <f aca="false">P55/3600</f>
        <v>0.444194444444444</v>
      </c>
      <c r="S55" s="45" t="n">
        <v>21.3268</v>
      </c>
      <c r="T55" s="45" t="n">
        <v>18.0772</v>
      </c>
      <c r="U55" s="45" t="n">
        <v>4.2972</v>
      </c>
      <c r="V55" s="76"/>
      <c r="W55" s="60" t="n">
        <v>1534.4664</v>
      </c>
      <c r="X55" s="60" t="n">
        <v>40.8651</v>
      </c>
      <c r="Y55" s="60" t="n">
        <v>44.0828</v>
      </c>
      <c r="Z55" s="60" t="n">
        <v>43.204</v>
      </c>
      <c r="AA55" s="61"/>
      <c r="AB55" s="45" t="n">
        <v>4.31</v>
      </c>
      <c r="AC55" s="61"/>
      <c r="AD55" s="45" t="n">
        <v>23.5733</v>
      </c>
      <c r="AE55" s="45" t="n">
        <v>19.9969</v>
      </c>
      <c r="AF55" s="45" t="n">
        <v>4.4532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2</v>
      </c>
      <c r="B56" s="63"/>
      <c r="C56" s="63" t="n">
        <v>27</v>
      </c>
      <c r="D56" s="80" t="n">
        <f aca="false">L56</f>
        <v>769.1472</v>
      </c>
      <c r="E56" s="80" t="n">
        <f aca="false">N56</f>
        <v>41.34</v>
      </c>
      <c r="F56" s="80" t="n">
        <f aca="false">L56</f>
        <v>769.1472</v>
      </c>
      <c r="G56" s="80" t="n">
        <f aca="false">O56</f>
        <v>40.06</v>
      </c>
      <c r="H56" s="80" t="n">
        <f aca="false">W56</f>
        <v>768.9896</v>
      </c>
      <c r="I56" s="80" t="n">
        <f aca="false">Y56</f>
        <v>41.3442</v>
      </c>
      <c r="J56" s="80" t="n">
        <f aca="false">W56</f>
        <v>768.9896</v>
      </c>
      <c r="K56" s="80" t="n">
        <f aca="false">Z56</f>
        <v>40.0526</v>
      </c>
      <c r="L56" s="66" t="n">
        <v>769.1472</v>
      </c>
      <c r="M56" s="66" t="n">
        <v>37.0282</v>
      </c>
      <c r="N56" s="66" t="n">
        <v>41.34</v>
      </c>
      <c r="O56" s="66" t="n">
        <v>40.06</v>
      </c>
      <c r="P56" s="66" t="n">
        <v>1374.79</v>
      </c>
      <c r="Q56" s="66" t="n">
        <v>3.41</v>
      </c>
      <c r="R56" s="66" t="n">
        <f aca="false">P56/3600</f>
        <v>0.381886111111111</v>
      </c>
      <c r="S56" s="45" t="n">
        <v>21.1495</v>
      </c>
      <c r="T56" s="45" t="n">
        <v>17.9279</v>
      </c>
      <c r="U56" s="45" t="n">
        <v>3.9765</v>
      </c>
      <c r="V56" s="72"/>
      <c r="W56" s="60" t="n">
        <v>768.9896</v>
      </c>
      <c r="X56" s="60" t="n">
        <v>37.0328</v>
      </c>
      <c r="Y56" s="60" t="n">
        <v>41.3442</v>
      </c>
      <c r="Z56" s="60" t="n">
        <v>40.0526</v>
      </c>
      <c r="AA56" s="60"/>
      <c r="AB56" s="45" t="n">
        <v>3.51</v>
      </c>
      <c r="AC56" s="60"/>
      <c r="AD56" s="45" t="n">
        <v>23.134</v>
      </c>
      <c r="AE56" s="45" t="n">
        <v>19.6231</v>
      </c>
      <c r="AF56" s="45" t="n">
        <v>4.0838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375.9664</v>
      </c>
      <c r="E57" s="80" t="n">
        <f aca="false">N57</f>
        <v>38.8921</v>
      </c>
      <c r="F57" s="80" t="n">
        <f aca="false">L57</f>
        <v>375.9664</v>
      </c>
      <c r="G57" s="80" t="n">
        <f aca="false">O57</f>
        <v>37.3068</v>
      </c>
      <c r="H57" s="80" t="n">
        <f aca="false">W57</f>
        <v>376.3592</v>
      </c>
      <c r="I57" s="80" t="n">
        <f aca="false">Y57</f>
        <v>38.9051</v>
      </c>
      <c r="J57" s="80" t="n">
        <f aca="false">W57</f>
        <v>376.3592</v>
      </c>
      <c r="K57" s="80" t="n">
        <f aca="false">Z57</f>
        <v>37.3294</v>
      </c>
      <c r="L57" s="66" t="n">
        <v>375.9664</v>
      </c>
      <c r="M57" s="66" t="n">
        <v>33.6253</v>
      </c>
      <c r="N57" s="66" t="n">
        <v>38.8921</v>
      </c>
      <c r="O57" s="66" t="n">
        <v>37.3068</v>
      </c>
      <c r="P57" s="66" t="n">
        <v>1222.22</v>
      </c>
      <c r="Q57" s="66" t="n">
        <v>2.83</v>
      </c>
      <c r="R57" s="66" t="n">
        <f aca="false">P57/3600</f>
        <v>0.339505555555556</v>
      </c>
      <c r="S57" s="45" t="n">
        <v>21.4514</v>
      </c>
      <c r="T57" s="45" t="n">
        <v>18.1836</v>
      </c>
      <c r="U57" s="45" t="n">
        <v>3.7155</v>
      </c>
      <c r="V57" s="72"/>
      <c r="W57" s="60" t="n">
        <v>376.3592</v>
      </c>
      <c r="X57" s="60" t="n">
        <v>33.6238</v>
      </c>
      <c r="Y57" s="60" t="n">
        <v>38.9051</v>
      </c>
      <c r="Z57" s="60" t="n">
        <v>37.3294</v>
      </c>
      <c r="AA57" s="60"/>
      <c r="AB57" s="45" t="n">
        <v>3.04</v>
      </c>
      <c r="AC57" s="60"/>
      <c r="AD57" s="45" t="n">
        <v>22.866</v>
      </c>
      <c r="AE57" s="45" t="n">
        <v>19.393</v>
      </c>
      <c r="AF57" s="45" t="n">
        <v>3.7782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189.0792</v>
      </c>
      <c r="E58" s="81" t="n">
        <f aca="false">N58</f>
        <v>36.6498</v>
      </c>
      <c r="F58" s="81" t="n">
        <f aca="false">L58</f>
        <v>189.0792</v>
      </c>
      <c r="G58" s="81" t="n">
        <f aca="false">O58</f>
        <v>34.9287</v>
      </c>
      <c r="H58" s="81" t="n">
        <f aca="false">W58</f>
        <v>189.488</v>
      </c>
      <c r="I58" s="81" t="n">
        <f aca="false">Y58</f>
        <v>36.6771</v>
      </c>
      <c r="J58" s="81" t="n">
        <f aca="false">W58</f>
        <v>189.488</v>
      </c>
      <c r="K58" s="81" t="n">
        <f aca="false">Z58</f>
        <v>34.9095</v>
      </c>
      <c r="L58" s="69" t="n">
        <v>189.0792</v>
      </c>
      <c r="M58" s="69" t="n">
        <v>30.7724</v>
      </c>
      <c r="N58" s="69" t="n">
        <v>36.6498</v>
      </c>
      <c r="O58" s="69" t="n">
        <v>34.9287</v>
      </c>
      <c r="P58" s="69" t="n">
        <v>1138.72</v>
      </c>
      <c r="Q58" s="69" t="n">
        <v>2.42</v>
      </c>
      <c r="R58" s="69" t="n">
        <f aca="false">P58/3600</f>
        <v>0.316311111111111</v>
      </c>
      <c r="S58" s="45" t="n">
        <v>22.3851</v>
      </c>
      <c r="T58" s="45" t="n">
        <v>18.9749</v>
      </c>
      <c r="U58" s="45" t="n">
        <v>3.5669</v>
      </c>
      <c r="V58" s="74"/>
      <c r="W58" s="70" t="n">
        <v>189.488</v>
      </c>
      <c r="X58" s="70" t="n">
        <v>30.7836</v>
      </c>
      <c r="Y58" s="70" t="n">
        <v>36.6771</v>
      </c>
      <c r="Z58" s="70" t="n">
        <v>34.9095</v>
      </c>
      <c r="AA58" s="70"/>
      <c r="AB58" s="45" t="n">
        <v>2.54</v>
      </c>
      <c r="AC58" s="70"/>
      <c r="AD58" s="45" t="n">
        <v>23.2487</v>
      </c>
      <c r="AE58" s="45" t="n">
        <v>19.7133</v>
      </c>
      <c r="AF58" s="45" t="n">
        <v>3.6056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3</v>
      </c>
      <c r="C59" s="56" t="n">
        <v>22</v>
      </c>
      <c r="D59" s="75" t="n">
        <f aca="false">L59</f>
        <v>1632.8656</v>
      </c>
      <c r="E59" s="75" t="n">
        <f aca="false">N59</f>
        <v>43.2852</v>
      </c>
      <c r="F59" s="75" t="n">
        <f aca="false">L59</f>
        <v>1632.8656</v>
      </c>
      <c r="G59" s="75" t="n">
        <f aca="false">O59</f>
        <v>44.4083</v>
      </c>
      <c r="H59" s="75" t="n">
        <f aca="false">W59</f>
        <v>1611.076</v>
      </c>
      <c r="I59" s="75" t="n">
        <f aca="false">Y59</f>
        <v>43.2846</v>
      </c>
      <c r="J59" s="75" t="n">
        <f aca="false">W59</f>
        <v>1611.076</v>
      </c>
      <c r="K59" s="75" t="n">
        <f aca="false">Z59</f>
        <v>44.401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866.38</v>
      </c>
      <c r="Q59" s="59" t="n">
        <v>5.21</v>
      </c>
      <c r="R59" s="59" t="n">
        <f aca="false">P59/3600</f>
        <v>0.518438888888889</v>
      </c>
      <c r="S59" s="45" t="n">
        <v>29.6569</v>
      </c>
      <c r="T59" s="45" t="n">
        <v>25.0651</v>
      </c>
      <c r="U59" s="45" t="n">
        <v>5.2151</v>
      </c>
      <c r="V59" s="76"/>
      <c r="W59" s="60" t="n">
        <v>1611.076</v>
      </c>
      <c r="X59" s="60" t="n">
        <v>38.261</v>
      </c>
      <c r="Y59" s="60" t="n">
        <v>43.2846</v>
      </c>
      <c r="Z59" s="60" t="n">
        <v>44.401</v>
      </c>
      <c r="AA59" s="61"/>
      <c r="AB59" s="45" t="n">
        <v>5.59</v>
      </c>
      <c r="AC59" s="61"/>
      <c r="AD59" s="45" t="n">
        <v>32.9964</v>
      </c>
      <c r="AE59" s="45" t="n">
        <v>27.9304</v>
      </c>
      <c r="AF59" s="45" t="n">
        <v>5.4487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638.3136</v>
      </c>
      <c r="E60" s="71" t="n">
        <f aca="false">N60</f>
        <v>41.0509</v>
      </c>
      <c r="F60" s="71" t="n">
        <f aca="false">L60</f>
        <v>638.3136</v>
      </c>
      <c r="G60" s="71" t="n">
        <f aca="false">O60</f>
        <v>41.9791</v>
      </c>
      <c r="H60" s="71" t="n">
        <f aca="false">W60</f>
        <v>635.9584</v>
      </c>
      <c r="I60" s="71" t="n">
        <f aca="false">Y60</f>
        <v>41.0471</v>
      </c>
      <c r="J60" s="71" t="n">
        <f aca="false">W60</f>
        <v>635.9584</v>
      </c>
      <c r="K60" s="71" t="n">
        <f aca="false">Z60</f>
        <v>41.9928</v>
      </c>
      <c r="L60" s="66" t="n">
        <v>638.3136</v>
      </c>
      <c r="M60" s="66" t="n">
        <v>34.9573</v>
      </c>
      <c r="N60" s="66" t="n">
        <v>41.0509</v>
      </c>
      <c r="O60" s="66" t="n">
        <v>41.9791</v>
      </c>
      <c r="P60" s="66" t="n">
        <v>1507.28</v>
      </c>
      <c r="Q60" s="66" t="n">
        <v>4.08</v>
      </c>
      <c r="R60" s="66" t="n">
        <f aca="false">P60/3600</f>
        <v>0.418688888888889</v>
      </c>
      <c r="S60" s="45" t="n">
        <v>29.4759</v>
      </c>
      <c r="T60" s="45" t="n">
        <v>24.9336</v>
      </c>
      <c r="U60" s="45" t="n">
        <v>4.4366</v>
      </c>
      <c r="V60" s="72"/>
      <c r="W60" s="60" t="n">
        <v>635.9584</v>
      </c>
      <c r="X60" s="60" t="n">
        <v>34.9815</v>
      </c>
      <c r="Y60" s="60" t="n">
        <v>41.0471</v>
      </c>
      <c r="Z60" s="60" t="n">
        <v>41.9928</v>
      </c>
      <c r="AA60" s="60"/>
      <c r="AB60" s="45" t="n">
        <v>4.26</v>
      </c>
      <c r="AC60" s="60"/>
      <c r="AD60" s="45" t="n">
        <v>32.5243</v>
      </c>
      <c r="AE60" s="45" t="n">
        <v>27.5479</v>
      </c>
      <c r="AF60" s="45" t="n">
        <v>4.5843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292.272</v>
      </c>
      <c r="E61" s="71" t="n">
        <f aca="false">N61</f>
        <v>39.2007</v>
      </c>
      <c r="F61" s="71" t="n">
        <f aca="false">L61</f>
        <v>292.272</v>
      </c>
      <c r="G61" s="71" t="n">
        <f aca="false">O61</f>
        <v>40.079</v>
      </c>
      <c r="H61" s="71" t="n">
        <f aca="false">W61</f>
        <v>291.488</v>
      </c>
      <c r="I61" s="71" t="n">
        <f aca="false">Y61</f>
        <v>39.1975</v>
      </c>
      <c r="J61" s="71" t="n">
        <f aca="false">W61</f>
        <v>291.488</v>
      </c>
      <c r="K61" s="71" t="n">
        <f aca="false">Z61</f>
        <v>40.0694</v>
      </c>
      <c r="L61" s="66" t="n">
        <v>292.272</v>
      </c>
      <c r="M61" s="66" t="n">
        <v>32.1007</v>
      </c>
      <c r="N61" s="66" t="n">
        <v>39.2007</v>
      </c>
      <c r="O61" s="66" t="n">
        <v>40.079</v>
      </c>
      <c r="P61" s="66" t="n">
        <v>1368.29</v>
      </c>
      <c r="Q61" s="66" t="n">
        <v>3.68</v>
      </c>
      <c r="R61" s="66" t="n">
        <f aca="false">P61/3600</f>
        <v>0.380080555555556</v>
      </c>
      <c r="S61" s="45" t="n">
        <v>30.2017</v>
      </c>
      <c r="T61" s="45" t="n">
        <v>25.5757</v>
      </c>
      <c r="U61" s="45" t="n">
        <v>4.0011</v>
      </c>
      <c r="V61" s="72"/>
      <c r="W61" s="60" t="n">
        <v>291.488</v>
      </c>
      <c r="X61" s="60" t="n">
        <v>32.1126</v>
      </c>
      <c r="Y61" s="60" t="n">
        <v>39.1975</v>
      </c>
      <c r="Z61" s="60" t="n">
        <v>40.0694</v>
      </c>
      <c r="AA61" s="60"/>
      <c r="AB61" s="45" t="n">
        <v>3.79</v>
      </c>
      <c r="AC61" s="60"/>
      <c r="AD61" s="45" t="n">
        <v>32.9366</v>
      </c>
      <c r="AE61" s="45" t="n">
        <v>27.9168</v>
      </c>
      <c r="AF61" s="45" t="n">
        <v>4.1073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46.2672</v>
      </c>
      <c r="E62" s="78" t="n">
        <f aca="false">N62</f>
        <v>37.3462</v>
      </c>
      <c r="F62" s="78" t="n">
        <f aca="false">L62</f>
        <v>146.2672</v>
      </c>
      <c r="G62" s="78" t="n">
        <f aca="false">O62</f>
        <v>38.0942</v>
      </c>
      <c r="H62" s="78" t="n">
        <f aca="false">W62</f>
        <v>147.2304</v>
      </c>
      <c r="I62" s="78" t="n">
        <f aca="false">Y62</f>
        <v>37.3361</v>
      </c>
      <c r="J62" s="78" t="n">
        <f aca="false">W62</f>
        <v>147.2304</v>
      </c>
      <c r="K62" s="78" t="n">
        <f aca="false">Z62</f>
        <v>38.1284</v>
      </c>
      <c r="L62" s="69" t="n">
        <v>146.2672</v>
      </c>
      <c r="M62" s="69" t="n">
        <v>29.3318</v>
      </c>
      <c r="N62" s="69" t="n">
        <v>37.3462</v>
      </c>
      <c r="O62" s="69" t="n">
        <v>38.0942</v>
      </c>
      <c r="P62" s="69" t="n">
        <v>1296.93</v>
      </c>
      <c r="Q62" s="69" t="n">
        <v>3.03</v>
      </c>
      <c r="R62" s="69" t="n">
        <f aca="false">P62/3600</f>
        <v>0.360258333333333</v>
      </c>
      <c r="S62" s="45" t="n">
        <v>31.8293</v>
      </c>
      <c r="T62" s="45" t="n">
        <v>26.9835</v>
      </c>
      <c r="U62" s="45" t="n">
        <v>3.8505</v>
      </c>
      <c r="V62" s="74"/>
      <c r="W62" s="70" t="n">
        <v>147.2304</v>
      </c>
      <c r="X62" s="70" t="n">
        <v>29.3569</v>
      </c>
      <c r="Y62" s="70" t="n">
        <v>37.3361</v>
      </c>
      <c r="Z62" s="70" t="n">
        <v>38.1284</v>
      </c>
      <c r="AA62" s="70"/>
      <c r="AB62" s="45" t="n">
        <v>3.27</v>
      </c>
      <c r="AC62" s="70"/>
      <c r="AD62" s="45" t="n">
        <v>34.5056</v>
      </c>
      <c r="AE62" s="45" t="n">
        <v>29.2742</v>
      </c>
      <c r="AF62" s="45" t="n">
        <v>3.9288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4</v>
      </c>
      <c r="C63" s="56" t="n">
        <v>22</v>
      </c>
      <c r="D63" s="79" t="n">
        <f aca="false">L63</f>
        <v>1668.8568</v>
      </c>
      <c r="E63" s="79" t="n">
        <f aca="false">N63</f>
        <v>41.4039</v>
      </c>
      <c r="F63" s="79" t="n">
        <f aca="false">L63</f>
        <v>1668.8568</v>
      </c>
      <c r="G63" s="79" t="n">
        <f aca="false">O63</f>
        <v>42.3562</v>
      </c>
      <c r="H63" s="79" t="n">
        <f aca="false">W63</f>
        <v>1662.6896</v>
      </c>
      <c r="I63" s="79" t="n">
        <f aca="false">Y63</f>
        <v>41.3997</v>
      </c>
      <c r="J63" s="79" t="n">
        <f aca="false">W63</f>
        <v>1662.6896</v>
      </c>
      <c r="K63" s="79" t="n">
        <f aca="false">Z63</f>
        <v>42.3605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574.74</v>
      </c>
      <c r="Q63" s="59" t="n">
        <v>4.36</v>
      </c>
      <c r="R63" s="59" t="n">
        <f aca="false">P63/3600</f>
        <v>0.437427777777778</v>
      </c>
      <c r="S63" s="45" t="n">
        <v>22.5097</v>
      </c>
      <c r="T63" s="45" t="n">
        <v>19.0914</v>
      </c>
      <c r="U63" s="45" t="n">
        <v>4.7887</v>
      </c>
      <c r="V63" s="76"/>
      <c r="W63" s="60" t="n">
        <v>1662.6896</v>
      </c>
      <c r="X63" s="60" t="n">
        <v>38.4042</v>
      </c>
      <c r="Y63" s="60" t="n">
        <v>41.3997</v>
      </c>
      <c r="Z63" s="60" t="n">
        <v>42.3605</v>
      </c>
      <c r="AA63" s="61"/>
      <c r="AB63" s="45" t="n">
        <v>4.52</v>
      </c>
      <c r="AC63" s="61"/>
      <c r="AD63" s="45" t="n">
        <v>26.0081</v>
      </c>
      <c r="AE63" s="45" t="n">
        <v>22.0755</v>
      </c>
      <c r="AF63" s="45" t="n">
        <v>5.0314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769.8616</v>
      </c>
      <c r="E64" s="80" t="n">
        <f aca="false">N64</f>
        <v>38.6759</v>
      </c>
      <c r="F64" s="80" t="n">
        <f aca="false">L64</f>
        <v>769.8616</v>
      </c>
      <c r="G64" s="80" t="n">
        <f aca="false">O64</f>
        <v>39.4452</v>
      </c>
      <c r="H64" s="80" t="n">
        <f aca="false">W64</f>
        <v>770.5008</v>
      </c>
      <c r="I64" s="80" t="n">
        <f aca="false">Y64</f>
        <v>38.6803</v>
      </c>
      <c r="J64" s="80" t="n">
        <f aca="false">W64</f>
        <v>770.5008</v>
      </c>
      <c r="K64" s="80" t="n">
        <f aca="false">Z64</f>
        <v>39.4476</v>
      </c>
      <c r="L64" s="66" t="n">
        <v>769.8616</v>
      </c>
      <c r="M64" s="66" t="n">
        <v>34.9748</v>
      </c>
      <c r="N64" s="66" t="n">
        <v>38.6759</v>
      </c>
      <c r="O64" s="66" t="n">
        <v>39.4452</v>
      </c>
      <c r="P64" s="66" t="n">
        <v>1300.16</v>
      </c>
      <c r="Q64" s="66" t="n">
        <v>3.38</v>
      </c>
      <c r="R64" s="66" t="n">
        <f aca="false">P64/3600</f>
        <v>0.361155555555556</v>
      </c>
      <c r="S64" s="45" t="n">
        <v>21.6708</v>
      </c>
      <c r="T64" s="45" t="n">
        <v>18.3857</v>
      </c>
      <c r="U64" s="45" t="n">
        <v>4.2426</v>
      </c>
      <c r="V64" s="72"/>
      <c r="W64" s="60" t="n">
        <v>770.5008</v>
      </c>
      <c r="X64" s="60" t="n">
        <v>34.9891</v>
      </c>
      <c r="Y64" s="60" t="n">
        <v>38.6803</v>
      </c>
      <c r="Z64" s="60" t="n">
        <v>39.4476</v>
      </c>
      <c r="AA64" s="60"/>
      <c r="AB64" s="45" t="n">
        <v>3.42</v>
      </c>
      <c r="AC64" s="60"/>
      <c r="AD64" s="45" t="n">
        <v>25.3138</v>
      </c>
      <c r="AE64" s="45" t="n">
        <v>21.4909</v>
      </c>
      <c r="AF64" s="45" t="n">
        <v>4.4267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59.5784</v>
      </c>
      <c r="E65" s="80" t="n">
        <f aca="false">N65</f>
        <v>36.3969</v>
      </c>
      <c r="F65" s="80" t="n">
        <f aca="false">L65</f>
        <v>359.5784</v>
      </c>
      <c r="G65" s="80" t="n">
        <f aca="false">O65</f>
        <v>37.076</v>
      </c>
      <c r="H65" s="80" t="n">
        <f aca="false">W65</f>
        <v>360.2616</v>
      </c>
      <c r="I65" s="80" t="n">
        <f aca="false">Y65</f>
        <v>36.3851</v>
      </c>
      <c r="J65" s="80" t="n">
        <f aca="false">W65</f>
        <v>360.2616</v>
      </c>
      <c r="K65" s="80" t="n">
        <f aca="false">Z65</f>
        <v>37.0881</v>
      </c>
      <c r="L65" s="66" t="n">
        <v>359.5784</v>
      </c>
      <c r="M65" s="66" t="n">
        <v>31.6997</v>
      </c>
      <c r="N65" s="66" t="n">
        <v>36.3969</v>
      </c>
      <c r="O65" s="66" t="n">
        <v>37.076</v>
      </c>
      <c r="P65" s="66" t="n">
        <v>1142.27</v>
      </c>
      <c r="Q65" s="66" t="n">
        <v>2.68</v>
      </c>
      <c r="R65" s="66" t="n">
        <f aca="false">P65/3600</f>
        <v>0.317297222222222</v>
      </c>
      <c r="S65" s="45" t="n">
        <v>21.091</v>
      </c>
      <c r="T65" s="45" t="n">
        <v>17.8984</v>
      </c>
      <c r="U65" s="45" t="n">
        <v>3.8489</v>
      </c>
      <c r="V65" s="72"/>
      <c r="W65" s="60" t="n">
        <v>360.2616</v>
      </c>
      <c r="X65" s="60" t="n">
        <v>31.7091</v>
      </c>
      <c r="Y65" s="60" t="n">
        <v>36.3851</v>
      </c>
      <c r="Z65" s="60" t="n">
        <v>37.0881</v>
      </c>
      <c r="AA65" s="60"/>
      <c r="AB65" s="45" t="n">
        <v>2.8</v>
      </c>
      <c r="AC65" s="60"/>
      <c r="AD65" s="45" t="n">
        <v>24.6585</v>
      </c>
      <c r="AE65" s="45" t="n">
        <v>20.9374</v>
      </c>
      <c r="AF65" s="45" t="n">
        <v>3.9797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64.1192</v>
      </c>
      <c r="E66" s="81" t="n">
        <f aca="false">N66</f>
        <v>34.3018</v>
      </c>
      <c r="F66" s="81" t="n">
        <f aca="false">L66</f>
        <v>164.1192</v>
      </c>
      <c r="G66" s="81" t="n">
        <f aca="false">O66</f>
        <v>34.9161</v>
      </c>
      <c r="H66" s="81" t="n">
        <f aca="false">W66</f>
        <v>164.3848</v>
      </c>
      <c r="I66" s="81" t="n">
        <f aca="false">Y66</f>
        <v>34.3192</v>
      </c>
      <c r="J66" s="81" t="n">
        <f aca="false">W66</f>
        <v>164.3848</v>
      </c>
      <c r="K66" s="81" t="n">
        <f aca="false">Z66</f>
        <v>34.9114</v>
      </c>
      <c r="L66" s="69" t="n">
        <v>164.1192</v>
      </c>
      <c r="M66" s="69" t="n">
        <v>28.7258</v>
      </c>
      <c r="N66" s="69" t="n">
        <v>34.3018</v>
      </c>
      <c r="O66" s="69" t="n">
        <v>34.9161</v>
      </c>
      <c r="P66" s="69" t="n">
        <v>1089.04</v>
      </c>
      <c r="Q66" s="69" t="n">
        <v>2.57</v>
      </c>
      <c r="R66" s="69" t="n">
        <f aca="false">P66/3600</f>
        <v>0.302511111111111</v>
      </c>
      <c r="S66" s="45" t="n">
        <v>20.6052</v>
      </c>
      <c r="T66" s="45" t="n">
        <v>17.4878</v>
      </c>
      <c r="U66" s="45" t="n">
        <v>3.5826</v>
      </c>
      <c r="V66" s="74"/>
      <c r="W66" s="70" t="n">
        <v>164.3848</v>
      </c>
      <c r="X66" s="70" t="n">
        <v>28.7356</v>
      </c>
      <c r="Y66" s="70" t="n">
        <v>34.3192</v>
      </c>
      <c r="Z66" s="70" t="n">
        <v>34.9114</v>
      </c>
      <c r="AA66" s="70"/>
      <c r="AB66" s="45" t="n">
        <v>2.33</v>
      </c>
      <c r="AC66" s="70"/>
      <c r="AD66" s="45" t="n">
        <v>23.4523</v>
      </c>
      <c r="AE66" s="45" t="n">
        <v>19.9119</v>
      </c>
      <c r="AF66" s="45" t="n">
        <v>3.6756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70</v>
      </c>
      <c r="C67" s="56" t="n">
        <v>22</v>
      </c>
      <c r="D67" s="75" t="n">
        <f aca="false">L67</f>
        <v>1229.9544</v>
      </c>
      <c r="E67" s="75" t="n">
        <f aca="false">N67</f>
        <v>41.6329</v>
      </c>
      <c r="F67" s="75" t="n">
        <f aca="false">L67</f>
        <v>1229.9544</v>
      </c>
      <c r="G67" s="75" t="n">
        <f aca="false">O67</f>
        <v>42.6962</v>
      </c>
      <c r="H67" s="75" t="n">
        <f aca="false">W67</f>
        <v>1231.4864</v>
      </c>
      <c r="I67" s="75" t="n">
        <f aca="false">Y67</f>
        <v>41.635</v>
      </c>
      <c r="J67" s="75" t="n">
        <f aca="false">W67</f>
        <v>1231.4864</v>
      </c>
      <c r="K67" s="75" t="n">
        <f aca="false">Z67</f>
        <v>42.6879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86.91</v>
      </c>
      <c r="Q67" s="59" t="n">
        <v>3.08</v>
      </c>
      <c r="R67" s="59" t="n">
        <f aca="false">P67/3600</f>
        <v>0.301919444444444</v>
      </c>
      <c r="S67" s="45" t="n">
        <v>30.8166</v>
      </c>
      <c r="T67" s="45" t="n">
        <v>26.1094</v>
      </c>
      <c r="U67" s="45" t="n">
        <v>5.3325</v>
      </c>
      <c r="V67" s="76"/>
      <c r="W67" s="60" t="n">
        <v>1231.4864</v>
      </c>
      <c r="X67" s="60" t="n">
        <v>39.6398</v>
      </c>
      <c r="Y67" s="60" t="n">
        <v>41.635</v>
      </c>
      <c r="Z67" s="60" t="n">
        <v>42.6879</v>
      </c>
      <c r="AA67" s="61"/>
      <c r="AB67" s="45" t="n">
        <v>3.22</v>
      </c>
      <c r="AC67" s="61"/>
      <c r="AD67" s="45" t="n">
        <v>33.0152</v>
      </c>
      <c r="AE67" s="45" t="n">
        <v>27.9978</v>
      </c>
      <c r="AF67" s="45" t="n">
        <v>5.5634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07.88</v>
      </c>
      <c r="E68" s="71" t="n">
        <f aca="false">N68</f>
        <v>38.8698</v>
      </c>
      <c r="F68" s="71" t="n">
        <f aca="false">L68</f>
        <v>607.88</v>
      </c>
      <c r="G68" s="71" t="n">
        <f aca="false">O68</f>
        <v>40.0586</v>
      </c>
      <c r="H68" s="71" t="n">
        <f aca="false">W68</f>
        <v>608.1688</v>
      </c>
      <c r="I68" s="71" t="n">
        <f aca="false">Y68</f>
        <v>38.8799</v>
      </c>
      <c r="J68" s="71" t="n">
        <f aca="false">W68</f>
        <v>608.1688</v>
      </c>
      <c r="K68" s="71" t="n">
        <f aca="false">Z68</f>
        <v>40.0474</v>
      </c>
      <c r="L68" s="66" t="n">
        <v>607.88</v>
      </c>
      <c r="M68" s="66" t="n">
        <v>35.8326</v>
      </c>
      <c r="N68" s="66" t="n">
        <v>38.8698</v>
      </c>
      <c r="O68" s="66" t="n">
        <v>40.0586</v>
      </c>
      <c r="P68" s="66" t="n">
        <v>902.86</v>
      </c>
      <c r="Q68" s="66" t="n">
        <v>2.47</v>
      </c>
      <c r="R68" s="66" t="n">
        <f aca="false">P68/3600</f>
        <v>0.250794444444444</v>
      </c>
      <c r="S68" s="45" t="n">
        <v>28.9003</v>
      </c>
      <c r="T68" s="45" t="n">
        <v>24.4866</v>
      </c>
      <c r="U68" s="45" t="n">
        <v>4.574</v>
      </c>
      <c r="V68" s="72"/>
      <c r="W68" s="60" t="n">
        <v>608.1688</v>
      </c>
      <c r="X68" s="60" t="n">
        <v>35.8322</v>
      </c>
      <c r="Y68" s="60" t="n">
        <v>38.8799</v>
      </c>
      <c r="Z68" s="60" t="n">
        <v>40.0474</v>
      </c>
      <c r="AA68" s="60"/>
      <c r="AB68" s="45" t="n">
        <v>2.62</v>
      </c>
      <c r="AC68" s="60"/>
      <c r="AD68" s="45" t="n">
        <v>30.7441</v>
      </c>
      <c r="AE68" s="45" t="n">
        <v>26.0717</v>
      </c>
      <c r="AF68" s="45" t="n">
        <v>4.7316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292.7072</v>
      </c>
      <c r="E69" s="71" t="n">
        <f aca="false">N69</f>
        <v>36.5921</v>
      </c>
      <c r="F69" s="71" t="n">
        <f aca="false">L69</f>
        <v>292.7072</v>
      </c>
      <c r="G69" s="71" t="n">
        <f aca="false">O69</f>
        <v>37.7134</v>
      </c>
      <c r="H69" s="71" t="n">
        <f aca="false">W69</f>
        <v>293.16</v>
      </c>
      <c r="I69" s="71" t="n">
        <f aca="false">Y69</f>
        <v>36.592</v>
      </c>
      <c r="J69" s="71" t="n">
        <f aca="false">W69</f>
        <v>293.16</v>
      </c>
      <c r="K69" s="71" t="n">
        <f aca="false">Z69</f>
        <v>37.7292</v>
      </c>
      <c r="L69" s="66" t="n">
        <v>292.7072</v>
      </c>
      <c r="M69" s="66" t="n">
        <v>32.359</v>
      </c>
      <c r="N69" s="66" t="n">
        <v>36.5921</v>
      </c>
      <c r="O69" s="66" t="n">
        <v>37.7134</v>
      </c>
      <c r="P69" s="66" t="n">
        <v>801.37</v>
      </c>
      <c r="Q69" s="66" t="n">
        <v>2.25</v>
      </c>
      <c r="R69" s="66" t="n">
        <f aca="false">P69/3600</f>
        <v>0.222602777777778</v>
      </c>
      <c r="S69" s="45" t="n">
        <v>27.961</v>
      </c>
      <c r="T69" s="45" t="n">
        <v>23.6903</v>
      </c>
      <c r="U69" s="45" t="n">
        <v>4.021</v>
      </c>
      <c r="V69" s="72"/>
      <c r="W69" s="60" t="n">
        <v>293.16</v>
      </c>
      <c r="X69" s="60" t="n">
        <v>32.3542</v>
      </c>
      <c r="Y69" s="60" t="n">
        <v>36.592</v>
      </c>
      <c r="Z69" s="60" t="n">
        <v>37.7292</v>
      </c>
      <c r="AA69" s="60"/>
      <c r="AB69" s="45" t="n">
        <v>2.03</v>
      </c>
      <c r="AC69" s="60"/>
      <c r="AD69" s="45" t="n">
        <v>29.3655</v>
      </c>
      <c r="AE69" s="45" t="n">
        <v>24.8966</v>
      </c>
      <c r="AF69" s="45" t="n">
        <v>4.1156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39.9992</v>
      </c>
      <c r="E70" s="82" t="n">
        <f aca="false">N70</f>
        <v>34.4931</v>
      </c>
      <c r="F70" s="82" t="n">
        <f aca="false">L70</f>
        <v>139.9992</v>
      </c>
      <c r="G70" s="82" t="n">
        <f aca="false">O70</f>
        <v>35.4655</v>
      </c>
      <c r="H70" s="82" t="n">
        <f aca="false">W70</f>
        <v>140.036</v>
      </c>
      <c r="I70" s="82" t="n">
        <f aca="false">Y70</f>
        <v>34.5097</v>
      </c>
      <c r="J70" s="82" t="n">
        <f aca="false">W70</f>
        <v>140.036</v>
      </c>
      <c r="K70" s="82" t="n">
        <f aca="false">Z70</f>
        <v>35.4742</v>
      </c>
      <c r="L70" s="69" t="n">
        <v>139.9992</v>
      </c>
      <c r="M70" s="69" t="n">
        <v>29.527</v>
      </c>
      <c r="N70" s="69" t="n">
        <v>34.4931</v>
      </c>
      <c r="O70" s="69" t="n">
        <v>35.4655</v>
      </c>
      <c r="P70" s="69" t="n">
        <v>708.95</v>
      </c>
      <c r="Q70" s="69" t="n">
        <v>1.65</v>
      </c>
      <c r="R70" s="69" t="n">
        <f aca="false">P70/3600</f>
        <v>0.196930555555556</v>
      </c>
      <c r="S70" s="45" t="n">
        <v>28.174</v>
      </c>
      <c r="T70" s="45" t="n">
        <v>23.8691</v>
      </c>
      <c r="U70" s="45" t="n">
        <v>3.7028</v>
      </c>
      <c r="V70" s="74"/>
      <c r="W70" s="70" t="n">
        <v>140.036</v>
      </c>
      <c r="X70" s="70" t="n">
        <v>29.5264</v>
      </c>
      <c r="Y70" s="70" t="n">
        <v>34.5097</v>
      </c>
      <c r="Z70" s="70" t="n">
        <v>35.4742</v>
      </c>
      <c r="AA70" s="70"/>
      <c r="AB70" s="45" t="n">
        <v>1.66</v>
      </c>
      <c r="AC70" s="70"/>
      <c r="AD70" s="45" t="n">
        <v>29.0951</v>
      </c>
      <c r="AE70" s="45" t="n">
        <v>24.6643</v>
      </c>
      <c r="AF70" s="45" t="n">
        <v>3.7424</v>
      </c>
      <c r="AG70" s="74"/>
      <c r="AH70" s="74"/>
      <c r="AI70" s="74"/>
    </row>
    <row r="71" customFormat="false" ht="11.25" hidden="false" customHeight="false" outlineLevel="0" collapsed="false">
      <c r="A71" s="83" t="s">
        <v>75</v>
      </c>
      <c r="B71" s="83" t="s">
        <v>76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W71</f>
        <v>0</v>
      </c>
      <c r="I71" s="84" t="n">
        <f aca="false">Y71</f>
        <v>0</v>
      </c>
      <c r="J71" s="84" t="n">
        <f aca="false">W71</f>
        <v>0</v>
      </c>
      <c r="K71" s="84" t="n">
        <f aca="false">Z71</f>
        <v>0</v>
      </c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6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7"/>
      <c r="AH71" s="87"/>
      <c r="AI71" s="87"/>
    </row>
    <row r="72" customFormat="false" ht="11.25" hidden="false" customHeight="false" outlineLevel="0" collapsed="false">
      <c r="A72" s="88" t="s">
        <v>77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W72</f>
        <v>0</v>
      </c>
      <c r="I72" s="89" t="n">
        <f aca="false">Y72</f>
        <v>0</v>
      </c>
      <c r="J72" s="89" t="n">
        <f aca="false">W72</f>
        <v>0</v>
      </c>
      <c r="K72" s="89" t="n">
        <f aca="false">Z72</f>
        <v>0</v>
      </c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1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W73</f>
        <v>0</v>
      </c>
      <c r="I73" s="89" t="n">
        <f aca="false">Y73</f>
        <v>0</v>
      </c>
      <c r="J73" s="89" t="n">
        <f aca="false">W73</f>
        <v>0</v>
      </c>
      <c r="K73" s="89" t="n">
        <f aca="false">Z73</f>
        <v>0</v>
      </c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1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W74</f>
        <v>0</v>
      </c>
      <c r="I74" s="93" t="n">
        <f aca="false">Y74</f>
        <v>0</v>
      </c>
      <c r="J74" s="93" t="n">
        <f aca="false">W74</f>
        <v>0</v>
      </c>
      <c r="K74" s="93" t="n">
        <f aca="false">Z74</f>
        <v>0</v>
      </c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2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2"/>
      <c r="AH74" s="92"/>
      <c r="AI74" s="92"/>
    </row>
    <row r="75" customFormat="false" ht="11.25" hidden="false" customHeight="false" outlineLevel="0" collapsed="false">
      <c r="A75" s="88"/>
      <c r="B75" s="83" t="s">
        <v>78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W75</f>
        <v>0</v>
      </c>
      <c r="I75" s="95" t="n">
        <f aca="false">Y75</f>
        <v>0</v>
      </c>
      <c r="J75" s="95" t="n">
        <f aca="false">W75</f>
        <v>0</v>
      </c>
      <c r="K75" s="95" t="n">
        <f aca="false">Z75</f>
        <v>0</v>
      </c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6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7"/>
      <c r="AH75" s="87"/>
      <c r="AI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W76</f>
        <v>0</v>
      </c>
      <c r="I76" s="96" t="n">
        <f aca="false">Y76</f>
        <v>0</v>
      </c>
      <c r="J76" s="96" t="n">
        <f aca="false">W76</f>
        <v>0</v>
      </c>
      <c r="K76" s="96" t="n">
        <f aca="false">Z76</f>
        <v>0</v>
      </c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1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1"/>
      <c r="AH76" s="91"/>
      <c r="AI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W77</f>
        <v>0</v>
      </c>
      <c r="I77" s="96" t="n">
        <f aca="false">Y77</f>
        <v>0</v>
      </c>
      <c r="J77" s="96" t="n">
        <f aca="false">W77</f>
        <v>0</v>
      </c>
      <c r="K77" s="96" t="n">
        <f aca="false">Z77</f>
        <v>0</v>
      </c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1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1"/>
      <c r="AH77" s="91"/>
      <c r="AI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W78</f>
        <v>0</v>
      </c>
      <c r="I78" s="97" t="n">
        <f aca="false">Y78</f>
        <v>0</v>
      </c>
      <c r="J78" s="97" t="n">
        <f aca="false">W78</f>
        <v>0</v>
      </c>
      <c r="K78" s="97" t="n">
        <f aca="false">Z78</f>
        <v>0</v>
      </c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2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2"/>
      <c r="AH78" s="92"/>
      <c r="AI78" s="92"/>
    </row>
    <row r="79" customFormat="false" ht="11.25" hidden="false" customHeight="false" outlineLevel="0" collapsed="false">
      <c r="A79" s="88"/>
      <c r="B79" s="83" t="s">
        <v>79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W79</f>
        <v>0</v>
      </c>
      <c r="I79" s="95" t="n">
        <f aca="false">Y79</f>
        <v>0</v>
      </c>
      <c r="J79" s="95" t="n">
        <f aca="false">W79</f>
        <v>0</v>
      </c>
      <c r="K79" s="95" t="n">
        <f aca="false">Z79</f>
        <v>0</v>
      </c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6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7"/>
      <c r="AH79" s="87"/>
      <c r="AI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W80</f>
        <v>0</v>
      </c>
      <c r="I80" s="96" t="n">
        <f aca="false">Y80</f>
        <v>0</v>
      </c>
      <c r="J80" s="96" t="n">
        <f aca="false">W80</f>
        <v>0</v>
      </c>
      <c r="K80" s="96" t="n">
        <f aca="false">Z80</f>
        <v>0</v>
      </c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1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1"/>
      <c r="AH80" s="91"/>
      <c r="AI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W81</f>
        <v>0</v>
      </c>
      <c r="I81" s="96" t="n">
        <f aca="false">Y81</f>
        <v>0</v>
      </c>
      <c r="J81" s="96" t="n">
        <f aca="false">W81</f>
        <v>0</v>
      </c>
      <c r="K81" s="96" t="n">
        <f aca="false">Z81</f>
        <v>0</v>
      </c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1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1"/>
      <c r="AH81" s="91"/>
      <c r="AI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W82</f>
        <v>0</v>
      </c>
      <c r="I82" s="98" t="n">
        <f aca="false">Y82</f>
        <v>0</v>
      </c>
      <c r="J82" s="98" t="n">
        <f aca="false">W82</f>
        <v>0</v>
      </c>
      <c r="K82" s="98" t="n">
        <f aca="false">Z82</f>
        <v>0</v>
      </c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2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2"/>
      <c r="AH82" s="92"/>
      <c r="AI82" s="92"/>
    </row>
    <row r="83" customFormat="false" ht="11.25" hidden="false" customHeight="false" outlineLevel="0" collapsed="false">
      <c r="B83" s="45" t="s">
        <v>8</v>
      </c>
      <c r="D83" s="99"/>
      <c r="E83" s="100"/>
      <c r="F83" s="100"/>
      <c r="G83" s="101"/>
      <c r="H83" s="101"/>
      <c r="I83" s="101"/>
      <c r="J83" s="101"/>
      <c r="K83" s="101"/>
      <c r="V83" s="102"/>
      <c r="AG83" s="103" t="e">
        <f aca="false">AVERAGE(AG3,AG7,AG11,AG15)</f>
        <v>#VALUE!</v>
      </c>
      <c r="AH83" s="103" t="e">
        <f aca="false">AVERAGE(AH3,AH7,AH11,AH15)</f>
        <v>#VALUE!</v>
      </c>
      <c r="AI83" s="103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V84" s="102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V85" s="102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V86" s="105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A87" s="107"/>
      <c r="B87" s="107" t="s">
        <v>17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11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12"/>
      <c r="AH87" s="112"/>
      <c r="AI87" s="112"/>
    </row>
    <row r="88" customFormat="false" ht="11.25" hidden="false" customHeight="false" outlineLevel="0" collapsed="false">
      <c r="B88" s="113" t="s">
        <v>8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3:S70)</f>
        <v>24.3767852941176</v>
      </c>
      <c r="T88" s="117" t="n">
        <f aca="false">AVERAGE(T3:T70)</f>
        <v>20.6556852941177</v>
      </c>
      <c r="U88" s="117" t="n">
        <f aca="false">AVERAGE(U3:U70)</f>
        <v>3.74738529411765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3:AD70)</f>
        <v>26.0883588235294</v>
      </c>
      <c r="AE88" s="117" t="n">
        <f aca="false">AVERAGE(AE3:AE70)</f>
        <v>22.1200279411765</v>
      </c>
      <c r="AF88" s="117" t="n">
        <f aca="false">AVERAGE(AF3:AF70)</f>
        <v>3.82319117647059</v>
      </c>
      <c r="AG88" s="119" t="e">
        <f aca="false">AVERAGE(AG3,AG7,AG11,AG15,AG19,AG23,AG27,AG31,AG35,AG39,AG43,AG47,AG51,AG55,AG63,AG59,AG67)</f>
        <v>#VALUE!</v>
      </c>
      <c r="AH88" s="119" t="e">
        <f aca="false">AVERAGE(AH3,AH7,AH11,AH15,AH19,AH23,AH27,AH31,AH35,AH39,AH43,AH47,AH51,AH55,AH63,AH59,AH67)</f>
        <v>#VALUE!</v>
      </c>
      <c r="AI88" s="119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1</v>
      </c>
      <c r="P89" s="103"/>
      <c r="Q89" s="103" t="n">
        <f aca="false">GEOMEAN(Q3:Q70)</f>
        <v>20.9721705909999</v>
      </c>
      <c r="R89" s="103" t="n">
        <f aca="false">GEOMEAN(R3:R70)</f>
        <v>2.10275306761565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#REF!)</f>
        <v>#REF!</v>
      </c>
      <c r="AC89" s="103" t="e">
        <f aca="false">GEOMEAN(AC3:AC70)</f>
        <v>#NUM!</v>
      </c>
      <c r="AD89" s="103"/>
      <c r="AE89" s="103"/>
      <c r="AF89" s="103"/>
      <c r="AG89" s="120" t="e">
        <f aca="false">MIN(AG3:AG70)</f>
        <v>#VALUE!</v>
      </c>
      <c r="AH89" s="120" t="e">
        <f aca="false">MIN(AH3:AH70)</f>
        <v>#VALUE!</v>
      </c>
      <c r="AI89" s="120" t="e">
        <f aca="false">MIN(AI3:AI70)</f>
        <v>#VALUE!</v>
      </c>
    </row>
    <row r="90" customFormat="false" ht="11.25" hidden="false" customHeight="false" outlineLevel="0" collapsed="false">
      <c r="B90" s="45" t="s">
        <v>82</v>
      </c>
      <c r="AA90" s="121"/>
      <c r="AB90" s="121" t="e">
        <f aca="false">AB89/Q89</f>
        <v>#REF!</v>
      </c>
      <c r="AC90" s="121" t="e">
        <f aca="false">AC89/R89</f>
        <v>#NUM!</v>
      </c>
      <c r="AD90" s="121"/>
      <c r="AE90" s="121"/>
      <c r="AF90" s="121"/>
      <c r="AG90" s="120" t="e">
        <f aca="false">MAX(AG3:AG70)</f>
        <v>#VALUE!</v>
      </c>
      <c r="AH90" s="120" t="e">
        <f aca="false">MAX(AH3:AH70)</f>
        <v>#VALUE!</v>
      </c>
      <c r="AI90" s="120" t="e">
        <f aca="false">MAX(AI3:AI70)</f>
        <v>#VALUE!</v>
      </c>
    </row>
    <row r="91" customFormat="false" ht="11.25" hidden="false" customHeight="false" outlineLevel="0" collapsed="false">
      <c r="B91" s="45" t="s">
        <v>83</v>
      </c>
      <c r="P91" s="102"/>
      <c r="Q91" s="102" t="n">
        <f aca="false">SUM(Q3:Q70)/3600</f>
        <v>0.754430555555556</v>
      </c>
      <c r="R91" s="102" t="n">
        <f aca="false">SUM(R3:R70)</f>
        <v>260.034441666667</v>
      </c>
      <c r="S91" s="102"/>
      <c r="T91" s="102"/>
      <c r="U91" s="102"/>
      <c r="AA91" s="102"/>
      <c r="AB91" s="102" t="e">
        <f aca="false">SUM(#REF!)/3600</f>
        <v>#REF!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4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1.07021325858848</v>
      </c>
      <c r="AE92" s="126"/>
      <c r="AF92" s="126"/>
    </row>
    <row r="93" s="122" customFormat="true" ht="11.25" hidden="false" customHeight="false" outlineLevel="0" collapsed="false">
      <c r="B93" s="122" t="s">
        <v>85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1.07089295882504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1.02022900673489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AG3:AI87 Z88:AB88 S88:U88 AD88:AI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B3" activeCellId="0" sqref="AB3:AB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5</v>
      </c>
      <c r="C3" s="56" t="n">
        <v>22</v>
      </c>
      <c r="D3" s="71" t="n">
        <f aca="false">L3</f>
        <v>13912.1904</v>
      </c>
      <c r="E3" s="71" t="n">
        <f aca="false">N3</f>
        <v>41.5044</v>
      </c>
      <c r="F3" s="71" t="n">
        <f aca="false">L3</f>
        <v>13912.1904</v>
      </c>
      <c r="G3" s="71" t="n">
        <f aca="false">O3</f>
        <v>44.2187</v>
      </c>
      <c r="H3" s="71" t="n">
        <f aca="false">W3</f>
        <v>13913.1648</v>
      </c>
      <c r="I3" s="71" t="n">
        <f aca="false">Y3</f>
        <v>41.5048</v>
      </c>
      <c r="J3" s="71" t="n">
        <f aca="false">W3</f>
        <v>13913.1648</v>
      </c>
      <c r="K3" s="71" t="n">
        <f aca="false">Z3</f>
        <v>44.2227</v>
      </c>
      <c r="L3" s="61" t="n">
        <v>13912.1904</v>
      </c>
      <c r="M3" s="61" t="n">
        <v>41.5473</v>
      </c>
      <c r="N3" s="61" t="n">
        <v>41.5044</v>
      </c>
      <c r="O3" s="61" t="n">
        <v>44.2187</v>
      </c>
      <c r="P3" s="60" t="n">
        <v>11357.57</v>
      </c>
      <c r="Q3" s="129" t="n">
        <v>31.49</v>
      </c>
      <c r="R3" s="60" t="n">
        <f aca="false">P3/3600</f>
        <v>3.15488055555556</v>
      </c>
      <c r="S3" s="45" t="n">
        <v>24.4512</v>
      </c>
      <c r="T3" s="45" t="n">
        <v>20.7611</v>
      </c>
      <c r="U3" s="45" t="n">
        <v>3.9456</v>
      </c>
      <c r="V3" s="72"/>
      <c r="W3" s="60" t="n">
        <v>13913.1648</v>
      </c>
      <c r="X3" s="60" t="n">
        <v>41.5585</v>
      </c>
      <c r="Y3" s="60" t="n">
        <v>41.5048</v>
      </c>
      <c r="Z3" s="60" t="n">
        <v>44.2227</v>
      </c>
      <c r="AA3" s="60"/>
      <c r="AB3" s="45" t="n">
        <v>31.83</v>
      </c>
      <c r="AC3" s="60"/>
      <c r="AD3" s="45" t="n">
        <v>27.0187</v>
      </c>
      <c r="AE3" s="45" t="n">
        <v>22.9486</v>
      </c>
      <c r="AF3" s="45" t="n">
        <v>4.0519</v>
      </c>
      <c r="AG3" s="77" t="e">
        <f aca="false">RBJM($L3:$M6,W3:X6)</f>
        <v>#VALUE!</v>
      </c>
      <c r="AH3" s="77" t="e">
        <f aca="false">RBJM($D3:$E6,H3:I6)</f>
        <v>#VALUE!</v>
      </c>
      <c r="AI3" s="77" t="e">
        <f aca="false">RBJM($F3:$G6,J3:K6)</f>
        <v>#VALUE!</v>
      </c>
    </row>
    <row r="4" customFormat="false" ht="11.25" hidden="false" customHeight="false" outlineLevel="0" collapsed="false">
      <c r="A4" s="63" t="s">
        <v>56</v>
      </c>
      <c r="B4" s="63"/>
      <c r="C4" s="63" t="n">
        <v>27</v>
      </c>
      <c r="D4" s="71" t="n">
        <f aca="false">L4</f>
        <v>5689.6752</v>
      </c>
      <c r="E4" s="71" t="n">
        <f aca="false">N4</f>
        <v>39.8712</v>
      </c>
      <c r="F4" s="71" t="n">
        <f aca="false">L4</f>
        <v>5689.6752</v>
      </c>
      <c r="G4" s="71" t="n">
        <f aca="false">O4</f>
        <v>42.3475</v>
      </c>
      <c r="H4" s="71" t="n">
        <f aca="false">W4</f>
        <v>5693.8784</v>
      </c>
      <c r="I4" s="71" t="n">
        <f aca="false">Y4</f>
        <v>39.8737</v>
      </c>
      <c r="J4" s="71" t="n">
        <f aca="false">W4</f>
        <v>5693.8784</v>
      </c>
      <c r="K4" s="71" t="n">
        <f aca="false">Z4</f>
        <v>42.3482</v>
      </c>
      <c r="L4" s="60" t="n">
        <v>5689.6752</v>
      </c>
      <c r="M4" s="60" t="n">
        <v>39.0356</v>
      </c>
      <c r="N4" s="60" t="n">
        <v>39.8712</v>
      </c>
      <c r="O4" s="60" t="n">
        <v>42.3475</v>
      </c>
      <c r="P4" s="60" t="n">
        <v>10206.78</v>
      </c>
      <c r="Q4" s="129" t="n">
        <v>27.17</v>
      </c>
      <c r="R4" s="60" t="n">
        <f aca="false">P4/3600</f>
        <v>2.83521666666667</v>
      </c>
      <c r="S4" s="45" t="n">
        <v>23.6036</v>
      </c>
      <c r="T4" s="45" t="n">
        <v>20.037</v>
      </c>
      <c r="U4" s="45" t="n">
        <v>3.4991</v>
      </c>
      <c r="V4" s="72"/>
      <c r="W4" s="60" t="n">
        <v>5693.8784</v>
      </c>
      <c r="X4" s="60" t="n">
        <v>39.0487</v>
      </c>
      <c r="Y4" s="60" t="n">
        <v>39.8737</v>
      </c>
      <c r="Z4" s="60" t="n">
        <v>42.3482</v>
      </c>
      <c r="AA4" s="60"/>
      <c r="AB4" s="45" t="n">
        <v>27.29</v>
      </c>
      <c r="AC4" s="60"/>
      <c r="AD4" s="45" t="n">
        <v>25.6253</v>
      </c>
      <c r="AE4" s="45" t="n">
        <v>21.761</v>
      </c>
      <c r="AF4" s="45" t="n">
        <v>3.5532</v>
      </c>
      <c r="AG4" s="72"/>
      <c r="AH4" s="72"/>
      <c r="AI4" s="72"/>
    </row>
    <row r="5" customFormat="false" ht="11.25" hidden="false" customHeight="false" outlineLevel="0" collapsed="false">
      <c r="A5" s="63"/>
      <c r="B5" s="63"/>
      <c r="C5" s="63" t="n">
        <v>32</v>
      </c>
      <c r="D5" s="71" t="n">
        <f aca="false">L5</f>
        <v>2716.0272</v>
      </c>
      <c r="E5" s="71" t="n">
        <f aca="false">N5</f>
        <v>38.5215</v>
      </c>
      <c r="F5" s="71" t="n">
        <f aca="false">L5</f>
        <v>2716.0272</v>
      </c>
      <c r="G5" s="71" t="n">
        <f aca="false">O5</f>
        <v>40.7502</v>
      </c>
      <c r="H5" s="71" t="n">
        <f aca="false">W5</f>
        <v>2718.7104</v>
      </c>
      <c r="I5" s="71" t="n">
        <f aca="false">Y5</f>
        <v>38.5212</v>
      </c>
      <c r="J5" s="71" t="n">
        <f aca="false">W5</f>
        <v>2718.7104</v>
      </c>
      <c r="K5" s="71" t="n">
        <f aca="false">Z5</f>
        <v>40.7506</v>
      </c>
      <c r="L5" s="60" t="n">
        <v>2716.0272</v>
      </c>
      <c r="M5" s="60" t="n">
        <v>36.488</v>
      </c>
      <c r="N5" s="60" t="n">
        <v>38.5215</v>
      </c>
      <c r="O5" s="60" t="n">
        <v>40.7502</v>
      </c>
      <c r="P5" s="60" t="n">
        <v>9682.41</v>
      </c>
      <c r="Q5" s="129" t="n">
        <v>24.51</v>
      </c>
      <c r="R5" s="60" t="n">
        <f aca="false">P5/3600</f>
        <v>2.68955833333333</v>
      </c>
      <c r="S5" s="45" t="n">
        <v>22.0335</v>
      </c>
      <c r="T5" s="45" t="n">
        <v>18.6988</v>
      </c>
      <c r="U5" s="45" t="n">
        <v>3.2377</v>
      </c>
      <c r="V5" s="72"/>
      <c r="W5" s="60" t="n">
        <v>2718.7104</v>
      </c>
      <c r="X5" s="60" t="n">
        <v>36.4992</v>
      </c>
      <c r="Y5" s="60" t="n">
        <v>38.5212</v>
      </c>
      <c r="Z5" s="60" t="n">
        <v>40.7506</v>
      </c>
      <c r="AA5" s="60"/>
      <c r="AB5" s="45" t="n">
        <v>24.63</v>
      </c>
      <c r="AC5" s="60"/>
      <c r="AD5" s="45" t="n">
        <v>23.8939</v>
      </c>
      <c r="AE5" s="45" t="n">
        <v>20.2856</v>
      </c>
      <c r="AF5" s="45" t="n">
        <v>3.2686</v>
      </c>
      <c r="AG5" s="72"/>
      <c r="AH5" s="72"/>
      <c r="AI5" s="72"/>
    </row>
    <row r="6" customFormat="false" ht="12" hidden="false" customHeight="false" outlineLevel="0" collapsed="false">
      <c r="A6" s="63"/>
      <c r="B6" s="74"/>
      <c r="C6" s="74" t="n">
        <v>37</v>
      </c>
      <c r="D6" s="78" t="n">
        <f aca="false">L6</f>
        <v>1394.304</v>
      </c>
      <c r="E6" s="78" t="n">
        <f aca="false">N6</f>
        <v>37.1913</v>
      </c>
      <c r="F6" s="78" t="n">
        <f aca="false">L6</f>
        <v>1394.304</v>
      </c>
      <c r="G6" s="78" t="n">
        <f aca="false">O6</f>
        <v>39.3</v>
      </c>
      <c r="H6" s="78" t="n">
        <f aca="false">W6</f>
        <v>1396.6416</v>
      </c>
      <c r="I6" s="78" t="n">
        <f aca="false">Y6</f>
        <v>37.1931</v>
      </c>
      <c r="J6" s="78" t="n">
        <f aca="false">W6</f>
        <v>1396.6416</v>
      </c>
      <c r="K6" s="78" t="n">
        <f aca="false">Z6</f>
        <v>39.2953</v>
      </c>
      <c r="L6" s="70" t="n">
        <v>1394.304</v>
      </c>
      <c r="M6" s="70" t="n">
        <v>33.8421</v>
      </c>
      <c r="N6" s="70" t="n">
        <v>37.1913</v>
      </c>
      <c r="O6" s="70" t="n">
        <v>39.3</v>
      </c>
      <c r="P6" s="70" t="n">
        <v>9409.55</v>
      </c>
      <c r="Q6" s="70" t="n">
        <v>23.97</v>
      </c>
      <c r="R6" s="70" t="n">
        <f aca="false">P6/3600</f>
        <v>2.61376388888889</v>
      </c>
      <c r="S6" s="45" t="n">
        <v>20.4061</v>
      </c>
      <c r="T6" s="45" t="n">
        <v>17.3106</v>
      </c>
      <c r="U6" s="45" t="n">
        <v>3.1042</v>
      </c>
      <c r="V6" s="74"/>
      <c r="W6" s="70" t="n">
        <v>1396.6416</v>
      </c>
      <c r="X6" s="70" t="n">
        <v>33.8535</v>
      </c>
      <c r="Y6" s="70" t="n">
        <v>37.1931</v>
      </c>
      <c r="Z6" s="70" t="n">
        <v>39.2953</v>
      </c>
      <c r="AA6" s="70"/>
      <c r="AB6" s="45" t="n">
        <v>25.37</v>
      </c>
      <c r="AC6" s="70"/>
      <c r="AD6" s="45" t="n">
        <v>21.7206</v>
      </c>
      <c r="AE6" s="45" t="n">
        <v>18.4338</v>
      </c>
      <c r="AF6" s="45" t="n">
        <v>3.1076</v>
      </c>
      <c r="AG6" s="74"/>
      <c r="AH6" s="74"/>
      <c r="AI6" s="74"/>
    </row>
    <row r="7" customFormat="false" ht="11.25" hidden="false" customHeight="false" outlineLevel="0" collapsed="false">
      <c r="A7" s="63"/>
      <c r="B7" s="63" t="s">
        <v>57</v>
      </c>
      <c r="C7" s="56" t="n">
        <v>22</v>
      </c>
      <c r="D7" s="71" t="n">
        <f aca="false">L7</f>
        <v>34881.3408</v>
      </c>
      <c r="E7" s="71" t="n">
        <f aca="false">N7</f>
        <v>45.1554</v>
      </c>
      <c r="F7" s="71" t="n">
        <f aca="false">L7</f>
        <v>34881.3408</v>
      </c>
      <c r="G7" s="71" t="n">
        <f aca="false">O7</f>
        <v>44.7487</v>
      </c>
      <c r="H7" s="71" t="n">
        <f aca="false">W7</f>
        <v>34874.8448</v>
      </c>
      <c r="I7" s="71" t="n">
        <f aca="false">Y7</f>
        <v>45.155</v>
      </c>
      <c r="J7" s="71" t="n">
        <f aca="false">W7</f>
        <v>34874.8448</v>
      </c>
      <c r="K7" s="71" t="n">
        <f aca="false">Z7</f>
        <v>44.7481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60" t="n">
        <v>14535.81</v>
      </c>
      <c r="Q7" s="129" t="n">
        <v>42.44</v>
      </c>
      <c r="R7" s="60" t="n">
        <f aca="false">P7/3600</f>
        <v>4.037725</v>
      </c>
      <c r="S7" s="45" t="n">
        <v>21.2841</v>
      </c>
      <c r="T7" s="45" t="n">
        <v>18.0537</v>
      </c>
      <c r="U7" s="45" t="n">
        <v>4.2479</v>
      </c>
      <c r="V7" s="72"/>
      <c r="W7" s="60" t="n">
        <v>34874.8448</v>
      </c>
      <c r="X7" s="60" t="n">
        <v>40.0689</v>
      </c>
      <c r="Y7" s="60" t="n">
        <v>45.155</v>
      </c>
      <c r="Z7" s="60" t="n">
        <v>44.7481</v>
      </c>
      <c r="AA7" s="60"/>
      <c r="AB7" s="45" t="n">
        <v>43.19</v>
      </c>
      <c r="AC7" s="60"/>
      <c r="AD7" s="45" t="n">
        <v>23.0203</v>
      </c>
      <c r="AE7" s="45" t="n">
        <v>19.5366</v>
      </c>
      <c r="AF7" s="45" t="n">
        <v>4.371</v>
      </c>
      <c r="AG7" s="77" t="e">
        <f aca="false">RBJM($L7:$M10,W7:X10)</f>
        <v>#VALUE!</v>
      </c>
      <c r="AH7" s="77" t="e">
        <f aca="false">RBJM($D7:$E10,H7:I10)</f>
        <v>#VALUE!</v>
      </c>
      <c r="AI7" s="77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17043.5008</v>
      </c>
      <c r="E8" s="71" t="n">
        <f aca="false">N8</f>
        <v>43.3623</v>
      </c>
      <c r="F8" s="71" t="n">
        <f aca="false">L8</f>
        <v>17043.5008</v>
      </c>
      <c r="G8" s="71" t="n">
        <f aca="false">O8</f>
        <v>43.47</v>
      </c>
      <c r="H8" s="71" t="n">
        <f aca="false">W8</f>
        <v>17044.8832</v>
      </c>
      <c r="I8" s="71" t="n">
        <f aca="false">Y8</f>
        <v>43.3643</v>
      </c>
      <c r="J8" s="71" t="n">
        <f aca="false">W8</f>
        <v>17044.8832</v>
      </c>
      <c r="K8" s="71" t="n">
        <f aca="false">Z8</f>
        <v>43.4698</v>
      </c>
      <c r="L8" s="60" t="n">
        <v>17043.5008</v>
      </c>
      <c r="M8" s="60" t="n">
        <v>37.116</v>
      </c>
      <c r="N8" s="60" t="n">
        <v>43.3623</v>
      </c>
      <c r="O8" s="60" t="n">
        <v>43.47</v>
      </c>
      <c r="P8" s="60" t="n">
        <v>12911.76</v>
      </c>
      <c r="Q8" s="129" t="n">
        <v>37.01</v>
      </c>
      <c r="R8" s="60" t="n">
        <f aca="false">P8/3600</f>
        <v>3.5866</v>
      </c>
      <c r="S8" s="45" t="n">
        <v>20.4668</v>
      </c>
      <c r="T8" s="45" t="n">
        <v>17.3559</v>
      </c>
      <c r="U8" s="45" t="n">
        <v>3.8638</v>
      </c>
      <c r="V8" s="72"/>
      <c r="W8" s="60" t="n">
        <v>17044.8832</v>
      </c>
      <c r="X8" s="60" t="n">
        <v>37.1206</v>
      </c>
      <c r="Y8" s="60" t="n">
        <v>43.3643</v>
      </c>
      <c r="Z8" s="60" t="n">
        <v>43.4698</v>
      </c>
      <c r="AA8" s="60"/>
      <c r="AB8" s="45" t="n">
        <v>40.28</v>
      </c>
      <c r="AC8" s="60"/>
      <c r="AD8" s="45" t="n">
        <v>21.8231</v>
      </c>
      <c r="AE8" s="45" t="n">
        <v>18.5155</v>
      </c>
      <c r="AF8" s="45" t="n">
        <v>3.9403</v>
      </c>
      <c r="AG8" s="72"/>
      <c r="AH8" s="72"/>
      <c r="AI8" s="72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8989.272</v>
      </c>
      <c r="E9" s="71" t="n">
        <f aca="false">N9</f>
        <v>41.602</v>
      </c>
      <c r="F9" s="71" t="n">
        <f aca="false">L9</f>
        <v>8989.272</v>
      </c>
      <c r="G9" s="71" t="n">
        <f aca="false">O9</f>
        <v>42.0891</v>
      </c>
      <c r="H9" s="71" t="n">
        <f aca="false">W9</f>
        <v>8993.176</v>
      </c>
      <c r="I9" s="71" t="n">
        <f aca="false">Y9</f>
        <v>41.5984</v>
      </c>
      <c r="J9" s="71" t="n">
        <f aca="false">W9</f>
        <v>8993.176</v>
      </c>
      <c r="K9" s="71" t="n">
        <f aca="false">Z9</f>
        <v>42.0886</v>
      </c>
      <c r="L9" s="60" t="n">
        <v>8989.272</v>
      </c>
      <c r="M9" s="60" t="n">
        <v>34.1594</v>
      </c>
      <c r="N9" s="60" t="n">
        <v>41.602</v>
      </c>
      <c r="O9" s="60" t="n">
        <v>42.0891</v>
      </c>
      <c r="P9" s="60" t="n">
        <v>11930.92</v>
      </c>
      <c r="Q9" s="129" t="n">
        <v>32.63</v>
      </c>
      <c r="R9" s="60" t="n">
        <f aca="false">P9/3600</f>
        <v>3.31414444444444</v>
      </c>
      <c r="S9" s="45" t="n">
        <v>20.7359</v>
      </c>
      <c r="T9" s="45" t="n">
        <v>17.5806</v>
      </c>
      <c r="U9" s="45" t="n">
        <v>3.6157</v>
      </c>
      <c r="V9" s="72"/>
      <c r="W9" s="60" t="n">
        <v>8993.176</v>
      </c>
      <c r="X9" s="60" t="n">
        <v>34.1635</v>
      </c>
      <c r="Y9" s="60" t="n">
        <v>41.5984</v>
      </c>
      <c r="Z9" s="60" t="n">
        <v>42.0886</v>
      </c>
      <c r="AA9" s="60"/>
      <c r="AB9" s="45" t="n">
        <v>32.63</v>
      </c>
      <c r="AC9" s="60"/>
      <c r="AD9" s="45" t="n">
        <v>21.7563</v>
      </c>
      <c r="AE9" s="45" t="n">
        <v>18.4527</v>
      </c>
      <c r="AF9" s="45" t="n">
        <v>3.6605</v>
      </c>
      <c r="AG9" s="72"/>
      <c r="AH9" s="72"/>
      <c r="AI9" s="72"/>
    </row>
    <row r="10" customFormat="false" ht="12" hidden="false" customHeight="false" outlineLevel="0" collapsed="false">
      <c r="A10" s="63"/>
      <c r="B10" s="74"/>
      <c r="C10" s="74" t="n">
        <v>37</v>
      </c>
      <c r="D10" s="78" t="n">
        <f aca="false">L10</f>
        <v>5023.4464</v>
      </c>
      <c r="E10" s="78" t="n">
        <f aca="false">N10</f>
        <v>39.8428</v>
      </c>
      <c r="F10" s="78" t="n">
        <f aca="false">L10</f>
        <v>5023.4464</v>
      </c>
      <c r="G10" s="78" t="n">
        <f aca="false">O10</f>
        <v>40.6418</v>
      </c>
      <c r="H10" s="78" t="n">
        <f aca="false">W10</f>
        <v>5027.5184</v>
      </c>
      <c r="I10" s="78" t="n">
        <f aca="false">Y10</f>
        <v>39.8361</v>
      </c>
      <c r="J10" s="78" t="n">
        <f aca="false">W10</f>
        <v>5027.5184</v>
      </c>
      <c r="K10" s="78" t="n">
        <f aca="false">Z10</f>
        <v>40.6451</v>
      </c>
      <c r="L10" s="70" t="n">
        <v>5023.4464</v>
      </c>
      <c r="M10" s="70" t="n">
        <v>31.4085</v>
      </c>
      <c r="N10" s="70" t="n">
        <v>39.8428</v>
      </c>
      <c r="O10" s="70" t="n">
        <v>40.6418</v>
      </c>
      <c r="P10" s="70" t="n">
        <v>11221.98</v>
      </c>
      <c r="Q10" s="70" t="n">
        <v>31.63</v>
      </c>
      <c r="R10" s="70" t="n">
        <f aca="false">P10/3600</f>
        <v>3.11721666666667</v>
      </c>
      <c r="S10" s="45" t="n">
        <v>22.2</v>
      </c>
      <c r="T10" s="45" t="n">
        <v>18.8187</v>
      </c>
      <c r="U10" s="45" t="n">
        <v>3.4869</v>
      </c>
      <c r="V10" s="74"/>
      <c r="W10" s="70" t="n">
        <v>5027.5184</v>
      </c>
      <c r="X10" s="70" t="n">
        <v>31.4131</v>
      </c>
      <c r="Y10" s="70" t="n">
        <v>39.8361</v>
      </c>
      <c r="Z10" s="70" t="n">
        <v>40.6451</v>
      </c>
      <c r="AA10" s="70"/>
      <c r="AB10" s="45" t="n">
        <v>32.71</v>
      </c>
      <c r="AC10" s="70"/>
      <c r="AD10" s="45" t="n">
        <v>22.8985</v>
      </c>
      <c r="AE10" s="45" t="n">
        <v>19.4172</v>
      </c>
      <c r="AF10" s="45" t="n">
        <v>3.514</v>
      </c>
      <c r="AG10" s="74"/>
      <c r="AH10" s="74"/>
      <c r="AI10" s="74"/>
    </row>
    <row r="11" customFormat="false" ht="11.25" hidden="false" customHeight="false" outlineLevel="0" collapsed="false">
      <c r="A11" s="63"/>
      <c r="B11" s="56" t="s">
        <v>58</v>
      </c>
      <c r="C11" s="56" t="n">
        <v>22</v>
      </c>
      <c r="D11" s="71" t="n">
        <f aca="false">L11</f>
        <v>234603.3264</v>
      </c>
      <c r="E11" s="71" t="n">
        <f aca="false">N11</f>
        <v>39.5535</v>
      </c>
      <c r="F11" s="71" t="n">
        <f aca="false">L11</f>
        <v>234603.3264</v>
      </c>
      <c r="G11" s="71" t="n">
        <f aca="false">O11</f>
        <v>37.7905</v>
      </c>
      <c r="H11" s="71" t="n">
        <f aca="false">W11</f>
        <v>234876.9504</v>
      </c>
      <c r="I11" s="71" t="n">
        <f aca="false">Y11</f>
        <v>39.5543</v>
      </c>
      <c r="J11" s="71" t="n">
        <f aca="false">W11</f>
        <v>234876.9504</v>
      </c>
      <c r="K11" s="71" t="n">
        <f aca="false">Z11</f>
        <v>37.7899</v>
      </c>
      <c r="L11" s="61" t="n">
        <v>234603.3264</v>
      </c>
      <c r="M11" s="61" t="n">
        <v>38.7633</v>
      </c>
      <c r="N11" s="61" t="n">
        <v>39.5535</v>
      </c>
      <c r="O11" s="61" t="n">
        <v>37.7905</v>
      </c>
      <c r="P11" s="60" t="n">
        <v>38796.71</v>
      </c>
      <c r="Q11" s="129" t="n">
        <v>91.73</v>
      </c>
      <c r="R11" s="60" t="n">
        <f aca="false">P11/3600</f>
        <v>10.7768638888889</v>
      </c>
      <c r="S11" s="45" t="n">
        <v>35.1789</v>
      </c>
      <c r="T11" s="45" t="n">
        <v>29.824</v>
      </c>
      <c r="U11" s="45" t="n">
        <v>4.4092</v>
      </c>
      <c r="V11" s="72"/>
      <c r="W11" s="60" t="n">
        <v>234876.9504</v>
      </c>
      <c r="X11" s="60" t="n">
        <v>38.7641</v>
      </c>
      <c r="Y11" s="60" t="n">
        <v>39.5543</v>
      </c>
      <c r="Z11" s="60" t="n">
        <v>37.7899</v>
      </c>
      <c r="AA11" s="60"/>
      <c r="AB11" s="45" t="n">
        <v>97.46</v>
      </c>
      <c r="AC11" s="60"/>
      <c r="AD11" s="45" t="n">
        <v>35.1798</v>
      </c>
      <c r="AE11" s="45" t="n">
        <v>29.8218</v>
      </c>
      <c r="AF11" s="45" t="n">
        <v>4.4259</v>
      </c>
      <c r="AG11" s="77" t="e">
        <f aca="false">RBJM($L11:$M14,W11:X14)</f>
        <v>#VALUE!</v>
      </c>
      <c r="AH11" s="77" t="e">
        <f aca="false">RBJM($D11:$E14,H11:I14)</f>
        <v>#VALUE!</v>
      </c>
      <c r="AI11" s="77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109579.4336</v>
      </c>
      <c r="E12" s="71" t="n">
        <f aca="false">N12</f>
        <v>38.0754</v>
      </c>
      <c r="F12" s="71" t="n">
        <f aca="false">L12</f>
        <v>109579.4336</v>
      </c>
      <c r="G12" s="71" t="n">
        <f aca="false">O12</f>
        <v>36.392</v>
      </c>
      <c r="H12" s="71" t="n">
        <f aca="false">W12</f>
        <v>109777.6576</v>
      </c>
      <c r="I12" s="71" t="n">
        <f aca="false">Y12</f>
        <v>38.0696</v>
      </c>
      <c r="J12" s="71" t="n">
        <f aca="false">W12</f>
        <v>109777.6576</v>
      </c>
      <c r="K12" s="71" t="n">
        <f aca="false">Z12</f>
        <v>36.3872</v>
      </c>
      <c r="L12" s="60" t="n">
        <v>109579.4336</v>
      </c>
      <c r="M12" s="60" t="n">
        <v>33.2179</v>
      </c>
      <c r="N12" s="60" t="n">
        <v>38.0754</v>
      </c>
      <c r="O12" s="60" t="n">
        <v>36.392</v>
      </c>
      <c r="P12" s="60" t="n">
        <v>32712.94</v>
      </c>
      <c r="Q12" s="129" t="n">
        <v>94.19</v>
      </c>
      <c r="R12" s="60" t="n">
        <f aca="false">P12/3600</f>
        <v>9.08692777777778</v>
      </c>
      <c r="S12" s="45" t="n">
        <v>35.8731</v>
      </c>
      <c r="T12" s="45" t="n">
        <v>30.4092</v>
      </c>
      <c r="U12" s="45" t="n">
        <v>4.7514</v>
      </c>
      <c r="V12" s="72"/>
      <c r="W12" s="60" t="n">
        <v>109777.6576</v>
      </c>
      <c r="X12" s="60" t="n">
        <v>33.2185</v>
      </c>
      <c r="Y12" s="60" t="n">
        <v>38.0696</v>
      </c>
      <c r="Z12" s="60" t="n">
        <v>36.3872</v>
      </c>
      <c r="AA12" s="60"/>
      <c r="AB12" s="45" t="n">
        <v>96.36</v>
      </c>
      <c r="AC12" s="60"/>
      <c r="AD12" s="45" t="n">
        <v>36.0244</v>
      </c>
      <c r="AE12" s="45" t="n">
        <v>30.5377</v>
      </c>
      <c r="AF12" s="45" t="n">
        <v>4.7785</v>
      </c>
      <c r="AG12" s="72"/>
      <c r="AH12" s="72"/>
      <c r="AI12" s="72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27812.1184</v>
      </c>
      <c r="E13" s="71" t="n">
        <f aca="false">N13</f>
        <v>36.9006</v>
      </c>
      <c r="F13" s="71" t="n">
        <f aca="false">L13</f>
        <v>27812.1184</v>
      </c>
      <c r="G13" s="71" t="n">
        <f aca="false">O13</f>
        <v>35.1996</v>
      </c>
      <c r="H13" s="71" t="n">
        <f aca="false">W13</f>
        <v>27868.9296</v>
      </c>
      <c r="I13" s="71" t="n">
        <f aca="false">Y13</f>
        <v>36.8892</v>
      </c>
      <c r="J13" s="71" t="n">
        <f aca="false">W13</f>
        <v>27868.9296</v>
      </c>
      <c r="K13" s="71" t="n">
        <f aca="false">Z13</f>
        <v>35.1953</v>
      </c>
      <c r="L13" s="60" t="n">
        <v>27812.1184</v>
      </c>
      <c r="M13" s="60" t="n">
        <v>29.2636</v>
      </c>
      <c r="N13" s="60" t="n">
        <v>36.9006</v>
      </c>
      <c r="O13" s="60" t="n">
        <v>35.1996</v>
      </c>
      <c r="P13" s="60" t="n">
        <v>25534.66</v>
      </c>
      <c r="Q13" s="129" t="n">
        <v>67.36</v>
      </c>
      <c r="R13" s="60" t="n">
        <f aca="false">P13/3600</f>
        <v>7.09296111111111</v>
      </c>
      <c r="S13" s="45" t="n">
        <v>31.8885</v>
      </c>
      <c r="T13" s="45" t="n">
        <v>27.0238</v>
      </c>
      <c r="U13" s="45" t="n">
        <v>3.7562</v>
      </c>
      <c r="V13" s="72"/>
      <c r="W13" s="60" t="n">
        <v>27868.9296</v>
      </c>
      <c r="X13" s="60" t="n">
        <v>29.2616</v>
      </c>
      <c r="Y13" s="60" t="n">
        <v>36.8892</v>
      </c>
      <c r="Z13" s="60" t="n">
        <v>35.1953</v>
      </c>
      <c r="AA13" s="60"/>
      <c r="AB13" s="45" t="n">
        <v>80.24</v>
      </c>
      <c r="AC13" s="60"/>
      <c r="AD13" s="45" t="n">
        <v>32.2333</v>
      </c>
      <c r="AE13" s="45" t="n">
        <v>27.3191</v>
      </c>
      <c r="AF13" s="45" t="n">
        <v>3.7793</v>
      </c>
      <c r="AG13" s="72"/>
      <c r="AH13" s="72"/>
      <c r="AI13" s="72"/>
    </row>
    <row r="14" customFormat="false" ht="12" hidden="false" customHeight="false" outlineLevel="0" collapsed="false">
      <c r="A14" s="63"/>
      <c r="B14" s="74"/>
      <c r="C14" s="74" t="n">
        <v>37</v>
      </c>
      <c r="D14" s="78" t="n">
        <f aca="false">L14</f>
        <v>7112.8992</v>
      </c>
      <c r="E14" s="78" t="n">
        <f aca="false">N14</f>
        <v>35.8211</v>
      </c>
      <c r="F14" s="78" t="n">
        <f aca="false">L14</f>
        <v>7112.8992</v>
      </c>
      <c r="G14" s="78" t="n">
        <f aca="false">O14</f>
        <v>34.1165</v>
      </c>
      <c r="H14" s="78" t="n">
        <f aca="false">W14</f>
        <v>7114.1424</v>
      </c>
      <c r="I14" s="78" t="n">
        <f aca="false">Y14</f>
        <v>35.8074</v>
      </c>
      <c r="J14" s="78" t="n">
        <f aca="false">W14</f>
        <v>7114.1424</v>
      </c>
      <c r="K14" s="78" t="n">
        <f aca="false">Z14</f>
        <v>34.1123</v>
      </c>
      <c r="L14" s="70" t="n">
        <v>7112.8992</v>
      </c>
      <c r="M14" s="70" t="n">
        <v>27.9071</v>
      </c>
      <c r="N14" s="70" t="n">
        <v>35.8211</v>
      </c>
      <c r="O14" s="70" t="n">
        <v>34.1165</v>
      </c>
      <c r="P14" s="70" t="n">
        <v>22202.23</v>
      </c>
      <c r="Q14" s="70" t="n">
        <v>51.65</v>
      </c>
      <c r="R14" s="70" t="n">
        <f aca="false">P14/3600</f>
        <v>6.16728611111111</v>
      </c>
      <c r="S14" s="45" t="n">
        <v>28.0502</v>
      </c>
      <c r="T14" s="45" t="n">
        <v>23.7684</v>
      </c>
      <c r="U14" s="45" t="n">
        <v>3.0838</v>
      </c>
      <c r="V14" s="74"/>
      <c r="W14" s="70" t="n">
        <v>7114.1424</v>
      </c>
      <c r="X14" s="70" t="n">
        <v>27.9103</v>
      </c>
      <c r="Y14" s="70" t="n">
        <v>35.8074</v>
      </c>
      <c r="Z14" s="70" t="n">
        <v>34.1123</v>
      </c>
      <c r="AA14" s="70"/>
      <c r="AB14" s="45" t="n">
        <v>56.32</v>
      </c>
      <c r="AC14" s="70"/>
      <c r="AD14" s="45" t="n">
        <v>28.7982</v>
      </c>
      <c r="AE14" s="45" t="n">
        <v>24.4125</v>
      </c>
      <c r="AF14" s="45" t="n">
        <v>3.1033</v>
      </c>
      <c r="AG14" s="74"/>
      <c r="AH14" s="74"/>
      <c r="AI14" s="74"/>
    </row>
    <row r="15" customFormat="false" ht="11.25" hidden="false" customHeight="false" outlineLevel="0" collapsed="false">
      <c r="A15" s="63"/>
      <c r="B15" s="63" t="s">
        <v>59</v>
      </c>
      <c r="C15" s="56" t="n">
        <v>22</v>
      </c>
      <c r="D15" s="71" t="n">
        <f aca="false">L15</f>
        <v>23682.8144</v>
      </c>
      <c r="E15" s="71" t="n">
        <f aca="false">N15</f>
        <v>46.3476</v>
      </c>
      <c r="F15" s="71" t="n">
        <f aca="false">L15</f>
        <v>23682.8144</v>
      </c>
      <c r="G15" s="71" t="n">
        <f aca="false">O15</f>
        <v>45.9312</v>
      </c>
      <c r="H15" s="71" t="n">
        <f aca="false">W15</f>
        <v>23665.4032</v>
      </c>
      <c r="I15" s="71" t="n">
        <f aca="false">Y15</f>
        <v>46.344</v>
      </c>
      <c r="J15" s="71" t="n">
        <f aca="false">W15</f>
        <v>23665.4032</v>
      </c>
      <c r="K15" s="71" t="n">
        <f aca="false">Z15</f>
        <v>45.9258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60" t="n">
        <v>27135.4</v>
      </c>
      <c r="Q15" s="129" t="n">
        <v>63.18</v>
      </c>
      <c r="R15" s="60" t="n">
        <f aca="false">P15/3600</f>
        <v>7.53761111111111</v>
      </c>
      <c r="S15" s="45" t="n">
        <v>25.6815</v>
      </c>
      <c r="T15" s="45" t="n">
        <v>21.7687</v>
      </c>
      <c r="U15" s="45" t="n">
        <v>3.4267</v>
      </c>
      <c r="V15" s="72"/>
      <c r="W15" s="60" t="n">
        <v>23665.4032</v>
      </c>
      <c r="X15" s="60" t="n">
        <v>41.2367</v>
      </c>
      <c r="Y15" s="60" t="n">
        <v>46.344</v>
      </c>
      <c r="Z15" s="60" t="n">
        <v>45.9258</v>
      </c>
      <c r="AA15" s="60"/>
      <c r="AB15" s="45" t="n">
        <v>65.87</v>
      </c>
      <c r="AC15" s="60"/>
      <c r="AD15" s="45" t="n">
        <v>26.1254</v>
      </c>
      <c r="AE15" s="45" t="n">
        <v>22.1459</v>
      </c>
      <c r="AF15" s="45" t="n">
        <v>3.4483</v>
      </c>
      <c r="AG15" s="77" t="e">
        <f aca="false">RBJM($L15:$M18,W15:X18)</f>
        <v>#VALUE!</v>
      </c>
      <c r="AH15" s="77" t="e">
        <f aca="false">RBJM($D15:$E18,H15:I18)</f>
        <v>#VALUE!</v>
      </c>
      <c r="AI15" s="77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6464.128</v>
      </c>
      <c r="E16" s="71" t="n">
        <f aca="false">N16</f>
        <v>45.7421</v>
      </c>
      <c r="F16" s="71" t="n">
        <f aca="false">L16</f>
        <v>6464.128</v>
      </c>
      <c r="G16" s="71" t="n">
        <f aca="false">O16</f>
        <v>45.4625</v>
      </c>
      <c r="H16" s="71" t="n">
        <f aca="false">W16</f>
        <v>6458.1968</v>
      </c>
      <c r="I16" s="71" t="n">
        <f aca="false">Y16</f>
        <v>45.7452</v>
      </c>
      <c r="J16" s="71" t="n">
        <f aca="false">W16</f>
        <v>6458.1968</v>
      </c>
      <c r="K16" s="71" t="n">
        <f aca="false">Z16</f>
        <v>45.4616</v>
      </c>
      <c r="L16" s="60" t="n">
        <v>6464.128</v>
      </c>
      <c r="M16" s="60" t="n">
        <v>39.9429</v>
      </c>
      <c r="N16" s="60" t="n">
        <v>45.7421</v>
      </c>
      <c r="O16" s="60" t="n">
        <v>45.4625</v>
      </c>
      <c r="P16" s="60" t="n">
        <v>23413.6</v>
      </c>
      <c r="Q16" s="129" t="n">
        <v>60.05</v>
      </c>
      <c r="R16" s="60" t="n">
        <f aca="false">P16/3600</f>
        <v>6.50377777777778</v>
      </c>
      <c r="S16" s="45" t="n">
        <v>24.6632</v>
      </c>
      <c r="T16" s="45" t="n">
        <v>20.8945</v>
      </c>
      <c r="U16" s="45" t="n">
        <v>3.1231</v>
      </c>
      <c r="V16" s="72"/>
      <c r="W16" s="60" t="n">
        <v>6458.1968</v>
      </c>
      <c r="X16" s="60" t="n">
        <v>39.9438</v>
      </c>
      <c r="Y16" s="60" t="n">
        <v>45.7452</v>
      </c>
      <c r="Z16" s="60" t="n">
        <v>45.4616</v>
      </c>
      <c r="AA16" s="60"/>
      <c r="AB16" s="45" t="n">
        <v>57.18</v>
      </c>
      <c r="AC16" s="60"/>
      <c r="AD16" s="45" t="n">
        <v>25.0302</v>
      </c>
      <c r="AE16" s="45" t="n">
        <v>21.2068</v>
      </c>
      <c r="AF16" s="45" t="n">
        <v>3.128</v>
      </c>
      <c r="AG16" s="72"/>
      <c r="AH16" s="72"/>
      <c r="AI16" s="72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2757.52</v>
      </c>
      <c r="E17" s="71" t="n">
        <f aca="false">N17</f>
        <v>45.1329</v>
      </c>
      <c r="F17" s="71" t="n">
        <f aca="false">L17</f>
        <v>2757.52</v>
      </c>
      <c r="G17" s="71" t="n">
        <f aca="false">O17</f>
        <v>45.0027</v>
      </c>
      <c r="H17" s="71" t="n">
        <f aca="false">W17</f>
        <v>2758.9088</v>
      </c>
      <c r="I17" s="71" t="n">
        <f aca="false">Y17</f>
        <v>45.1376</v>
      </c>
      <c r="J17" s="71" t="n">
        <f aca="false">W17</f>
        <v>2758.9088</v>
      </c>
      <c r="K17" s="71" t="n">
        <f aca="false">Z17</f>
        <v>45.0002</v>
      </c>
      <c r="L17" s="60" t="n">
        <v>2757.52</v>
      </c>
      <c r="M17" s="60" t="n">
        <v>38.6464</v>
      </c>
      <c r="N17" s="60" t="n">
        <v>45.1329</v>
      </c>
      <c r="O17" s="60" t="n">
        <v>45.0027</v>
      </c>
      <c r="P17" s="60" t="n">
        <v>21581.59</v>
      </c>
      <c r="Q17" s="129" t="n">
        <v>52.45</v>
      </c>
      <c r="R17" s="60" t="n">
        <f aca="false">P17/3600</f>
        <v>5.99488611111111</v>
      </c>
      <c r="S17" s="45" t="n">
        <v>24.0123</v>
      </c>
      <c r="T17" s="45" t="n">
        <v>20.3369</v>
      </c>
      <c r="U17" s="45" t="n">
        <v>3.0431</v>
      </c>
      <c r="V17" s="72"/>
      <c r="W17" s="60" t="n">
        <v>2758.9088</v>
      </c>
      <c r="X17" s="60" t="n">
        <v>38.6524</v>
      </c>
      <c r="Y17" s="60" t="n">
        <v>45.1376</v>
      </c>
      <c r="Z17" s="60" t="n">
        <v>45.0002</v>
      </c>
      <c r="AA17" s="60"/>
      <c r="AB17" s="45" t="n">
        <v>51.95</v>
      </c>
      <c r="AC17" s="60"/>
      <c r="AD17" s="45" t="n">
        <v>24.6942</v>
      </c>
      <c r="AE17" s="45" t="n">
        <v>20.9181</v>
      </c>
      <c r="AF17" s="45" t="n">
        <v>3.0444</v>
      </c>
      <c r="AG17" s="72"/>
      <c r="AH17" s="72"/>
      <c r="AI17" s="72"/>
    </row>
    <row r="18" customFormat="false" ht="12" hidden="false" customHeight="false" outlineLevel="0" collapsed="false">
      <c r="A18" s="74"/>
      <c r="B18" s="74"/>
      <c r="C18" s="74" t="n">
        <v>37</v>
      </c>
      <c r="D18" s="78" t="n">
        <f aca="false">L18</f>
        <v>1351.4784</v>
      </c>
      <c r="E18" s="78" t="n">
        <f aca="false">N18</f>
        <v>44.4793</v>
      </c>
      <c r="F18" s="78" t="n">
        <f aca="false">L18</f>
        <v>1351.4784</v>
      </c>
      <c r="G18" s="78" t="n">
        <f aca="false">O18</f>
        <v>44.5361</v>
      </c>
      <c r="H18" s="78" t="n">
        <f aca="false">W18</f>
        <v>1351.032</v>
      </c>
      <c r="I18" s="78" t="n">
        <f aca="false">Y18</f>
        <v>44.4783</v>
      </c>
      <c r="J18" s="78" t="n">
        <f aca="false">W18</f>
        <v>1351.032</v>
      </c>
      <c r="K18" s="78" t="n">
        <f aca="false">Z18</f>
        <v>44.5274</v>
      </c>
      <c r="L18" s="70" t="n">
        <v>1351.4784</v>
      </c>
      <c r="M18" s="70" t="n">
        <v>36.9748</v>
      </c>
      <c r="N18" s="70" t="n">
        <v>44.4793</v>
      </c>
      <c r="O18" s="70" t="n">
        <v>44.5361</v>
      </c>
      <c r="P18" s="70" t="n">
        <v>20683.59</v>
      </c>
      <c r="Q18" s="70" t="n">
        <v>47.41</v>
      </c>
      <c r="R18" s="70" t="n">
        <f aca="false">P18/3600</f>
        <v>5.74544166666667</v>
      </c>
      <c r="S18" s="45" t="n">
        <v>23.6266</v>
      </c>
      <c r="T18" s="45" t="n">
        <v>20.0069</v>
      </c>
      <c r="U18" s="45" t="n">
        <v>3.0123</v>
      </c>
      <c r="V18" s="74"/>
      <c r="W18" s="70" t="n">
        <v>1351.032</v>
      </c>
      <c r="X18" s="70" t="n">
        <v>36.9782</v>
      </c>
      <c r="Y18" s="70" t="n">
        <v>44.4783</v>
      </c>
      <c r="Z18" s="70" t="n">
        <v>44.5274</v>
      </c>
      <c r="AA18" s="70"/>
      <c r="AB18" s="45" t="n">
        <v>50.35</v>
      </c>
      <c r="AC18" s="70"/>
      <c r="AD18" s="45" t="n">
        <v>24.3203</v>
      </c>
      <c r="AE18" s="45" t="n">
        <v>20.5987</v>
      </c>
      <c r="AF18" s="45" t="n">
        <v>3.0267</v>
      </c>
      <c r="AG18" s="74"/>
      <c r="AH18" s="74"/>
      <c r="AI18" s="74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5121.144</v>
      </c>
      <c r="E19" s="71" t="n">
        <f aca="false">N19</f>
        <v>43.509</v>
      </c>
      <c r="F19" s="71" t="n">
        <f aca="false">L19</f>
        <v>5121.144</v>
      </c>
      <c r="G19" s="71" t="n">
        <f aca="false">O19</f>
        <v>45.2256</v>
      </c>
      <c r="H19" s="71" t="n">
        <f aca="false">W19</f>
        <v>5122.7616</v>
      </c>
      <c r="I19" s="71" t="n">
        <f aca="false">Y19</f>
        <v>43.5064</v>
      </c>
      <c r="J19" s="71" t="n">
        <f aca="false">W19</f>
        <v>5122.7616</v>
      </c>
      <c r="K19" s="71" t="n">
        <f aca="false">Z19</f>
        <v>45.2236</v>
      </c>
      <c r="L19" s="60" t="n">
        <v>5121.144</v>
      </c>
      <c r="M19" s="60" t="n">
        <v>41.5369</v>
      </c>
      <c r="N19" s="60" t="n">
        <v>43.509</v>
      </c>
      <c r="O19" s="60" t="n">
        <v>45.2256</v>
      </c>
      <c r="P19" s="60" t="n">
        <v>9997.04</v>
      </c>
      <c r="Q19" s="129" t="n">
        <v>29.12</v>
      </c>
      <c r="R19" s="60" t="n">
        <f aca="false">P19/3600</f>
        <v>2.77695555555556</v>
      </c>
      <c r="S19" s="45" t="n">
        <v>31.9358</v>
      </c>
      <c r="T19" s="45" t="n">
        <v>27.0641</v>
      </c>
      <c r="U19" s="45" t="n">
        <v>4.0185</v>
      </c>
      <c r="V19" s="72"/>
      <c r="W19" s="60" t="n">
        <v>5122.7616</v>
      </c>
      <c r="X19" s="60" t="n">
        <v>41.5373</v>
      </c>
      <c r="Y19" s="60" t="n">
        <v>43.5064</v>
      </c>
      <c r="Z19" s="60" t="n">
        <v>45.2236</v>
      </c>
      <c r="AA19" s="60"/>
      <c r="AB19" s="45" t="n">
        <v>28.84</v>
      </c>
      <c r="AC19" s="60"/>
      <c r="AD19" s="45" t="n">
        <v>33.0561</v>
      </c>
      <c r="AE19" s="45" t="n">
        <v>28.0269</v>
      </c>
      <c r="AF19" s="45" t="n">
        <v>4.0609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359.772</v>
      </c>
      <c r="E20" s="71" t="n">
        <f aca="false">N20</f>
        <v>42.2579</v>
      </c>
      <c r="F20" s="71" t="n">
        <f aca="false">L20</f>
        <v>2359.772</v>
      </c>
      <c r="G20" s="71" t="n">
        <f aca="false">O20</f>
        <v>43.448</v>
      </c>
      <c r="H20" s="71" t="n">
        <f aca="false">W20</f>
        <v>2361.3208</v>
      </c>
      <c r="I20" s="71" t="n">
        <f aca="false">Y20</f>
        <v>42.2557</v>
      </c>
      <c r="J20" s="71" t="n">
        <f aca="false">W20</f>
        <v>2361.3208</v>
      </c>
      <c r="K20" s="71" t="n">
        <f aca="false">Z20</f>
        <v>43.4516</v>
      </c>
      <c r="L20" s="60" t="n">
        <v>2359.772</v>
      </c>
      <c r="M20" s="60" t="n">
        <v>39.6509</v>
      </c>
      <c r="N20" s="60" t="n">
        <v>42.2579</v>
      </c>
      <c r="O20" s="60" t="n">
        <v>43.448</v>
      </c>
      <c r="P20" s="60" t="n">
        <v>9089.95</v>
      </c>
      <c r="Q20" s="129" t="n">
        <v>25.06</v>
      </c>
      <c r="R20" s="60" t="n">
        <f aca="false">P20/3600</f>
        <v>2.52498611111111</v>
      </c>
      <c r="S20" s="45" t="n">
        <v>30.9735</v>
      </c>
      <c r="T20" s="45" t="n">
        <v>26.2447</v>
      </c>
      <c r="U20" s="45" t="n">
        <v>3.723</v>
      </c>
      <c r="V20" s="72"/>
      <c r="W20" s="60" t="n">
        <v>2361.3208</v>
      </c>
      <c r="X20" s="60" t="n">
        <v>39.6517</v>
      </c>
      <c r="Y20" s="60" t="n">
        <v>42.2557</v>
      </c>
      <c r="Z20" s="60" t="n">
        <v>43.4516</v>
      </c>
      <c r="AA20" s="60"/>
      <c r="AB20" s="45" t="n">
        <v>24.79</v>
      </c>
      <c r="AC20" s="60"/>
      <c r="AD20" s="45" t="n">
        <v>31.9663</v>
      </c>
      <c r="AE20" s="45" t="n">
        <v>27.0979</v>
      </c>
      <c r="AF20" s="45" t="n">
        <v>3.7537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56.2312</v>
      </c>
      <c r="E21" s="71" t="n">
        <f aca="false">N21</f>
        <v>41.0632</v>
      </c>
      <c r="F21" s="71" t="n">
        <f aca="false">L21</f>
        <v>1156.2312</v>
      </c>
      <c r="G21" s="71" t="n">
        <f aca="false">O21</f>
        <v>42.0362</v>
      </c>
      <c r="H21" s="71" t="n">
        <f aca="false">W21</f>
        <v>1156.148</v>
      </c>
      <c r="I21" s="71" t="n">
        <f aca="false">Y21</f>
        <v>41.0617</v>
      </c>
      <c r="J21" s="71" t="n">
        <f aca="false">W21</f>
        <v>1156.148</v>
      </c>
      <c r="K21" s="71" t="n">
        <f aca="false">Z21</f>
        <v>42.0343</v>
      </c>
      <c r="L21" s="60" t="n">
        <v>1156.2312</v>
      </c>
      <c r="M21" s="60" t="n">
        <v>37.3516</v>
      </c>
      <c r="N21" s="60" t="n">
        <v>41.0632</v>
      </c>
      <c r="O21" s="60" t="n">
        <v>42.0362</v>
      </c>
      <c r="P21" s="60" t="n">
        <v>8476.59</v>
      </c>
      <c r="Q21" s="129" t="n">
        <v>22.63</v>
      </c>
      <c r="R21" s="60" t="n">
        <f aca="false">P21/3600</f>
        <v>2.35460833333333</v>
      </c>
      <c r="S21" s="45" t="n">
        <v>30.3547</v>
      </c>
      <c r="T21" s="45" t="n">
        <v>25.718</v>
      </c>
      <c r="U21" s="45" t="n">
        <v>3.5232</v>
      </c>
      <c r="V21" s="72"/>
      <c r="W21" s="60" t="n">
        <v>1156.148</v>
      </c>
      <c r="X21" s="60" t="n">
        <v>37.3545</v>
      </c>
      <c r="Y21" s="60" t="n">
        <v>41.0617</v>
      </c>
      <c r="Z21" s="60" t="n">
        <v>42.0343</v>
      </c>
      <c r="AA21" s="60"/>
      <c r="AB21" s="45" t="n">
        <v>22.07</v>
      </c>
      <c r="AC21" s="60"/>
      <c r="AD21" s="45" t="n">
        <v>31.0191</v>
      </c>
      <c r="AE21" s="45" t="n">
        <v>26.2926</v>
      </c>
      <c r="AF21" s="45" t="n">
        <v>3.5421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585.4896</v>
      </c>
      <c r="E22" s="78" t="n">
        <f aca="false">N22</f>
        <v>39.9453</v>
      </c>
      <c r="F22" s="78" t="n">
        <f aca="false">L22</f>
        <v>585.4896</v>
      </c>
      <c r="G22" s="78" t="n">
        <f aca="false">O22</f>
        <v>41.0011</v>
      </c>
      <c r="H22" s="78" t="n">
        <f aca="false">W22</f>
        <v>586.384</v>
      </c>
      <c r="I22" s="78" t="n">
        <f aca="false">Y22</f>
        <v>39.9449</v>
      </c>
      <c r="J22" s="78" t="n">
        <f aca="false">W22</f>
        <v>586.384</v>
      </c>
      <c r="K22" s="78" t="n">
        <f aca="false">Z22</f>
        <v>40.9956</v>
      </c>
      <c r="L22" s="70" t="n">
        <v>585.4896</v>
      </c>
      <c r="M22" s="70" t="n">
        <v>35.0119</v>
      </c>
      <c r="N22" s="70" t="n">
        <v>39.9453</v>
      </c>
      <c r="O22" s="70" t="n">
        <v>41.0011</v>
      </c>
      <c r="P22" s="70" t="n">
        <v>8078.53</v>
      </c>
      <c r="Q22" s="70" t="n">
        <v>21.48</v>
      </c>
      <c r="R22" s="70" t="n">
        <f aca="false">P22/3600</f>
        <v>2.24403611111111</v>
      </c>
      <c r="S22" s="45" t="n">
        <v>29.8257</v>
      </c>
      <c r="T22" s="45" t="n">
        <v>25.2673</v>
      </c>
      <c r="U22" s="45" t="n">
        <v>3.4145</v>
      </c>
      <c r="V22" s="74"/>
      <c r="W22" s="70" t="n">
        <v>586.384</v>
      </c>
      <c r="X22" s="70" t="n">
        <v>35.0134</v>
      </c>
      <c r="Y22" s="70" t="n">
        <v>39.9449</v>
      </c>
      <c r="Z22" s="70" t="n">
        <v>40.9956</v>
      </c>
      <c r="AA22" s="70"/>
      <c r="AB22" s="45" t="n">
        <v>20.98</v>
      </c>
      <c r="AC22" s="70"/>
      <c r="AD22" s="45" t="n">
        <v>30.1659</v>
      </c>
      <c r="AE22" s="45" t="n">
        <v>25.5623</v>
      </c>
      <c r="AF22" s="45" t="n">
        <v>3.4254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8164.2408</v>
      </c>
      <c r="E23" s="75" t="n">
        <f aca="false">N23</f>
        <v>42.5173</v>
      </c>
      <c r="F23" s="75" t="n">
        <f aca="false">L23</f>
        <v>8164.2408</v>
      </c>
      <c r="G23" s="75" t="n">
        <f aca="false">O23</f>
        <v>43.837</v>
      </c>
      <c r="H23" s="75" t="n">
        <f aca="false">W23</f>
        <v>8174.5816</v>
      </c>
      <c r="I23" s="75" t="n">
        <f aca="false">Y23</f>
        <v>42.5137</v>
      </c>
      <c r="J23" s="75" t="n">
        <f aca="false">W23</f>
        <v>8174.5816</v>
      </c>
      <c r="K23" s="75" t="n">
        <f aca="false">Z23</f>
        <v>43.8335</v>
      </c>
      <c r="L23" s="61" t="n">
        <v>8164.2408</v>
      </c>
      <c r="M23" s="61" t="n">
        <v>40.0165</v>
      </c>
      <c r="N23" s="61" t="n">
        <v>42.5173</v>
      </c>
      <c r="O23" s="61" t="n">
        <v>43.837</v>
      </c>
      <c r="P23" s="61" t="n">
        <v>9476.36</v>
      </c>
      <c r="Q23" s="129" t="n">
        <v>27.68</v>
      </c>
      <c r="R23" s="60" t="n">
        <f aca="false">P23/3600</f>
        <v>2.63232222222222</v>
      </c>
      <c r="S23" s="45" t="n">
        <v>31.9842</v>
      </c>
      <c r="T23" s="45" t="n">
        <v>27.1113</v>
      </c>
      <c r="U23" s="45" t="n">
        <v>4.4164</v>
      </c>
      <c r="V23" s="76"/>
      <c r="W23" s="60" t="n">
        <v>8174.5816</v>
      </c>
      <c r="X23" s="60" t="n">
        <v>40.019</v>
      </c>
      <c r="Y23" s="60" t="n">
        <v>42.5137</v>
      </c>
      <c r="Z23" s="60" t="n">
        <v>43.8335</v>
      </c>
      <c r="AA23" s="61"/>
      <c r="AB23" s="45" t="n">
        <v>29.92</v>
      </c>
      <c r="AC23" s="61"/>
      <c r="AD23" s="45" t="n">
        <v>33.6735</v>
      </c>
      <c r="AE23" s="45" t="n">
        <v>28.5612</v>
      </c>
      <c r="AF23" s="45" t="n">
        <v>4.5155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577.316</v>
      </c>
      <c r="E24" s="71" t="n">
        <f aca="false">N24</f>
        <v>40.7709</v>
      </c>
      <c r="F24" s="71" t="n">
        <f aca="false">L24</f>
        <v>3577.316</v>
      </c>
      <c r="G24" s="71" t="n">
        <f aca="false">O24</f>
        <v>41.6087</v>
      </c>
      <c r="H24" s="71" t="n">
        <f aca="false">W24</f>
        <v>3580.9056</v>
      </c>
      <c r="I24" s="71" t="n">
        <f aca="false">Y24</f>
        <v>40.7711</v>
      </c>
      <c r="J24" s="71" t="n">
        <f aca="false">W24</f>
        <v>3580.9056</v>
      </c>
      <c r="K24" s="71" t="n">
        <f aca="false">Z24</f>
        <v>41.6061</v>
      </c>
      <c r="L24" s="60" t="n">
        <v>3577.316</v>
      </c>
      <c r="M24" s="60" t="n">
        <v>37.4857</v>
      </c>
      <c r="N24" s="60" t="n">
        <v>40.7709</v>
      </c>
      <c r="O24" s="60" t="n">
        <v>41.6087</v>
      </c>
      <c r="P24" s="60" t="n">
        <v>8498.3</v>
      </c>
      <c r="Q24" s="129" t="n">
        <v>25.9</v>
      </c>
      <c r="R24" s="60" t="n">
        <f aca="false">P24/3600</f>
        <v>2.36063888888889</v>
      </c>
      <c r="S24" s="45" t="n">
        <v>30.7734</v>
      </c>
      <c r="T24" s="45" t="n">
        <v>26.0836</v>
      </c>
      <c r="U24" s="45" t="n">
        <v>3.8773</v>
      </c>
      <c r="V24" s="72"/>
      <c r="W24" s="60" t="n">
        <v>3580.9056</v>
      </c>
      <c r="X24" s="60" t="n">
        <v>37.4886</v>
      </c>
      <c r="Y24" s="60" t="n">
        <v>40.7711</v>
      </c>
      <c r="Z24" s="60" t="n">
        <v>41.6061</v>
      </c>
      <c r="AA24" s="60"/>
      <c r="AB24" s="45" t="n">
        <v>25.27</v>
      </c>
      <c r="AC24" s="60"/>
      <c r="AD24" s="45" t="n">
        <v>32.5523</v>
      </c>
      <c r="AE24" s="45" t="n">
        <v>27.613</v>
      </c>
      <c r="AF24" s="45" t="n">
        <v>3.9398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653.7456</v>
      </c>
      <c r="E25" s="71" t="n">
        <f aca="false">N25</f>
        <v>39.1353</v>
      </c>
      <c r="F25" s="71" t="n">
        <f aca="false">L25</f>
        <v>1653.7456</v>
      </c>
      <c r="G25" s="71" t="n">
        <f aca="false">O25</f>
        <v>39.949</v>
      </c>
      <c r="H25" s="71" t="n">
        <f aca="false">W25</f>
        <v>1654.4672</v>
      </c>
      <c r="I25" s="71" t="n">
        <f aca="false">Y25</f>
        <v>39.1325</v>
      </c>
      <c r="J25" s="71" t="n">
        <f aca="false">W25</f>
        <v>1654.4672</v>
      </c>
      <c r="K25" s="71" t="n">
        <f aca="false">Z25</f>
        <v>39.952</v>
      </c>
      <c r="L25" s="60" t="n">
        <v>1653.7456</v>
      </c>
      <c r="M25" s="60" t="n">
        <v>34.8811</v>
      </c>
      <c r="N25" s="60" t="n">
        <v>39.1353</v>
      </c>
      <c r="O25" s="60" t="n">
        <v>39.949</v>
      </c>
      <c r="P25" s="60" t="n">
        <v>7997.05</v>
      </c>
      <c r="Q25" s="129" t="n">
        <v>22.35</v>
      </c>
      <c r="R25" s="60" t="n">
        <f aca="false">P25/3600</f>
        <v>2.22140277777778</v>
      </c>
      <c r="S25" s="45" t="n">
        <v>30.0826</v>
      </c>
      <c r="T25" s="45" t="n">
        <v>25.5027</v>
      </c>
      <c r="U25" s="45" t="n">
        <v>3.5602</v>
      </c>
      <c r="V25" s="72"/>
      <c r="W25" s="60" t="n">
        <v>1654.4672</v>
      </c>
      <c r="X25" s="60" t="n">
        <v>34.8826</v>
      </c>
      <c r="Y25" s="60" t="n">
        <v>39.1325</v>
      </c>
      <c r="Z25" s="60" t="n">
        <v>39.952</v>
      </c>
      <c r="AA25" s="60"/>
      <c r="AB25" s="45" t="n">
        <v>22.03</v>
      </c>
      <c r="AC25" s="60"/>
      <c r="AD25" s="45" t="n">
        <v>31.6366</v>
      </c>
      <c r="AE25" s="45" t="n">
        <v>26.8344</v>
      </c>
      <c r="AF25" s="45" t="n">
        <v>3.6077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766.3952</v>
      </c>
      <c r="E26" s="78" t="n">
        <f aca="false">N26</f>
        <v>37.5962</v>
      </c>
      <c r="F26" s="78" t="n">
        <f aca="false">L26</f>
        <v>766.3952</v>
      </c>
      <c r="G26" s="78" t="n">
        <f aca="false">O26</f>
        <v>38.8522</v>
      </c>
      <c r="H26" s="78" t="n">
        <f aca="false">W26</f>
        <v>766.2688</v>
      </c>
      <c r="I26" s="78" t="n">
        <f aca="false">Y26</f>
        <v>37.591</v>
      </c>
      <c r="J26" s="78" t="n">
        <f aca="false">W26</f>
        <v>766.2688</v>
      </c>
      <c r="K26" s="78" t="n">
        <f aca="false">Z26</f>
        <v>38.8537</v>
      </c>
      <c r="L26" s="70" t="n">
        <v>766.3952</v>
      </c>
      <c r="M26" s="70" t="n">
        <v>32.3685</v>
      </c>
      <c r="N26" s="70" t="n">
        <v>37.5962</v>
      </c>
      <c r="O26" s="70" t="n">
        <v>38.8522</v>
      </c>
      <c r="P26" s="70" t="n">
        <v>7685.59</v>
      </c>
      <c r="Q26" s="70" t="n">
        <v>20.65</v>
      </c>
      <c r="R26" s="70" t="n">
        <f aca="false">P26/3600</f>
        <v>2.13488611111111</v>
      </c>
      <c r="S26" s="45" t="n">
        <v>29.1014</v>
      </c>
      <c r="T26" s="45" t="n">
        <v>24.6688</v>
      </c>
      <c r="U26" s="45" t="n">
        <v>3.376</v>
      </c>
      <c r="V26" s="74"/>
      <c r="W26" s="70" t="n">
        <v>766.2688</v>
      </c>
      <c r="X26" s="70" t="n">
        <v>32.37</v>
      </c>
      <c r="Y26" s="70" t="n">
        <v>37.591</v>
      </c>
      <c r="Z26" s="70" t="n">
        <v>38.8537</v>
      </c>
      <c r="AA26" s="70"/>
      <c r="AB26" s="45" t="n">
        <v>20.61</v>
      </c>
      <c r="AC26" s="70"/>
      <c r="AD26" s="45" t="n">
        <v>30.3269</v>
      </c>
      <c r="AE26" s="45" t="n">
        <v>25.7183</v>
      </c>
      <c r="AF26" s="45" t="n">
        <v>3.4165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18684.3888</v>
      </c>
      <c r="E27" s="75" t="n">
        <f aca="false">N27</f>
        <v>39.9623</v>
      </c>
      <c r="F27" s="75" t="n">
        <f aca="false">L27</f>
        <v>18684.3888</v>
      </c>
      <c r="G27" s="75" t="n">
        <f aca="false">O27</f>
        <v>43.6076</v>
      </c>
      <c r="H27" s="75" t="n">
        <f aca="false">W27</f>
        <v>18647.9584</v>
      </c>
      <c r="I27" s="75" t="n">
        <f aca="false">Y27</f>
        <v>39.9644</v>
      </c>
      <c r="J27" s="75" t="n">
        <f aca="false">W27</f>
        <v>18647.9584</v>
      </c>
      <c r="K27" s="75" t="n">
        <f aca="false">Z27</f>
        <v>43.6095</v>
      </c>
      <c r="L27" s="61" t="n">
        <v>18684.3888</v>
      </c>
      <c r="M27" s="61" t="n">
        <v>38.4061</v>
      </c>
      <c r="N27" s="61" t="n">
        <v>39.9623</v>
      </c>
      <c r="O27" s="61" t="n">
        <v>43.6076</v>
      </c>
      <c r="P27" s="61" t="n">
        <v>21263.26</v>
      </c>
      <c r="Q27" s="129" t="n">
        <v>54.36</v>
      </c>
      <c r="R27" s="60" t="n">
        <f aca="false">P27/3600</f>
        <v>5.90646111111111</v>
      </c>
      <c r="S27" s="45" t="n">
        <v>17.4713</v>
      </c>
      <c r="T27" s="45" t="n">
        <v>14.8269</v>
      </c>
      <c r="U27" s="45" t="n">
        <v>3.5877</v>
      </c>
      <c r="V27" s="76"/>
      <c r="W27" s="60" t="n">
        <v>18647.9584</v>
      </c>
      <c r="X27" s="60" t="n">
        <v>38.4131</v>
      </c>
      <c r="Y27" s="60" t="n">
        <v>39.9644</v>
      </c>
      <c r="Z27" s="60" t="n">
        <v>43.6095</v>
      </c>
      <c r="AA27" s="61"/>
      <c r="AB27" s="45" t="n">
        <v>58.71</v>
      </c>
      <c r="AC27" s="61"/>
      <c r="AD27" s="45" t="n">
        <v>19.1192</v>
      </c>
      <c r="AE27" s="45" t="n">
        <v>16.2318</v>
      </c>
      <c r="AF27" s="45" t="n">
        <v>3.6739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232.804</v>
      </c>
      <c r="E28" s="71" t="n">
        <f aca="false">N28</f>
        <v>39.1107</v>
      </c>
      <c r="F28" s="71" t="n">
        <f aca="false">L28</f>
        <v>6232.804</v>
      </c>
      <c r="G28" s="71" t="n">
        <f aca="false">O28</f>
        <v>41.9438</v>
      </c>
      <c r="H28" s="71" t="n">
        <f aca="false">W28</f>
        <v>6225.7432</v>
      </c>
      <c r="I28" s="71" t="n">
        <f aca="false">Y28</f>
        <v>39.1115</v>
      </c>
      <c r="J28" s="71" t="n">
        <f aca="false">W28</f>
        <v>6225.7432</v>
      </c>
      <c r="K28" s="71" t="n">
        <f aca="false">Z28</f>
        <v>41.942</v>
      </c>
      <c r="L28" s="60" t="n">
        <v>6232.804</v>
      </c>
      <c r="M28" s="60" t="n">
        <v>36.7946</v>
      </c>
      <c r="N28" s="60" t="n">
        <v>39.1107</v>
      </c>
      <c r="O28" s="60" t="n">
        <v>41.9438</v>
      </c>
      <c r="P28" s="60" t="n">
        <v>18214.26</v>
      </c>
      <c r="Q28" s="129" t="n">
        <v>46.46</v>
      </c>
      <c r="R28" s="60" t="n">
        <f aca="false">P28/3600</f>
        <v>5.05951666666667</v>
      </c>
      <c r="S28" s="45" t="n">
        <v>14.1749</v>
      </c>
      <c r="T28" s="45" t="n">
        <v>12.023</v>
      </c>
      <c r="U28" s="45" t="n">
        <v>3.286</v>
      </c>
      <c r="V28" s="72"/>
      <c r="W28" s="60" t="n">
        <v>6225.7432</v>
      </c>
      <c r="X28" s="60" t="n">
        <v>36.8021</v>
      </c>
      <c r="Y28" s="60" t="n">
        <v>39.1115</v>
      </c>
      <c r="Z28" s="60" t="n">
        <v>41.942</v>
      </c>
      <c r="AA28" s="60"/>
      <c r="AB28" s="45" t="n">
        <v>45.24</v>
      </c>
      <c r="AC28" s="60"/>
      <c r="AD28" s="45" t="n">
        <v>15.916</v>
      </c>
      <c r="AE28" s="45" t="n">
        <v>13.5075</v>
      </c>
      <c r="AF28" s="45" t="n">
        <v>3.3556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31.8776</v>
      </c>
      <c r="E29" s="71" t="n">
        <f aca="false">N29</f>
        <v>38.2733</v>
      </c>
      <c r="F29" s="71" t="n">
        <f aca="false">L29</f>
        <v>2931.8776</v>
      </c>
      <c r="G29" s="71" t="n">
        <f aca="false">O29</f>
        <v>40.2729</v>
      </c>
      <c r="H29" s="71" t="n">
        <f aca="false">W29</f>
        <v>2931.8432</v>
      </c>
      <c r="I29" s="71" t="n">
        <f aca="false">Y29</f>
        <v>38.2755</v>
      </c>
      <c r="J29" s="71" t="n">
        <f aca="false">W29</f>
        <v>2931.8432</v>
      </c>
      <c r="K29" s="71" t="n">
        <f aca="false">Z29</f>
        <v>40.2685</v>
      </c>
      <c r="L29" s="60" t="n">
        <v>2931.8776</v>
      </c>
      <c r="M29" s="60" t="n">
        <v>34.8854</v>
      </c>
      <c r="N29" s="60" t="n">
        <v>38.2733</v>
      </c>
      <c r="O29" s="60" t="n">
        <v>40.2729</v>
      </c>
      <c r="P29" s="60" t="n">
        <v>17262.38</v>
      </c>
      <c r="Q29" s="129" t="n">
        <v>44.08</v>
      </c>
      <c r="R29" s="60" t="n">
        <f aca="false">P29/3600</f>
        <v>4.79510555555556</v>
      </c>
      <c r="S29" s="45" t="n">
        <v>13.5167</v>
      </c>
      <c r="T29" s="45" t="n">
        <v>11.4632</v>
      </c>
      <c r="U29" s="45" t="n">
        <v>3.1993</v>
      </c>
      <c r="V29" s="72"/>
      <c r="W29" s="60" t="n">
        <v>2931.8432</v>
      </c>
      <c r="X29" s="60" t="n">
        <v>34.8939</v>
      </c>
      <c r="Y29" s="60" t="n">
        <v>38.2755</v>
      </c>
      <c r="Z29" s="60" t="n">
        <v>40.2685</v>
      </c>
      <c r="AA29" s="60"/>
      <c r="AB29" s="45" t="n">
        <v>41.82</v>
      </c>
      <c r="AC29" s="60"/>
      <c r="AD29" s="45" t="n">
        <v>14.6685</v>
      </c>
      <c r="AE29" s="45" t="n">
        <v>12.4452</v>
      </c>
      <c r="AF29" s="45" t="n">
        <v>3.2356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487.304</v>
      </c>
      <c r="E30" s="78" t="n">
        <f aca="false">N30</f>
        <v>37.2572</v>
      </c>
      <c r="F30" s="78" t="n">
        <f aca="false">L30</f>
        <v>1487.304</v>
      </c>
      <c r="G30" s="78" t="n">
        <f aca="false">O30</f>
        <v>38.579</v>
      </c>
      <c r="H30" s="78" t="n">
        <f aca="false">W30</f>
        <v>1489.1952</v>
      </c>
      <c r="I30" s="78" t="n">
        <f aca="false">Y30</f>
        <v>37.2569</v>
      </c>
      <c r="J30" s="78" t="n">
        <f aca="false">W30</f>
        <v>1489.1952</v>
      </c>
      <c r="K30" s="78" t="n">
        <f aca="false">Z30</f>
        <v>38.5773</v>
      </c>
      <c r="L30" s="70" t="n">
        <v>1487.304</v>
      </c>
      <c r="M30" s="70" t="n">
        <v>32.7163</v>
      </c>
      <c r="N30" s="70" t="n">
        <v>37.2572</v>
      </c>
      <c r="O30" s="70" t="n">
        <v>38.579</v>
      </c>
      <c r="P30" s="70" t="n">
        <v>16084.89</v>
      </c>
      <c r="Q30" s="70" t="n">
        <v>41.1</v>
      </c>
      <c r="R30" s="70" t="n">
        <f aca="false">P30/3600</f>
        <v>4.468025</v>
      </c>
      <c r="S30" s="45" t="n">
        <v>13.2582</v>
      </c>
      <c r="T30" s="45" t="n">
        <v>11.2426</v>
      </c>
      <c r="U30" s="45" t="n">
        <v>3.152</v>
      </c>
      <c r="V30" s="74"/>
      <c r="W30" s="70" t="n">
        <v>1489.1952</v>
      </c>
      <c r="X30" s="70" t="n">
        <v>32.7253</v>
      </c>
      <c r="Y30" s="70" t="n">
        <v>37.2569</v>
      </c>
      <c r="Z30" s="70" t="n">
        <v>38.5773</v>
      </c>
      <c r="AA30" s="70"/>
      <c r="AB30" s="45" t="n">
        <v>39.26</v>
      </c>
      <c r="AC30" s="70"/>
      <c r="AD30" s="45" t="n">
        <v>14.1676</v>
      </c>
      <c r="AE30" s="45" t="n">
        <v>12.0188</v>
      </c>
      <c r="AF30" s="45" t="n">
        <v>3.1712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18299.4448</v>
      </c>
      <c r="E31" s="79" t="n">
        <f aca="false">N31</f>
        <v>43.7965</v>
      </c>
      <c r="F31" s="79" t="n">
        <f aca="false">L31</f>
        <v>18299.4448</v>
      </c>
      <c r="G31" s="79" t="n">
        <f aca="false">O31</f>
        <v>45.0531</v>
      </c>
      <c r="H31" s="79" t="n">
        <f aca="false">W31</f>
        <v>18287.9416</v>
      </c>
      <c r="I31" s="79" t="n">
        <f aca="false">Y31</f>
        <v>43.7951</v>
      </c>
      <c r="J31" s="79" t="n">
        <f aca="false">W31</f>
        <v>18287.9416</v>
      </c>
      <c r="K31" s="79" t="n">
        <f aca="false">Z31</f>
        <v>45.0478</v>
      </c>
      <c r="L31" s="61" t="n">
        <v>18299.4448</v>
      </c>
      <c r="M31" s="61" t="n">
        <v>39.0764</v>
      </c>
      <c r="N31" s="61" t="n">
        <v>43.7965</v>
      </c>
      <c r="O31" s="61" t="n">
        <v>45.0531</v>
      </c>
      <c r="P31" s="61" t="n">
        <v>23792.04</v>
      </c>
      <c r="Q31" s="129" t="n">
        <v>61.16</v>
      </c>
      <c r="R31" s="60" t="n">
        <f aca="false">P31/3600</f>
        <v>6.6089</v>
      </c>
      <c r="S31" s="45" t="n">
        <v>31.2752</v>
      </c>
      <c r="T31" s="45" t="n">
        <v>26.4981</v>
      </c>
      <c r="U31" s="45" t="n">
        <v>4.0315</v>
      </c>
      <c r="V31" s="76"/>
      <c r="W31" s="60" t="n">
        <v>18287.9416</v>
      </c>
      <c r="X31" s="60" t="n">
        <v>39.0786</v>
      </c>
      <c r="Y31" s="60" t="n">
        <v>43.7951</v>
      </c>
      <c r="Z31" s="60" t="n">
        <v>45.0478</v>
      </c>
      <c r="AA31" s="61"/>
      <c r="AB31" s="45" t="n">
        <v>60.04</v>
      </c>
      <c r="AC31" s="61"/>
      <c r="AD31" s="45" t="n">
        <v>32.5927</v>
      </c>
      <c r="AE31" s="45" t="n">
        <v>27.6301</v>
      </c>
      <c r="AF31" s="45" t="n">
        <v>4.0907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6595.4808</v>
      </c>
      <c r="E32" s="80" t="n">
        <f aca="false">N32</f>
        <v>42.5437</v>
      </c>
      <c r="F32" s="80" t="n">
        <f aca="false">L32</f>
        <v>6595.4808</v>
      </c>
      <c r="G32" s="80" t="n">
        <f aca="false">O32</f>
        <v>43.0714</v>
      </c>
      <c r="H32" s="80" t="n">
        <f aca="false">W32</f>
        <v>6597.092</v>
      </c>
      <c r="I32" s="80" t="n">
        <f aca="false">Y32</f>
        <v>42.5421</v>
      </c>
      <c r="J32" s="80" t="n">
        <f aca="false">W32</f>
        <v>6597.092</v>
      </c>
      <c r="K32" s="80" t="n">
        <f aca="false">Z32</f>
        <v>43.0718</v>
      </c>
      <c r="L32" s="60" t="n">
        <v>6595.4808</v>
      </c>
      <c r="M32" s="60" t="n">
        <v>37.4074</v>
      </c>
      <c r="N32" s="60" t="n">
        <v>42.5437</v>
      </c>
      <c r="O32" s="60" t="n">
        <v>43.0714</v>
      </c>
      <c r="P32" s="60" t="n">
        <v>21098.84</v>
      </c>
      <c r="Q32" s="129" t="n">
        <v>50.47</v>
      </c>
      <c r="R32" s="60" t="n">
        <f aca="false">P32/3600</f>
        <v>5.86078888888889</v>
      </c>
      <c r="S32" s="45" t="n">
        <v>29.2927</v>
      </c>
      <c r="T32" s="45" t="n">
        <v>24.8052</v>
      </c>
      <c r="U32" s="45" t="n">
        <v>3.6208</v>
      </c>
      <c r="V32" s="72"/>
      <c r="W32" s="60" t="n">
        <v>6597.092</v>
      </c>
      <c r="X32" s="60" t="n">
        <v>37.4112</v>
      </c>
      <c r="Y32" s="60" t="n">
        <v>42.5421</v>
      </c>
      <c r="Z32" s="60" t="n">
        <v>43.0718</v>
      </c>
      <c r="AA32" s="60"/>
      <c r="AB32" s="45" t="n">
        <v>51.49</v>
      </c>
      <c r="AC32" s="60"/>
      <c r="AD32" s="45" t="n">
        <v>30.5856</v>
      </c>
      <c r="AE32" s="45" t="n">
        <v>25.917</v>
      </c>
      <c r="AF32" s="45" t="n">
        <v>3.6641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3067.7408</v>
      </c>
      <c r="E33" s="80" t="n">
        <f aca="false">N33</f>
        <v>41.2046</v>
      </c>
      <c r="F33" s="80" t="n">
        <f aca="false">L33</f>
        <v>3067.7408</v>
      </c>
      <c r="G33" s="80" t="n">
        <f aca="false">O33</f>
        <v>41.0245</v>
      </c>
      <c r="H33" s="80" t="n">
        <f aca="false">W33</f>
        <v>3071.1696</v>
      </c>
      <c r="I33" s="80" t="n">
        <f aca="false">Y33</f>
        <v>41.2019</v>
      </c>
      <c r="J33" s="80" t="n">
        <f aca="false">W33</f>
        <v>3071.1696</v>
      </c>
      <c r="K33" s="80" t="n">
        <f aca="false">Z33</f>
        <v>41.0261</v>
      </c>
      <c r="L33" s="60" t="n">
        <v>3067.7408</v>
      </c>
      <c r="M33" s="60" t="n">
        <v>35.5408</v>
      </c>
      <c r="N33" s="60" t="n">
        <v>41.2046</v>
      </c>
      <c r="O33" s="60" t="n">
        <v>41.0245</v>
      </c>
      <c r="P33" s="60" t="n">
        <v>19935.18</v>
      </c>
      <c r="Q33" s="129" t="n">
        <v>52.62</v>
      </c>
      <c r="R33" s="60" t="n">
        <f aca="false">P33/3600</f>
        <v>5.53755</v>
      </c>
      <c r="S33" s="45" t="n">
        <v>28.6757</v>
      </c>
      <c r="T33" s="45" t="n">
        <v>24.2844</v>
      </c>
      <c r="U33" s="45" t="n">
        <v>3.4276</v>
      </c>
      <c r="V33" s="72"/>
      <c r="W33" s="60" t="n">
        <v>3071.1696</v>
      </c>
      <c r="X33" s="60" t="n">
        <v>35.5458</v>
      </c>
      <c r="Y33" s="60" t="n">
        <v>41.2019</v>
      </c>
      <c r="Z33" s="60" t="n">
        <v>41.0261</v>
      </c>
      <c r="AA33" s="60"/>
      <c r="AB33" s="45" t="n">
        <v>47.25</v>
      </c>
      <c r="AC33" s="60"/>
      <c r="AD33" s="45" t="n">
        <v>29.9016</v>
      </c>
      <c r="AE33" s="45" t="n">
        <v>25.3376</v>
      </c>
      <c r="AF33" s="45" t="n">
        <v>3.4619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581.4656</v>
      </c>
      <c r="E34" s="81" t="n">
        <f aca="false">N34</f>
        <v>39.8195</v>
      </c>
      <c r="F34" s="81" t="n">
        <f aca="false">L34</f>
        <v>1581.4656</v>
      </c>
      <c r="G34" s="81" t="n">
        <f aca="false">O34</f>
        <v>39.0162</v>
      </c>
      <c r="H34" s="81" t="n">
        <f aca="false">W34</f>
        <v>1580.2008</v>
      </c>
      <c r="I34" s="81" t="n">
        <f aca="false">Y34</f>
        <v>39.8158</v>
      </c>
      <c r="J34" s="81" t="n">
        <f aca="false">W34</f>
        <v>1580.2008</v>
      </c>
      <c r="K34" s="81" t="n">
        <f aca="false">Z34</f>
        <v>39.0131</v>
      </c>
      <c r="L34" s="70" t="n">
        <v>1581.4656</v>
      </c>
      <c r="M34" s="70" t="n">
        <v>33.5601</v>
      </c>
      <c r="N34" s="70" t="n">
        <v>39.8195</v>
      </c>
      <c r="O34" s="70" t="n">
        <v>39.0162</v>
      </c>
      <c r="P34" s="70" t="n">
        <v>18448.73</v>
      </c>
      <c r="Q34" s="70" t="n">
        <v>43.52</v>
      </c>
      <c r="R34" s="70" t="n">
        <f aca="false">P34/3600</f>
        <v>5.12464722222222</v>
      </c>
      <c r="S34" s="45" t="n">
        <v>28.6087</v>
      </c>
      <c r="T34" s="45" t="n">
        <v>24.2297</v>
      </c>
      <c r="U34" s="45" t="n">
        <v>3.3287</v>
      </c>
      <c r="V34" s="74"/>
      <c r="W34" s="70" t="n">
        <v>1580.2008</v>
      </c>
      <c r="X34" s="70" t="n">
        <v>33.5634</v>
      </c>
      <c r="Y34" s="70" t="n">
        <v>39.8158</v>
      </c>
      <c r="Z34" s="70" t="n">
        <v>39.0131</v>
      </c>
      <c r="AA34" s="70"/>
      <c r="AB34" s="45" t="n">
        <v>44.41</v>
      </c>
      <c r="AC34" s="70"/>
      <c r="AD34" s="45" t="n">
        <v>29.2776</v>
      </c>
      <c r="AE34" s="45" t="n">
        <v>24.8085</v>
      </c>
      <c r="AF34" s="45" t="n">
        <v>3.3351</v>
      </c>
      <c r="AG34" s="74"/>
      <c r="AH34" s="74"/>
      <c r="AI34" s="74"/>
    </row>
    <row r="35" customFormat="false" ht="11.25" hidden="false" customHeight="false" outlineLevel="0" collapsed="false">
      <c r="A35" s="63"/>
      <c r="B35" s="56" t="s">
        <v>65</v>
      </c>
      <c r="C35" s="56" t="n">
        <v>22</v>
      </c>
      <c r="D35" s="79" t="n">
        <f aca="false">L35</f>
        <v>39663.548</v>
      </c>
      <c r="E35" s="79" t="n">
        <f aca="false">N35</f>
        <v>42.1791</v>
      </c>
      <c r="F35" s="79" t="n">
        <f aca="false">L35</f>
        <v>39663.548</v>
      </c>
      <c r="G35" s="79" t="n">
        <f aca="false">O35</f>
        <v>44.3422</v>
      </c>
      <c r="H35" s="79" t="n">
        <f aca="false">W35</f>
        <v>39661.7952</v>
      </c>
      <c r="I35" s="79" t="n">
        <f aca="false">Y35</f>
        <v>42.177</v>
      </c>
      <c r="J35" s="79" t="n">
        <f aca="false">W35</f>
        <v>39661.7952</v>
      </c>
      <c r="K35" s="79" t="n">
        <f aca="false">Z35</f>
        <v>44.3389</v>
      </c>
      <c r="L35" s="61" t="n">
        <v>39663.548</v>
      </c>
      <c r="M35" s="61" t="n">
        <v>37.2182</v>
      </c>
      <c r="N35" s="61" t="n">
        <v>42.1791</v>
      </c>
      <c r="O35" s="61" t="n">
        <v>44.3422</v>
      </c>
      <c r="P35" s="61" t="n">
        <v>27733.42</v>
      </c>
      <c r="Q35" s="129" t="n">
        <v>79.87</v>
      </c>
      <c r="R35" s="60" t="n">
        <f aca="false">P35/3600</f>
        <v>7.70372777777778</v>
      </c>
      <c r="S35" s="45" t="n">
        <v>28.0531</v>
      </c>
      <c r="T35" s="45" t="n">
        <v>23.7731</v>
      </c>
      <c r="U35" s="45" t="n">
        <v>4.6834</v>
      </c>
      <c r="V35" s="76"/>
      <c r="W35" s="60" t="n">
        <v>39661.7952</v>
      </c>
      <c r="X35" s="60" t="n">
        <v>37.2194</v>
      </c>
      <c r="Y35" s="60" t="n">
        <v>42.177</v>
      </c>
      <c r="Z35" s="60" t="n">
        <v>44.3389</v>
      </c>
      <c r="AA35" s="61"/>
      <c r="AB35" s="45" t="n">
        <v>102.5</v>
      </c>
      <c r="AC35" s="61"/>
      <c r="AD35" s="45" t="n">
        <v>29.6077</v>
      </c>
      <c r="AE35" s="45" t="n">
        <v>25.1053</v>
      </c>
      <c r="AF35" s="45" t="n">
        <v>4.7929</v>
      </c>
      <c r="AG35" s="77" t="e">
        <f aca="false">RBJM($L35:$M38,W35:X38)</f>
        <v>#VALUE!</v>
      </c>
      <c r="AH35" s="77" t="e">
        <f aca="false">RBJM($D35:$E38,H35:I38)</f>
        <v>#VALUE!</v>
      </c>
      <c r="AI35" s="77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0" t="n">
        <f aca="false">L36</f>
        <v>7557.312</v>
      </c>
      <c r="E36" s="80" t="n">
        <f aca="false">N36</f>
        <v>40.925</v>
      </c>
      <c r="F36" s="80" t="n">
        <f aca="false">L36</f>
        <v>7557.312</v>
      </c>
      <c r="G36" s="80" t="n">
        <f aca="false">O36</f>
        <v>43.2215</v>
      </c>
      <c r="H36" s="80" t="n">
        <f aca="false">W36</f>
        <v>7537.8648</v>
      </c>
      <c r="I36" s="80" t="n">
        <f aca="false">Y36</f>
        <v>40.9241</v>
      </c>
      <c r="J36" s="80" t="n">
        <f aca="false">W36</f>
        <v>7537.8648</v>
      </c>
      <c r="K36" s="80" t="n">
        <f aca="false">Z36</f>
        <v>43.2217</v>
      </c>
      <c r="L36" s="60" t="n">
        <v>7557.312</v>
      </c>
      <c r="M36" s="60" t="n">
        <v>35.2337</v>
      </c>
      <c r="N36" s="60" t="n">
        <v>40.925</v>
      </c>
      <c r="O36" s="60" t="n">
        <v>43.2215</v>
      </c>
      <c r="P36" s="60" t="n">
        <v>21960.52</v>
      </c>
      <c r="Q36" s="129" t="n">
        <v>56.59</v>
      </c>
      <c r="R36" s="60" t="n">
        <f aca="false">P36/3600</f>
        <v>6.10014444444444</v>
      </c>
      <c r="S36" s="45" t="n">
        <v>25.1068</v>
      </c>
      <c r="T36" s="45" t="n">
        <v>21.2485</v>
      </c>
      <c r="U36" s="45" t="n">
        <v>3.6357</v>
      </c>
      <c r="V36" s="72"/>
      <c r="W36" s="60" t="n">
        <v>7537.8648</v>
      </c>
      <c r="X36" s="60" t="n">
        <v>35.2441</v>
      </c>
      <c r="Y36" s="60" t="n">
        <v>40.9241</v>
      </c>
      <c r="Z36" s="60" t="n">
        <v>43.2217</v>
      </c>
      <c r="AA36" s="60"/>
      <c r="AB36" s="45" t="n">
        <v>62.95</v>
      </c>
      <c r="AC36" s="60"/>
      <c r="AD36" s="45" t="n">
        <v>26.8817</v>
      </c>
      <c r="AE36" s="45" t="n">
        <v>22.7705</v>
      </c>
      <c r="AF36" s="45" t="n">
        <v>3.6931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L37</f>
        <v>2468.0304</v>
      </c>
      <c r="E37" s="80" t="n">
        <f aca="false">N37</f>
        <v>39.6442</v>
      </c>
      <c r="F37" s="80" t="n">
        <f aca="false">L37</f>
        <v>2468.0304</v>
      </c>
      <c r="G37" s="80" t="n">
        <f aca="false">O37</f>
        <v>42.0983</v>
      </c>
      <c r="H37" s="80" t="n">
        <f aca="false">W37</f>
        <v>2463.2832</v>
      </c>
      <c r="I37" s="80" t="n">
        <f aca="false">Y37</f>
        <v>39.641</v>
      </c>
      <c r="J37" s="80" t="n">
        <f aca="false">W37</f>
        <v>2463.2832</v>
      </c>
      <c r="K37" s="80" t="n">
        <f aca="false">Z37</f>
        <v>42.0957</v>
      </c>
      <c r="L37" s="60" t="n">
        <v>2468.0304</v>
      </c>
      <c r="M37" s="60" t="n">
        <v>33.7868</v>
      </c>
      <c r="N37" s="60" t="n">
        <v>39.6442</v>
      </c>
      <c r="O37" s="60" t="n">
        <v>42.0983</v>
      </c>
      <c r="P37" s="60" t="n">
        <v>20380.61</v>
      </c>
      <c r="Q37" s="129" t="n">
        <v>50.5</v>
      </c>
      <c r="R37" s="60" t="n">
        <f aca="false">P37/3600</f>
        <v>5.66128055555556</v>
      </c>
      <c r="S37" s="45" t="n">
        <v>25.5664</v>
      </c>
      <c r="T37" s="45" t="n">
        <v>21.6406</v>
      </c>
      <c r="U37" s="45" t="n">
        <v>3.3766</v>
      </c>
      <c r="V37" s="72"/>
      <c r="W37" s="60" t="n">
        <v>2463.2832</v>
      </c>
      <c r="X37" s="60" t="n">
        <v>33.8028</v>
      </c>
      <c r="Y37" s="60" t="n">
        <v>39.641</v>
      </c>
      <c r="Z37" s="60" t="n">
        <v>42.0957</v>
      </c>
      <c r="AA37" s="60"/>
      <c r="AB37" s="45" t="n">
        <v>52.65</v>
      </c>
      <c r="AC37" s="60"/>
      <c r="AD37" s="45" t="n">
        <v>27.0817</v>
      </c>
      <c r="AE37" s="45" t="n">
        <v>22.9417</v>
      </c>
      <c r="AF37" s="45" t="n">
        <v>3.4081</v>
      </c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 t="n">
        <v>37</v>
      </c>
      <c r="D38" s="81" t="n">
        <f aca="false">L38</f>
        <v>1109.0976</v>
      </c>
      <c r="E38" s="81" t="n">
        <f aca="false">N38</f>
        <v>38.4122</v>
      </c>
      <c r="F38" s="81" t="n">
        <f aca="false">L38</f>
        <v>1109.0976</v>
      </c>
      <c r="G38" s="81" t="n">
        <f aca="false">O38</f>
        <v>40.9923</v>
      </c>
      <c r="H38" s="81" t="n">
        <f aca="false">W38</f>
        <v>1108.7696</v>
      </c>
      <c r="I38" s="81" t="n">
        <f aca="false">Y38</f>
        <v>38.4159</v>
      </c>
      <c r="J38" s="81" t="n">
        <f aca="false">W38</f>
        <v>1108.7696</v>
      </c>
      <c r="K38" s="81" t="n">
        <f aca="false">Z38</f>
        <v>40.995</v>
      </c>
      <c r="L38" s="70" t="n">
        <v>1109.0976</v>
      </c>
      <c r="M38" s="70" t="n">
        <v>31.9372</v>
      </c>
      <c r="N38" s="70" t="n">
        <v>38.4122</v>
      </c>
      <c r="O38" s="70" t="n">
        <v>40.9923</v>
      </c>
      <c r="P38" s="70" t="n">
        <v>19654.01</v>
      </c>
      <c r="Q38" s="70" t="n">
        <v>46.79</v>
      </c>
      <c r="R38" s="70" t="n">
        <f aca="false">P38/3600</f>
        <v>5.45944722222222</v>
      </c>
      <c r="S38" s="45" t="n">
        <v>26.1642</v>
      </c>
      <c r="T38" s="45" t="n">
        <v>22.1616</v>
      </c>
      <c r="U38" s="45" t="n">
        <v>3.2757</v>
      </c>
      <c r="V38" s="74"/>
      <c r="W38" s="70" t="n">
        <v>1108.7696</v>
      </c>
      <c r="X38" s="70" t="n">
        <v>31.9595</v>
      </c>
      <c r="Y38" s="70" t="n">
        <v>38.4159</v>
      </c>
      <c r="Z38" s="70" t="n">
        <v>40.995</v>
      </c>
      <c r="AA38" s="70"/>
      <c r="AB38" s="45" t="n">
        <v>50.17</v>
      </c>
      <c r="AC38" s="70"/>
      <c r="AD38" s="45" t="n">
        <v>27.3864</v>
      </c>
      <c r="AE38" s="45" t="n">
        <v>23.2104</v>
      </c>
      <c r="AF38" s="45" t="n">
        <v>3.2809</v>
      </c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79" t="n">
        <f aca="false">L39</f>
        <v>3711.488</v>
      </c>
      <c r="E39" s="79" t="n">
        <f aca="false">N39</f>
        <v>43.0472</v>
      </c>
      <c r="F39" s="79" t="n">
        <f aca="false">L39</f>
        <v>3711.488</v>
      </c>
      <c r="G39" s="79" t="n">
        <f aca="false">O39</f>
        <v>43.5892</v>
      </c>
      <c r="H39" s="79" t="n">
        <f aca="false">W39</f>
        <v>3695.8432</v>
      </c>
      <c r="I39" s="79" t="n">
        <f aca="false">Y39</f>
        <v>43.0405</v>
      </c>
      <c r="J39" s="79" t="n">
        <f aca="false">W39</f>
        <v>3695.8432</v>
      </c>
      <c r="K39" s="79" t="n">
        <f aca="false">Z39</f>
        <v>43.5842</v>
      </c>
      <c r="L39" s="61" t="n">
        <v>3711.488</v>
      </c>
      <c r="M39" s="61" t="n">
        <v>40.2254</v>
      </c>
      <c r="N39" s="61" t="n">
        <v>43.0472</v>
      </c>
      <c r="O39" s="61" t="n">
        <v>43.5892</v>
      </c>
      <c r="P39" s="61" t="n">
        <v>4344.3</v>
      </c>
      <c r="Q39" s="129" t="n">
        <v>10.68</v>
      </c>
      <c r="R39" s="60" t="n">
        <f aca="false">P39/3600</f>
        <v>1.20675</v>
      </c>
      <c r="S39" s="45" t="n">
        <v>15.2619</v>
      </c>
      <c r="T39" s="45" t="n">
        <v>12.9614</v>
      </c>
      <c r="U39" s="45" t="n">
        <v>3.5132</v>
      </c>
      <c r="V39" s="76"/>
      <c r="W39" s="60" t="n">
        <v>3695.8432</v>
      </c>
      <c r="X39" s="60" t="n">
        <v>40.2642</v>
      </c>
      <c r="Y39" s="60" t="n">
        <v>43.0405</v>
      </c>
      <c r="Z39" s="60" t="n">
        <v>43.5842</v>
      </c>
      <c r="AA39" s="61"/>
      <c r="AB39" s="45" t="n">
        <v>11.55</v>
      </c>
      <c r="AC39" s="61"/>
      <c r="AD39" s="45" t="n">
        <v>18.5738</v>
      </c>
      <c r="AE39" s="45" t="n">
        <v>15.7801</v>
      </c>
      <c r="AF39" s="45" t="n">
        <v>3.653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7</v>
      </c>
      <c r="B40" s="63"/>
      <c r="C40" s="63" t="n">
        <v>27</v>
      </c>
      <c r="D40" s="80" t="n">
        <f aca="false">L40</f>
        <v>1782.4336</v>
      </c>
      <c r="E40" s="80" t="n">
        <f aca="false">N40</f>
        <v>40.6901</v>
      </c>
      <c r="F40" s="80" t="n">
        <f aca="false">L40</f>
        <v>1782.4336</v>
      </c>
      <c r="G40" s="80" t="n">
        <f aca="false">O40</f>
        <v>40.837</v>
      </c>
      <c r="H40" s="80" t="n">
        <f aca="false">W40</f>
        <v>1777.7656</v>
      </c>
      <c r="I40" s="80" t="n">
        <f aca="false">Y40</f>
        <v>40.6892</v>
      </c>
      <c r="J40" s="80" t="n">
        <f aca="false">W40</f>
        <v>1777.7656</v>
      </c>
      <c r="K40" s="80" t="n">
        <f aca="false">Z40</f>
        <v>40.8359</v>
      </c>
      <c r="L40" s="60" t="n">
        <v>1782.4336</v>
      </c>
      <c r="M40" s="60" t="n">
        <v>37.107</v>
      </c>
      <c r="N40" s="60" t="n">
        <v>40.6901</v>
      </c>
      <c r="O40" s="60" t="n">
        <v>40.837</v>
      </c>
      <c r="P40" s="60" t="n">
        <v>3893.64</v>
      </c>
      <c r="Q40" s="129" t="n">
        <v>9.3</v>
      </c>
      <c r="R40" s="60" t="n">
        <f aca="false">P40/3600</f>
        <v>1.08156666666667</v>
      </c>
      <c r="S40" s="45" t="n">
        <v>14.7236</v>
      </c>
      <c r="T40" s="45" t="n">
        <v>12.5025</v>
      </c>
      <c r="U40" s="45" t="n">
        <v>3.2756</v>
      </c>
      <c r="V40" s="72"/>
      <c r="W40" s="60" t="n">
        <v>1777.7656</v>
      </c>
      <c r="X40" s="60" t="n">
        <v>37.1397</v>
      </c>
      <c r="Y40" s="60" t="n">
        <v>40.6892</v>
      </c>
      <c r="Z40" s="60" t="n">
        <v>40.8359</v>
      </c>
      <c r="AA40" s="60"/>
      <c r="AB40" s="45" t="n">
        <v>9.61</v>
      </c>
      <c r="AC40" s="60"/>
      <c r="AD40" s="45" t="n">
        <v>17.6575</v>
      </c>
      <c r="AE40" s="45" t="n">
        <v>14.9993</v>
      </c>
      <c r="AF40" s="45" t="n">
        <v>3.3611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862.7776</v>
      </c>
      <c r="E41" s="80" t="n">
        <f aca="false">N41</f>
        <v>38.5707</v>
      </c>
      <c r="F41" s="80" t="n">
        <f aca="false">L41</f>
        <v>862.7776</v>
      </c>
      <c r="G41" s="80" t="n">
        <f aca="false">O41</f>
        <v>38.3978</v>
      </c>
      <c r="H41" s="80" t="n">
        <f aca="false">W41</f>
        <v>861.8072</v>
      </c>
      <c r="I41" s="80" t="n">
        <f aca="false">Y41</f>
        <v>38.579</v>
      </c>
      <c r="J41" s="80" t="n">
        <f aca="false">W41</f>
        <v>861.8072</v>
      </c>
      <c r="K41" s="80" t="n">
        <f aca="false">Z41</f>
        <v>38.4037</v>
      </c>
      <c r="L41" s="60" t="n">
        <v>862.7776</v>
      </c>
      <c r="M41" s="60" t="n">
        <v>34.2596</v>
      </c>
      <c r="N41" s="60" t="n">
        <v>38.5707</v>
      </c>
      <c r="O41" s="60" t="n">
        <v>38.3978</v>
      </c>
      <c r="P41" s="60" t="n">
        <v>3538.41</v>
      </c>
      <c r="Q41" s="129" t="n">
        <v>8.08</v>
      </c>
      <c r="R41" s="60" t="n">
        <f aca="false">P41/3600</f>
        <v>0.982891666666667</v>
      </c>
      <c r="S41" s="45" t="n">
        <v>14.2074</v>
      </c>
      <c r="T41" s="45" t="n">
        <v>12.0604</v>
      </c>
      <c r="U41" s="45" t="n">
        <v>3.1075</v>
      </c>
      <c r="V41" s="72"/>
      <c r="W41" s="60" t="n">
        <v>861.8072</v>
      </c>
      <c r="X41" s="60" t="n">
        <v>34.2838</v>
      </c>
      <c r="Y41" s="60" t="n">
        <v>38.579</v>
      </c>
      <c r="Z41" s="60" t="n">
        <v>38.4037</v>
      </c>
      <c r="AA41" s="60"/>
      <c r="AB41" s="45" t="n">
        <v>8.36</v>
      </c>
      <c r="AC41" s="60"/>
      <c r="AD41" s="45" t="n">
        <v>16.6261</v>
      </c>
      <c r="AE41" s="45" t="n">
        <v>14.1193</v>
      </c>
      <c r="AF41" s="45" t="n">
        <v>3.1584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38.5896</v>
      </c>
      <c r="E42" s="81" t="n">
        <f aca="false">N42</f>
        <v>36.5454</v>
      </c>
      <c r="F42" s="81" t="n">
        <f aca="false">L42</f>
        <v>438.5896</v>
      </c>
      <c r="G42" s="81" t="n">
        <f aca="false">O42</f>
        <v>36.0674</v>
      </c>
      <c r="H42" s="81" t="n">
        <f aca="false">W42</f>
        <v>438.9096</v>
      </c>
      <c r="I42" s="81" t="n">
        <f aca="false">Y42</f>
        <v>36.5487</v>
      </c>
      <c r="J42" s="81" t="n">
        <f aca="false">W42</f>
        <v>438.9096</v>
      </c>
      <c r="K42" s="81" t="n">
        <f aca="false">Z42</f>
        <v>36.07</v>
      </c>
      <c r="L42" s="70" t="n">
        <v>438.5896</v>
      </c>
      <c r="M42" s="70" t="n">
        <v>31.8113</v>
      </c>
      <c r="N42" s="70" t="n">
        <v>36.5454</v>
      </c>
      <c r="O42" s="70" t="n">
        <v>36.0674</v>
      </c>
      <c r="P42" s="70" t="n">
        <v>3316.04</v>
      </c>
      <c r="Q42" s="70" t="n">
        <v>7.31</v>
      </c>
      <c r="R42" s="70" t="n">
        <f aca="false">P42/3600</f>
        <v>0.921122222222222</v>
      </c>
      <c r="S42" s="45" t="n">
        <v>13.9659</v>
      </c>
      <c r="T42" s="45" t="n">
        <v>11.8524</v>
      </c>
      <c r="U42" s="45" t="n">
        <v>3.0102</v>
      </c>
      <c r="V42" s="74"/>
      <c r="W42" s="70" t="n">
        <v>438.9096</v>
      </c>
      <c r="X42" s="70" t="n">
        <v>31.8303</v>
      </c>
      <c r="Y42" s="70" t="n">
        <v>36.5487</v>
      </c>
      <c r="Z42" s="70" t="n">
        <v>36.07</v>
      </c>
      <c r="AA42" s="70"/>
      <c r="AB42" s="45" t="n">
        <v>8.22</v>
      </c>
      <c r="AC42" s="70"/>
      <c r="AD42" s="45" t="n">
        <v>15.9844</v>
      </c>
      <c r="AE42" s="45" t="n">
        <v>13.5713</v>
      </c>
      <c r="AF42" s="45" t="n">
        <v>3.0325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8</v>
      </c>
      <c r="C43" s="56" t="n">
        <v>22</v>
      </c>
      <c r="D43" s="79" t="n">
        <f aca="false">L43</f>
        <v>3905.756</v>
      </c>
      <c r="E43" s="79" t="n">
        <f aca="false">N43</f>
        <v>43.6185</v>
      </c>
      <c r="F43" s="79" t="n">
        <f aca="false">L43</f>
        <v>3905.756</v>
      </c>
      <c r="G43" s="79" t="n">
        <f aca="false">O43</f>
        <v>45.139</v>
      </c>
      <c r="H43" s="79" t="n">
        <f aca="false">W43</f>
        <v>3896.8376</v>
      </c>
      <c r="I43" s="79" t="n">
        <f aca="false">Y43</f>
        <v>43.6129</v>
      </c>
      <c r="J43" s="79" t="n">
        <f aca="false">W43</f>
        <v>3896.8376</v>
      </c>
      <c r="K43" s="79" t="n">
        <f aca="false">Z43</f>
        <v>45.1379</v>
      </c>
      <c r="L43" s="61" t="n">
        <v>3905.756</v>
      </c>
      <c r="M43" s="61" t="n">
        <v>40.1478</v>
      </c>
      <c r="N43" s="61" t="n">
        <v>43.6185</v>
      </c>
      <c r="O43" s="61" t="n">
        <v>45.139</v>
      </c>
      <c r="P43" s="61" t="n">
        <v>4855.1</v>
      </c>
      <c r="Q43" s="129" t="n">
        <v>12.36</v>
      </c>
      <c r="R43" s="60" t="n">
        <f aca="false">P43/3600</f>
        <v>1.34863888888889</v>
      </c>
      <c r="S43" s="45" t="n">
        <v>21.9621</v>
      </c>
      <c r="T43" s="45" t="n">
        <v>18.611</v>
      </c>
      <c r="U43" s="45" t="n">
        <v>4.0732</v>
      </c>
      <c r="V43" s="76"/>
      <c r="W43" s="60" t="n">
        <v>3896.8376</v>
      </c>
      <c r="X43" s="60" t="n">
        <v>40.1563</v>
      </c>
      <c r="Y43" s="60" t="n">
        <v>43.6129</v>
      </c>
      <c r="Z43" s="60" t="n">
        <v>45.1379</v>
      </c>
      <c r="AA43" s="61"/>
      <c r="AB43" s="45" t="n">
        <v>12.49</v>
      </c>
      <c r="AC43" s="61"/>
      <c r="AD43" s="45" t="n">
        <v>23.8003</v>
      </c>
      <c r="AE43" s="45" t="n">
        <v>20.1827</v>
      </c>
      <c r="AF43" s="45" t="n">
        <v>4.173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1832.7432</v>
      </c>
      <c r="E44" s="80" t="n">
        <f aca="false">N44</f>
        <v>41.793</v>
      </c>
      <c r="F44" s="80" t="n">
        <f aca="false">L44</f>
        <v>1832.7432</v>
      </c>
      <c r="G44" s="80" t="n">
        <f aca="false">O44</f>
        <v>42.938</v>
      </c>
      <c r="H44" s="80" t="n">
        <f aca="false">W44</f>
        <v>1831.4792</v>
      </c>
      <c r="I44" s="80" t="n">
        <f aca="false">Y44</f>
        <v>41.7897</v>
      </c>
      <c r="J44" s="80" t="n">
        <f aca="false">W44</f>
        <v>1831.4792</v>
      </c>
      <c r="K44" s="80" t="n">
        <f aca="false">Z44</f>
        <v>42.9452</v>
      </c>
      <c r="L44" s="60" t="n">
        <v>1832.7432</v>
      </c>
      <c r="M44" s="60" t="n">
        <v>37.6153</v>
      </c>
      <c r="N44" s="60" t="n">
        <v>41.793</v>
      </c>
      <c r="O44" s="60" t="n">
        <v>42.938</v>
      </c>
      <c r="P44" s="60" t="n">
        <v>4633.99</v>
      </c>
      <c r="Q44" s="129" t="n">
        <v>10.53</v>
      </c>
      <c r="R44" s="60" t="n">
        <f aca="false">P44/3600</f>
        <v>1.28721944444444</v>
      </c>
      <c r="S44" s="45" t="n">
        <v>20.9782</v>
      </c>
      <c r="T44" s="45" t="n">
        <v>17.7788</v>
      </c>
      <c r="U44" s="45" t="n">
        <v>3.6999</v>
      </c>
      <c r="V44" s="72"/>
      <c r="W44" s="60" t="n">
        <v>1831.4792</v>
      </c>
      <c r="X44" s="60" t="n">
        <v>37.6309</v>
      </c>
      <c r="Y44" s="60" t="n">
        <v>41.7897</v>
      </c>
      <c r="Z44" s="60" t="n">
        <v>42.9452</v>
      </c>
      <c r="AA44" s="60"/>
      <c r="AB44" s="45" t="n">
        <v>11.29</v>
      </c>
      <c r="AC44" s="60"/>
      <c r="AD44" s="45" t="n">
        <v>22.7367</v>
      </c>
      <c r="AE44" s="45" t="n">
        <v>19.2811</v>
      </c>
      <c r="AF44" s="45" t="n">
        <v>3.7745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918.4904</v>
      </c>
      <c r="E45" s="80" t="n">
        <f aca="false">N45</f>
        <v>40.0078</v>
      </c>
      <c r="F45" s="80" t="n">
        <f aca="false">L45</f>
        <v>918.4904</v>
      </c>
      <c r="G45" s="80" t="n">
        <f aca="false">O45</f>
        <v>40.8821</v>
      </c>
      <c r="H45" s="80" t="n">
        <f aca="false">W45</f>
        <v>919.1704</v>
      </c>
      <c r="I45" s="80" t="n">
        <f aca="false">Y45</f>
        <v>40.0091</v>
      </c>
      <c r="J45" s="80" t="n">
        <f aca="false">W45</f>
        <v>919.1704</v>
      </c>
      <c r="K45" s="80" t="n">
        <f aca="false">Z45</f>
        <v>40.8953</v>
      </c>
      <c r="L45" s="60" t="n">
        <v>918.4904</v>
      </c>
      <c r="M45" s="60" t="n">
        <v>34.8607</v>
      </c>
      <c r="N45" s="60" t="n">
        <v>40.0078</v>
      </c>
      <c r="O45" s="60" t="n">
        <v>40.8821</v>
      </c>
      <c r="P45" s="60" t="n">
        <v>4119.41</v>
      </c>
      <c r="Q45" s="129" t="n">
        <v>10.24</v>
      </c>
      <c r="R45" s="60" t="n">
        <f aca="false">P45/3600</f>
        <v>1.14428055555556</v>
      </c>
      <c r="S45" s="45" t="n">
        <v>20.3418</v>
      </c>
      <c r="T45" s="45" t="n">
        <v>17.2404</v>
      </c>
      <c r="U45" s="45" t="n">
        <v>3.4644</v>
      </c>
      <c r="V45" s="72"/>
      <c r="W45" s="60" t="n">
        <v>919.1704</v>
      </c>
      <c r="X45" s="60" t="n">
        <v>34.8748</v>
      </c>
      <c r="Y45" s="60" t="n">
        <v>40.0091</v>
      </c>
      <c r="Z45" s="60" t="n">
        <v>40.8953</v>
      </c>
      <c r="AA45" s="60"/>
      <c r="AB45" s="45" t="n">
        <v>9.85</v>
      </c>
      <c r="AC45" s="60"/>
      <c r="AD45" s="45" t="n">
        <v>22.0855</v>
      </c>
      <c r="AE45" s="45" t="n">
        <v>18.7306</v>
      </c>
      <c r="AF45" s="45" t="n">
        <v>3.5108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81.0552</v>
      </c>
      <c r="E46" s="81" t="n">
        <f aca="false">N46</f>
        <v>38.2247</v>
      </c>
      <c r="F46" s="81" t="n">
        <f aca="false">L46</f>
        <v>481.0552</v>
      </c>
      <c r="G46" s="81" t="n">
        <f aca="false">O46</f>
        <v>38.8923</v>
      </c>
      <c r="H46" s="81" t="n">
        <f aca="false">W46</f>
        <v>481.3968</v>
      </c>
      <c r="I46" s="81" t="n">
        <f aca="false">Y46</f>
        <v>38.2161</v>
      </c>
      <c r="J46" s="81" t="n">
        <f aca="false">W46</f>
        <v>481.3968</v>
      </c>
      <c r="K46" s="81" t="n">
        <f aca="false">Z46</f>
        <v>38.9094</v>
      </c>
      <c r="L46" s="70" t="n">
        <v>481.0552</v>
      </c>
      <c r="M46" s="70" t="n">
        <v>32.1085</v>
      </c>
      <c r="N46" s="70" t="n">
        <v>38.2247</v>
      </c>
      <c r="O46" s="70" t="n">
        <v>38.8923</v>
      </c>
      <c r="P46" s="70" t="n">
        <v>3929.46</v>
      </c>
      <c r="Q46" s="70" t="n">
        <v>8.73</v>
      </c>
      <c r="R46" s="70" t="n">
        <f aca="false">P46/3600</f>
        <v>1.09151666666667</v>
      </c>
      <c r="S46" s="45" t="n">
        <v>20.314</v>
      </c>
      <c r="T46" s="45" t="n">
        <v>17.2187</v>
      </c>
      <c r="U46" s="45" t="n">
        <v>3.3312</v>
      </c>
      <c r="V46" s="74"/>
      <c r="W46" s="70" t="n">
        <v>481.3968</v>
      </c>
      <c r="X46" s="70" t="n">
        <v>32.1194</v>
      </c>
      <c r="Y46" s="70" t="n">
        <v>38.2161</v>
      </c>
      <c r="Z46" s="70" t="n">
        <v>38.9094</v>
      </c>
      <c r="AA46" s="70"/>
      <c r="AB46" s="45" t="n">
        <v>9.83</v>
      </c>
      <c r="AC46" s="70"/>
      <c r="AD46" s="45" t="n">
        <v>21.5914</v>
      </c>
      <c r="AE46" s="45" t="n">
        <v>18.3091</v>
      </c>
      <c r="AF46" s="45" t="n">
        <v>3.3697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9</v>
      </c>
      <c r="C47" s="56" t="n">
        <v>22</v>
      </c>
      <c r="D47" s="79" t="n">
        <f aca="false">L47</f>
        <v>7281.5168</v>
      </c>
      <c r="E47" s="79" t="n">
        <f aca="false">N47</f>
        <v>41.4664</v>
      </c>
      <c r="F47" s="79" t="n">
        <f aca="false">L47</f>
        <v>7281.5168</v>
      </c>
      <c r="G47" s="79" t="n">
        <f aca="false">O47</f>
        <v>42.5098</v>
      </c>
      <c r="H47" s="79" t="n">
        <f aca="false">W47</f>
        <v>7260.676</v>
      </c>
      <c r="I47" s="79" t="n">
        <f aca="false">Y47</f>
        <v>41.459</v>
      </c>
      <c r="J47" s="79" t="n">
        <f aca="false">W47</f>
        <v>7260.676</v>
      </c>
      <c r="K47" s="79" t="n">
        <f aca="false">Z47</f>
        <v>42.4977</v>
      </c>
      <c r="L47" s="61" t="n">
        <v>7281.5168</v>
      </c>
      <c r="M47" s="61" t="n">
        <v>38.1315</v>
      </c>
      <c r="N47" s="61" t="n">
        <v>41.4664</v>
      </c>
      <c r="O47" s="61" t="n">
        <v>42.5098</v>
      </c>
      <c r="P47" s="61" t="n">
        <v>4599.31</v>
      </c>
      <c r="Q47" s="129" t="n">
        <v>12.78</v>
      </c>
      <c r="R47" s="60" t="n">
        <f aca="false">P47/3600</f>
        <v>1.27758611111111</v>
      </c>
      <c r="S47" s="45" t="n">
        <v>26.835</v>
      </c>
      <c r="T47" s="45" t="n">
        <v>22.7209</v>
      </c>
      <c r="U47" s="45" t="n">
        <v>4.9112</v>
      </c>
      <c r="V47" s="76"/>
      <c r="W47" s="60" t="n">
        <v>7260.676</v>
      </c>
      <c r="X47" s="60" t="n">
        <v>38.1544</v>
      </c>
      <c r="Y47" s="60" t="n">
        <v>41.459</v>
      </c>
      <c r="Z47" s="60" t="n">
        <v>42.4977</v>
      </c>
      <c r="AA47" s="61"/>
      <c r="AB47" s="45" t="n">
        <v>13.12</v>
      </c>
      <c r="AC47" s="61"/>
      <c r="AD47" s="45" t="n">
        <v>29.8729</v>
      </c>
      <c r="AE47" s="45" t="n">
        <v>25.3219</v>
      </c>
      <c r="AF47" s="45" t="n">
        <v>5.1089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309.3024</v>
      </c>
      <c r="E48" s="80" t="n">
        <f aca="false">N48</f>
        <v>38.9692</v>
      </c>
      <c r="F48" s="80" t="n">
        <f aca="false">L48</f>
        <v>3309.3024</v>
      </c>
      <c r="G48" s="80" t="n">
        <f aca="false">O48</f>
        <v>39.9143</v>
      </c>
      <c r="H48" s="80" t="n">
        <f aca="false">W48</f>
        <v>3312.1488</v>
      </c>
      <c r="I48" s="80" t="n">
        <f aca="false">Y48</f>
        <v>38.9626</v>
      </c>
      <c r="J48" s="80" t="n">
        <f aca="false">W48</f>
        <v>3312.1488</v>
      </c>
      <c r="K48" s="80" t="n">
        <f aca="false">Z48</f>
        <v>39.9028</v>
      </c>
      <c r="L48" s="60" t="n">
        <v>3309.3024</v>
      </c>
      <c r="M48" s="60" t="n">
        <v>34.6436</v>
      </c>
      <c r="N48" s="60" t="n">
        <v>38.9692</v>
      </c>
      <c r="O48" s="60" t="n">
        <v>39.9143</v>
      </c>
      <c r="P48" s="60" t="n">
        <v>4008.03</v>
      </c>
      <c r="Q48" s="129" t="n">
        <v>11.04</v>
      </c>
      <c r="R48" s="60" t="n">
        <f aca="false">P48/3600</f>
        <v>1.11334166666667</v>
      </c>
      <c r="S48" s="45" t="n">
        <v>26.8424</v>
      </c>
      <c r="T48" s="45" t="n">
        <v>22.7466</v>
      </c>
      <c r="U48" s="45" t="n">
        <v>4.3053</v>
      </c>
      <c r="V48" s="72"/>
      <c r="W48" s="60" t="n">
        <v>3312.1488</v>
      </c>
      <c r="X48" s="60" t="n">
        <v>34.6644</v>
      </c>
      <c r="Y48" s="60" t="n">
        <v>38.9626</v>
      </c>
      <c r="Z48" s="60" t="n">
        <v>39.9028</v>
      </c>
      <c r="AA48" s="60"/>
      <c r="AB48" s="45" t="n">
        <v>10.77</v>
      </c>
      <c r="AC48" s="60"/>
      <c r="AD48" s="45" t="n">
        <v>29.7737</v>
      </c>
      <c r="AE48" s="45" t="n">
        <v>25.2551</v>
      </c>
      <c r="AF48" s="45" t="n">
        <v>4.4416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547.9656</v>
      </c>
      <c r="E49" s="80" t="n">
        <f aca="false">N49</f>
        <v>36.9386</v>
      </c>
      <c r="F49" s="80" t="n">
        <f aca="false">L49</f>
        <v>1547.9656</v>
      </c>
      <c r="G49" s="80" t="n">
        <f aca="false">O49</f>
        <v>37.7687</v>
      </c>
      <c r="H49" s="80" t="n">
        <f aca="false">W49</f>
        <v>1548.5976</v>
      </c>
      <c r="I49" s="80" t="n">
        <f aca="false">Y49</f>
        <v>36.9319</v>
      </c>
      <c r="J49" s="80" t="n">
        <f aca="false">W49</f>
        <v>1548.5976</v>
      </c>
      <c r="K49" s="80" t="n">
        <f aca="false">Z49</f>
        <v>37.7704</v>
      </c>
      <c r="L49" s="60" t="n">
        <v>1547.9656</v>
      </c>
      <c r="M49" s="60" t="n">
        <v>31.5133</v>
      </c>
      <c r="N49" s="60" t="n">
        <v>36.9386</v>
      </c>
      <c r="O49" s="60" t="n">
        <v>37.7687</v>
      </c>
      <c r="P49" s="60" t="n">
        <v>3632.52</v>
      </c>
      <c r="Q49" s="129" t="n">
        <v>9.05</v>
      </c>
      <c r="R49" s="60" t="n">
        <f aca="false">P49/3600</f>
        <v>1.00903333333333</v>
      </c>
      <c r="S49" s="45" t="n">
        <v>27.1143</v>
      </c>
      <c r="T49" s="45" t="n">
        <v>22.9958</v>
      </c>
      <c r="U49" s="45" t="n">
        <v>3.8894</v>
      </c>
      <c r="V49" s="72"/>
      <c r="W49" s="60" t="n">
        <v>1548.5976</v>
      </c>
      <c r="X49" s="60" t="n">
        <v>31.5227</v>
      </c>
      <c r="Y49" s="60" t="n">
        <v>36.9319</v>
      </c>
      <c r="Z49" s="60" t="n">
        <v>37.7704</v>
      </c>
      <c r="AA49" s="60"/>
      <c r="AB49" s="45" t="n">
        <v>9.39</v>
      </c>
      <c r="AC49" s="60"/>
      <c r="AD49" s="45" t="n">
        <v>30.1673</v>
      </c>
      <c r="AE49" s="45" t="n">
        <v>25.6032</v>
      </c>
      <c r="AF49" s="45" t="n">
        <v>3.9928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715.7752</v>
      </c>
      <c r="E50" s="81" t="n">
        <f aca="false">N50</f>
        <v>35.1637</v>
      </c>
      <c r="F50" s="81" t="n">
        <f aca="false">L50</f>
        <v>715.7752</v>
      </c>
      <c r="G50" s="81" t="n">
        <f aca="false">O50</f>
        <v>35.8708</v>
      </c>
      <c r="H50" s="81" t="n">
        <f aca="false">W50</f>
        <v>717.2928</v>
      </c>
      <c r="I50" s="81" t="n">
        <f aca="false">Y50</f>
        <v>35.1761</v>
      </c>
      <c r="J50" s="81" t="n">
        <f aca="false">W50</f>
        <v>717.2928</v>
      </c>
      <c r="K50" s="81" t="n">
        <f aca="false">Z50</f>
        <v>35.8729</v>
      </c>
      <c r="L50" s="70" t="n">
        <v>715.7752</v>
      </c>
      <c r="M50" s="70" t="n">
        <v>28.5586</v>
      </c>
      <c r="N50" s="70" t="n">
        <v>35.1637</v>
      </c>
      <c r="O50" s="70" t="n">
        <v>35.8708</v>
      </c>
      <c r="P50" s="70" t="n">
        <v>3401.81</v>
      </c>
      <c r="Q50" s="70" t="n">
        <v>9.23</v>
      </c>
      <c r="R50" s="70" t="n">
        <f aca="false">P50/3600</f>
        <v>0.944947222222222</v>
      </c>
      <c r="S50" s="45" t="n">
        <v>27.7502</v>
      </c>
      <c r="T50" s="45" t="n">
        <v>23.5486</v>
      </c>
      <c r="U50" s="45" t="n">
        <v>3.6175</v>
      </c>
      <c r="V50" s="74"/>
      <c r="W50" s="70" t="n">
        <v>717.2928</v>
      </c>
      <c r="X50" s="70" t="n">
        <v>28.5717</v>
      </c>
      <c r="Y50" s="70" t="n">
        <v>35.1761</v>
      </c>
      <c r="Z50" s="70" t="n">
        <v>35.8729</v>
      </c>
      <c r="AA50" s="70"/>
      <c r="AB50" s="45" t="n">
        <v>9.16</v>
      </c>
      <c r="AC50" s="70"/>
      <c r="AD50" s="45" t="n">
        <v>30.5738</v>
      </c>
      <c r="AE50" s="45" t="n">
        <v>25.957</v>
      </c>
      <c r="AF50" s="45" t="n">
        <v>3.6934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70</v>
      </c>
      <c r="C51" s="56" t="n">
        <v>22</v>
      </c>
      <c r="D51" s="79" t="n">
        <f aca="false">L51</f>
        <v>5071.9128</v>
      </c>
      <c r="E51" s="79" t="n">
        <f aca="false">N51</f>
        <v>41.4132</v>
      </c>
      <c r="F51" s="79" t="n">
        <f aca="false">L51</f>
        <v>5071.9128</v>
      </c>
      <c r="G51" s="79" t="n">
        <f aca="false">O51</f>
        <v>42.8456</v>
      </c>
      <c r="H51" s="79" t="n">
        <f aca="false">W51</f>
        <v>5078.2528</v>
      </c>
      <c r="I51" s="79" t="n">
        <f aca="false">Y51</f>
        <v>41.4104</v>
      </c>
      <c r="J51" s="79" t="n">
        <f aca="false">W51</f>
        <v>5078.2528</v>
      </c>
      <c r="K51" s="79" t="n">
        <f aca="false">Z51</f>
        <v>42.8454</v>
      </c>
      <c r="L51" s="61" t="n">
        <v>5071.9128</v>
      </c>
      <c r="M51" s="61" t="n">
        <v>38.9021</v>
      </c>
      <c r="N51" s="61" t="n">
        <v>41.4132</v>
      </c>
      <c r="O51" s="61" t="n">
        <v>42.8456</v>
      </c>
      <c r="P51" s="61" t="n">
        <v>3248.38</v>
      </c>
      <c r="Q51" s="129" t="n">
        <v>8.83</v>
      </c>
      <c r="R51" s="60" t="n">
        <f aca="false">P51/3600</f>
        <v>0.902327777777778</v>
      </c>
      <c r="S51" s="45" t="n">
        <v>30.8407</v>
      </c>
      <c r="T51" s="45" t="n">
        <v>26.1176</v>
      </c>
      <c r="U51" s="45" t="n">
        <v>4.8465</v>
      </c>
      <c r="V51" s="76"/>
      <c r="W51" s="60" t="n">
        <v>5078.2528</v>
      </c>
      <c r="X51" s="60" t="n">
        <v>38.9039</v>
      </c>
      <c r="Y51" s="60" t="n">
        <v>41.4104</v>
      </c>
      <c r="Z51" s="60" t="n">
        <v>42.8454</v>
      </c>
      <c r="AA51" s="61"/>
      <c r="AB51" s="45" t="n">
        <v>8.62</v>
      </c>
      <c r="AC51" s="61"/>
      <c r="AD51" s="45" t="n">
        <v>32.6303</v>
      </c>
      <c r="AE51" s="45" t="n">
        <v>27.6568</v>
      </c>
      <c r="AF51" s="45" t="n">
        <v>4.9956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168.1512</v>
      </c>
      <c r="E52" s="80" t="n">
        <f aca="false">N52</f>
        <v>39.1239</v>
      </c>
      <c r="F52" s="80" t="n">
        <f aca="false">L52</f>
        <v>2168.1512</v>
      </c>
      <c r="G52" s="80" t="n">
        <f aca="false">O52</f>
        <v>40.6976</v>
      </c>
      <c r="H52" s="80" t="n">
        <f aca="false">W52</f>
        <v>2170.2624</v>
      </c>
      <c r="I52" s="80" t="n">
        <f aca="false">Y52</f>
        <v>39.1204</v>
      </c>
      <c r="J52" s="80" t="n">
        <f aca="false">W52</f>
        <v>2170.2624</v>
      </c>
      <c r="K52" s="80" t="n">
        <f aca="false">Z52</f>
        <v>40.7013</v>
      </c>
      <c r="L52" s="60" t="n">
        <v>2168.1512</v>
      </c>
      <c r="M52" s="60" t="n">
        <v>35.7729</v>
      </c>
      <c r="N52" s="60" t="n">
        <v>39.1239</v>
      </c>
      <c r="O52" s="60" t="n">
        <v>40.6976</v>
      </c>
      <c r="P52" s="60" t="n">
        <v>2807.2</v>
      </c>
      <c r="Q52" s="129" t="n">
        <v>6.99</v>
      </c>
      <c r="R52" s="60" t="n">
        <f aca="false">P52/3600</f>
        <v>0.779777777777778</v>
      </c>
      <c r="S52" s="45" t="n">
        <v>28.2859</v>
      </c>
      <c r="T52" s="45" t="n">
        <v>23.9539</v>
      </c>
      <c r="U52" s="45" t="n">
        <v>4.0712</v>
      </c>
      <c r="V52" s="72"/>
      <c r="W52" s="60" t="n">
        <v>2170.2624</v>
      </c>
      <c r="X52" s="60" t="n">
        <v>35.7777</v>
      </c>
      <c r="Y52" s="60" t="n">
        <v>39.1204</v>
      </c>
      <c r="Z52" s="60" t="n">
        <v>40.7013</v>
      </c>
      <c r="AA52" s="60"/>
      <c r="AB52" s="45" t="n">
        <v>7.08</v>
      </c>
      <c r="AC52" s="60"/>
      <c r="AD52" s="45" t="n">
        <v>29.8085</v>
      </c>
      <c r="AE52" s="45" t="n">
        <v>25.2656</v>
      </c>
      <c r="AF52" s="45" t="n">
        <v>4.1743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1013.8792</v>
      </c>
      <c r="E53" s="80" t="n">
        <f aca="false">N53</f>
        <v>37.082</v>
      </c>
      <c r="F53" s="80" t="n">
        <f aca="false">L53</f>
        <v>1013.8792</v>
      </c>
      <c r="G53" s="80" t="n">
        <f aca="false">O53</f>
        <v>38.774</v>
      </c>
      <c r="H53" s="80" t="n">
        <f aca="false">W53</f>
        <v>1016.3216</v>
      </c>
      <c r="I53" s="80" t="n">
        <f aca="false">Y53</f>
        <v>37.0785</v>
      </c>
      <c r="J53" s="80" t="n">
        <f aca="false">W53</f>
        <v>1016.3216</v>
      </c>
      <c r="K53" s="80" t="n">
        <f aca="false">Z53</f>
        <v>38.7837</v>
      </c>
      <c r="L53" s="60" t="n">
        <v>1013.8792</v>
      </c>
      <c r="M53" s="60" t="n">
        <v>32.9121</v>
      </c>
      <c r="N53" s="60" t="n">
        <v>37.082</v>
      </c>
      <c r="O53" s="60" t="n">
        <v>38.774</v>
      </c>
      <c r="P53" s="60" t="n">
        <v>2473.4</v>
      </c>
      <c r="Q53" s="129" t="n">
        <v>5.94</v>
      </c>
      <c r="R53" s="60" t="n">
        <f aca="false">P53/3600</f>
        <v>0.687055555555556</v>
      </c>
      <c r="S53" s="45" t="n">
        <v>27.0724</v>
      </c>
      <c r="T53" s="45" t="n">
        <v>22.9314</v>
      </c>
      <c r="U53" s="45" t="n">
        <v>3.5757</v>
      </c>
      <c r="V53" s="72"/>
      <c r="W53" s="60" t="n">
        <v>1016.3216</v>
      </c>
      <c r="X53" s="60" t="n">
        <v>32.916</v>
      </c>
      <c r="Y53" s="60" t="n">
        <v>37.0785</v>
      </c>
      <c r="Z53" s="60" t="n">
        <v>38.7837</v>
      </c>
      <c r="AA53" s="60"/>
      <c r="AB53" s="45" t="n">
        <v>6.24</v>
      </c>
      <c r="AC53" s="60"/>
      <c r="AD53" s="45" t="n">
        <v>28.5236</v>
      </c>
      <c r="AE53" s="45" t="n">
        <v>24.1792</v>
      </c>
      <c r="AF53" s="45" t="n">
        <v>3.6472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81.8072</v>
      </c>
      <c r="E54" s="81" t="n">
        <f aca="false">N54</f>
        <v>35.3062</v>
      </c>
      <c r="F54" s="81" t="n">
        <f aca="false">L54</f>
        <v>481.8072</v>
      </c>
      <c r="G54" s="81" t="n">
        <f aca="false">O54</f>
        <v>36.9099</v>
      </c>
      <c r="H54" s="81" t="n">
        <f aca="false">W54</f>
        <v>482.5336</v>
      </c>
      <c r="I54" s="81" t="n">
        <f aca="false">Y54</f>
        <v>35.3128</v>
      </c>
      <c r="J54" s="81" t="n">
        <f aca="false">W54</f>
        <v>482.5336</v>
      </c>
      <c r="K54" s="81" t="n">
        <f aca="false">Z54</f>
        <v>36.907</v>
      </c>
      <c r="L54" s="70" t="n">
        <v>481.8072</v>
      </c>
      <c r="M54" s="70" t="n">
        <v>30.2411</v>
      </c>
      <c r="N54" s="70" t="n">
        <v>35.3062</v>
      </c>
      <c r="O54" s="70" t="n">
        <v>36.9099</v>
      </c>
      <c r="P54" s="70" t="n">
        <v>2282.51</v>
      </c>
      <c r="Q54" s="70" t="n">
        <v>5.36</v>
      </c>
      <c r="R54" s="70" t="n">
        <f aca="false">P54/3600</f>
        <v>0.634030555555556</v>
      </c>
      <c r="S54" s="45" t="n">
        <v>26.7105</v>
      </c>
      <c r="T54" s="45" t="n">
        <v>22.6301</v>
      </c>
      <c r="U54" s="45" t="n">
        <v>3.2714</v>
      </c>
      <c r="V54" s="74"/>
      <c r="W54" s="70" t="n">
        <v>482.5336</v>
      </c>
      <c r="X54" s="70" t="n">
        <v>30.2425</v>
      </c>
      <c r="Y54" s="70" t="n">
        <v>35.3128</v>
      </c>
      <c r="Z54" s="70" t="n">
        <v>36.907</v>
      </c>
      <c r="AA54" s="70"/>
      <c r="AB54" s="45" t="n">
        <v>5.43</v>
      </c>
      <c r="AC54" s="70"/>
      <c r="AD54" s="45" t="n">
        <v>27.8242</v>
      </c>
      <c r="AE54" s="45" t="n">
        <v>23.5879</v>
      </c>
      <c r="AF54" s="45" t="n">
        <v>3.3256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79" t="n">
        <f aca="false">L55</f>
        <v>1600.5656</v>
      </c>
      <c r="E55" s="79" t="n">
        <f aca="false">N55</f>
        <v>44.0449</v>
      </c>
      <c r="F55" s="79" t="n">
        <f aca="false">L55</f>
        <v>1600.5656</v>
      </c>
      <c r="G55" s="79" t="n">
        <f aca="false">O55</f>
        <v>43.1686</v>
      </c>
      <c r="H55" s="79" t="n">
        <f aca="false">W55</f>
        <v>1600.116</v>
      </c>
      <c r="I55" s="79" t="n">
        <f aca="false">Y55</f>
        <v>44.0303</v>
      </c>
      <c r="J55" s="79" t="n">
        <f aca="false">W55</f>
        <v>1600.116</v>
      </c>
      <c r="K55" s="79" t="n">
        <f aca="false">Z55</f>
        <v>43.1657</v>
      </c>
      <c r="L55" s="61" t="n">
        <v>1600.5656</v>
      </c>
      <c r="M55" s="61" t="n">
        <v>40.5761</v>
      </c>
      <c r="N55" s="61" t="n">
        <v>44.0449</v>
      </c>
      <c r="O55" s="61" t="n">
        <v>43.1686</v>
      </c>
      <c r="P55" s="61" t="n">
        <v>1145.75</v>
      </c>
      <c r="Q55" s="129" t="n">
        <v>3.14</v>
      </c>
      <c r="R55" s="60" t="n">
        <f aca="false">P55/3600</f>
        <v>0.318263888888889</v>
      </c>
      <c r="S55" s="45" t="n">
        <v>21.6939</v>
      </c>
      <c r="T55" s="45" t="n">
        <v>18.3884</v>
      </c>
      <c r="U55" s="45" t="n">
        <v>4.3218</v>
      </c>
      <c r="V55" s="76"/>
      <c r="W55" s="60" t="n">
        <v>1600.116</v>
      </c>
      <c r="X55" s="60" t="n">
        <v>40.5859</v>
      </c>
      <c r="Y55" s="60" t="n">
        <v>44.0303</v>
      </c>
      <c r="Z55" s="60" t="n">
        <v>43.1657</v>
      </c>
      <c r="AA55" s="61"/>
      <c r="AB55" s="45" t="n">
        <v>3.13</v>
      </c>
      <c r="AC55" s="61"/>
      <c r="AD55" s="45" t="n">
        <v>23.949</v>
      </c>
      <c r="AE55" s="45" t="n">
        <v>20.3166</v>
      </c>
      <c r="AF55" s="45" t="n">
        <v>4.4816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2</v>
      </c>
      <c r="B56" s="63"/>
      <c r="C56" s="63" t="n">
        <v>27</v>
      </c>
      <c r="D56" s="80" t="n">
        <f aca="false">L56</f>
        <v>799.2192</v>
      </c>
      <c r="E56" s="80" t="n">
        <f aca="false">N56</f>
        <v>41.4728</v>
      </c>
      <c r="F56" s="80" t="n">
        <f aca="false">L56</f>
        <v>799.2192</v>
      </c>
      <c r="G56" s="80" t="n">
        <f aca="false">O56</f>
        <v>40.152</v>
      </c>
      <c r="H56" s="80" t="n">
        <f aca="false">W56</f>
        <v>800.0808</v>
      </c>
      <c r="I56" s="80" t="n">
        <f aca="false">Y56</f>
        <v>41.4621</v>
      </c>
      <c r="J56" s="80" t="n">
        <f aca="false">W56</f>
        <v>800.0808</v>
      </c>
      <c r="K56" s="80" t="n">
        <f aca="false">Z56</f>
        <v>40.15</v>
      </c>
      <c r="L56" s="60" t="n">
        <v>799.2192</v>
      </c>
      <c r="M56" s="60" t="n">
        <v>36.8334</v>
      </c>
      <c r="N56" s="60" t="n">
        <v>41.4728</v>
      </c>
      <c r="O56" s="60" t="n">
        <v>40.152</v>
      </c>
      <c r="P56" s="60" t="n">
        <v>1011.13</v>
      </c>
      <c r="Q56" s="129" t="n">
        <v>2.67</v>
      </c>
      <c r="R56" s="60" t="n">
        <f aca="false">P56/3600</f>
        <v>0.280869444444444</v>
      </c>
      <c r="S56" s="45" t="n">
        <v>21.5309</v>
      </c>
      <c r="T56" s="45" t="n">
        <v>18.2518</v>
      </c>
      <c r="U56" s="45" t="n">
        <v>3.9801</v>
      </c>
      <c r="V56" s="72"/>
      <c r="W56" s="60" t="n">
        <v>800.0808</v>
      </c>
      <c r="X56" s="60" t="n">
        <v>36.8464</v>
      </c>
      <c r="Y56" s="60" t="n">
        <v>41.4621</v>
      </c>
      <c r="Z56" s="60" t="n">
        <v>40.15</v>
      </c>
      <c r="AA56" s="60"/>
      <c r="AB56" s="45" t="n">
        <v>2.64</v>
      </c>
      <c r="AC56" s="60"/>
      <c r="AD56" s="45" t="n">
        <v>23.2848</v>
      </c>
      <c r="AE56" s="45" t="n">
        <v>19.7513</v>
      </c>
      <c r="AF56" s="45" t="n">
        <v>4.0691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393.2272</v>
      </c>
      <c r="E57" s="80" t="n">
        <f aca="false">N57</f>
        <v>39.1995</v>
      </c>
      <c r="F57" s="80" t="n">
        <f aca="false">L57</f>
        <v>393.2272</v>
      </c>
      <c r="G57" s="80" t="n">
        <f aca="false">O57</f>
        <v>37.5385</v>
      </c>
      <c r="H57" s="80" t="n">
        <f aca="false">W57</f>
        <v>394.4344</v>
      </c>
      <c r="I57" s="80" t="n">
        <f aca="false">Y57</f>
        <v>39.1871</v>
      </c>
      <c r="J57" s="80" t="n">
        <f aca="false">W57</f>
        <v>394.4344</v>
      </c>
      <c r="K57" s="80" t="n">
        <f aca="false">Z57</f>
        <v>37.5355</v>
      </c>
      <c r="L57" s="60" t="n">
        <v>393.2272</v>
      </c>
      <c r="M57" s="60" t="n">
        <v>33.4812</v>
      </c>
      <c r="N57" s="60" t="n">
        <v>39.1995</v>
      </c>
      <c r="O57" s="60" t="n">
        <v>37.5385</v>
      </c>
      <c r="P57" s="60" t="n">
        <v>923.6</v>
      </c>
      <c r="Q57" s="129" t="n">
        <v>2.27</v>
      </c>
      <c r="R57" s="60" t="n">
        <f aca="false">P57/3600</f>
        <v>0.256555555555556</v>
      </c>
      <c r="S57" s="45" t="n">
        <v>21.6807</v>
      </c>
      <c r="T57" s="45" t="n">
        <v>18.3776</v>
      </c>
      <c r="U57" s="45" t="n">
        <v>3.7194</v>
      </c>
      <c r="V57" s="72"/>
      <c r="W57" s="60" t="n">
        <v>394.4344</v>
      </c>
      <c r="X57" s="60" t="n">
        <v>33.492</v>
      </c>
      <c r="Y57" s="60" t="n">
        <v>39.1871</v>
      </c>
      <c r="Z57" s="60" t="n">
        <v>37.5355</v>
      </c>
      <c r="AA57" s="60"/>
      <c r="AB57" s="45" t="n">
        <v>2.32</v>
      </c>
      <c r="AC57" s="60"/>
      <c r="AD57" s="45" t="n">
        <v>23.214</v>
      </c>
      <c r="AE57" s="45" t="n">
        <v>19.691</v>
      </c>
      <c r="AF57" s="45" t="n">
        <v>3.7794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199.3968</v>
      </c>
      <c r="E58" s="81" t="n">
        <f aca="false">N58</f>
        <v>37.1541</v>
      </c>
      <c r="F58" s="81" t="n">
        <f aca="false">L58</f>
        <v>199.3968</v>
      </c>
      <c r="G58" s="81" t="n">
        <f aca="false">O58</f>
        <v>35.1705</v>
      </c>
      <c r="H58" s="81" t="n">
        <f aca="false">W58</f>
        <v>199.5112</v>
      </c>
      <c r="I58" s="81" t="n">
        <f aca="false">Y58</f>
        <v>37.1637</v>
      </c>
      <c r="J58" s="81" t="n">
        <f aca="false">W58</f>
        <v>199.5112</v>
      </c>
      <c r="K58" s="81" t="n">
        <f aca="false">Z58</f>
        <v>35.1567</v>
      </c>
      <c r="L58" s="70" t="n">
        <v>199.3968</v>
      </c>
      <c r="M58" s="70" t="n">
        <v>30.6715</v>
      </c>
      <c r="N58" s="70" t="n">
        <v>37.1541</v>
      </c>
      <c r="O58" s="70" t="n">
        <v>35.1705</v>
      </c>
      <c r="P58" s="70" t="n">
        <v>867.68</v>
      </c>
      <c r="Q58" s="70" t="n">
        <v>2.05</v>
      </c>
      <c r="R58" s="70" t="n">
        <f aca="false">P58/3600</f>
        <v>0.241022222222222</v>
      </c>
      <c r="S58" s="45" t="n">
        <v>22.8329</v>
      </c>
      <c r="T58" s="45" t="n">
        <v>19.357</v>
      </c>
      <c r="U58" s="45" t="n">
        <v>3.5597</v>
      </c>
      <c r="V58" s="74"/>
      <c r="W58" s="70" t="n">
        <v>199.5112</v>
      </c>
      <c r="X58" s="70" t="n">
        <v>30.6758</v>
      </c>
      <c r="Y58" s="70" t="n">
        <v>37.1637</v>
      </c>
      <c r="Z58" s="70" t="n">
        <v>35.1567</v>
      </c>
      <c r="AA58" s="70"/>
      <c r="AB58" s="45" t="n">
        <v>2.2</v>
      </c>
      <c r="AC58" s="70"/>
      <c r="AD58" s="45" t="n">
        <v>23.6113</v>
      </c>
      <c r="AE58" s="45" t="n">
        <v>20.0229</v>
      </c>
      <c r="AF58" s="45" t="n">
        <v>3.5863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3</v>
      </c>
      <c r="C59" s="56" t="n">
        <v>22</v>
      </c>
      <c r="D59" s="75" t="n">
        <f aca="false">L59</f>
        <v>1722.8656</v>
      </c>
      <c r="E59" s="75" t="n">
        <f aca="false">N59</f>
        <v>43.2261</v>
      </c>
      <c r="F59" s="75" t="n">
        <f aca="false">L59</f>
        <v>1722.8656</v>
      </c>
      <c r="G59" s="75" t="n">
        <f aca="false">O59</f>
        <v>44.2602</v>
      </c>
      <c r="H59" s="75" t="n">
        <f aca="false">W59</f>
        <v>1699.1752</v>
      </c>
      <c r="I59" s="75" t="n">
        <f aca="false">Y59</f>
        <v>43.2144</v>
      </c>
      <c r="J59" s="75" t="n">
        <f aca="false">W59</f>
        <v>1699.1752</v>
      </c>
      <c r="K59" s="75" t="n">
        <f aca="false">Z59</f>
        <v>44.2407</v>
      </c>
      <c r="L59" s="61" t="n">
        <v>1722.8656</v>
      </c>
      <c r="M59" s="61" t="n">
        <v>37.8593</v>
      </c>
      <c r="N59" s="61" t="n">
        <v>43.2261</v>
      </c>
      <c r="O59" s="61" t="n">
        <v>44.2602</v>
      </c>
      <c r="P59" s="61" t="n">
        <v>1236.73</v>
      </c>
      <c r="Q59" s="129" t="n">
        <v>3.63</v>
      </c>
      <c r="R59" s="60" t="n">
        <f aca="false">P59/3600</f>
        <v>0.343536111111111</v>
      </c>
      <c r="S59" s="45" t="n">
        <v>29.6993</v>
      </c>
      <c r="T59" s="45" t="n">
        <v>25.1021</v>
      </c>
      <c r="U59" s="45" t="n">
        <v>5.2337</v>
      </c>
      <c r="V59" s="76"/>
      <c r="W59" s="60" t="n">
        <v>1699.1752</v>
      </c>
      <c r="X59" s="60" t="n">
        <v>37.8889</v>
      </c>
      <c r="Y59" s="60" t="n">
        <v>43.2144</v>
      </c>
      <c r="Z59" s="60" t="n">
        <v>44.2407</v>
      </c>
      <c r="AA59" s="61"/>
      <c r="AB59" s="45" t="n">
        <v>3.69</v>
      </c>
      <c r="AC59" s="61"/>
      <c r="AD59" s="45" t="n">
        <v>32.824</v>
      </c>
      <c r="AE59" s="45" t="n">
        <v>27.7841</v>
      </c>
      <c r="AF59" s="45" t="n">
        <v>5.4541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666.68</v>
      </c>
      <c r="E60" s="71" t="n">
        <f aca="false">N60</f>
        <v>41.2045</v>
      </c>
      <c r="F60" s="71" t="n">
        <f aca="false">L60</f>
        <v>666.68</v>
      </c>
      <c r="G60" s="71" t="n">
        <f aca="false">O60</f>
        <v>42.1785</v>
      </c>
      <c r="H60" s="71" t="n">
        <f aca="false">W60</f>
        <v>663.1128</v>
      </c>
      <c r="I60" s="71" t="n">
        <f aca="false">Y60</f>
        <v>41.2033</v>
      </c>
      <c r="J60" s="71" t="n">
        <f aca="false">W60</f>
        <v>663.1128</v>
      </c>
      <c r="K60" s="71" t="n">
        <f aca="false">Z60</f>
        <v>42.1741</v>
      </c>
      <c r="L60" s="60" t="n">
        <v>666.68</v>
      </c>
      <c r="M60" s="60" t="n">
        <v>34.5529</v>
      </c>
      <c r="N60" s="60" t="n">
        <v>41.2045</v>
      </c>
      <c r="O60" s="60" t="n">
        <v>42.1785</v>
      </c>
      <c r="P60" s="60" t="n">
        <v>1051.12</v>
      </c>
      <c r="Q60" s="129" t="n">
        <v>2.8</v>
      </c>
      <c r="R60" s="60" t="n">
        <f aca="false">P60/3600</f>
        <v>0.291977777777778</v>
      </c>
      <c r="S60" s="45" t="n">
        <v>29.2243</v>
      </c>
      <c r="T60" s="45" t="n">
        <v>24.7215</v>
      </c>
      <c r="U60" s="45" t="n">
        <v>4.4093</v>
      </c>
      <c r="V60" s="72"/>
      <c r="W60" s="60" t="n">
        <v>663.1128</v>
      </c>
      <c r="X60" s="60" t="n">
        <v>34.5874</v>
      </c>
      <c r="Y60" s="60" t="n">
        <v>41.2033</v>
      </c>
      <c r="Z60" s="60" t="n">
        <v>42.1741</v>
      </c>
      <c r="AA60" s="60"/>
      <c r="AB60" s="45" t="n">
        <v>2.93</v>
      </c>
      <c r="AC60" s="60"/>
      <c r="AD60" s="45" t="n">
        <v>32.1823</v>
      </c>
      <c r="AE60" s="45" t="n">
        <v>27.2613</v>
      </c>
      <c r="AF60" s="45" t="n">
        <v>4.5421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02.9496</v>
      </c>
      <c r="E61" s="71" t="n">
        <f aca="false">N61</f>
        <v>39.5007</v>
      </c>
      <c r="F61" s="71" t="n">
        <f aca="false">L61</f>
        <v>302.9496</v>
      </c>
      <c r="G61" s="71" t="n">
        <f aca="false">O61</f>
        <v>40.4181</v>
      </c>
      <c r="H61" s="71" t="n">
        <f aca="false">W61</f>
        <v>302.348</v>
      </c>
      <c r="I61" s="71" t="n">
        <f aca="false">Y61</f>
        <v>39.5018</v>
      </c>
      <c r="J61" s="71" t="n">
        <f aca="false">W61</f>
        <v>302.348</v>
      </c>
      <c r="K61" s="71" t="n">
        <f aca="false">Z61</f>
        <v>40.4226</v>
      </c>
      <c r="L61" s="60" t="n">
        <v>302.9496</v>
      </c>
      <c r="M61" s="60" t="n">
        <v>31.799</v>
      </c>
      <c r="N61" s="60" t="n">
        <v>39.5007</v>
      </c>
      <c r="O61" s="60" t="n">
        <v>40.4181</v>
      </c>
      <c r="P61" s="60" t="n">
        <v>971.41</v>
      </c>
      <c r="Q61" s="129" t="n">
        <v>2.43</v>
      </c>
      <c r="R61" s="60" t="n">
        <f aca="false">P61/3600</f>
        <v>0.269836111111111</v>
      </c>
      <c r="S61" s="45" t="n">
        <v>29.496</v>
      </c>
      <c r="T61" s="45" t="n">
        <v>24.9734</v>
      </c>
      <c r="U61" s="45" t="n">
        <v>3.9562</v>
      </c>
      <c r="V61" s="72"/>
      <c r="W61" s="60" t="n">
        <v>302.348</v>
      </c>
      <c r="X61" s="60" t="n">
        <v>31.8265</v>
      </c>
      <c r="Y61" s="60" t="n">
        <v>39.5018</v>
      </c>
      <c r="Z61" s="60" t="n">
        <v>40.4226</v>
      </c>
      <c r="AA61" s="60"/>
      <c r="AB61" s="45" t="n">
        <v>2.55</v>
      </c>
      <c r="AC61" s="60"/>
      <c r="AD61" s="45" t="n">
        <v>32.4409</v>
      </c>
      <c r="AE61" s="45" t="n">
        <v>27.5006</v>
      </c>
      <c r="AF61" s="45" t="n">
        <v>4.0606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51.6376</v>
      </c>
      <c r="E62" s="78" t="n">
        <f aca="false">N62</f>
        <v>38.0029</v>
      </c>
      <c r="F62" s="78" t="n">
        <f aca="false">L62</f>
        <v>151.6376</v>
      </c>
      <c r="G62" s="78" t="n">
        <f aca="false">O62</f>
        <v>38.7787</v>
      </c>
      <c r="H62" s="78" t="n">
        <f aca="false">W62</f>
        <v>152.3568</v>
      </c>
      <c r="I62" s="78" t="n">
        <f aca="false">Y62</f>
        <v>38.0262</v>
      </c>
      <c r="J62" s="78" t="n">
        <f aca="false">W62</f>
        <v>152.3568</v>
      </c>
      <c r="K62" s="78" t="n">
        <f aca="false">Z62</f>
        <v>38.7761</v>
      </c>
      <c r="L62" s="70" t="n">
        <v>151.6376</v>
      </c>
      <c r="M62" s="70" t="n">
        <v>29.1299</v>
      </c>
      <c r="N62" s="70" t="n">
        <v>38.0029</v>
      </c>
      <c r="O62" s="70" t="n">
        <v>38.7787</v>
      </c>
      <c r="P62" s="70" t="n">
        <v>936.71</v>
      </c>
      <c r="Q62" s="70" t="n">
        <v>2.29</v>
      </c>
      <c r="R62" s="70" t="n">
        <f aca="false">P62/3600</f>
        <v>0.260197222222222</v>
      </c>
      <c r="S62" s="45" t="n">
        <v>31.0517</v>
      </c>
      <c r="T62" s="45" t="n">
        <v>26.3228</v>
      </c>
      <c r="U62" s="45" t="n">
        <v>3.8196</v>
      </c>
      <c r="V62" s="74"/>
      <c r="W62" s="70" t="n">
        <v>152.3568</v>
      </c>
      <c r="X62" s="70" t="n">
        <v>29.1641</v>
      </c>
      <c r="Y62" s="70" t="n">
        <v>38.0262</v>
      </c>
      <c r="Z62" s="70" t="n">
        <v>38.7761</v>
      </c>
      <c r="AA62" s="70"/>
      <c r="AB62" s="45" t="n">
        <v>2.4</v>
      </c>
      <c r="AC62" s="70"/>
      <c r="AD62" s="45" t="n">
        <v>33.7072</v>
      </c>
      <c r="AE62" s="45" t="n">
        <v>28.5986</v>
      </c>
      <c r="AF62" s="45" t="n">
        <v>3.8943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4</v>
      </c>
      <c r="C63" s="56" t="n">
        <v>22</v>
      </c>
      <c r="D63" s="79" t="n">
        <f aca="false">L63</f>
        <v>1732.88</v>
      </c>
      <c r="E63" s="79" t="n">
        <f aca="false">N63</f>
        <v>41.3451</v>
      </c>
      <c r="F63" s="79" t="n">
        <f aca="false">L63</f>
        <v>1732.88</v>
      </c>
      <c r="G63" s="79" t="n">
        <f aca="false">O63</f>
        <v>42.306</v>
      </c>
      <c r="H63" s="79" t="n">
        <f aca="false">W63</f>
        <v>1730.9176</v>
      </c>
      <c r="I63" s="79" t="n">
        <f aca="false">Y63</f>
        <v>41.3476</v>
      </c>
      <c r="J63" s="79" t="n">
        <f aca="false">W63</f>
        <v>1730.9176</v>
      </c>
      <c r="K63" s="79" t="n">
        <f aca="false">Z63</f>
        <v>42.2983</v>
      </c>
      <c r="L63" s="61" t="n">
        <v>1732.88</v>
      </c>
      <c r="M63" s="61" t="n">
        <v>38.1189</v>
      </c>
      <c r="N63" s="61" t="n">
        <v>41.3451</v>
      </c>
      <c r="O63" s="61" t="n">
        <v>42.306</v>
      </c>
      <c r="P63" s="61" t="n">
        <v>1049.22</v>
      </c>
      <c r="Q63" s="129" t="n">
        <v>3.01</v>
      </c>
      <c r="R63" s="60" t="n">
        <f aca="false">P63/3600</f>
        <v>0.29145</v>
      </c>
      <c r="S63" s="45" t="n">
        <v>22.9188</v>
      </c>
      <c r="T63" s="45" t="n">
        <v>19.44</v>
      </c>
      <c r="U63" s="45" t="n">
        <v>4.7983</v>
      </c>
      <c r="V63" s="76"/>
      <c r="W63" s="60" t="n">
        <v>1730.9176</v>
      </c>
      <c r="X63" s="60" t="n">
        <v>38.1488</v>
      </c>
      <c r="Y63" s="60" t="n">
        <v>41.3476</v>
      </c>
      <c r="Z63" s="60" t="n">
        <v>42.2983</v>
      </c>
      <c r="AA63" s="61"/>
      <c r="AB63" s="45" t="n">
        <v>3.08</v>
      </c>
      <c r="AC63" s="61"/>
      <c r="AD63" s="45" t="n">
        <v>26.3406</v>
      </c>
      <c r="AE63" s="45" t="n">
        <v>22.3589</v>
      </c>
      <c r="AF63" s="45" t="n">
        <v>5.0365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796.6808</v>
      </c>
      <c r="E64" s="80" t="n">
        <f aca="false">N64</f>
        <v>38.7965</v>
      </c>
      <c r="F64" s="80" t="n">
        <f aca="false">L64</f>
        <v>796.6808</v>
      </c>
      <c r="G64" s="80" t="n">
        <f aca="false">O64</f>
        <v>39.5889</v>
      </c>
      <c r="H64" s="80" t="n">
        <f aca="false">W64</f>
        <v>797.2024</v>
      </c>
      <c r="I64" s="80" t="n">
        <f aca="false">Y64</f>
        <v>38.7947</v>
      </c>
      <c r="J64" s="80" t="n">
        <f aca="false">W64</f>
        <v>797.2024</v>
      </c>
      <c r="K64" s="80" t="n">
        <f aca="false">Z64</f>
        <v>39.5798</v>
      </c>
      <c r="L64" s="60" t="n">
        <v>796.6808</v>
      </c>
      <c r="M64" s="60" t="n">
        <v>34.7706</v>
      </c>
      <c r="N64" s="60" t="n">
        <v>38.7965</v>
      </c>
      <c r="O64" s="60" t="n">
        <v>39.5889</v>
      </c>
      <c r="P64" s="60" t="n">
        <v>915.64</v>
      </c>
      <c r="Q64" s="129" t="n">
        <v>2.59</v>
      </c>
      <c r="R64" s="60" t="n">
        <f aca="false">P64/3600</f>
        <v>0.254344444444444</v>
      </c>
      <c r="S64" s="45" t="n">
        <v>22.2778</v>
      </c>
      <c r="T64" s="45" t="n">
        <v>18.9031</v>
      </c>
      <c r="U64" s="45" t="n">
        <v>4.2364</v>
      </c>
      <c r="V64" s="72"/>
      <c r="W64" s="60" t="n">
        <v>797.2024</v>
      </c>
      <c r="X64" s="60" t="n">
        <v>34.8001</v>
      </c>
      <c r="Y64" s="60" t="n">
        <v>38.7947</v>
      </c>
      <c r="Z64" s="60" t="n">
        <v>39.5798</v>
      </c>
      <c r="AA64" s="60"/>
      <c r="AB64" s="45" t="n">
        <v>2.57</v>
      </c>
      <c r="AC64" s="60"/>
      <c r="AD64" s="45" t="n">
        <v>25.7757</v>
      </c>
      <c r="AE64" s="45" t="n">
        <v>21.885</v>
      </c>
      <c r="AF64" s="45" t="n">
        <v>4.4061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71.8432</v>
      </c>
      <c r="E65" s="80" t="n">
        <f aca="false">N65</f>
        <v>36.5899</v>
      </c>
      <c r="F65" s="80" t="n">
        <f aca="false">L65</f>
        <v>371.8432</v>
      </c>
      <c r="G65" s="80" t="n">
        <f aca="false">O65</f>
        <v>37.3429</v>
      </c>
      <c r="H65" s="80" t="n">
        <f aca="false">W65</f>
        <v>371.912</v>
      </c>
      <c r="I65" s="80" t="n">
        <f aca="false">Y65</f>
        <v>36.6027</v>
      </c>
      <c r="J65" s="80" t="n">
        <f aca="false">W65</f>
        <v>371.912</v>
      </c>
      <c r="K65" s="80" t="n">
        <f aca="false">Z65</f>
        <v>37.3433</v>
      </c>
      <c r="L65" s="60" t="n">
        <v>371.8432</v>
      </c>
      <c r="M65" s="60" t="n">
        <v>31.5801</v>
      </c>
      <c r="N65" s="60" t="n">
        <v>36.5899</v>
      </c>
      <c r="O65" s="60" t="n">
        <v>37.3429</v>
      </c>
      <c r="P65" s="60" t="n">
        <v>832.27</v>
      </c>
      <c r="Q65" s="129" t="n">
        <v>2.22</v>
      </c>
      <c r="R65" s="60" t="n">
        <f aca="false">P65/3600</f>
        <v>0.231186111111111</v>
      </c>
      <c r="S65" s="45" t="n">
        <v>21.5995</v>
      </c>
      <c r="T65" s="45" t="n">
        <v>18.3319</v>
      </c>
      <c r="U65" s="45" t="n">
        <v>3.8401</v>
      </c>
      <c r="V65" s="72"/>
      <c r="W65" s="60" t="n">
        <v>371.912</v>
      </c>
      <c r="X65" s="60" t="n">
        <v>31.6045</v>
      </c>
      <c r="Y65" s="60" t="n">
        <v>36.6027</v>
      </c>
      <c r="Z65" s="60" t="n">
        <v>37.3433</v>
      </c>
      <c r="AA65" s="60"/>
      <c r="AB65" s="45" t="n">
        <v>2.21</v>
      </c>
      <c r="AC65" s="60"/>
      <c r="AD65" s="45" t="n">
        <v>25.0833</v>
      </c>
      <c r="AE65" s="45" t="n">
        <v>21.2996</v>
      </c>
      <c r="AF65" s="45" t="n">
        <v>3.9685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71.3856</v>
      </c>
      <c r="E66" s="81" t="n">
        <f aca="false">N66</f>
        <v>34.6517</v>
      </c>
      <c r="F66" s="81" t="n">
        <f aca="false">L66</f>
        <v>171.3856</v>
      </c>
      <c r="G66" s="81" t="n">
        <f aca="false">O66</f>
        <v>35.3392</v>
      </c>
      <c r="H66" s="81" t="n">
        <f aca="false">W66</f>
        <v>171.3928</v>
      </c>
      <c r="I66" s="81" t="n">
        <f aca="false">Y66</f>
        <v>34.6491</v>
      </c>
      <c r="J66" s="81" t="n">
        <f aca="false">W66</f>
        <v>171.3928</v>
      </c>
      <c r="K66" s="81" t="n">
        <f aca="false">Z66</f>
        <v>35.3389</v>
      </c>
      <c r="L66" s="70" t="n">
        <v>171.3856</v>
      </c>
      <c r="M66" s="70" t="n">
        <v>28.6479</v>
      </c>
      <c r="N66" s="70" t="n">
        <v>34.6517</v>
      </c>
      <c r="O66" s="70" t="n">
        <v>35.3392</v>
      </c>
      <c r="P66" s="70" t="n">
        <v>780.67</v>
      </c>
      <c r="Q66" s="70" t="n">
        <v>1.89</v>
      </c>
      <c r="R66" s="70" t="n">
        <f aca="false">P66/3600</f>
        <v>0.216852777777778</v>
      </c>
      <c r="S66" s="45" t="n">
        <v>21.4591</v>
      </c>
      <c r="T66" s="45" t="n">
        <v>18.215</v>
      </c>
      <c r="U66" s="45" t="n">
        <v>3.5895</v>
      </c>
      <c r="V66" s="74"/>
      <c r="W66" s="70" t="n">
        <v>171.3928</v>
      </c>
      <c r="X66" s="70" t="n">
        <v>28.6656</v>
      </c>
      <c r="Y66" s="70" t="n">
        <v>34.6491</v>
      </c>
      <c r="Z66" s="70" t="n">
        <v>35.3389</v>
      </c>
      <c r="AA66" s="70"/>
      <c r="AB66" s="45" t="n">
        <v>1.93</v>
      </c>
      <c r="AC66" s="70"/>
      <c r="AD66" s="45" t="n">
        <v>24.0947</v>
      </c>
      <c r="AE66" s="45" t="n">
        <v>20.4618</v>
      </c>
      <c r="AF66" s="45" t="n">
        <v>3.6692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70</v>
      </c>
      <c r="C67" s="56" t="n">
        <v>22</v>
      </c>
      <c r="D67" s="75" t="n">
        <f aca="false">L67</f>
        <v>1275.1944</v>
      </c>
      <c r="E67" s="75" t="n">
        <f aca="false">N67</f>
        <v>41.6055</v>
      </c>
      <c r="F67" s="75" t="n">
        <f aca="false">L67</f>
        <v>1275.1944</v>
      </c>
      <c r="G67" s="75" t="n">
        <f aca="false">O67</f>
        <v>42.6829</v>
      </c>
      <c r="H67" s="75" t="n">
        <f aca="false">W67</f>
        <v>1277.856</v>
      </c>
      <c r="I67" s="75" t="n">
        <f aca="false">Y67</f>
        <v>41.6138</v>
      </c>
      <c r="J67" s="75" t="n">
        <f aca="false">W67</f>
        <v>1277.856</v>
      </c>
      <c r="K67" s="75" t="n">
        <f aca="false">Z67</f>
        <v>42.6723</v>
      </c>
      <c r="L67" s="61" t="n">
        <v>1275.1944</v>
      </c>
      <c r="M67" s="61" t="n">
        <v>39.4092</v>
      </c>
      <c r="N67" s="61" t="n">
        <v>41.6055</v>
      </c>
      <c r="O67" s="61" t="n">
        <v>42.6829</v>
      </c>
      <c r="P67" s="61" t="n">
        <v>759.51</v>
      </c>
      <c r="Q67" s="129" t="n">
        <v>2.29</v>
      </c>
      <c r="R67" s="60" t="n">
        <f aca="false">P67/3600</f>
        <v>0.210975</v>
      </c>
      <c r="S67" s="45" t="n">
        <v>31.823</v>
      </c>
      <c r="T67" s="45" t="n">
        <v>26.9681</v>
      </c>
      <c r="U67" s="45" t="n">
        <v>5.4381</v>
      </c>
      <c r="V67" s="76"/>
      <c r="W67" s="60" t="n">
        <v>1277.856</v>
      </c>
      <c r="X67" s="60" t="n">
        <v>39.4132</v>
      </c>
      <c r="Y67" s="60" t="n">
        <v>41.6138</v>
      </c>
      <c r="Z67" s="60" t="n">
        <v>42.6723</v>
      </c>
      <c r="AA67" s="61"/>
      <c r="AB67" s="45" t="n">
        <v>2.24</v>
      </c>
      <c r="AC67" s="61"/>
      <c r="AD67" s="45" t="n">
        <v>33.8129</v>
      </c>
      <c r="AE67" s="45" t="n">
        <v>28.6782</v>
      </c>
      <c r="AF67" s="45" t="n">
        <v>5.6479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30.0704</v>
      </c>
      <c r="E68" s="71" t="n">
        <f aca="false">N68</f>
        <v>38.9436</v>
      </c>
      <c r="F68" s="71" t="n">
        <f aca="false">L68</f>
        <v>630.0704</v>
      </c>
      <c r="G68" s="71" t="n">
        <f aca="false">O68</f>
        <v>40.1485</v>
      </c>
      <c r="H68" s="71" t="n">
        <f aca="false">W68</f>
        <v>630.4272</v>
      </c>
      <c r="I68" s="71" t="n">
        <f aca="false">Y68</f>
        <v>38.9399</v>
      </c>
      <c r="J68" s="71" t="n">
        <f aca="false">W68</f>
        <v>630.4272</v>
      </c>
      <c r="K68" s="71" t="n">
        <f aca="false">Z68</f>
        <v>40.1344</v>
      </c>
      <c r="L68" s="60" t="n">
        <v>630.0704</v>
      </c>
      <c r="M68" s="60" t="n">
        <v>35.6847</v>
      </c>
      <c r="N68" s="60" t="n">
        <v>38.9436</v>
      </c>
      <c r="O68" s="60" t="n">
        <v>40.1485</v>
      </c>
      <c r="P68" s="60" t="n">
        <v>656.25</v>
      </c>
      <c r="Q68" s="129" t="n">
        <v>1.83</v>
      </c>
      <c r="R68" s="60" t="n">
        <f aca="false">P68/3600</f>
        <v>0.182291666666667</v>
      </c>
      <c r="S68" s="45" t="n">
        <v>29.7739</v>
      </c>
      <c r="T68" s="45" t="n">
        <v>25.2351</v>
      </c>
      <c r="U68" s="45" t="n">
        <v>4.6454</v>
      </c>
      <c r="V68" s="72"/>
      <c r="W68" s="60" t="n">
        <v>630.4272</v>
      </c>
      <c r="X68" s="60" t="n">
        <v>35.6864</v>
      </c>
      <c r="Y68" s="60" t="n">
        <v>38.9399</v>
      </c>
      <c r="Z68" s="60" t="n">
        <v>40.1344</v>
      </c>
      <c r="AA68" s="60"/>
      <c r="AB68" s="45" t="n">
        <v>1.86</v>
      </c>
      <c r="AC68" s="60"/>
      <c r="AD68" s="45" t="n">
        <v>31.3774</v>
      </c>
      <c r="AE68" s="45" t="n">
        <v>26.6134</v>
      </c>
      <c r="AF68" s="45" t="n">
        <v>4.7796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04.2808</v>
      </c>
      <c r="E69" s="71" t="n">
        <f aca="false">N69</f>
        <v>36.7359</v>
      </c>
      <c r="F69" s="71" t="n">
        <f aca="false">L69</f>
        <v>304.2808</v>
      </c>
      <c r="G69" s="71" t="n">
        <f aca="false">O69</f>
        <v>37.8935</v>
      </c>
      <c r="H69" s="71" t="n">
        <f aca="false">W69</f>
        <v>304.6056</v>
      </c>
      <c r="I69" s="71" t="n">
        <f aca="false">Y69</f>
        <v>36.7293</v>
      </c>
      <c r="J69" s="71" t="n">
        <f aca="false">W69</f>
        <v>304.6056</v>
      </c>
      <c r="K69" s="71" t="n">
        <f aca="false">Z69</f>
        <v>37.8795</v>
      </c>
      <c r="L69" s="60" t="n">
        <v>304.2808</v>
      </c>
      <c r="M69" s="60" t="n">
        <v>32.2569</v>
      </c>
      <c r="N69" s="60" t="n">
        <v>36.7359</v>
      </c>
      <c r="O69" s="60" t="n">
        <v>37.8935</v>
      </c>
      <c r="P69" s="60" t="n">
        <v>582.52</v>
      </c>
      <c r="Q69" s="129" t="n">
        <v>1.55</v>
      </c>
      <c r="R69" s="60" t="n">
        <f aca="false">P69/3600</f>
        <v>0.161811111111111</v>
      </c>
      <c r="S69" s="45" t="n">
        <v>28.915</v>
      </c>
      <c r="T69" s="45" t="n">
        <v>24.5067</v>
      </c>
      <c r="U69" s="45" t="n">
        <v>4.0603</v>
      </c>
      <c r="V69" s="72"/>
      <c r="W69" s="60" t="n">
        <v>304.6056</v>
      </c>
      <c r="X69" s="60" t="n">
        <v>32.2589</v>
      </c>
      <c r="Y69" s="60" t="n">
        <v>36.7293</v>
      </c>
      <c r="Z69" s="60" t="n">
        <v>37.8795</v>
      </c>
      <c r="AA69" s="60"/>
      <c r="AB69" s="45" t="n">
        <v>1.58</v>
      </c>
      <c r="AC69" s="60"/>
      <c r="AD69" s="45" t="n">
        <v>30.2825</v>
      </c>
      <c r="AE69" s="45" t="n">
        <v>25.6827</v>
      </c>
      <c r="AF69" s="45" t="n">
        <v>4.1602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46.2464</v>
      </c>
      <c r="E70" s="82" t="n">
        <f aca="false">N70</f>
        <v>34.7593</v>
      </c>
      <c r="F70" s="82" t="n">
        <f aca="false">L70</f>
        <v>146.2464</v>
      </c>
      <c r="G70" s="82" t="n">
        <f aca="false">O70</f>
        <v>35.7274</v>
      </c>
      <c r="H70" s="82" t="n">
        <f aca="false">W70</f>
        <v>146.7568</v>
      </c>
      <c r="I70" s="82" t="n">
        <f aca="false">Y70</f>
        <v>34.7661</v>
      </c>
      <c r="J70" s="82" t="n">
        <f aca="false">W70</f>
        <v>146.7568</v>
      </c>
      <c r="K70" s="82" t="n">
        <f aca="false">Z70</f>
        <v>35.7345</v>
      </c>
      <c r="L70" s="70" t="n">
        <v>146.2464</v>
      </c>
      <c r="M70" s="70" t="n">
        <v>29.4548</v>
      </c>
      <c r="N70" s="70" t="n">
        <v>34.7593</v>
      </c>
      <c r="O70" s="70" t="n">
        <v>35.7274</v>
      </c>
      <c r="P70" s="70" t="n">
        <v>533.24</v>
      </c>
      <c r="Q70" s="70" t="n">
        <v>1.35</v>
      </c>
      <c r="R70" s="70" t="n">
        <f aca="false">P70/3600</f>
        <v>0.148122222222222</v>
      </c>
      <c r="S70" s="45" t="n">
        <v>28.9216</v>
      </c>
      <c r="T70" s="45" t="n">
        <v>24.5125</v>
      </c>
      <c r="U70" s="45" t="n">
        <v>3.7167</v>
      </c>
      <c r="V70" s="74"/>
      <c r="W70" s="70" t="n">
        <v>146.7568</v>
      </c>
      <c r="X70" s="70" t="n">
        <v>29.4604</v>
      </c>
      <c r="Y70" s="70" t="n">
        <v>34.7661</v>
      </c>
      <c r="Z70" s="70" t="n">
        <v>35.7345</v>
      </c>
      <c r="AA70" s="70"/>
      <c r="AB70" s="45" t="n">
        <v>1.41</v>
      </c>
      <c r="AC70" s="70"/>
      <c r="AD70" s="45" t="n">
        <v>29.6102</v>
      </c>
      <c r="AE70" s="45" t="n">
        <v>25.1047</v>
      </c>
      <c r="AF70" s="45" t="n">
        <v>3.7563</v>
      </c>
      <c r="AG70" s="74"/>
      <c r="AH70" s="74"/>
      <c r="AI70" s="74"/>
    </row>
    <row r="71" customFormat="false" ht="11.25" hidden="false" customHeight="false" outlineLevel="0" collapsed="false">
      <c r="A71" s="83" t="s">
        <v>75</v>
      </c>
      <c r="B71" s="83" t="s">
        <v>76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W71</f>
        <v>0</v>
      </c>
      <c r="I71" s="84" t="n">
        <f aca="false">Y71</f>
        <v>0</v>
      </c>
      <c r="J71" s="84" t="n">
        <f aca="false">W71</f>
        <v>0</v>
      </c>
      <c r="K71" s="84" t="n">
        <f aca="false">Z71</f>
        <v>0</v>
      </c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6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7"/>
      <c r="AH71" s="87"/>
      <c r="AI71" s="87"/>
    </row>
    <row r="72" customFormat="false" ht="11.25" hidden="false" customHeight="false" outlineLevel="0" collapsed="false">
      <c r="A72" s="88" t="s">
        <v>77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W72</f>
        <v>0</v>
      </c>
      <c r="I72" s="89" t="n">
        <f aca="false">Y72</f>
        <v>0</v>
      </c>
      <c r="J72" s="89" t="n">
        <f aca="false">W72</f>
        <v>0</v>
      </c>
      <c r="K72" s="89" t="n">
        <f aca="false">Z72</f>
        <v>0</v>
      </c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1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W73</f>
        <v>0</v>
      </c>
      <c r="I73" s="89" t="n">
        <f aca="false">Y73</f>
        <v>0</v>
      </c>
      <c r="J73" s="89" t="n">
        <f aca="false">W73</f>
        <v>0</v>
      </c>
      <c r="K73" s="89" t="n">
        <f aca="false">Z73</f>
        <v>0</v>
      </c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1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W74</f>
        <v>0</v>
      </c>
      <c r="I74" s="93" t="n">
        <f aca="false">Y74</f>
        <v>0</v>
      </c>
      <c r="J74" s="93" t="n">
        <f aca="false">W74</f>
        <v>0</v>
      </c>
      <c r="K74" s="93" t="n">
        <f aca="false">Z74</f>
        <v>0</v>
      </c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2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2"/>
      <c r="AH74" s="92"/>
      <c r="AI74" s="92"/>
    </row>
    <row r="75" customFormat="false" ht="11.25" hidden="false" customHeight="false" outlineLevel="0" collapsed="false">
      <c r="A75" s="88"/>
      <c r="B75" s="83" t="s">
        <v>78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W75</f>
        <v>0</v>
      </c>
      <c r="I75" s="95" t="n">
        <f aca="false">Y75</f>
        <v>0</v>
      </c>
      <c r="J75" s="95" t="n">
        <f aca="false">W75</f>
        <v>0</v>
      </c>
      <c r="K75" s="95" t="n">
        <f aca="false">Z75</f>
        <v>0</v>
      </c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6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7"/>
      <c r="AH75" s="87"/>
      <c r="AI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W76</f>
        <v>0</v>
      </c>
      <c r="I76" s="96" t="n">
        <f aca="false">Y76</f>
        <v>0</v>
      </c>
      <c r="J76" s="96" t="n">
        <f aca="false">W76</f>
        <v>0</v>
      </c>
      <c r="K76" s="96" t="n">
        <f aca="false">Z76</f>
        <v>0</v>
      </c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1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1"/>
      <c r="AH76" s="91"/>
      <c r="AI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W77</f>
        <v>0</v>
      </c>
      <c r="I77" s="96" t="n">
        <f aca="false">Y77</f>
        <v>0</v>
      </c>
      <c r="J77" s="96" t="n">
        <f aca="false">W77</f>
        <v>0</v>
      </c>
      <c r="K77" s="96" t="n">
        <f aca="false">Z77</f>
        <v>0</v>
      </c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1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1"/>
      <c r="AH77" s="91"/>
      <c r="AI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W78</f>
        <v>0</v>
      </c>
      <c r="I78" s="97" t="n">
        <f aca="false">Y78</f>
        <v>0</v>
      </c>
      <c r="J78" s="97" t="n">
        <f aca="false">W78</f>
        <v>0</v>
      </c>
      <c r="K78" s="97" t="n">
        <f aca="false">Z78</f>
        <v>0</v>
      </c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2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2"/>
      <c r="AH78" s="92"/>
      <c r="AI78" s="92"/>
    </row>
    <row r="79" customFormat="false" ht="11.25" hidden="false" customHeight="false" outlineLevel="0" collapsed="false">
      <c r="A79" s="88"/>
      <c r="B79" s="83" t="s">
        <v>79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W79</f>
        <v>0</v>
      </c>
      <c r="I79" s="95" t="n">
        <f aca="false">Y79</f>
        <v>0</v>
      </c>
      <c r="J79" s="95" t="n">
        <f aca="false">W79</f>
        <v>0</v>
      </c>
      <c r="K79" s="95" t="n">
        <f aca="false">Z79</f>
        <v>0</v>
      </c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6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7"/>
      <c r="AH79" s="87"/>
      <c r="AI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W80</f>
        <v>0</v>
      </c>
      <c r="I80" s="96" t="n">
        <f aca="false">Y80</f>
        <v>0</v>
      </c>
      <c r="J80" s="96" t="n">
        <f aca="false">W80</f>
        <v>0</v>
      </c>
      <c r="K80" s="96" t="n">
        <f aca="false">Z80</f>
        <v>0</v>
      </c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1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1"/>
      <c r="AH80" s="91"/>
      <c r="AI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W81</f>
        <v>0</v>
      </c>
      <c r="I81" s="96" t="n">
        <f aca="false">Y81</f>
        <v>0</v>
      </c>
      <c r="J81" s="96" t="n">
        <f aca="false">W81</f>
        <v>0</v>
      </c>
      <c r="K81" s="96" t="n">
        <f aca="false">Z81</f>
        <v>0</v>
      </c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1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1"/>
      <c r="AH81" s="91"/>
      <c r="AI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W82</f>
        <v>0</v>
      </c>
      <c r="I82" s="98" t="n">
        <f aca="false">Y82</f>
        <v>0</v>
      </c>
      <c r="J82" s="98" t="n">
        <f aca="false">W82</f>
        <v>0</v>
      </c>
      <c r="K82" s="98" t="n">
        <f aca="false">Z82</f>
        <v>0</v>
      </c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2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2"/>
      <c r="AH82" s="92"/>
      <c r="AI82" s="92"/>
    </row>
    <row r="83" customFormat="false" ht="11.25" hidden="false" customHeight="false" outlineLevel="0" collapsed="false">
      <c r="B83" s="45" t="s">
        <v>8</v>
      </c>
      <c r="D83" s="99"/>
      <c r="E83" s="100"/>
      <c r="F83" s="100"/>
      <c r="G83" s="101"/>
      <c r="H83" s="101"/>
      <c r="I83" s="101"/>
      <c r="J83" s="101"/>
      <c r="K83" s="101"/>
      <c r="S83" s="103"/>
      <c r="T83" s="103"/>
      <c r="U83" s="103"/>
      <c r="V83" s="102"/>
      <c r="AD83" s="103"/>
      <c r="AE83" s="103"/>
      <c r="AF83" s="103"/>
      <c r="AG83" s="103" t="e">
        <f aca="false">AVERAGE(AG3,AG7,AG11,AG15)</f>
        <v>#VALUE!</v>
      </c>
      <c r="AH83" s="103" t="e">
        <f aca="false">AVERAGE(AH3,AH7,AH11,AH15)</f>
        <v>#VALUE!</v>
      </c>
      <c r="AI83" s="103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S84" s="103"/>
      <c r="T84" s="103"/>
      <c r="U84" s="103"/>
      <c r="V84" s="102"/>
      <c r="AD84" s="103"/>
      <c r="AE84" s="103"/>
      <c r="AF84" s="103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S85" s="103"/>
      <c r="T85" s="103"/>
      <c r="U85" s="103"/>
      <c r="V85" s="102"/>
      <c r="AD85" s="103"/>
      <c r="AE85" s="103"/>
      <c r="AF85" s="103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S86" s="106"/>
      <c r="T86" s="106"/>
      <c r="U86" s="106"/>
      <c r="V86" s="105"/>
      <c r="AD86" s="106"/>
      <c r="AE86" s="106"/>
      <c r="AF86" s="106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A87" s="107"/>
      <c r="B87" s="107" t="s">
        <v>17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2"/>
      <c r="T87" s="112"/>
      <c r="U87" s="112"/>
      <c r="V87" s="111"/>
      <c r="W87" s="107"/>
      <c r="X87" s="107"/>
      <c r="Y87" s="107"/>
      <c r="Z87" s="107"/>
      <c r="AA87" s="107"/>
      <c r="AB87" s="107"/>
      <c r="AC87" s="107"/>
      <c r="AD87" s="112"/>
      <c r="AE87" s="112"/>
      <c r="AF87" s="112"/>
      <c r="AG87" s="112"/>
      <c r="AH87" s="112"/>
      <c r="AI87" s="112"/>
    </row>
    <row r="88" customFormat="false" ht="11.25" hidden="false" customHeight="false" outlineLevel="0" collapsed="false">
      <c r="B88" s="113" t="s">
        <v>8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3:S70)</f>
        <v>25.1243441176471</v>
      </c>
      <c r="T88" s="117" t="n">
        <f aca="false">AVERAGE(T3:T70)</f>
        <v>21.2938779411765</v>
      </c>
      <c r="U88" s="117" t="n">
        <f aca="false">AVERAGE(U3:U70)</f>
        <v>3.78542352941176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3:AD70)</f>
        <v>26.7877397058824</v>
      </c>
      <c r="AE88" s="117" t="n">
        <f aca="false">AVERAGE(AE3:AE70)</f>
        <v>22.7169632352941</v>
      </c>
      <c r="AF88" s="117" t="n">
        <f aca="false">AVERAGE(AF3:AF70)</f>
        <v>3.8578</v>
      </c>
      <c r="AG88" s="117" t="e">
        <f aca="false">AVERAGE(AG3,AG7,AG11,AG15,AG19,AG23,AG27,AG31,AG35,AG39,AG43,AG47,AG51,AG55,AG63,AG59,AG67)</f>
        <v>#VALUE!</v>
      </c>
      <c r="AH88" s="117" t="e">
        <f aca="false">AVERAGE(AH3,AH7,AH11,AH15,AH19,AH23,AH27,AH31,AH35,AH39,AH43,AH47,AH51,AH55,AH63,AH59,AH67)</f>
        <v>#VALUE!</v>
      </c>
      <c r="AI88" s="117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1</v>
      </c>
      <c r="P89" s="103"/>
      <c r="Q89" s="103" t="n">
        <f aca="false">GEOMEAN(Q3:Q70)</f>
        <v>14.4994625649981</v>
      </c>
      <c r="R89" s="103" t="n">
        <f aca="false">GEOMEAN(R3:R70)</f>
        <v>1.55474620390645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#REF!)</f>
        <v>#REF!</v>
      </c>
      <c r="AC89" s="103" t="e">
        <f aca="false">GEOMEAN(AC3:AC70)</f>
        <v>#NUM!</v>
      </c>
      <c r="AD89" s="103"/>
      <c r="AE89" s="103"/>
      <c r="AF89" s="103"/>
      <c r="AG89" s="120" t="e">
        <f aca="false">MIN(AG3:AG70)</f>
        <v>#VALUE!</v>
      </c>
      <c r="AH89" s="120" t="e">
        <f aca="false">MIN(AH3:AH70)</f>
        <v>#VALUE!</v>
      </c>
      <c r="AI89" s="120" t="e">
        <f aca="false">MIN(AI3:AI70)</f>
        <v>#VALUE!</v>
      </c>
    </row>
    <row r="90" customFormat="false" ht="11.25" hidden="false" customHeight="false" outlineLevel="0" collapsed="false">
      <c r="B90" s="45" t="s">
        <v>82</v>
      </c>
      <c r="AA90" s="121"/>
      <c r="AB90" s="121" t="e">
        <f aca="false">AB89/Q89</f>
        <v>#REF!</v>
      </c>
      <c r="AC90" s="121" t="e">
        <f aca="false">AC89/R89</f>
        <v>#NUM!</v>
      </c>
      <c r="AD90" s="121"/>
      <c r="AE90" s="121"/>
      <c r="AF90" s="121"/>
      <c r="AG90" s="120" t="e">
        <f aca="false">MAX(AG3:AG70)</f>
        <v>#VALUE!</v>
      </c>
      <c r="AH90" s="120" t="e">
        <f aca="false">MAX(AH3:AH70)</f>
        <v>#VALUE!</v>
      </c>
      <c r="AI90" s="120" t="e">
        <f aca="false">MAX(AI3:AI70)</f>
        <v>#VALUE!</v>
      </c>
    </row>
    <row r="91" customFormat="false" ht="11.25" hidden="false" customHeight="false" outlineLevel="0" collapsed="false">
      <c r="B91" s="45" t="s">
        <v>83</v>
      </c>
      <c r="P91" s="102"/>
      <c r="Q91" s="102" t="n">
        <f aca="false">SUM(Q3:Q70)/3600</f>
        <v>0.496033333333333</v>
      </c>
      <c r="R91" s="102" t="n">
        <f aca="false">SUM(R3:R70)</f>
        <v>192.161669444444</v>
      </c>
      <c r="S91" s="102"/>
      <c r="T91" s="102"/>
      <c r="U91" s="102"/>
      <c r="AA91" s="102"/>
      <c r="AB91" s="102" t="e">
        <f aca="false">SUM(#REF!)/3600</f>
        <v>#REF!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4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1.06620652783795</v>
      </c>
      <c r="AE92" s="126"/>
      <c r="AF92" s="126"/>
    </row>
    <row r="93" s="122" customFormat="true" ht="11.25" hidden="false" customHeight="false" outlineLevel="0" collapsed="false">
      <c r="B93" s="122" t="s">
        <v>85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1.06683072468288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1.01911978145269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G3:AI8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conditionalFormatting sqref="AG3:AI70">
    <cfRule type="cellIs" priority="8" operator="between" aboveAverage="0" equalAverage="0" bottom="0" percent="0" rank="0" text="" dxfId="12">
      <formula>-1</formula>
      <formula>1</formula>
    </cfRule>
    <cfRule type="cellIs" priority="9" operator="lessThan" aboveAverage="0" equalAverage="0" bottom="0" percent="0" rank="0" text="" dxfId="13">
      <formula>-3</formula>
    </cfRule>
    <cfRule type="cellIs" priority="10" operator="greaterThan" aboveAverage="0" equalAverage="0" bottom="0" percent="0" rank="0" text="" dxfId="14">
      <formula>3</formula>
    </cfRule>
  </conditionalFormatting>
  <conditionalFormatting sqref="AG3:AI70">
    <cfRule type="cellIs" priority="11" operator="between" aboveAverage="0" equalAverage="0" bottom="0" percent="0" rank="0" text="" dxfId="15">
      <formula>-1</formula>
      <formula>1</formula>
    </cfRule>
    <cfRule type="cellIs" priority="12" operator="lessThan" aboveAverage="0" equalAverage="0" bottom="0" percent="0" rank="0" text="" dxfId="16">
      <formula>-3</formula>
    </cfRule>
    <cfRule type="cellIs" priority="13" operator="greaterThan" aboveAverage="0" equalAverage="0" bottom="0" percent="0" rank="0" text="" dxfId="17">
      <formula>3</formula>
    </cfRule>
  </conditionalFormatting>
  <conditionalFormatting sqref="AG3:AI70">
    <cfRule type="cellIs" priority="14" operator="between" aboveAverage="0" equalAverage="0" bottom="0" percent="0" rank="0" text="" dxfId="18">
      <formula>-1</formula>
      <formula>1</formula>
    </cfRule>
    <cfRule type="cellIs" priority="15" operator="lessThan" aboveAverage="0" equalAverage="0" bottom="0" percent="0" rank="0" text="" dxfId="19">
      <formula>-3</formula>
    </cfRule>
    <cfRule type="cellIs" priority="16" operator="greaterThan" aboveAverage="0" equalAverage="0" bottom="0" percent="0" rank="0" text="" dxfId="20">
      <formula>3</formula>
    </cfRule>
  </conditionalFormatting>
  <conditionalFormatting sqref="AD83:AF87">
    <cfRule type="cellIs" priority="17" operator="between" aboveAverage="0" equalAverage="0" bottom="0" percent="0" rank="0" text="" dxfId="21">
      <formula>-1</formula>
      <formula>1</formula>
    </cfRule>
    <cfRule type="cellIs" priority="18" operator="lessThan" aboveAverage="0" equalAverage="0" bottom="0" percent="0" rank="0" text="" dxfId="22">
      <formula>-3</formula>
    </cfRule>
    <cfRule type="cellIs" priority="19" operator="greaterThan" aboveAverage="0" equalAverage="0" bottom="0" percent="0" rank="0" text="" dxfId="23">
      <formula>3</formula>
    </cfRule>
  </conditionalFormatting>
  <conditionalFormatting sqref="S83:U87">
    <cfRule type="cellIs" priority="20" operator="between" aboveAverage="0" equalAverage="0" bottom="0" percent="0" rank="0" text="" dxfId="24">
      <formula>-1</formula>
      <formula>1</formula>
    </cfRule>
    <cfRule type="cellIs" priority="21" operator="lessThan" aboveAverage="0" equalAverage="0" bottom="0" percent="0" rank="0" text="" dxfId="25">
      <formula>-3</formula>
    </cfRule>
    <cfRule type="cellIs" priority="22" operator="greaterThan" aboveAverage="0" equalAverage="0" bottom="0" percent="0" rank="0" text="" dxfId="26">
      <formula>3</formula>
    </cfRule>
  </conditionalFormatting>
  <conditionalFormatting sqref="S88">
    <cfRule type="cellIs" priority="23" operator="between" aboveAverage="0" equalAverage="0" bottom="0" percent="0" rank="0" text="" dxfId="27">
      <formula>-1</formula>
      <formula>1</formula>
    </cfRule>
    <cfRule type="cellIs" priority="24" operator="lessThan" aboveAverage="0" equalAverage="0" bottom="0" percent="0" rank="0" text="" dxfId="28">
      <formula>-3</formula>
    </cfRule>
    <cfRule type="cellIs" priority="25" operator="greaterThan" aboveAverage="0" equalAverage="0" bottom="0" percent="0" rank="0" text="" dxfId="29">
      <formula>3</formula>
    </cfRule>
  </conditionalFormatting>
  <conditionalFormatting sqref="T88">
    <cfRule type="cellIs" priority="26" operator="between" aboveAverage="0" equalAverage="0" bottom="0" percent="0" rank="0" text="" dxfId="30">
      <formula>-1</formula>
      <formula>1</formula>
    </cfRule>
    <cfRule type="cellIs" priority="27" operator="lessThan" aboveAverage="0" equalAverage="0" bottom="0" percent="0" rank="0" text="" dxfId="31">
      <formula>-3</formula>
    </cfRule>
    <cfRule type="cellIs" priority="28" operator="greaterThan" aboveAverage="0" equalAverage="0" bottom="0" percent="0" rank="0" text="" dxfId="32">
      <formula>3</formula>
    </cfRule>
  </conditionalFormatting>
  <conditionalFormatting sqref="U88">
    <cfRule type="cellIs" priority="29" operator="between" aboveAverage="0" equalAverage="0" bottom="0" percent="0" rank="0" text="" dxfId="33">
      <formula>-1</formula>
      <formula>1</formula>
    </cfRule>
    <cfRule type="cellIs" priority="30" operator="lessThan" aboveAverage="0" equalAverage="0" bottom="0" percent="0" rank="0" text="" dxfId="34">
      <formula>-3</formula>
    </cfRule>
    <cfRule type="cellIs" priority="31" operator="greaterThan" aboveAverage="0" equalAverage="0" bottom="0" percent="0" rank="0" text="" dxfId="35">
      <formula>3</formula>
    </cfRule>
  </conditionalFormatting>
  <conditionalFormatting sqref="AD88">
    <cfRule type="cellIs" priority="32" operator="between" aboveAverage="0" equalAverage="0" bottom="0" percent="0" rank="0" text="" dxfId="36">
      <formula>-1</formula>
      <formula>1</formula>
    </cfRule>
    <cfRule type="cellIs" priority="33" operator="lessThan" aboveAverage="0" equalAverage="0" bottom="0" percent="0" rank="0" text="" dxfId="37">
      <formula>-3</formula>
    </cfRule>
    <cfRule type="cellIs" priority="34" operator="greaterThan" aboveAverage="0" equalAverage="0" bottom="0" percent="0" rank="0" text="" dxfId="38">
      <formula>3</formula>
    </cfRule>
  </conditionalFormatting>
  <conditionalFormatting sqref="AE88">
    <cfRule type="cellIs" priority="35" operator="between" aboveAverage="0" equalAverage="0" bottom="0" percent="0" rank="0" text="" dxfId="39">
      <formula>-1</formula>
      <formula>1</formula>
    </cfRule>
    <cfRule type="cellIs" priority="36" operator="lessThan" aboveAverage="0" equalAverage="0" bottom="0" percent="0" rank="0" text="" dxfId="40">
      <formula>-3</formula>
    </cfRule>
    <cfRule type="cellIs" priority="37" operator="greaterThan" aboveAverage="0" equalAverage="0" bottom="0" percent="0" rank="0" text="" dxfId="41">
      <formula>3</formula>
    </cfRule>
  </conditionalFormatting>
  <conditionalFormatting sqref="AF88">
    <cfRule type="cellIs" priority="38" operator="between" aboveAverage="0" equalAverage="0" bottom="0" percent="0" rank="0" text="" dxfId="42">
      <formula>-1</formula>
      <formula>1</formula>
    </cfRule>
    <cfRule type="cellIs" priority="39" operator="lessThan" aboveAverage="0" equalAverage="0" bottom="0" percent="0" rank="0" text="" dxfId="43">
      <formula>-3</formula>
    </cfRule>
    <cfRule type="cellIs" priority="40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K19" activeCellId="0" sqref="AK19:AK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3" t="s">
        <v>8</v>
      </c>
      <c r="B3" s="83" t="s">
        <v>55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W3</f>
        <v>0</v>
      </c>
      <c r="I3" s="96" t="n">
        <f aca="false">Y3</f>
        <v>0</v>
      </c>
      <c r="J3" s="96" t="n">
        <f aca="false">W3</f>
        <v>0</v>
      </c>
      <c r="K3" s="96" t="n">
        <f aca="false">Z3</f>
        <v>0</v>
      </c>
      <c r="L3" s="90"/>
      <c r="M3" s="90"/>
      <c r="N3" s="90"/>
      <c r="O3" s="90"/>
      <c r="P3" s="90"/>
      <c r="Q3" s="111"/>
      <c r="R3" s="111"/>
      <c r="S3" s="111"/>
      <c r="T3" s="111"/>
      <c r="U3" s="111"/>
      <c r="V3" s="91"/>
      <c r="W3" s="90"/>
      <c r="X3" s="90"/>
      <c r="Y3" s="90"/>
      <c r="Z3" s="90"/>
      <c r="AA3" s="90"/>
      <c r="AB3" s="111"/>
      <c r="AC3" s="111"/>
      <c r="AD3" s="111"/>
      <c r="AE3" s="111"/>
      <c r="AF3" s="111"/>
      <c r="AG3" s="87"/>
      <c r="AH3" s="87"/>
      <c r="AI3" s="87"/>
    </row>
    <row r="4" customFormat="false" ht="11.25" hidden="false" customHeight="false" outlineLevel="0" collapsed="false">
      <c r="A4" s="88" t="s">
        <v>56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W4</f>
        <v>0</v>
      </c>
      <c r="I4" s="96" t="n">
        <f aca="false">Y4</f>
        <v>0</v>
      </c>
      <c r="J4" s="96" t="n">
        <f aca="false">W4</f>
        <v>0</v>
      </c>
      <c r="K4" s="96" t="n">
        <f aca="false">Z4</f>
        <v>0</v>
      </c>
      <c r="L4" s="90"/>
      <c r="M4" s="90"/>
      <c r="N4" s="90"/>
      <c r="O4" s="90"/>
      <c r="P4" s="90"/>
      <c r="Q4" s="111"/>
      <c r="R4" s="111"/>
      <c r="S4" s="111"/>
      <c r="T4" s="111"/>
      <c r="U4" s="111"/>
      <c r="V4" s="91"/>
      <c r="W4" s="90"/>
      <c r="X4" s="90"/>
      <c r="Y4" s="90"/>
      <c r="Z4" s="90"/>
      <c r="AA4" s="90"/>
      <c r="AB4" s="111"/>
      <c r="AC4" s="111"/>
      <c r="AD4" s="111"/>
      <c r="AE4" s="111"/>
      <c r="AF4" s="111"/>
      <c r="AG4" s="91"/>
      <c r="AH4" s="91"/>
      <c r="AI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W5</f>
        <v>0</v>
      </c>
      <c r="I5" s="96" t="n">
        <f aca="false">Y5</f>
        <v>0</v>
      </c>
      <c r="J5" s="96" t="n">
        <f aca="false">W5</f>
        <v>0</v>
      </c>
      <c r="K5" s="96" t="n">
        <f aca="false">Z5</f>
        <v>0</v>
      </c>
      <c r="L5" s="90"/>
      <c r="M5" s="90"/>
      <c r="N5" s="90"/>
      <c r="O5" s="90"/>
      <c r="P5" s="90"/>
      <c r="Q5" s="111"/>
      <c r="R5" s="111"/>
      <c r="S5" s="111"/>
      <c r="T5" s="111"/>
      <c r="U5" s="111"/>
      <c r="V5" s="91"/>
      <c r="W5" s="90"/>
      <c r="X5" s="90"/>
      <c r="Y5" s="90"/>
      <c r="Z5" s="90"/>
      <c r="AA5" s="90"/>
      <c r="AB5" s="111"/>
      <c r="AC5" s="111"/>
      <c r="AD5" s="111"/>
      <c r="AE5" s="111"/>
      <c r="AF5" s="111"/>
      <c r="AG5" s="91"/>
      <c r="AH5" s="91"/>
      <c r="AI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W6</f>
        <v>0</v>
      </c>
      <c r="I6" s="97" t="n">
        <f aca="false">Y6</f>
        <v>0</v>
      </c>
      <c r="J6" s="97" t="n">
        <f aca="false">W6</f>
        <v>0</v>
      </c>
      <c r="K6" s="97" t="n">
        <f aca="false">Z6</f>
        <v>0</v>
      </c>
      <c r="L6" s="94"/>
      <c r="M6" s="94"/>
      <c r="N6" s="94"/>
      <c r="O6" s="94"/>
      <c r="P6" s="94"/>
      <c r="Q6" s="94"/>
      <c r="R6" s="94"/>
      <c r="S6" s="94"/>
      <c r="T6" s="94"/>
      <c r="U6" s="94"/>
      <c r="V6" s="92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2"/>
      <c r="AH6" s="92"/>
      <c r="AI6" s="92"/>
    </row>
    <row r="7" customFormat="false" ht="11.25" hidden="false" customHeight="false" outlineLevel="0" collapsed="false">
      <c r="A7" s="88"/>
      <c r="B7" s="88" t="s">
        <v>5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W7</f>
        <v>0</v>
      </c>
      <c r="I7" s="96" t="n">
        <f aca="false">Y7</f>
        <v>0</v>
      </c>
      <c r="J7" s="96" t="n">
        <f aca="false">W7</f>
        <v>0</v>
      </c>
      <c r="K7" s="96" t="n">
        <f aca="false">Z7</f>
        <v>0</v>
      </c>
      <c r="L7" s="90"/>
      <c r="M7" s="90"/>
      <c r="N7" s="90"/>
      <c r="O7" s="90"/>
      <c r="P7" s="90"/>
      <c r="Q7" s="111"/>
      <c r="R7" s="111"/>
      <c r="S7" s="111"/>
      <c r="T7" s="111"/>
      <c r="U7" s="111"/>
      <c r="V7" s="91"/>
      <c r="W7" s="85"/>
      <c r="X7" s="85"/>
      <c r="Y7" s="85"/>
      <c r="Z7" s="85"/>
      <c r="AA7" s="90"/>
      <c r="AB7" s="111"/>
      <c r="AC7" s="111"/>
      <c r="AD7" s="111"/>
      <c r="AE7" s="111"/>
      <c r="AF7" s="111"/>
      <c r="AG7" s="87"/>
      <c r="AH7" s="87"/>
      <c r="AI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W8</f>
        <v>0</v>
      </c>
      <c r="I8" s="96" t="n">
        <f aca="false">Y8</f>
        <v>0</v>
      </c>
      <c r="J8" s="96" t="n">
        <f aca="false">W8</f>
        <v>0</v>
      </c>
      <c r="K8" s="96" t="n">
        <f aca="false">Z8</f>
        <v>0</v>
      </c>
      <c r="L8" s="90"/>
      <c r="M8" s="90"/>
      <c r="N8" s="90"/>
      <c r="O8" s="90"/>
      <c r="P8" s="90"/>
      <c r="Q8" s="111"/>
      <c r="R8" s="111"/>
      <c r="S8" s="111"/>
      <c r="T8" s="111"/>
      <c r="U8" s="111"/>
      <c r="V8" s="91"/>
      <c r="W8" s="90"/>
      <c r="X8" s="90"/>
      <c r="Y8" s="90"/>
      <c r="Z8" s="90"/>
      <c r="AA8" s="90"/>
      <c r="AB8" s="111"/>
      <c r="AC8" s="111"/>
      <c r="AD8" s="111"/>
      <c r="AE8" s="111"/>
      <c r="AF8" s="111"/>
      <c r="AG8" s="91"/>
      <c r="AH8" s="91"/>
      <c r="AI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W9</f>
        <v>0</v>
      </c>
      <c r="I9" s="96" t="n">
        <f aca="false">Y9</f>
        <v>0</v>
      </c>
      <c r="J9" s="96" t="n">
        <f aca="false">W9</f>
        <v>0</v>
      </c>
      <c r="K9" s="96" t="n">
        <f aca="false">Z9</f>
        <v>0</v>
      </c>
      <c r="L9" s="90"/>
      <c r="M9" s="90"/>
      <c r="N9" s="90"/>
      <c r="O9" s="90"/>
      <c r="P9" s="90"/>
      <c r="Q9" s="111"/>
      <c r="R9" s="111"/>
      <c r="S9" s="111"/>
      <c r="T9" s="111"/>
      <c r="U9" s="111"/>
      <c r="V9" s="91"/>
      <c r="W9" s="90"/>
      <c r="X9" s="90"/>
      <c r="Y9" s="90"/>
      <c r="Z9" s="90"/>
      <c r="AA9" s="90"/>
      <c r="AB9" s="111"/>
      <c r="AC9" s="111"/>
      <c r="AD9" s="111"/>
      <c r="AE9" s="111"/>
      <c r="AF9" s="111"/>
      <c r="AG9" s="91"/>
      <c r="AH9" s="91"/>
      <c r="AI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W10</f>
        <v>0</v>
      </c>
      <c r="I10" s="97" t="n">
        <f aca="false">Y10</f>
        <v>0</v>
      </c>
      <c r="J10" s="97" t="n">
        <f aca="false">W10</f>
        <v>0</v>
      </c>
      <c r="K10" s="97" t="n">
        <f aca="false">Z10</f>
        <v>0</v>
      </c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2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2"/>
      <c r="AH10" s="92"/>
      <c r="AI10" s="92"/>
      <c r="AJ10" s="130"/>
    </row>
    <row r="11" customFormat="false" ht="11.25" hidden="false" customHeight="false" outlineLevel="0" collapsed="false">
      <c r="A11" s="88"/>
      <c r="B11" s="83" t="s">
        <v>58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W11</f>
        <v>0</v>
      </c>
      <c r="I11" s="96" t="n">
        <f aca="false">Y11</f>
        <v>0</v>
      </c>
      <c r="J11" s="96" t="n">
        <f aca="false">W11</f>
        <v>0</v>
      </c>
      <c r="K11" s="96" t="n">
        <f aca="false">Z11</f>
        <v>0</v>
      </c>
      <c r="L11" s="90"/>
      <c r="M11" s="90"/>
      <c r="N11" s="90"/>
      <c r="O11" s="90"/>
      <c r="P11" s="90"/>
      <c r="Q11" s="111"/>
      <c r="R11" s="90"/>
      <c r="S11" s="90"/>
      <c r="T11" s="90"/>
      <c r="U11" s="90"/>
      <c r="V11" s="91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87"/>
      <c r="AH11" s="87"/>
      <c r="AI11" s="87"/>
      <c r="AJ11" s="130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W12</f>
        <v>0</v>
      </c>
      <c r="I12" s="96" t="n">
        <f aca="false">Y12</f>
        <v>0</v>
      </c>
      <c r="J12" s="96" t="n">
        <f aca="false">W12</f>
        <v>0</v>
      </c>
      <c r="K12" s="96" t="n">
        <f aca="false">Z12</f>
        <v>0</v>
      </c>
      <c r="L12" s="90"/>
      <c r="M12" s="90"/>
      <c r="N12" s="90"/>
      <c r="O12" s="90"/>
      <c r="P12" s="90"/>
      <c r="Q12" s="111"/>
      <c r="R12" s="90"/>
      <c r="S12" s="90"/>
      <c r="T12" s="90"/>
      <c r="U12" s="90"/>
      <c r="V12" s="91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1"/>
      <c r="AH12" s="91"/>
      <c r="AI12" s="91"/>
      <c r="AJ12" s="130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W13</f>
        <v>0</v>
      </c>
      <c r="I13" s="96" t="n">
        <f aca="false">Y13</f>
        <v>0</v>
      </c>
      <c r="J13" s="96" t="n">
        <f aca="false">W13</f>
        <v>0</v>
      </c>
      <c r="K13" s="96" t="n">
        <f aca="false">Z13</f>
        <v>0</v>
      </c>
      <c r="L13" s="90"/>
      <c r="M13" s="90"/>
      <c r="N13" s="90"/>
      <c r="O13" s="90"/>
      <c r="P13" s="90"/>
      <c r="Q13" s="111"/>
      <c r="R13" s="90"/>
      <c r="S13" s="90"/>
      <c r="T13" s="90"/>
      <c r="U13" s="90"/>
      <c r="V13" s="91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1"/>
      <c r="AH13" s="91"/>
      <c r="AI13" s="91"/>
      <c r="AJ13" s="130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W14</f>
        <v>0</v>
      </c>
      <c r="I14" s="97" t="n">
        <f aca="false">Y14</f>
        <v>0</v>
      </c>
      <c r="J14" s="97" t="n">
        <f aca="false">W14</f>
        <v>0</v>
      </c>
      <c r="K14" s="97" t="n">
        <f aca="false">Z14</f>
        <v>0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2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2"/>
      <c r="AH14" s="92"/>
      <c r="AI14" s="92"/>
      <c r="AJ14" s="130"/>
    </row>
    <row r="15" customFormat="false" ht="11.25" hidden="false" customHeight="false" outlineLevel="0" collapsed="false">
      <c r="A15" s="88"/>
      <c r="B15" s="88" t="s">
        <v>59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W15</f>
        <v>0</v>
      </c>
      <c r="I15" s="96" t="n">
        <f aca="false">Y15</f>
        <v>0</v>
      </c>
      <c r="J15" s="96" t="n">
        <f aca="false">W15</f>
        <v>0</v>
      </c>
      <c r="K15" s="96" t="n">
        <f aca="false">Z15</f>
        <v>0</v>
      </c>
      <c r="L15" s="85"/>
      <c r="M15" s="85"/>
      <c r="N15" s="85"/>
      <c r="O15" s="85"/>
      <c r="P15" s="90"/>
      <c r="Q15" s="111"/>
      <c r="R15" s="90"/>
      <c r="S15" s="90"/>
      <c r="T15" s="90"/>
      <c r="U15" s="90"/>
      <c r="V15" s="91"/>
      <c r="W15" s="85"/>
      <c r="X15" s="85"/>
      <c r="Y15" s="85"/>
      <c r="Z15" s="85"/>
      <c r="AA15" s="90"/>
      <c r="AB15" s="90"/>
      <c r="AC15" s="90"/>
      <c r="AD15" s="90"/>
      <c r="AE15" s="90"/>
      <c r="AF15" s="90"/>
      <c r="AG15" s="87"/>
      <c r="AH15" s="87"/>
      <c r="AI15" s="87"/>
      <c r="AJ15" s="130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W16</f>
        <v>0</v>
      </c>
      <c r="I16" s="96" t="n">
        <f aca="false">Y16</f>
        <v>0</v>
      </c>
      <c r="J16" s="96" t="n">
        <f aca="false">W16</f>
        <v>0</v>
      </c>
      <c r="K16" s="96" t="n">
        <f aca="false">Z16</f>
        <v>0</v>
      </c>
      <c r="L16" s="90"/>
      <c r="M16" s="90"/>
      <c r="N16" s="90"/>
      <c r="O16" s="90"/>
      <c r="P16" s="90"/>
      <c r="Q16" s="111"/>
      <c r="R16" s="90"/>
      <c r="S16" s="90"/>
      <c r="T16" s="90"/>
      <c r="U16" s="90"/>
      <c r="V16" s="91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1"/>
      <c r="AH16" s="91"/>
      <c r="AI16" s="91"/>
      <c r="AJ16" s="130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W17</f>
        <v>0</v>
      </c>
      <c r="I17" s="96" t="n">
        <f aca="false">Y17</f>
        <v>0</v>
      </c>
      <c r="J17" s="96" t="n">
        <f aca="false">W17</f>
        <v>0</v>
      </c>
      <c r="K17" s="96" t="n">
        <f aca="false">Z17</f>
        <v>0</v>
      </c>
      <c r="L17" s="90"/>
      <c r="M17" s="90"/>
      <c r="N17" s="90"/>
      <c r="O17" s="90"/>
      <c r="P17" s="90"/>
      <c r="Q17" s="111"/>
      <c r="R17" s="90"/>
      <c r="S17" s="90"/>
      <c r="T17" s="90"/>
      <c r="U17" s="90"/>
      <c r="V17" s="91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1"/>
      <c r="AI17" s="91"/>
      <c r="AJ17" s="130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W18</f>
        <v>0</v>
      </c>
      <c r="I18" s="97" t="n">
        <f aca="false">Y18</f>
        <v>0</v>
      </c>
      <c r="J18" s="97" t="n">
        <f aca="false">W18</f>
        <v>0</v>
      </c>
      <c r="K18" s="97" t="n">
        <f aca="false">Z18</f>
        <v>0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2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2"/>
      <c r="AH18" s="92"/>
      <c r="AI18" s="92"/>
      <c r="AJ18" s="130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5325.2192</v>
      </c>
      <c r="E19" s="71" t="n">
        <f aca="false">N19</f>
        <v>43.4869</v>
      </c>
      <c r="F19" s="71" t="n">
        <f aca="false">L19</f>
        <v>5325.2192</v>
      </c>
      <c r="G19" s="71" t="n">
        <f aca="false">O19</f>
        <v>44.8792</v>
      </c>
      <c r="H19" s="71" t="n">
        <f aca="false">W19</f>
        <v>5330.3272</v>
      </c>
      <c r="I19" s="71" t="n">
        <f aca="false">Y19</f>
        <v>43.4856</v>
      </c>
      <c r="J19" s="71" t="n">
        <f aca="false">W19</f>
        <v>5330.3272</v>
      </c>
      <c r="K19" s="71" t="n">
        <f aca="false">Z19</f>
        <v>44.8827</v>
      </c>
      <c r="L19" s="60" t="n">
        <v>5325.2192</v>
      </c>
      <c r="M19" s="60" t="n">
        <v>41.912</v>
      </c>
      <c r="N19" s="60" t="n">
        <v>43.4869</v>
      </c>
      <c r="O19" s="60" t="n">
        <v>44.8792</v>
      </c>
      <c r="P19" s="60" t="n">
        <v>17680.11</v>
      </c>
      <c r="Q19" s="129" t="n">
        <v>43</v>
      </c>
      <c r="R19" s="60" t="n">
        <f aca="false">P19/3600</f>
        <v>4.91114166666667</v>
      </c>
      <c r="S19" s="45" t="n">
        <v>23.8616</v>
      </c>
      <c r="T19" s="45" t="n">
        <v>20.2112</v>
      </c>
      <c r="U19" s="45" t="n">
        <v>3.2577</v>
      </c>
      <c r="V19" s="72"/>
      <c r="W19" s="60" t="n">
        <v>5330.3272</v>
      </c>
      <c r="X19" s="60" t="n">
        <v>41.9123</v>
      </c>
      <c r="Y19" s="60" t="n">
        <v>43.4856</v>
      </c>
      <c r="Z19" s="60" t="n">
        <v>44.8827</v>
      </c>
      <c r="AA19" s="60"/>
      <c r="AB19" s="45" t="n">
        <v>46.32</v>
      </c>
      <c r="AC19" s="60"/>
      <c r="AD19" s="45" t="n">
        <v>25.0342</v>
      </c>
      <c r="AE19" s="45" t="n">
        <v>21.2179</v>
      </c>
      <c r="AF19" s="45" t="n">
        <v>3.3363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473.408</v>
      </c>
      <c r="E20" s="71" t="n">
        <f aca="false">N20</f>
        <v>41.7872</v>
      </c>
      <c r="F20" s="71" t="n">
        <f aca="false">L20</f>
        <v>2473.408</v>
      </c>
      <c r="G20" s="71" t="n">
        <f aca="false">O20</f>
        <v>42.8102</v>
      </c>
      <c r="H20" s="71" t="n">
        <f aca="false">W20</f>
        <v>2474.28</v>
      </c>
      <c r="I20" s="71" t="n">
        <f aca="false">Y20</f>
        <v>41.7897</v>
      </c>
      <c r="J20" s="71" t="n">
        <f aca="false">W20</f>
        <v>2474.28</v>
      </c>
      <c r="K20" s="71" t="n">
        <f aca="false">Z20</f>
        <v>42.821</v>
      </c>
      <c r="L20" s="60" t="n">
        <v>2473.408</v>
      </c>
      <c r="M20" s="60" t="n">
        <v>39.8645</v>
      </c>
      <c r="N20" s="60" t="n">
        <v>41.7872</v>
      </c>
      <c r="O20" s="60" t="n">
        <v>42.8102</v>
      </c>
      <c r="P20" s="60" t="n">
        <v>15934.14</v>
      </c>
      <c r="Q20" s="129" t="n">
        <v>41.73</v>
      </c>
      <c r="R20" s="60" t="n">
        <f aca="false">P20/3600</f>
        <v>4.42615</v>
      </c>
      <c r="S20" s="45" t="n">
        <v>22.678</v>
      </c>
      <c r="T20" s="45" t="n">
        <v>19.1983</v>
      </c>
      <c r="U20" s="45" t="n">
        <v>2.9929</v>
      </c>
      <c r="V20" s="72"/>
      <c r="W20" s="60" t="n">
        <v>2474.28</v>
      </c>
      <c r="X20" s="60" t="n">
        <v>39.8666</v>
      </c>
      <c r="Y20" s="60" t="n">
        <v>41.7897</v>
      </c>
      <c r="Z20" s="60" t="n">
        <v>42.821</v>
      </c>
      <c r="AA20" s="60"/>
      <c r="AB20" s="45" t="n">
        <v>41.99</v>
      </c>
      <c r="AC20" s="60"/>
      <c r="AD20" s="45" t="n">
        <v>24.3316</v>
      </c>
      <c r="AE20" s="45" t="n">
        <v>20.6231</v>
      </c>
      <c r="AF20" s="45" t="n">
        <v>3.0511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76.024</v>
      </c>
      <c r="E21" s="71" t="n">
        <f aca="false">N21</f>
        <v>40.3008</v>
      </c>
      <c r="F21" s="71" t="n">
        <f aca="false">L21</f>
        <v>1176.024</v>
      </c>
      <c r="G21" s="71" t="n">
        <f aca="false">O21</f>
        <v>41.3044</v>
      </c>
      <c r="H21" s="71" t="n">
        <f aca="false">W21</f>
        <v>1176.6344</v>
      </c>
      <c r="I21" s="71" t="n">
        <f aca="false">Y21</f>
        <v>40.3168</v>
      </c>
      <c r="J21" s="71" t="n">
        <f aca="false">W21</f>
        <v>1176.6344</v>
      </c>
      <c r="K21" s="71" t="n">
        <f aca="false">Z21</f>
        <v>41.3025</v>
      </c>
      <c r="L21" s="60" t="n">
        <v>1176.024</v>
      </c>
      <c r="M21" s="60" t="n">
        <v>37.2886</v>
      </c>
      <c r="N21" s="60" t="n">
        <v>40.3008</v>
      </c>
      <c r="O21" s="60" t="n">
        <v>41.3044</v>
      </c>
      <c r="P21" s="60" t="n">
        <v>14859.72</v>
      </c>
      <c r="Q21" s="129" t="n">
        <v>35.85</v>
      </c>
      <c r="R21" s="60" t="n">
        <f aca="false">P21/3600</f>
        <v>4.1277</v>
      </c>
      <c r="S21" s="45" t="n">
        <v>23.4187</v>
      </c>
      <c r="T21" s="45" t="n">
        <v>19.8383</v>
      </c>
      <c r="U21" s="45" t="n">
        <v>2.9373</v>
      </c>
      <c r="V21" s="72"/>
      <c r="W21" s="60" t="n">
        <v>1176.6344</v>
      </c>
      <c r="X21" s="60" t="n">
        <v>37.2891</v>
      </c>
      <c r="Y21" s="60" t="n">
        <v>40.3168</v>
      </c>
      <c r="Z21" s="60" t="n">
        <v>41.3025</v>
      </c>
      <c r="AA21" s="60"/>
      <c r="AB21" s="45" t="n">
        <v>35.13</v>
      </c>
      <c r="AC21" s="60"/>
      <c r="AD21" s="45" t="n">
        <v>24.7548</v>
      </c>
      <c r="AE21" s="45" t="n">
        <v>20.981</v>
      </c>
      <c r="AF21" s="45" t="n">
        <v>2.9766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559.496</v>
      </c>
      <c r="E22" s="78" t="n">
        <f aca="false">N22</f>
        <v>38.699</v>
      </c>
      <c r="F22" s="78" t="n">
        <f aca="false">L22</f>
        <v>559.496</v>
      </c>
      <c r="G22" s="78" t="n">
        <f aca="false">O22</f>
        <v>39.9678</v>
      </c>
      <c r="H22" s="78" t="n">
        <f aca="false">W22</f>
        <v>560.656</v>
      </c>
      <c r="I22" s="78" t="n">
        <f aca="false">Y22</f>
        <v>38.7216</v>
      </c>
      <c r="J22" s="78" t="n">
        <f aca="false">W22</f>
        <v>560.656</v>
      </c>
      <c r="K22" s="78" t="n">
        <f aca="false">Z22</f>
        <v>39.9827</v>
      </c>
      <c r="L22" s="70" t="n">
        <v>559.496</v>
      </c>
      <c r="M22" s="70" t="n">
        <v>34.6662</v>
      </c>
      <c r="N22" s="70" t="n">
        <v>38.699</v>
      </c>
      <c r="O22" s="70" t="n">
        <v>39.9678</v>
      </c>
      <c r="P22" s="70" t="n">
        <v>14211.59</v>
      </c>
      <c r="Q22" s="70" t="n">
        <v>30.54</v>
      </c>
      <c r="R22" s="70" t="n">
        <f aca="false">P22/3600</f>
        <v>3.94766388888889</v>
      </c>
      <c r="S22" s="45" t="n">
        <v>23.7527</v>
      </c>
      <c r="T22" s="45" t="n">
        <v>20.1171</v>
      </c>
      <c r="U22" s="45" t="n">
        <v>2.9383</v>
      </c>
      <c r="V22" s="74"/>
      <c r="W22" s="70" t="n">
        <v>560.656</v>
      </c>
      <c r="X22" s="70" t="n">
        <v>34.6675</v>
      </c>
      <c r="Y22" s="70" t="n">
        <v>38.7216</v>
      </c>
      <c r="Z22" s="70" t="n">
        <v>39.9827</v>
      </c>
      <c r="AA22" s="70"/>
      <c r="AB22" s="45" t="n">
        <v>30.38</v>
      </c>
      <c r="AC22" s="70"/>
      <c r="AD22" s="45" t="n">
        <v>25.295</v>
      </c>
      <c r="AE22" s="45" t="n">
        <v>21.436</v>
      </c>
      <c r="AF22" s="45" t="n">
        <v>2.9722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8221.4688</v>
      </c>
      <c r="E23" s="75" t="n">
        <f aca="false">N23</f>
        <v>41.9583</v>
      </c>
      <c r="F23" s="75" t="n">
        <f aca="false">L23</f>
        <v>8221.4688</v>
      </c>
      <c r="G23" s="75" t="n">
        <f aca="false">O23</f>
        <v>43.0323</v>
      </c>
      <c r="H23" s="75" t="n">
        <f aca="false">W23</f>
        <v>8240.3752</v>
      </c>
      <c r="I23" s="75" t="n">
        <f aca="false">Y23</f>
        <v>41.9549</v>
      </c>
      <c r="J23" s="75" t="n">
        <f aca="false">W23</f>
        <v>8240.3752</v>
      </c>
      <c r="K23" s="75" t="n">
        <f aca="false">Z23</f>
        <v>43.0233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053.56</v>
      </c>
      <c r="Q23" s="129" t="n">
        <v>45</v>
      </c>
      <c r="R23" s="60" t="n">
        <f aca="false">P23/3600</f>
        <v>5.01487777777778</v>
      </c>
      <c r="S23" s="45" t="n">
        <v>26.0039</v>
      </c>
      <c r="T23" s="45" t="n">
        <v>22.0263</v>
      </c>
      <c r="U23" s="45" t="n">
        <v>4.1054</v>
      </c>
      <c r="V23" s="76"/>
      <c r="W23" s="60" t="n">
        <v>8240.3752</v>
      </c>
      <c r="X23" s="60" t="n">
        <v>39.9894</v>
      </c>
      <c r="Y23" s="60" t="n">
        <v>41.9549</v>
      </c>
      <c r="Z23" s="60" t="n">
        <v>43.0233</v>
      </c>
      <c r="AA23" s="61"/>
      <c r="AB23" s="45" t="n">
        <v>48.68</v>
      </c>
      <c r="AC23" s="61"/>
      <c r="AD23" s="45" t="n">
        <v>28.0761</v>
      </c>
      <c r="AE23" s="45" t="n">
        <v>23.8009</v>
      </c>
      <c r="AF23" s="45" t="n">
        <v>4.2656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329.096</v>
      </c>
      <c r="E24" s="71" t="n">
        <f aca="false">N24</f>
        <v>39.7847</v>
      </c>
      <c r="F24" s="71" t="n">
        <f aca="false">L24</f>
        <v>3329.096</v>
      </c>
      <c r="G24" s="71" t="n">
        <f aca="false">O24</f>
        <v>40.7023</v>
      </c>
      <c r="H24" s="71" t="n">
        <f aca="false">W24</f>
        <v>3334.3168</v>
      </c>
      <c r="I24" s="71" t="n">
        <f aca="false">Y24</f>
        <v>39.7733</v>
      </c>
      <c r="J24" s="71" t="n">
        <f aca="false">W24</f>
        <v>3334.3168</v>
      </c>
      <c r="K24" s="71" t="n">
        <f aca="false">Z24</f>
        <v>40.695</v>
      </c>
      <c r="L24" s="60" t="n">
        <v>3329.096</v>
      </c>
      <c r="M24" s="60" t="n">
        <v>37.0299</v>
      </c>
      <c r="N24" s="60" t="n">
        <v>39.7847</v>
      </c>
      <c r="O24" s="60" t="n">
        <v>40.7023</v>
      </c>
      <c r="P24" s="60" t="n">
        <v>15308.93</v>
      </c>
      <c r="Q24" s="129" t="n">
        <v>39.6</v>
      </c>
      <c r="R24" s="60" t="n">
        <f aca="false">P24/3600</f>
        <v>4.25248055555556</v>
      </c>
      <c r="S24" s="45" t="n">
        <v>24.5034</v>
      </c>
      <c r="T24" s="45" t="n">
        <v>20.7591</v>
      </c>
      <c r="U24" s="45" t="n">
        <v>3.4737</v>
      </c>
      <c r="V24" s="72"/>
      <c r="W24" s="60" t="n">
        <v>3334.3168</v>
      </c>
      <c r="X24" s="60" t="n">
        <v>37.0304</v>
      </c>
      <c r="Y24" s="60" t="n">
        <v>39.7733</v>
      </c>
      <c r="Z24" s="60" t="n">
        <v>40.695</v>
      </c>
      <c r="AA24" s="60"/>
      <c r="AB24" s="45" t="n">
        <v>51.18</v>
      </c>
      <c r="AC24" s="60"/>
      <c r="AD24" s="45" t="n">
        <v>26.1159</v>
      </c>
      <c r="AE24" s="45" t="n">
        <v>22.1413</v>
      </c>
      <c r="AF24" s="45" t="n">
        <v>3.5516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399.8792</v>
      </c>
      <c r="E25" s="71" t="n">
        <f aca="false">N25</f>
        <v>37.8865</v>
      </c>
      <c r="F25" s="71" t="n">
        <f aca="false">L25</f>
        <v>1399.8792</v>
      </c>
      <c r="G25" s="71" t="n">
        <f aca="false">O25</f>
        <v>39.0804</v>
      </c>
      <c r="H25" s="71" t="n">
        <f aca="false">W25</f>
        <v>1400.8072</v>
      </c>
      <c r="I25" s="71" t="n">
        <f aca="false">Y25</f>
        <v>37.8829</v>
      </c>
      <c r="J25" s="71" t="n">
        <f aca="false">W25</f>
        <v>1400.8072</v>
      </c>
      <c r="K25" s="71" t="n">
        <f aca="false">Z25</f>
        <v>39.0564</v>
      </c>
      <c r="L25" s="60" t="n">
        <v>1399.8792</v>
      </c>
      <c r="M25" s="60" t="n">
        <v>34.2047</v>
      </c>
      <c r="N25" s="60" t="n">
        <v>37.8865</v>
      </c>
      <c r="O25" s="60" t="n">
        <v>39.0804</v>
      </c>
      <c r="P25" s="60" t="n">
        <v>14289.4</v>
      </c>
      <c r="Q25" s="129" t="n">
        <v>33.09</v>
      </c>
      <c r="R25" s="60" t="n">
        <f aca="false">P25/3600</f>
        <v>3.96927777777778</v>
      </c>
      <c r="S25" s="45" t="n">
        <v>23.1406</v>
      </c>
      <c r="T25" s="45" t="n">
        <v>19.6007</v>
      </c>
      <c r="U25" s="45" t="n">
        <v>3.0652</v>
      </c>
      <c r="V25" s="72"/>
      <c r="W25" s="60" t="n">
        <v>1400.8072</v>
      </c>
      <c r="X25" s="60" t="n">
        <v>34.2059</v>
      </c>
      <c r="Y25" s="60" t="n">
        <v>37.8829</v>
      </c>
      <c r="Z25" s="60" t="n">
        <v>39.0564</v>
      </c>
      <c r="AA25" s="60"/>
      <c r="AB25" s="45" t="n">
        <v>34.97</v>
      </c>
      <c r="AC25" s="60"/>
      <c r="AD25" s="45" t="n">
        <v>24.8933</v>
      </c>
      <c r="AE25" s="45" t="n">
        <v>21.1071</v>
      </c>
      <c r="AF25" s="45" t="n">
        <v>3.1175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589.9624</v>
      </c>
      <c r="E26" s="78" t="n">
        <f aca="false">N26</f>
        <v>36.1488</v>
      </c>
      <c r="F26" s="78" t="n">
        <f aca="false">L26</f>
        <v>589.9624</v>
      </c>
      <c r="G26" s="78" t="n">
        <f aca="false">O26</f>
        <v>37.8141</v>
      </c>
      <c r="H26" s="78" t="n">
        <f aca="false">W26</f>
        <v>590.2768</v>
      </c>
      <c r="I26" s="78" t="n">
        <f aca="false">Y26</f>
        <v>36.1563</v>
      </c>
      <c r="J26" s="78" t="n">
        <f aca="false">W26</f>
        <v>590.2768</v>
      </c>
      <c r="K26" s="78" t="n">
        <f aca="false">Z26</f>
        <v>37.7842</v>
      </c>
      <c r="L26" s="70" t="n">
        <v>589.9624</v>
      </c>
      <c r="M26" s="70" t="n">
        <v>31.6233</v>
      </c>
      <c r="N26" s="70" t="n">
        <v>36.1488</v>
      </c>
      <c r="O26" s="70" t="n">
        <v>37.8141</v>
      </c>
      <c r="P26" s="70" t="n">
        <v>13778.38</v>
      </c>
      <c r="Q26" s="70" t="n">
        <v>32.17</v>
      </c>
      <c r="R26" s="70" t="n">
        <f aca="false">P26/3600</f>
        <v>3.82732777777778</v>
      </c>
      <c r="S26" s="45" t="n">
        <v>23.2899</v>
      </c>
      <c r="T26" s="45" t="n">
        <v>19.7267</v>
      </c>
      <c r="U26" s="45" t="n">
        <v>2.9081</v>
      </c>
      <c r="V26" s="74"/>
      <c r="W26" s="70" t="n">
        <v>590.2768</v>
      </c>
      <c r="X26" s="70" t="n">
        <v>31.6202</v>
      </c>
      <c r="Y26" s="70" t="n">
        <v>36.1563</v>
      </c>
      <c r="Z26" s="70" t="n">
        <v>37.7842</v>
      </c>
      <c r="AA26" s="70"/>
      <c r="AB26" s="45" t="n">
        <v>32.25</v>
      </c>
      <c r="AC26" s="70"/>
      <c r="AD26" s="45" t="n">
        <v>24.9899</v>
      </c>
      <c r="AE26" s="45" t="n">
        <v>21.1838</v>
      </c>
      <c r="AF26" s="45" t="n">
        <v>2.9676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19692.648</v>
      </c>
      <c r="E27" s="75" t="n">
        <f aca="false">N27</f>
        <v>40.0865</v>
      </c>
      <c r="F27" s="75" t="n">
        <f aca="false">L27</f>
        <v>19692.648</v>
      </c>
      <c r="G27" s="75" t="n">
        <f aca="false">O27</f>
        <v>43.1768</v>
      </c>
      <c r="H27" s="75" t="n">
        <f aca="false">W27</f>
        <v>19663.7256</v>
      </c>
      <c r="I27" s="75" t="n">
        <f aca="false">Y27</f>
        <v>40.0859</v>
      </c>
      <c r="J27" s="75" t="n">
        <f aca="false">W27</f>
        <v>19663.7256</v>
      </c>
      <c r="K27" s="75" t="n">
        <f aca="false">Z27</f>
        <v>43.1704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7263.86</v>
      </c>
      <c r="Q27" s="129" t="n">
        <v>90.51</v>
      </c>
      <c r="R27" s="60" t="n">
        <f aca="false">P27/3600</f>
        <v>10.3510722222222</v>
      </c>
      <c r="S27" s="45" t="n">
        <v>12.4874</v>
      </c>
      <c r="T27" s="45" t="n">
        <v>10.588</v>
      </c>
      <c r="U27" s="45" t="n">
        <v>3.4173</v>
      </c>
      <c r="V27" s="76"/>
      <c r="W27" s="60" t="n">
        <v>19663.7256</v>
      </c>
      <c r="X27" s="60" t="n">
        <v>38.7738</v>
      </c>
      <c r="Y27" s="60" t="n">
        <v>40.0859</v>
      </c>
      <c r="Z27" s="60" t="n">
        <v>43.1704</v>
      </c>
      <c r="AA27" s="61"/>
      <c r="AB27" s="45" t="n">
        <v>97.63</v>
      </c>
      <c r="AC27" s="61"/>
      <c r="AD27" s="45" t="n">
        <v>14.0439</v>
      </c>
      <c r="AE27" s="45" t="n">
        <v>11.9159</v>
      </c>
      <c r="AF27" s="45" t="n">
        <v>3.5218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136.0192</v>
      </c>
      <c r="E28" s="71" t="n">
        <f aca="false">N28</f>
        <v>38.7787</v>
      </c>
      <c r="F28" s="71" t="n">
        <f aca="false">L28</f>
        <v>6136.0192</v>
      </c>
      <c r="G28" s="71" t="n">
        <f aca="false">O28</f>
        <v>41.1165</v>
      </c>
      <c r="H28" s="71" t="n">
        <f aca="false">W28</f>
        <v>6135.768</v>
      </c>
      <c r="I28" s="71" t="n">
        <f aca="false">Y28</f>
        <v>38.7716</v>
      </c>
      <c r="J28" s="71" t="n">
        <f aca="false">W28</f>
        <v>6135.768</v>
      </c>
      <c r="K28" s="71" t="n">
        <f aca="false">Z28</f>
        <v>41.1176</v>
      </c>
      <c r="L28" s="60" t="n">
        <v>6136.0192</v>
      </c>
      <c r="M28" s="60" t="n">
        <v>36.7483</v>
      </c>
      <c r="N28" s="60" t="n">
        <v>38.7787</v>
      </c>
      <c r="O28" s="60" t="n">
        <v>41.1165</v>
      </c>
      <c r="P28" s="60" t="n">
        <v>30447.09</v>
      </c>
      <c r="Q28" s="129" t="n">
        <v>70.71</v>
      </c>
      <c r="R28" s="60" t="n">
        <f aca="false">P28/3600</f>
        <v>8.457525</v>
      </c>
      <c r="S28" s="45" t="n">
        <v>11.4267</v>
      </c>
      <c r="T28" s="45" t="n">
        <v>9.6871</v>
      </c>
      <c r="U28" s="45" t="n">
        <v>3.2538</v>
      </c>
      <c r="V28" s="72"/>
      <c r="W28" s="60" t="n">
        <v>6135.768</v>
      </c>
      <c r="X28" s="60" t="n">
        <v>36.75</v>
      </c>
      <c r="Y28" s="60" t="n">
        <v>38.7716</v>
      </c>
      <c r="Z28" s="60" t="n">
        <v>41.1176</v>
      </c>
      <c r="AA28" s="60"/>
      <c r="AB28" s="45" t="n">
        <v>71.55</v>
      </c>
      <c r="AC28" s="60"/>
      <c r="AD28" s="45" t="n">
        <v>12.8834</v>
      </c>
      <c r="AE28" s="45" t="n">
        <v>10.9315</v>
      </c>
      <c r="AF28" s="45" t="n">
        <v>3.3354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39.3512</v>
      </c>
      <c r="E29" s="71" t="n">
        <f aca="false">N29</f>
        <v>37.5787</v>
      </c>
      <c r="F29" s="71" t="n">
        <f aca="false">L29</f>
        <v>2739.3512</v>
      </c>
      <c r="G29" s="71" t="n">
        <f aca="false">O29</f>
        <v>39.0961</v>
      </c>
      <c r="H29" s="71" t="n">
        <f aca="false">W29</f>
        <v>2742.0632</v>
      </c>
      <c r="I29" s="71" t="n">
        <f aca="false">Y29</f>
        <v>37.5793</v>
      </c>
      <c r="J29" s="71" t="n">
        <f aca="false">W29</f>
        <v>2742.0632</v>
      </c>
      <c r="K29" s="71" t="n">
        <f aca="false">Z29</f>
        <v>39.1154</v>
      </c>
      <c r="L29" s="60" t="n">
        <v>2739.3512</v>
      </c>
      <c r="M29" s="60" t="n">
        <v>34.5752</v>
      </c>
      <c r="N29" s="60" t="n">
        <v>37.5787</v>
      </c>
      <c r="O29" s="60" t="n">
        <v>39.0961</v>
      </c>
      <c r="P29" s="60" t="n">
        <v>28125.05</v>
      </c>
      <c r="Q29" s="129" t="n">
        <v>68</v>
      </c>
      <c r="R29" s="60" t="n">
        <f aca="false">P29/3600</f>
        <v>7.81251388888889</v>
      </c>
      <c r="S29" s="45" t="n">
        <v>11.2975</v>
      </c>
      <c r="T29" s="45" t="n">
        <v>9.5783</v>
      </c>
      <c r="U29" s="45" t="n">
        <v>3.1634</v>
      </c>
      <c r="V29" s="72"/>
      <c r="W29" s="60" t="n">
        <v>2742.0632</v>
      </c>
      <c r="X29" s="60" t="n">
        <v>34.5788</v>
      </c>
      <c r="Y29" s="60" t="n">
        <v>37.5793</v>
      </c>
      <c r="Z29" s="60" t="n">
        <v>39.1154</v>
      </c>
      <c r="AA29" s="60"/>
      <c r="AB29" s="45" t="n">
        <v>67.34</v>
      </c>
      <c r="AC29" s="60"/>
      <c r="AD29" s="45" t="n">
        <v>12.5938</v>
      </c>
      <c r="AE29" s="45" t="n">
        <v>10.6847</v>
      </c>
      <c r="AF29" s="45" t="n">
        <v>3.2125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307.6472</v>
      </c>
      <c r="E30" s="78" t="n">
        <f aca="false">N30</f>
        <v>36.2092</v>
      </c>
      <c r="F30" s="78" t="n">
        <f aca="false">L30</f>
        <v>1307.6472</v>
      </c>
      <c r="G30" s="78" t="n">
        <f aca="false">O30</f>
        <v>37.0114</v>
      </c>
      <c r="H30" s="78" t="n">
        <f aca="false">W30</f>
        <v>1309.168</v>
      </c>
      <c r="I30" s="78" t="n">
        <f aca="false">Y30</f>
        <v>36.21</v>
      </c>
      <c r="J30" s="78" t="n">
        <f aca="false">W30</f>
        <v>1309.168</v>
      </c>
      <c r="K30" s="78" t="n">
        <f aca="false">Z30</f>
        <v>36.9975</v>
      </c>
      <c r="L30" s="70" t="n">
        <v>1307.6472</v>
      </c>
      <c r="M30" s="70" t="n">
        <v>32.2698</v>
      </c>
      <c r="N30" s="70" t="n">
        <v>36.2092</v>
      </c>
      <c r="O30" s="70" t="n">
        <v>37.0114</v>
      </c>
      <c r="P30" s="70" t="n">
        <v>27423.64</v>
      </c>
      <c r="Q30" s="70" t="n">
        <v>57.66</v>
      </c>
      <c r="R30" s="70" t="n">
        <f aca="false">P30/3600</f>
        <v>7.61767777777778</v>
      </c>
      <c r="S30" s="45" t="n">
        <v>11.2768</v>
      </c>
      <c r="T30" s="45" t="n">
        <v>9.5595</v>
      </c>
      <c r="U30" s="45" t="n">
        <v>3.0945</v>
      </c>
      <c r="V30" s="74"/>
      <c r="W30" s="70" t="n">
        <v>1309.168</v>
      </c>
      <c r="X30" s="70" t="n">
        <v>32.2745</v>
      </c>
      <c r="Y30" s="70" t="n">
        <v>36.21</v>
      </c>
      <c r="Z30" s="70" t="n">
        <v>36.9975</v>
      </c>
      <c r="AA30" s="70"/>
      <c r="AB30" s="45" t="n">
        <v>58.57</v>
      </c>
      <c r="AC30" s="70"/>
      <c r="AD30" s="45" t="n">
        <v>12.1805</v>
      </c>
      <c r="AE30" s="45" t="n">
        <v>10.3327</v>
      </c>
      <c r="AF30" s="45" t="n">
        <v>3.1097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20048.796</v>
      </c>
      <c r="E31" s="79" t="n">
        <f aca="false">N31</f>
        <v>43.661</v>
      </c>
      <c r="F31" s="79" t="n">
        <f aca="false">L31</f>
        <v>20048.796</v>
      </c>
      <c r="G31" s="79" t="n">
        <f aca="false">O31</f>
        <v>44.9053</v>
      </c>
      <c r="H31" s="79" t="n">
        <f aca="false">W31</f>
        <v>20039.4368</v>
      </c>
      <c r="I31" s="79" t="n">
        <f aca="false">Y31</f>
        <v>43.6649</v>
      </c>
      <c r="J31" s="79" t="n">
        <f aca="false">W31</f>
        <v>20039.4368</v>
      </c>
      <c r="K31" s="79" t="n">
        <f aca="false">Z31</f>
        <v>44.9001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89.32</v>
      </c>
      <c r="Q31" s="129" t="n">
        <v>110.19</v>
      </c>
      <c r="R31" s="60" t="n">
        <f aca="false">P31/3600</f>
        <v>11.8025888888889</v>
      </c>
      <c r="S31" s="45" t="n">
        <v>26.4793</v>
      </c>
      <c r="T31" s="45" t="n">
        <v>22.4126</v>
      </c>
      <c r="U31" s="45" t="n">
        <v>3.6864</v>
      </c>
      <c r="V31" s="76"/>
      <c r="W31" s="60" t="n">
        <v>20039.4368</v>
      </c>
      <c r="X31" s="60" t="n">
        <v>39.5384</v>
      </c>
      <c r="Y31" s="60" t="n">
        <v>43.6649</v>
      </c>
      <c r="Z31" s="60" t="n">
        <v>44.9001</v>
      </c>
      <c r="AA31" s="61"/>
      <c r="AB31" s="45" t="n">
        <v>106.49</v>
      </c>
      <c r="AC31" s="61"/>
      <c r="AD31" s="45" t="n">
        <v>28.1733</v>
      </c>
      <c r="AE31" s="45" t="n">
        <v>23.8666</v>
      </c>
      <c r="AF31" s="45" t="n">
        <v>3.7766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6927.116</v>
      </c>
      <c r="E32" s="80" t="n">
        <f aca="false">N32</f>
        <v>42.0985</v>
      </c>
      <c r="F32" s="80" t="n">
        <f aca="false">L32</f>
        <v>6927.116</v>
      </c>
      <c r="G32" s="80" t="n">
        <f aca="false">O32</f>
        <v>42.5737</v>
      </c>
      <c r="H32" s="80" t="n">
        <f aca="false">W32</f>
        <v>6926.9456</v>
      </c>
      <c r="I32" s="80" t="n">
        <f aca="false">Y32</f>
        <v>42.1023</v>
      </c>
      <c r="J32" s="80" t="n">
        <f aca="false">W32</f>
        <v>6926.9456</v>
      </c>
      <c r="K32" s="80" t="n">
        <f aca="false">Z32</f>
        <v>42.5733</v>
      </c>
      <c r="L32" s="60" t="n">
        <v>6927.116</v>
      </c>
      <c r="M32" s="60" t="n">
        <v>37.6198</v>
      </c>
      <c r="N32" s="60" t="n">
        <v>42.0985</v>
      </c>
      <c r="O32" s="60" t="n">
        <v>42.5737</v>
      </c>
      <c r="P32" s="60" t="n">
        <v>35354.75</v>
      </c>
      <c r="Q32" s="129" t="n">
        <v>93.77</v>
      </c>
      <c r="R32" s="60" t="n">
        <f aca="false">P32/3600</f>
        <v>9.82076388888889</v>
      </c>
      <c r="S32" s="45" t="n">
        <v>24.18</v>
      </c>
      <c r="T32" s="45" t="n">
        <v>20.4605</v>
      </c>
      <c r="U32" s="45" t="n">
        <v>3.2111</v>
      </c>
      <c r="V32" s="72"/>
      <c r="W32" s="60" t="n">
        <v>6926.9456</v>
      </c>
      <c r="X32" s="60" t="n">
        <v>37.6206</v>
      </c>
      <c r="Y32" s="60" t="n">
        <v>42.1023</v>
      </c>
      <c r="Z32" s="60" t="n">
        <v>42.5733</v>
      </c>
      <c r="AA32" s="60"/>
      <c r="AB32" s="45" t="n">
        <v>87.69</v>
      </c>
      <c r="AC32" s="60"/>
      <c r="AD32" s="45" t="n">
        <v>25.8063</v>
      </c>
      <c r="AE32" s="45" t="n">
        <v>21.8566</v>
      </c>
      <c r="AF32" s="45" t="n">
        <v>3.2766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3180.9992</v>
      </c>
      <c r="E33" s="80" t="n">
        <f aca="false">N33</f>
        <v>40.4371</v>
      </c>
      <c r="F33" s="80" t="n">
        <f aca="false">L33</f>
        <v>3180.9992</v>
      </c>
      <c r="G33" s="80" t="n">
        <f aca="false">O33</f>
        <v>40.225</v>
      </c>
      <c r="H33" s="80" t="n">
        <f aca="false">W33</f>
        <v>3181.3336</v>
      </c>
      <c r="I33" s="80" t="n">
        <f aca="false">Y33</f>
        <v>40.4421</v>
      </c>
      <c r="J33" s="80" t="n">
        <f aca="false">W33</f>
        <v>3181.3336</v>
      </c>
      <c r="K33" s="80" t="n">
        <f aca="false">Z33</f>
        <v>40.2224</v>
      </c>
      <c r="L33" s="60" t="n">
        <v>3180.9992</v>
      </c>
      <c r="M33" s="60" t="n">
        <v>35.6571</v>
      </c>
      <c r="N33" s="60" t="n">
        <v>40.4371</v>
      </c>
      <c r="O33" s="60" t="n">
        <v>40.225</v>
      </c>
      <c r="P33" s="60" t="n">
        <v>31719.7</v>
      </c>
      <c r="Q33" s="129" t="n">
        <v>82.07</v>
      </c>
      <c r="R33" s="60" t="n">
        <f aca="false">P33/3600</f>
        <v>8.81102777777778</v>
      </c>
      <c r="S33" s="45" t="n">
        <v>24.1262</v>
      </c>
      <c r="T33" s="45" t="n">
        <v>20.4166</v>
      </c>
      <c r="U33" s="45" t="n">
        <v>3.0662</v>
      </c>
      <c r="V33" s="72"/>
      <c r="W33" s="60" t="n">
        <v>3181.3336</v>
      </c>
      <c r="X33" s="60" t="n">
        <v>35.656</v>
      </c>
      <c r="Y33" s="60" t="n">
        <v>40.4421</v>
      </c>
      <c r="Z33" s="60" t="n">
        <v>40.2224</v>
      </c>
      <c r="AA33" s="60"/>
      <c r="AB33" s="45" t="n">
        <v>84.31</v>
      </c>
      <c r="AC33" s="60"/>
      <c r="AD33" s="45" t="n">
        <v>25.5925</v>
      </c>
      <c r="AE33" s="45" t="n">
        <v>21.68</v>
      </c>
      <c r="AF33" s="45" t="n">
        <v>3.1102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571.9752</v>
      </c>
      <c r="E34" s="81" t="n">
        <f aca="false">N34</f>
        <v>38.5186</v>
      </c>
      <c r="F34" s="81" t="n">
        <f aca="false">L34</f>
        <v>1571.9752</v>
      </c>
      <c r="G34" s="81" t="n">
        <f aca="false">O34</f>
        <v>37.7684</v>
      </c>
      <c r="H34" s="81" t="n">
        <f aca="false">W34</f>
        <v>1572.9216</v>
      </c>
      <c r="I34" s="81" t="n">
        <f aca="false">Y34</f>
        <v>38.5282</v>
      </c>
      <c r="J34" s="81" t="n">
        <f aca="false">W34</f>
        <v>1572.9216</v>
      </c>
      <c r="K34" s="81" t="n">
        <f aca="false">Z34</f>
        <v>37.7908</v>
      </c>
      <c r="L34" s="70" t="n">
        <v>1571.9752</v>
      </c>
      <c r="M34" s="70" t="n">
        <v>33.5196</v>
      </c>
      <c r="N34" s="70" t="n">
        <v>38.5186</v>
      </c>
      <c r="O34" s="70" t="n">
        <v>37.7684</v>
      </c>
      <c r="P34" s="70" t="n">
        <v>30485.43</v>
      </c>
      <c r="Q34" s="70" t="n">
        <v>79.36</v>
      </c>
      <c r="R34" s="70" t="n">
        <f aca="false">P34/3600</f>
        <v>8.468175</v>
      </c>
      <c r="S34" s="45" t="n">
        <v>24.3593</v>
      </c>
      <c r="T34" s="45" t="n">
        <v>20.6134</v>
      </c>
      <c r="U34" s="45" t="n">
        <v>3.0269</v>
      </c>
      <c r="V34" s="74"/>
      <c r="W34" s="70" t="n">
        <v>1572.9216</v>
      </c>
      <c r="X34" s="70" t="n">
        <v>33.5182</v>
      </c>
      <c r="Y34" s="70" t="n">
        <v>38.5282</v>
      </c>
      <c r="Z34" s="70" t="n">
        <v>37.7908</v>
      </c>
      <c r="AA34" s="70"/>
      <c r="AB34" s="45" t="n">
        <v>74.03</v>
      </c>
      <c r="AC34" s="70"/>
      <c r="AD34" s="45" t="n">
        <v>26.1373</v>
      </c>
      <c r="AE34" s="45" t="n">
        <v>22.14</v>
      </c>
      <c r="AF34" s="45" t="n">
        <v>3.0653</v>
      </c>
      <c r="AG34" s="74"/>
      <c r="AH34" s="74"/>
      <c r="AI34" s="74"/>
    </row>
    <row r="35" customFormat="false" ht="11.25" hidden="false" customHeight="false" outlineLevel="0" collapsed="false">
      <c r="A35" s="63"/>
      <c r="B35" s="56" t="s">
        <v>65</v>
      </c>
      <c r="C35" s="56" t="n">
        <v>22</v>
      </c>
      <c r="D35" s="79" t="n">
        <f aca="false">L35</f>
        <v>50210.816</v>
      </c>
      <c r="E35" s="79" t="n">
        <f aca="false">N35</f>
        <v>41.8932</v>
      </c>
      <c r="F35" s="79" t="n">
        <f aca="false">L35</f>
        <v>50210.816</v>
      </c>
      <c r="G35" s="79" t="n">
        <f aca="false">O35</f>
        <v>43.9469</v>
      </c>
      <c r="H35" s="79" t="n">
        <f aca="false">W35</f>
        <v>50277.7704</v>
      </c>
      <c r="I35" s="79" t="n">
        <f aca="false">Y35</f>
        <v>41.8855</v>
      </c>
      <c r="J35" s="79" t="n">
        <f aca="false">W35</f>
        <v>50277.7704</v>
      </c>
      <c r="K35" s="79" t="n">
        <f aca="false">Z35</f>
        <v>43.9389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3184.25</v>
      </c>
      <c r="Q35" s="129" t="n">
        <v>149.81</v>
      </c>
      <c r="R35" s="60" t="n">
        <f aca="false">P35/3600</f>
        <v>14.7734027777778</v>
      </c>
      <c r="S35" s="45" t="n">
        <v>24.4865</v>
      </c>
      <c r="T35" s="45" t="n">
        <v>20.7329</v>
      </c>
      <c r="U35" s="45" t="n">
        <v>4.4483</v>
      </c>
      <c r="V35" s="76"/>
      <c r="W35" s="60" t="n">
        <v>50277.7704</v>
      </c>
      <c r="X35" s="60" t="n">
        <v>38.3241</v>
      </c>
      <c r="Y35" s="60" t="n">
        <v>41.8855</v>
      </c>
      <c r="Z35" s="60" t="n">
        <v>43.9389</v>
      </c>
      <c r="AA35" s="61"/>
      <c r="AB35" s="45" t="n">
        <v>150.61</v>
      </c>
      <c r="AC35" s="61"/>
      <c r="AD35" s="45" t="n">
        <v>26.6694</v>
      </c>
      <c r="AE35" s="45" t="n">
        <v>22.5991</v>
      </c>
      <c r="AF35" s="45" t="n">
        <v>4.6065</v>
      </c>
      <c r="AG35" s="77" t="e">
        <f aca="false">RBJM($L35:$M38,W35:X38)</f>
        <v>#VALUE!</v>
      </c>
      <c r="AH35" s="77" t="e">
        <f aca="false">RBJM($D35:$E38,H35:I38)</f>
        <v>#VALUE!</v>
      </c>
      <c r="AI35" s="77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0" t="n">
        <f aca="false">L36</f>
        <v>7712.9928</v>
      </c>
      <c r="E36" s="80" t="n">
        <f aca="false">N36</f>
        <v>40.452</v>
      </c>
      <c r="F36" s="80" t="n">
        <f aca="false">L36</f>
        <v>7712.9928</v>
      </c>
      <c r="G36" s="80" t="n">
        <f aca="false">O36</f>
        <v>42.7665</v>
      </c>
      <c r="H36" s="80" t="n">
        <f aca="false">W36</f>
        <v>7718.1616</v>
      </c>
      <c r="I36" s="80" t="n">
        <f aca="false">Y36</f>
        <v>40.4447</v>
      </c>
      <c r="J36" s="80" t="n">
        <f aca="false">W36</f>
        <v>7718.1616</v>
      </c>
      <c r="K36" s="80" t="n">
        <f aca="false">Z36</f>
        <v>42.7445</v>
      </c>
      <c r="L36" s="60" t="n">
        <v>7712.9928</v>
      </c>
      <c r="M36" s="60" t="n">
        <v>35.4496</v>
      </c>
      <c r="N36" s="60" t="n">
        <v>40.452</v>
      </c>
      <c r="O36" s="60" t="n">
        <v>42.7665</v>
      </c>
      <c r="P36" s="60" t="n">
        <v>38083.55</v>
      </c>
      <c r="Q36" s="129" t="n">
        <v>91.27</v>
      </c>
      <c r="R36" s="60" t="n">
        <f aca="false">P36/3600</f>
        <v>10.5787638888889</v>
      </c>
      <c r="S36" s="45" t="n">
        <v>22.3201</v>
      </c>
      <c r="T36" s="45" t="n">
        <v>18.8755</v>
      </c>
      <c r="U36" s="45" t="n">
        <v>3.5241</v>
      </c>
      <c r="V36" s="72"/>
      <c r="W36" s="60" t="n">
        <v>7718.1616</v>
      </c>
      <c r="X36" s="60" t="n">
        <v>35.4478</v>
      </c>
      <c r="Y36" s="60" t="n">
        <v>40.4447</v>
      </c>
      <c r="Z36" s="60" t="n">
        <v>42.7445</v>
      </c>
      <c r="AA36" s="60"/>
      <c r="AB36" s="45" t="n">
        <v>95.4</v>
      </c>
      <c r="AC36" s="60"/>
      <c r="AD36" s="45" t="n">
        <v>24.2032</v>
      </c>
      <c r="AE36" s="45" t="n">
        <v>20.4881</v>
      </c>
      <c r="AF36" s="45" t="n">
        <v>3.59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L37</f>
        <v>2123.984</v>
      </c>
      <c r="E37" s="80" t="n">
        <f aca="false">N37</f>
        <v>38.9082</v>
      </c>
      <c r="F37" s="80" t="n">
        <f aca="false">L37</f>
        <v>2123.984</v>
      </c>
      <c r="G37" s="80" t="n">
        <f aca="false">O37</f>
        <v>41.447</v>
      </c>
      <c r="H37" s="80" t="n">
        <f aca="false">W37</f>
        <v>2124.2336</v>
      </c>
      <c r="I37" s="80" t="n">
        <f aca="false">Y37</f>
        <v>38.9044</v>
      </c>
      <c r="J37" s="80" t="n">
        <f aca="false">W37</f>
        <v>2124.2336</v>
      </c>
      <c r="K37" s="80" t="n">
        <f aca="false">Z37</f>
        <v>41.4354</v>
      </c>
      <c r="L37" s="60" t="n">
        <v>2123.984</v>
      </c>
      <c r="M37" s="60" t="n">
        <v>33.614</v>
      </c>
      <c r="N37" s="60" t="n">
        <v>38.9082</v>
      </c>
      <c r="O37" s="60" t="n">
        <v>41.447</v>
      </c>
      <c r="P37" s="60" t="n">
        <v>34728.74</v>
      </c>
      <c r="Q37" s="129" t="n">
        <v>87.17</v>
      </c>
      <c r="R37" s="60" t="n">
        <f aca="false">P37/3600</f>
        <v>9.64687222222222</v>
      </c>
      <c r="S37" s="45" t="n">
        <v>22.7393</v>
      </c>
      <c r="T37" s="45" t="n">
        <v>19.2307</v>
      </c>
      <c r="U37" s="45" t="n">
        <v>3.1924</v>
      </c>
      <c r="V37" s="72"/>
      <c r="W37" s="60" t="n">
        <v>2124.2336</v>
      </c>
      <c r="X37" s="60" t="n">
        <v>33.6144</v>
      </c>
      <c r="Y37" s="60" t="n">
        <v>38.9044</v>
      </c>
      <c r="Z37" s="60" t="n">
        <v>41.4354</v>
      </c>
      <c r="AA37" s="60"/>
      <c r="AB37" s="45" t="n">
        <v>88.97</v>
      </c>
      <c r="AC37" s="60"/>
      <c r="AD37" s="45" t="n">
        <v>24.2622</v>
      </c>
      <c r="AE37" s="45" t="n">
        <v>20.5381</v>
      </c>
      <c r="AF37" s="45" t="n">
        <v>3.2202</v>
      </c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 t="n">
        <v>37</v>
      </c>
      <c r="D38" s="81" t="n">
        <f aca="false">L38</f>
        <v>799.372</v>
      </c>
      <c r="E38" s="81" t="n">
        <f aca="false">N38</f>
        <v>37.3813</v>
      </c>
      <c r="F38" s="81" t="n">
        <f aca="false">L38</f>
        <v>799.372</v>
      </c>
      <c r="G38" s="81" t="n">
        <f aca="false">O38</f>
        <v>39.9738</v>
      </c>
      <c r="H38" s="81" t="n">
        <f aca="false">W38</f>
        <v>799.0848</v>
      </c>
      <c r="I38" s="81" t="n">
        <f aca="false">Y38</f>
        <v>37.3083</v>
      </c>
      <c r="J38" s="81" t="n">
        <f aca="false">W38</f>
        <v>799.0848</v>
      </c>
      <c r="K38" s="81" t="n">
        <f aca="false">Z38</f>
        <v>39.9315</v>
      </c>
      <c r="L38" s="70" t="n">
        <v>799.372</v>
      </c>
      <c r="M38" s="70" t="n">
        <v>31.4854</v>
      </c>
      <c r="N38" s="70" t="n">
        <v>37.3813</v>
      </c>
      <c r="O38" s="70" t="n">
        <v>39.9738</v>
      </c>
      <c r="P38" s="70" t="n">
        <v>33235.43</v>
      </c>
      <c r="Q38" s="70" t="n">
        <v>71.8</v>
      </c>
      <c r="R38" s="70" t="n">
        <f aca="false">P38/3600</f>
        <v>9.23206388888889</v>
      </c>
      <c r="S38" s="45" t="n">
        <v>22.888</v>
      </c>
      <c r="T38" s="45" t="n">
        <v>19.3716</v>
      </c>
      <c r="U38" s="45" t="n">
        <v>3.0472</v>
      </c>
      <c r="V38" s="74"/>
      <c r="W38" s="70" t="n">
        <v>799.0848</v>
      </c>
      <c r="X38" s="70" t="n">
        <v>31.4817</v>
      </c>
      <c r="Y38" s="70" t="n">
        <v>37.3083</v>
      </c>
      <c r="Z38" s="70" t="n">
        <v>39.9315</v>
      </c>
      <c r="AA38" s="70"/>
      <c r="AB38" s="45" t="n">
        <v>72.01</v>
      </c>
      <c r="AC38" s="70"/>
      <c r="AD38" s="45" t="n">
        <v>24.6897</v>
      </c>
      <c r="AE38" s="45" t="n">
        <v>20.9149</v>
      </c>
      <c r="AF38" s="45" t="n">
        <v>3.0681</v>
      </c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79" t="n">
        <f aca="false">L39</f>
        <v>3925.2144</v>
      </c>
      <c r="E39" s="79" t="n">
        <f aca="false">N39</f>
        <v>42.4564</v>
      </c>
      <c r="F39" s="79" t="n">
        <f aca="false">L39</f>
        <v>3925.2144</v>
      </c>
      <c r="G39" s="79" t="n">
        <f aca="false">O39</f>
        <v>43.0001</v>
      </c>
      <c r="H39" s="79" t="n">
        <f aca="false">W39</f>
        <v>3914.5184</v>
      </c>
      <c r="I39" s="79" t="n">
        <f aca="false">Y39</f>
        <v>42.445</v>
      </c>
      <c r="J39" s="79" t="n">
        <f aca="false">W39</f>
        <v>3914.5184</v>
      </c>
      <c r="K39" s="79" t="n">
        <f aca="false">Z39</f>
        <v>42.9726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7628.82</v>
      </c>
      <c r="Q39" s="129" t="n">
        <v>17.89</v>
      </c>
      <c r="R39" s="60" t="n">
        <f aca="false">P39/3600</f>
        <v>2.11911666666667</v>
      </c>
      <c r="S39" s="45" t="n">
        <v>12.8218</v>
      </c>
      <c r="T39" s="45" t="n">
        <v>10.8856</v>
      </c>
      <c r="U39" s="45" t="n">
        <v>3.3071</v>
      </c>
      <c r="V39" s="76"/>
      <c r="W39" s="60" t="n">
        <v>3914.5184</v>
      </c>
      <c r="X39" s="60" t="n">
        <v>40.2669</v>
      </c>
      <c r="Y39" s="60" t="n">
        <v>42.445</v>
      </c>
      <c r="Z39" s="60" t="n">
        <v>42.9726</v>
      </c>
      <c r="AA39" s="61"/>
      <c r="AB39" s="45" t="n">
        <v>19.17</v>
      </c>
      <c r="AC39" s="61"/>
      <c r="AD39" s="45" t="n">
        <v>15.2797</v>
      </c>
      <c r="AE39" s="45" t="n">
        <v>12.978</v>
      </c>
      <c r="AF39" s="45" t="n">
        <v>3.3923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7</v>
      </c>
      <c r="B40" s="63"/>
      <c r="C40" s="63" t="n">
        <v>27</v>
      </c>
      <c r="D40" s="80" t="n">
        <f aca="false">L40</f>
        <v>1853.8304</v>
      </c>
      <c r="E40" s="80" t="n">
        <f aca="false">N40</f>
        <v>39.6559</v>
      </c>
      <c r="F40" s="80" t="n">
        <f aca="false">L40</f>
        <v>1853.8304</v>
      </c>
      <c r="G40" s="80" t="n">
        <f aca="false">O40</f>
        <v>39.9031</v>
      </c>
      <c r="H40" s="80" t="n">
        <f aca="false">W40</f>
        <v>1850.5208</v>
      </c>
      <c r="I40" s="80" t="n">
        <f aca="false">Y40</f>
        <v>39.6449</v>
      </c>
      <c r="J40" s="80" t="n">
        <f aca="false">W40</f>
        <v>1850.5208</v>
      </c>
      <c r="K40" s="80" t="n">
        <f aca="false">Z40</f>
        <v>39.8905</v>
      </c>
      <c r="L40" s="60" t="n">
        <v>1853.8304</v>
      </c>
      <c r="M40" s="60" t="n">
        <v>37.0374</v>
      </c>
      <c r="N40" s="60" t="n">
        <v>39.6559</v>
      </c>
      <c r="O40" s="60" t="n">
        <v>39.9031</v>
      </c>
      <c r="P40" s="60" t="n">
        <v>6586.03</v>
      </c>
      <c r="Q40" s="129" t="n">
        <v>16.1</v>
      </c>
      <c r="R40" s="60" t="n">
        <f aca="false">P40/3600</f>
        <v>1.82945277777778</v>
      </c>
      <c r="S40" s="45" t="n">
        <v>12.419</v>
      </c>
      <c r="T40" s="45" t="n">
        <v>10.5411</v>
      </c>
      <c r="U40" s="45" t="n">
        <v>3.0745</v>
      </c>
      <c r="V40" s="72"/>
      <c r="W40" s="60" t="n">
        <v>1850.5208</v>
      </c>
      <c r="X40" s="60" t="n">
        <v>37.0375</v>
      </c>
      <c r="Y40" s="60" t="n">
        <v>39.6449</v>
      </c>
      <c r="Z40" s="60" t="n">
        <v>39.8905</v>
      </c>
      <c r="AA40" s="60"/>
      <c r="AB40" s="45" t="n">
        <v>15.42</v>
      </c>
      <c r="AC40" s="60"/>
      <c r="AD40" s="45" t="n">
        <v>14.4254</v>
      </c>
      <c r="AE40" s="45" t="n">
        <v>12.249</v>
      </c>
      <c r="AF40" s="45" t="n">
        <v>3.1161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879.4056</v>
      </c>
      <c r="E41" s="80" t="n">
        <f aca="false">N41</f>
        <v>37.1887</v>
      </c>
      <c r="F41" s="80" t="n">
        <f aca="false">L41</f>
        <v>879.4056</v>
      </c>
      <c r="G41" s="80" t="n">
        <f aca="false">O41</f>
        <v>37.1429</v>
      </c>
      <c r="H41" s="80" t="n">
        <f aca="false">W41</f>
        <v>879.7944</v>
      </c>
      <c r="I41" s="80" t="n">
        <f aca="false">Y41</f>
        <v>37.1871</v>
      </c>
      <c r="J41" s="80" t="n">
        <f aca="false">W41</f>
        <v>879.7944</v>
      </c>
      <c r="K41" s="80" t="n">
        <f aca="false">Z41</f>
        <v>37.1382</v>
      </c>
      <c r="L41" s="60" t="n">
        <v>879.4056</v>
      </c>
      <c r="M41" s="60" t="n">
        <v>34.1751</v>
      </c>
      <c r="N41" s="60" t="n">
        <v>37.1887</v>
      </c>
      <c r="O41" s="60" t="n">
        <v>37.1429</v>
      </c>
      <c r="P41" s="60" t="n">
        <v>5907.94</v>
      </c>
      <c r="Q41" s="129" t="n">
        <v>12.68</v>
      </c>
      <c r="R41" s="60" t="n">
        <f aca="false">P41/3600</f>
        <v>1.64109444444444</v>
      </c>
      <c r="S41" s="45" t="n">
        <v>12.0825</v>
      </c>
      <c r="T41" s="45" t="n">
        <v>10.251</v>
      </c>
      <c r="U41" s="45" t="n">
        <v>2.9588</v>
      </c>
      <c r="V41" s="72"/>
      <c r="W41" s="60" t="n">
        <v>879.7944</v>
      </c>
      <c r="X41" s="60" t="n">
        <v>34.17</v>
      </c>
      <c r="Y41" s="60" t="n">
        <v>37.1871</v>
      </c>
      <c r="Z41" s="60" t="n">
        <v>37.1382</v>
      </c>
      <c r="AA41" s="60"/>
      <c r="AB41" s="45" t="n">
        <v>12.97</v>
      </c>
      <c r="AC41" s="60"/>
      <c r="AD41" s="45" t="n">
        <v>14.0883</v>
      </c>
      <c r="AE41" s="45" t="n">
        <v>11.9597</v>
      </c>
      <c r="AF41" s="45" t="n">
        <v>2.9843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33.0296</v>
      </c>
      <c r="E42" s="81" t="n">
        <f aca="false">N42</f>
        <v>35.091</v>
      </c>
      <c r="F42" s="81" t="n">
        <f aca="false">L42</f>
        <v>433.0296</v>
      </c>
      <c r="G42" s="81" t="n">
        <f aca="false">O42</f>
        <v>34.7424</v>
      </c>
      <c r="H42" s="81" t="n">
        <f aca="false">W42</f>
        <v>433.4136</v>
      </c>
      <c r="I42" s="81" t="n">
        <f aca="false">Y42</f>
        <v>35.0514</v>
      </c>
      <c r="J42" s="81" t="n">
        <f aca="false">W42</f>
        <v>433.4136</v>
      </c>
      <c r="K42" s="81" t="n">
        <f aca="false">Z42</f>
        <v>34.671</v>
      </c>
      <c r="L42" s="70" t="n">
        <v>433.0296</v>
      </c>
      <c r="M42" s="70" t="n">
        <v>31.6128</v>
      </c>
      <c r="N42" s="70" t="n">
        <v>35.091</v>
      </c>
      <c r="O42" s="70" t="n">
        <v>34.7424</v>
      </c>
      <c r="P42" s="70" t="n">
        <v>5496.24</v>
      </c>
      <c r="Q42" s="70" t="n">
        <v>11.52</v>
      </c>
      <c r="R42" s="70" t="n">
        <f aca="false">P42/3600</f>
        <v>1.52673333333333</v>
      </c>
      <c r="S42" s="45" t="n">
        <v>12.35</v>
      </c>
      <c r="T42" s="45" t="n">
        <v>10.4782</v>
      </c>
      <c r="U42" s="45" t="n">
        <v>2.9844</v>
      </c>
      <c r="V42" s="74"/>
      <c r="W42" s="70" t="n">
        <v>433.4136</v>
      </c>
      <c r="X42" s="70" t="n">
        <v>31.6132</v>
      </c>
      <c r="Y42" s="70" t="n">
        <v>35.0514</v>
      </c>
      <c r="Z42" s="70" t="n">
        <v>34.671</v>
      </c>
      <c r="AA42" s="70"/>
      <c r="AB42" s="45" t="n">
        <v>11.79</v>
      </c>
      <c r="AC42" s="70"/>
      <c r="AD42" s="45" t="n">
        <v>14.1566</v>
      </c>
      <c r="AE42" s="45" t="n">
        <v>12.0159</v>
      </c>
      <c r="AF42" s="45" t="n">
        <v>2.9934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8</v>
      </c>
      <c r="C43" s="56" t="n">
        <v>22</v>
      </c>
      <c r="D43" s="79" t="n">
        <f aca="false">L43</f>
        <v>4243.5568</v>
      </c>
      <c r="E43" s="79" t="n">
        <f aca="false">N43</f>
        <v>43.0158</v>
      </c>
      <c r="F43" s="79" t="n">
        <f aca="false">L43</f>
        <v>4243.5568</v>
      </c>
      <c r="G43" s="79" t="n">
        <f aca="false">O43</f>
        <v>44.3632</v>
      </c>
      <c r="H43" s="79" t="n">
        <f aca="false">W43</f>
        <v>4209.948</v>
      </c>
      <c r="I43" s="79" t="n">
        <f aca="false">Y43</f>
        <v>43.0111</v>
      </c>
      <c r="J43" s="79" t="n">
        <f aca="false">W43</f>
        <v>4209.948</v>
      </c>
      <c r="K43" s="79" t="n">
        <f aca="false">Z43</f>
        <v>44.3549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8616.67</v>
      </c>
      <c r="Q43" s="129" t="n">
        <v>21.62</v>
      </c>
      <c r="R43" s="60" t="n">
        <f aca="false">P43/3600</f>
        <v>2.39351944444444</v>
      </c>
      <c r="S43" s="45" t="n">
        <v>19.862</v>
      </c>
      <c r="T43" s="45" t="n">
        <v>16.8268</v>
      </c>
      <c r="U43" s="45" t="n">
        <v>3.9424</v>
      </c>
      <c r="V43" s="76"/>
      <c r="W43" s="60" t="n">
        <v>4209.948</v>
      </c>
      <c r="X43" s="60" t="n">
        <v>40.2505</v>
      </c>
      <c r="Y43" s="60" t="n">
        <v>43.0111</v>
      </c>
      <c r="Z43" s="60" t="n">
        <v>44.3549</v>
      </c>
      <c r="AA43" s="61"/>
      <c r="AB43" s="45" t="n">
        <v>21.03</v>
      </c>
      <c r="AC43" s="61"/>
      <c r="AD43" s="45" t="n">
        <v>21.9728</v>
      </c>
      <c r="AE43" s="45" t="n">
        <v>18.6307</v>
      </c>
      <c r="AF43" s="45" t="n">
        <v>4.0876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1919.1376</v>
      </c>
      <c r="E44" s="80" t="n">
        <f aca="false">N44</f>
        <v>40.8439</v>
      </c>
      <c r="F44" s="80" t="n">
        <f aca="false">L44</f>
        <v>1919.1376</v>
      </c>
      <c r="G44" s="80" t="n">
        <f aca="false">O44</f>
        <v>41.874</v>
      </c>
      <c r="H44" s="80" t="n">
        <f aca="false">W44</f>
        <v>1910.7528</v>
      </c>
      <c r="I44" s="80" t="n">
        <f aca="false">Y44</f>
        <v>40.8277</v>
      </c>
      <c r="J44" s="80" t="n">
        <f aca="false">W44</f>
        <v>1910.7528</v>
      </c>
      <c r="K44" s="80" t="n">
        <f aca="false">Z44</f>
        <v>41.8599</v>
      </c>
      <c r="L44" s="60" t="n">
        <v>1919.1376</v>
      </c>
      <c r="M44" s="60" t="n">
        <v>37.3332</v>
      </c>
      <c r="N44" s="60" t="n">
        <v>40.8439</v>
      </c>
      <c r="O44" s="60" t="n">
        <v>41.874</v>
      </c>
      <c r="P44" s="60" t="n">
        <v>7471.96</v>
      </c>
      <c r="Q44" s="129" t="n">
        <v>17.96</v>
      </c>
      <c r="R44" s="60" t="n">
        <f aca="false">P44/3600</f>
        <v>2.07554444444444</v>
      </c>
      <c r="S44" s="45" t="n">
        <v>19.0247</v>
      </c>
      <c r="T44" s="45" t="n">
        <v>16.1195</v>
      </c>
      <c r="U44" s="45" t="n">
        <v>3.6113</v>
      </c>
      <c r="V44" s="72"/>
      <c r="W44" s="60" t="n">
        <v>1910.7528</v>
      </c>
      <c r="X44" s="60" t="n">
        <v>37.3421</v>
      </c>
      <c r="Y44" s="60" t="n">
        <v>40.8277</v>
      </c>
      <c r="Z44" s="60" t="n">
        <v>41.8599</v>
      </c>
      <c r="AA44" s="60"/>
      <c r="AB44" s="45" t="n">
        <v>17.93</v>
      </c>
      <c r="AC44" s="60"/>
      <c r="AD44" s="45" t="n">
        <v>20.8408</v>
      </c>
      <c r="AE44" s="45" t="n">
        <v>17.671</v>
      </c>
      <c r="AF44" s="45" t="n">
        <v>3.7095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928.1264</v>
      </c>
      <c r="E45" s="80" t="n">
        <f aca="false">N45</f>
        <v>38.6818</v>
      </c>
      <c r="F45" s="80" t="n">
        <f aca="false">L45</f>
        <v>928.1264</v>
      </c>
      <c r="G45" s="80" t="n">
        <f aca="false">O45</f>
        <v>39.5527</v>
      </c>
      <c r="H45" s="80" t="n">
        <f aca="false">W45</f>
        <v>926.5464</v>
      </c>
      <c r="I45" s="80" t="n">
        <f aca="false">Y45</f>
        <v>38.6677</v>
      </c>
      <c r="J45" s="80" t="n">
        <f aca="false">W45</f>
        <v>926.5464</v>
      </c>
      <c r="K45" s="80" t="n">
        <f aca="false">Z45</f>
        <v>39.549</v>
      </c>
      <c r="L45" s="60" t="n">
        <v>928.1264</v>
      </c>
      <c r="M45" s="60" t="n">
        <v>34.3416</v>
      </c>
      <c r="N45" s="60" t="n">
        <v>38.6818</v>
      </c>
      <c r="O45" s="60" t="n">
        <v>39.5527</v>
      </c>
      <c r="P45" s="60" t="n">
        <v>6851.06</v>
      </c>
      <c r="Q45" s="129" t="n">
        <v>14.78</v>
      </c>
      <c r="R45" s="60" t="n">
        <f aca="false">P45/3600</f>
        <v>1.90307222222222</v>
      </c>
      <c r="S45" s="45" t="n">
        <v>18.6474</v>
      </c>
      <c r="T45" s="45" t="n">
        <v>15.8013</v>
      </c>
      <c r="U45" s="45" t="n">
        <v>3.4134</v>
      </c>
      <c r="V45" s="72"/>
      <c r="W45" s="60" t="n">
        <v>926.5464</v>
      </c>
      <c r="X45" s="60" t="n">
        <v>34.3474</v>
      </c>
      <c r="Y45" s="60" t="n">
        <v>38.6677</v>
      </c>
      <c r="Z45" s="60" t="n">
        <v>39.549</v>
      </c>
      <c r="AA45" s="60"/>
      <c r="AB45" s="45" t="n">
        <v>15.57</v>
      </c>
      <c r="AC45" s="60"/>
      <c r="AD45" s="45" t="n">
        <v>20.2284</v>
      </c>
      <c r="AE45" s="45" t="n">
        <v>17.1531</v>
      </c>
      <c r="AF45" s="45" t="n">
        <v>3.4642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63.128</v>
      </c>
      <c r="E46" s="81" t="n">
        <f aca="false">N46</f>
        <v>36.3286</v>
      </c>
      <c r="F46" s="81" t="n">
        <f aca="false">L46</f>
        <v>463.128</v>
      </c>
      <c r="G46" s="81" t="n">
        <f aca="false">O46</f>
        <v>37.0622</v>
      </c>
      <c r="H46" s="81" t="n">
        <f aca="false">W46</f>
        <v>463.8056</v>
      </c>
      <c r="I46" s="81" t="n">
        <f aca="false">Y46</f>
        <v>36.2923</v>
      </c>
      <c r="J46" s="81" t="n">
        <f aca="false">W46</f>
        <v>463.8056</v>
      </c>
      <c r="K46" s="81" t="n">
        <f aca="false">Z46</f>
        <v>37.0469</v>
      </c>
      <c r="L46" s="70" t="n">
        <v>463.128</v>
      </c>
      <c r="M46" s="70" t="n">
        <v>31.4264</v>
      </c>
      <c r="N46" s="70" t="n">
        <v>36.3286</v>
      </c>
      <c r="O46" s="70" t="n">
        <v>37.0622</v>
      </c>
      <c r="P46" s="70" t="n">
        <v>6541.73</v>
      </c>
      <c r="Q46" s="70" t="n">
        <v>12.78</v>
      </c>
      <c r="R46" s="70" t="n">
        <f aca="false">P46/3600</f>
        <v>1.81714722222222</v>
      </c>
      <c r="S46" s="45" t="n">
        <v>18.7426</v>
      </c>
      <c r="T46" s="45" t="n">
        <v>15.8856</v>
      </c>
      <c r="U46" s="45" t="n">
        <v>3.3106</v>
      </c>
      <c r="V46" s="74"/>
      <c r="W46" s="70" t="n">
        <v>463.8056</v>
      </c>
      <c r="X46" s="70" t="n">
        <v>31.4262</v>
      </c>
      <c r="Y46" s="70" t="n">
        <v>36.2923</v>
      </c>
      <c r="Z46" s="70" t="n">
        <v>37.0469</v>
      </c>
      <c r="AA46" s="70"/>
      <c r="AB46" s="45" t="n">
        <v>13.21</v>
      </c>
      <c r="AC46" s="70"/>
      <c r="AD46" s="45" t="n">
        <v>20.2283</v>
      </c>
      <c r="AE46" s="45" t="n">
        <v>17.1553</v>
      </c>
      <c r="AF46" s="45" t="n">
        <v>3.3383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9</v>
      </c>
      <c r="C47" s="56" t="n">
        <v>22</v>
      </c>
      <c r="D47" s="79" t="n">
        <f aca="false">L47</f>
        <v>8342.612</v>
      </c>
      <c r="E47" s="79" t="n">
        <f aca="false">N47</f>
        <v>40.82</v>
      </c>
      <c r="F47" s="79" t="n">
        <f aca="false">L47</f>
        <v>8342.612</v>
      </c>
      <c r="G47" s="79" t="n">
        <f aca="false">O47</f>
        <v>41.6887</v>
      </c>
      <c r="H47" s="79" t="n">
        <f aca="false">W47</f>
        <v>8228.4288</v>
      </c>
      <c r="I47" s="79" t="n">
        <f aca="false">Y47</f>
        <v>40.8016</v>
      </c>
      <c r="J47" s="79" t="n">
        <f aca="false">W47</f>
        <v>8228.4288</v>
      </c>
      <c r="K47" s="79" t="n">
        <f aca="false">Z47</f>
        <v>41.6688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028.21</v>
      </c>
      <c r="Q47" s="129" t="n">
        <v>23.04</v>
      </c>
      <c r="R47" s="60" t="n">
        <f aca="false">P47/3600</f>
        <v>2.50783611111111</v>
      </c>
      <c r="S47" s="45" t="n">
        <v>28.433</v>
      </c>
      <c r="T47" s="45" t="n">
        <v>24.0816</v>
      </c>
      <c r="U47" s="45" t="n">
        <v>5.2823</v>
      </c>
      <c r="V47" s="76"/>
      <c r="W47" s="60" t="n">
        <v>8228.4288</v>
      </c>
      <c r="X47" s="60" t="n">
        <v>38.3331</v>
      </c>
      <c r="Y47" s="60" t="n">
        <v>40.8016</v>
      </c>
      <c r="Z47" s="60" t="n">
        <v>41.6688</v>
      </c>
      <c r="AA47" s="61"/>
      <c r="AB47" s="45" t="n">
        <v>23.35</v>
      </c>
      <c r="AC47" s="61"/>
      <c r="AD47" s="45" t="n">
        <v>30.9231</v>
      </c>
      <c r="AE47" s="45" t="n">
        <v>26.2044</v>
      </c>
      <c r="AF47" s="45" t="n">
        <v>5.5082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595.696</v>
      </c>
      <c r="E48" s="80" t="n">
        <f aca="false">N48</f>
        <v>38.0562</v>
      </c>
      <c r="F48" s="80" t="n">
        <f aca="false">L48</f>
        <v>3595.696</v>
      </c>
      <c r="G48" s="80" t="n">
        <f aca="false">O48</f>
        <v>38.8231</v>
      </c>
      <c r="H48" s="80" t="n">
        <f aca="false">W48</f>
        <v>3587.2384</v>
      </c>
      <c r="I48" s="80" t="n">
        <f aca="false">Y48</f>
        <v>38.0355</v>
      </c>
      <c r="J48" s="80" t="n">
        <f aca="false">W48</f>
        <v>3587.2384</v>
      </c>
      <c r="K48" s="80" t="n">
        <f aca="false">Z48</f>
        <v>38.8254</v>
      </c>
      <c r="L48" s="60" t="n">
        <v>3595.696</v>
      </c>
      <c r="M48" s="60" t="n">
        <v>34.4455</v>
      </c>
      <c r="N48" s="60" t="n">
        <v>38.0562</v>
      </c>
      <c r="O48" s="60" t="n">
        <v>38.8231</v>
      </c>
      <c r="P48" s="60" t="n">
        <v>7329.31</v>
      </c>
      <c r="Q48" s="129" t="n">
        <v>18.58</v>
      </c>
      <c r="R48" s="60" t="n">
        <f aca="false">P48/3600</f>
        <v>2.03591944444444</v>
      </c>
      <c r="S48" s="45" t="n">
        <v>26.6781</v>
      </c>
      <c r="T48" s="45" t="n">
        <v>22.6074</v>
      </c>
      <c r="U48" s="45" t="n">
        <v>4.4654</v>
      </c>
      <c r="V48" s="72"/>
      <c r="W48" s="60" t="n">
        <v>3587.2384</v>
      </c>
      <c r="X48" s="60" t="n">
        <v>34.4462</v>
      </c>
      <c r="Y48" s="60" t="n">
        <v>38.0355</v>
      </c>
      <c r="Z48" s="60" t="n">
        <v>38.8254</v>
      </c>
      <c r="AA48" s="60"/>
      <c r="AB48" s="45" t="n">
        <v>18.17</v>
      </c>
      <c r="AC48" s="60"/>
      <c r="AD48" s="45" t="n">
        <v>28.9791</v>
      </c>
      <c r="AE48" s="45" t="n">
        <v>24.5692</v>
      </c>
      <c r="AF48" s="45" t="n">
        <v>4.6212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574.9128</v>
      </c>
      <c r="E49" s="80" t="n">
        <f aca="false">N49</f>
        <v>35.7561</v>
      </c>
      <c r="F49" s="80" t="n">
        <f aca="false">L49</f>
        <v>1574.9128</v>
      </c>
      <c r="G49" s="80" t="n">
        <f aca="false">O49</f>
        <v>36.4818</v>
      </c>
      <c r="H49" s="80" t="n">
        <f aca="false">W49</f>
        <v>1576.2768</v>
      </c>
      <c r="I49" s="80" t="n">
        <f aca="false">Y49</f>
        <v>35.7611</v>
      </c>
      <c r="J49" s="80" t="n">
        <f aca="false">W49</f>
        <v>1576.2768</v>
      </c>
      <c r="K49" s="80" t="n">
        <f aca="false">Z49</f>
        <v>36.4943</v>
      </c>
      <c r="L49" s="60" t="n">
        <v>1574.9128</v>
      </c>
      <c r="M49" s="60" t="n">
        <v>30.9706</v>
      </c>
      <c r="N49" s="60" t="n">
        <v>35.7561</v>
      </c>
      <c r="O49" s="60" t="n">
        <v>36.4818</v>
      </c>
      <c r="P49" s="60" t="n">
        <v>6341.51</v>
      </c>
      <c r="Q49" s="129" t="n">
        <v>16.22</v>
      </c>
      <c r="R49" s="60" t="n">
        <f aca="false">P49/3600</f>
        <v>1.76153055555556</v>
      </c>
      <c r="S49" s="45" t="n">
        <v>25.3771</v>
      </c>
      <c r="T49" s="45" t="n">
        <v>21.5213</v>
      </c>
      <c r="U49" s="45" t="n">
        <v>3.8932</v>
      </c>
      <c r="V49" s="72"/>
      <c r="W49" s="60" t="n">
        <v>1576.2768</v>
      </c>
      <c r="X49" s="60" t="n">
        <v>30.9672</v>
      </c>
      <c r="Y49" s="60" t="n">
        <v>35.7611</v>
      </c>
      <c r="Z49" s="60" t="n">
        <v>36.4943</v>
      </c>
      <c r="AA49" s="60"/>
      <c r="AB49" s="45" t="n">
        <v>16.2</v>
      </c>
      <c r="AC49" s="60"/>
      <c r="AD49" s="45" t="n">
        <v>27.7109</v>
      </c>
      <c r="AE49" s="45" t="n">
        <v>23.5105</v>
      </c>
      <c r="AF49" s="45" t="n">
        <v>3.9981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661.4744</v>
      </c>
      <c r="E50" s="81" t="n">
        <f aca="false">N50</f>
        <v>33.6521</v>
      </c>
      <c r="F50" s="81" t="n">
        <f aca="false">L50</f>
        <v>661.4744</v>
      </c>
      <c r="G50" s="81" t="n">
        <f aca="false">O50</f>
        <v>34.3396</v>
      </c>
      <c r="H50" s="81" t="n">
        <f aca="false">W50</f>
        <v>663.264</v>
      </c>
      <c r="I50" s="81" t="n">
        <f aca="false">Y50</f>
        <v>33.6763</v>
      </c>
      <c r="J50" s="81" t="n">
        <f aca="false">W50</f>
        <v>663.264</v>
      </c>
      <c r="K50" s="81" t="n">
        <f aca="false">Z50</f>
        <v>34.343</v>
      </c>
      <c r="L50" s="70" t="n">
        <v>661.4744</v>
      </c>
      <c r="M50" s="70" t="n">
        <v>27.73</v>
      </c>
      <c r="N50" s="70" t="n">
        <v>33.6521</v>
      </c>
      <c r="O50" s="70" t="n">
        <v>34.3396</v>
      </c>
      <c r="P50" s="70" t="n">
        <v>5792.76</v>
      </c>
      <c r="Q50" s="70" t="n">
        <v>11.76</v>
      </c>
      <c r="R50" s="70" t="n">
        <f aca="false">P50/3600</f>
        <v>1.6091</v>
      </c>
      <c r="S50" s="45" t="n">
        <v>24.8416</v>
      </c>
      <c r="T50" s="45" t="n">
        <v>21.0823</v>
      </c>
      <c r="U50" s="45" t="n">
        <v>3.5597</v>
      </c>
      <c r="V50" s="74"/>
      <c r="W50" s="70" t="n">
        <v>663.264</v>
      </c>
      <c r="X50" s="70" t="n">
        <v>27.7198</v>
      </c>
      <c r="Y50" s="70" t="n">
        <v>33.6763</v>
      </c>
      <c r="Z50" s="70" t="n">
        <v>34.343</v>
      </c>
      <c r="AA50" s="70"/>
      <c r="AB50" s="45" t="n">
        <v>12.21</v>
      </c>
      <c r="AC50" s="70"/>
      <c r="AD50" s="45" t="n">
        <v>27.5943</v>
      </c>
      <c r="AE50" s="45" t="n">
        <v>23.4247</v>
      </c>
      <c r="AF50" s="45" t="n">
        <v>3.6524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70</v>
      </c>
      <c r="C51" s="56" t="n">
        <v>22</v>
      </c>
      <c r="D51" s="79" t="n">
        <f aca="false">L51</f>
        <v>5816.3176</v>
      </c>
      <c r="E51" s="79" t="n">
        <f aca="false">N51</f>
        <v>41.3723</v>
      </c>
      <c r="F51" s="79" t="n">
        <f aca="false">L51</f>
        <v>5816.3176</v>
      </c>
      <c r="G51" s="79" t="n">
        <f aca="false">O51</f>
        <v>42.6942</v>
      </c>
      <c r="H51" s="79" t="n">
        <f aca="false">W51</f>
        <v>5826.7984</v>
      </c>
      <c r="I51" s="79" t="n">
        <f aca="false">Y51</f>
        <v>41.3786</v>
      </c>
      <c r="J51" s="79" t="n">
        <f aca="false">W51</f>
        <v>5826.7984</v>
      </c>
      <c r="K51" s="79" t="n">
        <f aca="false">Z51</f>
        <v>42.6966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5861.01</v>
      </c>
      <c r="Q51" s="129" t="n">
        <v>15.81</v>
      </c>
      <c r="R51" s="60" t="n">
        <f aca="false">P51/3600</f>
        <v>1.62805833333333</v>
      </c>
      <c r="S51" s="45" t="n">
        <v>26.515</v>
      </c>
      <c r="T51" s="45" t="n">
        <v>22.4403</v>
      </c>
      <c r="U51" s="45" t="n">
        <v>4.3976</v>
      </c>
      <c r="V51" s="76"/>
      <c r="W51" s="60" t="n">
        <v>5826.7984</v>
      </c>
      <c r="X51" s="60" t="n">
        <v>40.0461</v>
      </c>
      <c r="Y51" s="60" t="n">
        <v>41.3786</v>
      </c>
      <c r="Z51" s="60" t="n">
        <v>42.6966</v>
      </c>
      <c r="AA51" s="61"/>
      <c r="AB51" s="45" t="n">
        <v>15.92</v>
      </c>
      <c r="AC51" s="61"/>
      <c r="AD51" s="45" t="n">
        <v>28.5021</v>
      </c>
      <c r="AE51" s="45" t="n">
        <v>24.1485</v>
      </c>
      <c r="AF51" s="45" t="n">
        <v>4.5712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350.0672</v>
      </c>
      <c r="E52" s="80" t="n">
        <f aca="false">N52</f>
        <v>38.6024</v>
      </c>
      <c r="F52" s="80" t="n">
        <f aca="false">L52</f>
        <v>2350.0672</v>
      </c>
      <c r="G52" s="80" t="n">
        <f aca="false">O52</f>
        <v>40.1643</v>
      </c>
      <c r="H52" s="80" t="n">
        <f aca="false">W52</f>
        <v>2352.4616</v>
      </c>
      <c r="I52" s="80" t="n">
        <f aca="false">Y52</f>
        <v>38.6022</v>
      </c>
      <c r="J52" s="80" t="n">
        <f aca="false">W52</f>
        <v>2352.4616</v>
      </c>
      <c r="K52" s="80" t="n">
        <f aca="false">Z52</f>
        <v>40.1643</v>
      </c>
      <c r="L52" s="60" t="n">
        <v>2350.0672</v>
      </c>
      <c r="M52" s="60" t="n">
        <v>36.2954</v>
      </c>
      <c r="N52" s="60" t="n">
        <v>38.6024</v>
      </c>
      <c r="O52" s="60" t="n">
        <v>40.1643</v>
      </c>
      <c r="P52" s="60" t="n">
        <v>4844.48</v>
      </c>
      <c r="Q52" s="129" t="n">
        <v>12.69</v>
      </c>
      <c r="R52" s="60" t="n">
        <f aca="false">P52/3600</f>
        <v>1.34568888888889</v>
      </c>
      <c r="S52" s="45" t="n">
        <v>24.161</v>
      </c>
      <c r="T52" s="45" t="n">
        <v>20.4485</v>
      </c>
      <c r="U52" s="45" t="n">
        <v>3.7659</v>
      </c>
      <c r="V52" s="72"/>
      <c r="W52" s="60" t="n">
        <v>2352.4616</v>
      </c>
      <c r="X52" s="60" t="n">
        <v>36.2939</v>
      </c>
      <c r="Y52" s="60" t="n">
        <v>38.6022</v>
      </c>
      <c r="Z52" s="60" t="n">
        <v>40.1643</v>
      </c>
      <c r="AA52" s="60"/>
      <c r="AB52" s="45" t="n">
        <v>12.71</v>
      </c>
      <c r="AC52" s="60"/>
      <c r="AD52" s="45" t="n">
        <v>25.892</v>
      </c>
      <c r="AE52" s="45" t="n">
        <v>21.9382</v>
      </c>
      <c r="AF52" s="45" t="n">
        <v>3.9005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1041.7344</v>
      </c>
      <c r="E53" s="80" t="n">
        <f aca="false">N53</f>
        <v>36.3675</v>
      </c>
      <c r="F53" s="80" t="n">
        <f aca="false">L53</f>
        <v>1041.7344</v>
      </c>
      <c r="G53" s="80" t="n">
        <f aca="false">O53</f>
        <v>37.9859</v>
      </c>
      <c r="H53" s="80" t="n">
        <f aca="false">W53</f>
        <v>1042.7912</v>
      </c>
      <c r="I53" s="80" t="n">
        <f aca="false">Y53</f>
        <v>36.3618</v>
      </c>
      <c r="J53" s="80" t="n">
        <f aca="false">W53</f>
        <v>1042.7912</v>
      </c>
      <c r="K53" s="80" t="n">
        <f aca="false">Z53</f>
        <v>37.9836</v>
      </c>
      <c r="L53" s="60" t="n">
        <v>1041.7344</v>
      </c>
      <c r="M53" s="60" t="n">
        <v>33.0671</v>
      </c>
      <c r="N53" s="60" t="n">
        <v>36.3675</v>
      </c>
      <c r="O53" s="60" t="n">
        <v>37.9859</v>
      </c>
      <c r="P53" s="60" t="n">
        <v>4181.9</v>
      </c>
      <c r="Q53" s="129" t="n">
        <v>10.1</v>
      </c>
      <c r="R53" s="60" t="n">
        <f aca="false">P53/3600</f>
        <v>1.16163888888889</v>
      </c>
      <c r="S53" s="45" t="n">
        <v>23.46</v>
      </c>
      <c r="T53" s="45" t="n">
        <v>19.8643</v>
      </c>
      <c r="U53" s="45" t="n">
        <v>3.3528</v>
      </c>
      <c r="V53" s="72"/>
      <c r="W53" s="60" t="n">
        <v>1042.7912</v>
      </c>
      <c r="X53" s="60" t="n">
        <v>33.0669</v>
      </c>
      <c r="Y53" s="60" t="n">
        <v>36.3618</v>
      </c>
      <c r="Z53" s="60" t="n">
        <v>37.9836</v>
      </c>
      <c r="AA53" s="60"/>
      <c r="AB53" s="45" t="n">
        <v>10.8</v>
      </c>
      <c r="AC53" s="60"/>
      <c r="AD53" s="45" t="n">
        <v>24.8075</v>
      </c>
      <c r="AE53" s="45" t="n">
        <v>21.0223</v>
      </c>
      <c r="AF53" s="45" t="n">
        <v>3.4399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62.5896</v>
      </c>
      <c r="E54" s="81" t="n">
        <f aca="false">N54</f>
        <v>34.3148</v>
      </c>
      <c r="F54" s="81" t="n">
        <f aca="false">L54</f>
        <v>462.5896</v>
      </c>
      <c r="G54" s="81" t="n">
        <f aca="false">O54</f>
        <v>35.729</v>
      </c>
      <c r="H54" s="81" t="n">
        <f aca="false">W54</f>
        <v>462.2984</v>
      </c>
      <c r="I54" s="81" t="n">
        <f aca="false">Y54</f>
        <v>34.3097</v>
      </c>
      <c r="J54" s="81" t="n">
        <f aca="false">W54</f>
        <v>462.2984</v>
      </c>
      <c r="K54" s="81" t="n">
        <f aca="false">Z54</f>
        <v>35.7237</v>
      </c>
      <c r="L54" s="70" t="n">
        <v>462.5896</v>
      </c>
      <c r="M54" s="70" t="n">
        <v>30.1717</v>
      </c>
      <c r="N54" s="70" t="n">
        <v>34.3148</v>
      </c>
      <c r="O54" s="70" t="n">
        <v>35.729</v>
      </c>
      <c r="P54" s="70" t="n">
        <v>3784.1</v>
      </c>
      <c r="Q54" s="70" t="n">
        <v>8.11</v>
      </c>
      <c r="R54" s="70" t="n">
        <f aca="false">P54/3600</f>
        <v>1.05113888888889</v>
      </c>
      <c r="S54" s="45" t="n">
        <v>23.3807</v>
      </c>
      <c r="T54" s="45" t="n">
        <v>19.8019</v>
      </c>
      <c r="U54" s="45" t="n">
        <v>3.0838</v>
      </c>
      <c r="V54" s="74"/>
      <c r="W54" s="70" t="n">
        <v>462.2984</v>
      </c>
      <c r="X54" s="70" t="n">
        <v>30.1717</v>
      </c>
      <c r="Y54" s="70" t="n">
        <v>34.3097</v>
      </c>
      <c r="Z54" s="70" t="n">
        <v>35.7237</v>
      </c>
      <c r="AA54" s="70"/>
      <c r="AB54" s="45" t="n">
        <v>8.79</v>
      </c>
      <c r="AC54" s="70"/>
      <c r="AD54" s="45" t="n">
        <v>24.5571</v>
      </c>
      <c r="AE54" s="45" t="n">
        <v>20.8128</v>
      </c>
      <c r="AF54" s="45" t="n">
        <v>3.1533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79" t="n">
        <f aca="false">L55</f>
        <v>1786.4976</v>
      </c>
      <c r="E55" s="79" t="n">
        <f aca="false">N55</f>
        <v>43.4208</v>
      </c>
      <c r="F55" s="79" t="n">
        <f aca="false">L55</f>
        <v>1786.4976</v>
      </c>
      <c r="G55" s="79" t="n">
        <f aca="false">O55</f>
        <v>42.8503</v>
      </c>
      <c r="H55" s="79" t="n">
        <f aca="false">W55</f>
        <v>1784.7952</v>
      </c>
      <c r="I55" s="79" t="n">
        <f aca="false">Y55</f>
        <v>43.4113</v>
      </c>
      <c r="J55" s="79" t="n">
        <f aca="false">W55</f>
        <v>1784.7952</v>
      </c>
      <c r="K55" s="79" t="n">
        <f aca="false">Z55</f>
        <v>42.8462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01.9</v>
      </c>
      <c r="Q55" s="129" t="n">
        <v>4.71</v>
      </c>
      <c r="R55" s="60" t="n">
        <f aca="false">P55/3600</f>
        <v>0.556083333333333</v>
      </c>
      <c r="S55" s="45" t="n">
        <v>19.5314</v>
      </c>
      <c r="T55" s="45" t="n">
        <v>16.5543</v>
      </c>
      <c r="U55" s="45" t="n">
        <v>4.1084</v>
      </c>
      <c r="V55" s="76"/>
      <c r="W55" s="60" t="n">
        <v>1784.7952</v>
      </c>
      <c r="X55" s="60" t="n">
        <v>41.0266</v>
      </c>
      <c r="Y55" s="60" t="n">
        <v>43.4113</v>
      </c>
      <c r="Z55" s="60" t="n">
        <v>42.8462</v>
      </c>
      <c r="AA55" s="61"/>
      <c r="AB55" s="45" t="n">
        <v>4.82</v>
      </c>
      <c r="AC55" s="61"/>
      <c r="AD55" s="45" t="n">
        <v>21.7469</v>
      </c>
      <c r="AE55" s="45" t="n">
        <v>18.4494</v>
      </c>
      <c r="AF55" s="45" t="n">
        <v>4.2877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2</v>
      </c>
      <c r="B56" s="63"/>
      <c r="C56" s="63" t="n">
        <v>27</v>
      </c>
      <c r="D56" s="80" t="n">
        <f aca="false">L56</f>
        <v>889.976</v>
      </c>
      <c r="E56" s="80" t="n">
        <f aca="false">N56</f>
        <v>40.5439</v>
      </c>
      <c r="F56" s="80" t="n">
        <f aca="false">L56</f>
        <v>889.976</v>
      </c>
      <c r="G56" s="80" t="n">
        <f aca="false">O56</f>
        <v>39.5299</v>
      </c>
      <c r="H56" s="80" t="n">
        <f aca="false">W56</f>
        <v>890.2952</v>
      </c>
      <c r="I56" s="80" t="n">
        <f aca="false">Y56</f>
        <v>40.5461</v>
      </c>
      <c r="J56" s="80" t="n">
        <f aca="false">W56</f>
        <v>890.2952</v>
      </c>
      <c r="K56" s="80" t="n">
        <f aca="false">Z56</f>
        <v>39.5303</v>
      </c>
      <c r="L56" s="60" t="n">
        <v>889.976</v>
      </c>
      <c r="M56" s="60" t="n">
        <v>37.0469</v>
      </c>
      <c r="N56" s="60" t="n">
        <v>40.5439</v>
      </c>
      <c r="O56" s="60" t="n">
        <v>39.5299</v>
      </c>
      <c r="P56" s="60" t="n">
        <v>1785.82</v>
      </c>
      <c r="Q56" s="129" t="n">
        <v>4.22</v>
      </c>
      <c r="R56" s="60" t="n">
        <f aca="false">P56/3600</f>
        <v>0.496061111111111</v>
      </c>
      <c r="S56" s="45" t="n">
        <v>19.2396</v>
      </c>
      <c r="T56" s="45" t="n">
        <v>16.3078</v>
      </c>
      <c r="U56" s="45" t="n">
        <v>3.8571</v>
      </c>
      <c r="V56" s="72"/>
      <c r="W56" s="60" t="n">
        <v>890.2952</v>
      </c>
      <c r="X56" s="60" t="n">
        <v>37.0539</v>
      </c>
      <c r="Y56" s="60" t="n">
        <v>40.5461</v>
      </c>
      <c r="Z56" s="60" t="n">
        <v>39.5303</v>
      </c>
      <c r="AA56" s="60"/>
      <c r="AB56" s="45" t="n">
        <v>3.98</v>
      </c>
      <c r="AC56" s="60"/>
      <c r="AD56" s="45" t="n">
        <v>21.0713</v>
      </c>
      <c r="AE56" s="45" t="n">
        <v>17.8755</v>
      </c>
      <c r="AF56" s="45" t="n">
        <v>3.9657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429.5688</v>
      </c>
      <c r="E57" s="80" t="n">
        <f aca="false">N57</f>
        <v>38.0155</v>
      </c>
      <c r="F57" s="80" t="n">
        <f aca="false">L57</f>
        <v>429.5688</v>
      </c>
      <c r="G57" s="80" t="n">
        <f aca="false">O57</f>
        <v>36.6878</v>
      </c>
      <c r="H57" s="80" t="n">
        <f aca="false">W57</f>
        <v>429.3</v>
      </c>
      <c r="I57" s="80" t="n">
        <f aca="false">Y57</f>
        <v>38.0754</v>
      </c>
      <c r="J57" s="80" t="n">
        <f aca="false">W57</f>
        <v>429.3</v>
      </c>
      <c r="K57" s="80" t="n">
        <f aca="false">Z57</f>
        <v>36.699</v>
      </c>
      <c r="L57" s="60" t="n">
        <v>429.5688</v>
      </c>
      <c r="M57" s="60" t="n">
        <v>33.5148</v>
      </c>
      <c r="N57" s="60" t="n">
        <v>38.0155</v>
      </c>
      <c r="O57" s="60" t="n">
        <v>36.6878</v>
      </c>
      <c r="P57" s="60" t="n">
        <v>1535.59</v>
      </c>
      <c r="Q57" s="129" t="n">
        <v>3.23</v>
      </c>
      <c r="R57" s="60" t="n">
        <f aca="false">P57/3600</f>
        <v>0.426552777777778</v>
      </c>
      <c r="S57" s="45" t="n">
        <v>19.2241</v>
      </c>
      <c r="T57" s="45" t="n">
        <v>16.2956</v>
      </c>
      <c r="U57" s="45" t="n">
        <v>3.6255</v>
      </c>
      <c r="V57" s="72"/>
      <c r="W57" s="60" t="n">
        <v>429.3</v>
      </c>
      <c r="X57" s="60" t="n">
        <v>33.5156</v>
      </c>
      <c r="Y57" s="60" t="n">
        <v>38.0754</v>
      </c>
      <c r="Z57" s="60" t="n">
        <v>36.699</v>
      </c>
      <c r="AA57" s="60"/>
      <c r="AB57" s="45" t="n">
        <v>3.52</v>
      </c>
      <c r="AC57" s="60"/>
      <c r="AD57" s="45" t="n">
        <v>21.1638</v>
      </c>
      <c r="AE57" s="45" t="n">
        <v>17.953</v>
      </c>
      <c r="AF57" s="45" t="n">
        <v>3.7309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210.0456</v>
      </c>
      <c r="E58" s="81" t="n">
        <f aca="false">N58</f>
        <v>35.604</v>
      </c>
      <c r="F58" s="81" t="n">
        <f aca="false">L58</f>
        <v>210.0456</v>
      </c>
      <c r="G58" s="81" t="n">
        <f aca="false">O58</f>
        <v>34.0464</v>
      </c>
      <c r="H58" s="81" t="n">
        <f aca="false">W58</f>
        <v>210.4592</v>
      </c>
      <c r="I58" s="81" t="n">
        <f aca="false">Y58</f>
        <v>35.6072</v>
      </c>
      <c r="J58" s="81" t="n">
        <f aca="false">W58</f>
        <v>210.4592</v>
      </c>
      <c r="K58" s="81" t="n">
        <f aca="false">Z58</f>
        <v>34.0613</v>
      </c>
      <c r="L58" s="70" t="n">
        <v>210.0456</v>
      </c>
      <c r="M58" s="70" t="n">
        <v>30.5286</v>
      </c>
      <c r="N58" s="70" t="n">
        <v>35.604</v>
      </c>
      <c r="O58" s="70" t="n">
        <v>34.0464</v>
      </c>
      <c r="P58" s="70" t="n">
        <v>1426.68</v>
      </c>
      <c r="Q58" s="70" t="n">
        <v>2.75</v>
      </c>
      <c r="R58" s="70" t="n">
        <f aca="false">P58/3600</f>
        <v>0.3963</v>
      </c>
      <c r="S58" s="45" t="n">
        <v>20.337</v>
      </c>
      <c r="T58" s="45" t="n">
        <v>17.2435</v>
      </c>
      <c r="U58" s="45" t="n">
        <v>3.5252</v>
      </c>
      <c r="V58" s="74"/>
      <c r="W58" s="70" t="n">
        <v>210.4592</v>
      </c>
      <c r="X58" s="70" t="n">
        <v>30.5295</v>
      </c>
      <c r="Y58" s="70" t="n">
        <v>35.6072</v>
      </c>
      <c r="Z58" s="70" t="n">
        <v>34.0613</v>
      </c>
      <c r="AA58" s="70"/>
      <c r="AB58" s="45" t="n">
        <v>2.87</v>
      </c>
      <c r="AC58" s="70"/>
      <c r="AD58" s="45" t="n">
        <v>22.2907</v>
      </c>
      <c r="AE58" s="45" t="n">
        <v>18.9111</v>
      </c>
      <c r="AF58" s="45" t="n">
        <v>3.5952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3</v>
      </c>
      <c r="C59" s="56" t="n">
        <v>22</v>
      </c>
      <c r="D59" s="75" t="n">
        <f aca="false">L59</f>
        <v>2227.9104</v>
      </c>
      <c r="E59" s="75" t="n">
        <f aca="false">N59</f>
        <v>42.4632</v>
      </c>
      <c r="F59" s="75" t="n">
        <f aca="false">L59</f>
        <v>2227.9104</v>
      </c>
      <c r="G59" s="75" t="n">
        <f aca="false">O59</f>
        <v>43.4719</v>
      </c>
      <c r="H59" s="75" t="n">
        <f aca="false">W59</f>
        <v>2167.4576</v>
      </c>
      <c r="I59" s="75" t="n">
        <f aca="false">Y59</f>
        <v>42.4424</v>
      </c>
      <c r="J59" s="75" t="n">
        <f aca="false">W59</f>
        <v>2167.4576</v>
      </c>
      <c r="K59" s="75" t="n">
        <f aca="false">Z59</f>
        <v>43.4629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551.24</v>
      </c>
      <c r="Q59" s="129" t="n">
        <v>6.67</v>
      </c>
      <c r="R59" s="60" t="n">
        <f aca="false">P59/3600</f>
        <v>0.708677777777778</v>
      </c>
      <c r="S59" s="45" t="n">
        <v>30.3427</v>
      </c>
      <c r="T59" s="45" t="n">
        <v>25.6282</v>
      </c>
      <c r="U59" s="45" t="n">
        <v>5.926</v>
      </c>
      <c r="V59" s="76"/>
      <c r="W59" s="60" t="n">
        <v>2167.4576</v>
      </c>
      <c r="X59" s="60" t="n">
        <v>38.234</v>
      </c>
      <c r="Y59" s="60" t="n">
        <v>42.4424</v>
      </c>
      <c r="Z59" s="60" t="n">
        <v>43.4629</v>
      </c>
      <c r="AA59" s="61"/>
      <c r="AB59" s="45" t="n">
        <v>6.58</v>
      </c>
      <c r="AC59" s="61"/>
      <c r="AD59" s="45" t="n">
        <v>32.6885</v>
      </c>
      <c r="AE59" s="45" t="n">
        <v>27.6373</v>
      </c>
      <c r="AF59" s="45" t="n">
        <v>6.1813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797.5304</v>
      </c>
      <c r="E60" s="71" t="n">
        <f aca="false">N60</f>
        <v>40.4941</v>
      </c>
      <c r="F60" s="71" t="n">
        <f aca="false">L60</f>
        <v>797.5304</v>
      </c>
      <c r="G60" s="71" t="n">
        <f aca="false">O60</f>
        <v>41.3204</v>
      </c>
      <c r="H60" s="71" t="n">
        <f aca="false">W60</f>
        <v>789.7064</v>
      </c>
      <c r="I60" s="71" t="n">
        <f aca="false">Y60</f>
        <v>40.4963</v>
      </c>
      <c r="J60" s="71" t="n">
        <f aca="false">W60</f>
        <v>789.7064</v>
      </c>
      <c r="K60" s="71" t="n">
        <f aca="false">Z60</f>
        <v>41.3214</v>
      </c>
      <c r="L60" s="60" t="n">
        <v>797.5304</v>
      </c>
      <c r="M60" s="60" t="n">
        <v>34.286</v>
      </c>
      <c r="N60" s="60" t="n">
        <v>40.4941</v>
      </c>
      <c r="O60" s="60" t="n">
        <v>41.3204</v>
      </c>
      <c r="P60" s="60" t="n">
        <v>2021.91</v>
      </c>
      <c r="Q60" s="129" t="n">
        <v>4.81</v>
      </c>
      <c r="R60" s="60" t="n">
        <f aca="false">P60/3600</f>
        <v>0.561641666666667</v>
      </c>
      <c r="S60" s="45" t="n">
        <v>29.3036</v>
      </c>
      <c r="T60" s="45" t="n">
        <v>24.7771</v>
      </c>
      <c r="U60" s="45" t="n">
        <v>4.882</v>
      </c>
      <c r="V60" s="72"/>
      <c r="W60" s="60" t="n">
        <v>789.7064</v>
      </c>
      <c r="X60" s="60" t="n">
        <v>34.3002</v>
      </c>
      <c r="Y60" s="60" t="n">
        <v>40.4963</v>
      </c>
      <c r="Z60" s="60" t="n">
        <v>41.3214</v>
      </c>
      <c r="AA60" s="60"/>
      <c r="AB60" s="45" t="n">
        <v>4.9</v>
      </c>
      <c r="AC60" s="60"/>
      <c r="AD60" s="45" t="n">
        <v>31.1402</v>
      </c>
      <c r="AE60" s="45" t="n">
        <v>26.3497</v>
      </c>
      <c r="AF60" s="45" t="n">
        <v>5.0131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27.4296</v>
      </c>
      <c r="E61" s="71" t="n">
        <f aca="false">N61</f>
        <v>38.8293</v>
      </c>
      <c r="F61" s="71" t="n">
        <f aca="false">L61</f>
        <v>327.4296</v>
      </c>
      <c r="G61" s="71" t="n">
        <f aca="false">O61</f>
        <v>39.5272</v>
      </c>
      <c r="H61" s="71" t="n">
        <f aca="false">W61</f>
        <v>325.8352</v>
      </c>
      <c r="I61" s="71" t="n">
        <f aca="false">Y61</f>
        <v>38.8356</v>
      </c>
      <c r="J61" s="71" t="n">
        <f aca="false">W61</f>
        <v>325.8352</v>
      </c>
      <c r="K61" s="71" t="n">
        <f aca="false">Z61</f>
        <v>39.5525</v>
      </c>
      <c r="L61" s="60" t="n">
        <v>327.4296</v>
      </c>
      <c r="M61" s="60" t="n">
        <v>31.1071</v>
      </c>
      <c r="N61" s="60" t="n">
        <v>38.8293</v>
      </c>
      <c r="O61" s="60" t="n">
        <v>39.5272</v>
      </c>
      <c r="P61" s="60" t="n">
        <v>1855.42</v>
      </c>
      <c r="Q61" s="129" t="n">
        <v>3.99</v>
      </c>
      <c r="R61" s="60" t="n">
        <f aca="false">P61/3600</f>
        <v>0.515394444444445</v>
      </c>
      <c r="S61" s="45" t="n">
        <v>28.4808</v>
      </c>
      <c r="T61" s="45" t="n">
        <v>24.1154</v>
      </c>
      <c r="U61" s="45" t="n">
        <v>4.0438</v>
      </c>
      <c r="V61" s="72"/>
      <c r="W61" s="60" t="n">
        <v>325.8352</v>
      </c>
      <c r="X61" s="60" t="n">
        <v>31.1151</v>
      </c>
      <c r="Y61" s="60" t="n">
        <v>38.8356</v>
      </c>
      <c r="Z61" s="60" t="n">
        <v>39.5525</v>
      </c>
      <c r="AA61" s="60"/>
      <c r="AB61" s="45" t="n">
        <v>4.06</v>
      </c>
      <c r="AC61" s="60"/>
      <c r="AD61" s="45" t="n">
        <v>30.0721</v>
      </c>
      <c r="AE61" s="45" t="n">
        <v>25.4742</v>
      </c>
      <c r="AF61" s="45" t="n">
        <v>4.1226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35.6392</v>
      </c>
      <c r="E62" s="78" t="n">
        <f aca="false">N62</f>
        <v>36.9394</v>
      </c>
      <c r="F62" s="78" t="n">
        <f aca="false">L62</f>
        <v>135.6392</v>
      </c>
      <c r="G62" s="78" t="n">
        <f aca="false">O62</f>
        <v>37.3524</v>
      </c>
      <c r="H62" s="78" t="n">
        <f aca="false">W62</f>
        <v>136.328</v>
      </c>
      <c r="I62" s="78" t="n">
        <f aca="false">Y62</f>
        <v>36.8465</v>
      </c>
      <c r="J62" s="78" t="n">
        <f aca="false">W62</f>
        <v>136.328</v>
      </c>
      <c r="K62" s="78" t="n">
        <f aca="false">Z62</f>
        <v>37.601</v>
      </c>
      <c r="L62" s="70" t="n">
        <v>135.6392</v>
      </c>
      <c r="M62" s="70" t="n">
        <v>27.9638</v>
      </c>
      <c r="N62" s="70" t="n">
        <v>36.9394</v>
      </c>
      <c r="O62" s="70" t="n">
        <v>37.3524</v>
      </c>
      <c r="P62" s="70" t="n">
        <v>1660.48</v>
      </c>
      <c r="Q62" s="70" t="n">
        <v>2.97</v>
      </c>
      <c r="R62" s="70" t="n">
        <f aca="false">P62/3600</f>
        <v>0.461244444444444</v>
      </c>
      <c r="S62" s="45" t="n">
        <v>28.6287</v>
      </c>
      <c r="T62" s="45" t="n">
        <v>24.2694</v>
      </c>
      <c r="U62" s="45" t="n">
        <v>3.7249</v>
      </c>
      <c r="V62" s="74"/>
      <c r="W62" s="70" t="n">
        <v>136.328</v>
      </c>
      <c r="X62" s="70" t="n">
        <v>27.9848</v>
      </c>
      <c r="Y62" s="70" t="n">
        <v>36.8465</v>
      </c>
      <c r="Z62" s="70" t="n">
        <v>37.601</v>
      </c>
      <c r="AA62" s="70"/>
      <c r="AB62" s="45" t="n">
        <v>3.17</v>
      </c>
      <c r="AC62" s="70"/>
      <c r="AD62" s="45" t="n">
        <v>30.4889</v>
      </c>
      <c r="AE62" s="45" t="n">
        <v>25.8534</v>
      </c>
      <c r="AF62" s="45" t="n">
        <v>3.7829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4</v>
      </c>
      <c r="C63" s="56" t="n">
        <v>22</v>
      </c>
      <c r="D63" s="79" t="n">
        <f aca="false">L63</f>
        <v>1989.0736</v>
      </c>
      <c r="E63" s="79" t="n">
        <f aca="false">N63</f>
        <v>40.577</v>
      </c>
      <c r="F63" s="79" t="n">
        <f aca="false">L63</f>
        <v>1989.0736</v>
      </c>
      <c r="G63" s="79" t="n">
        <f aca="false">O63</f>
        <v>41.2626</v>
      </c>
      <c r="H63" s="79" t="n">
        <f aca="false">W63</f>
        <v>1968.056</v>
      </c>
      <c r="I63" s="79" t="n">
        <f aca="false">Y63</f>
        <v>40.5608</v>
      </c>
      <c r="J63" s="79" t="n">
        <f aca="false">W63</f>
        <v>1968.056</v>
      </c>
      <c r="K63" s="79" t="n">
        <f aca="false">Z63</f>
        <v>41.2668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090.69</v>
      </c>
      <c r="Q63" s="129" t="n">
        <v>5.09</v>
      </c>
      <c r="R63" s="60" t="n">
        <f aca="false">P63/3600</f>
        <v>0.580747222222222</v>
      </c>
      <c r="S63" s="45" t="n">
        <v>23.6219</v>
      </c>
      <c r="T63" s="45" t="n">
        <v>20.0461</v>
      </c>
      <c r="U63" s="45" t="n">
        <v>5.0402</v>
      </c>
      <c r="V63" s="76"/>
      <c r="W63" s="60" t="n">
        <v>1968.056</v>
      </c>
      <c r="X63" s="60" t="n">
        <v>38.0569</v>
      </c>
      <c r="Y63" s="60" t="n">
        <v>40.5608</v>
      </c>
      <c r="Z63" s="60" t="n">
        <v>41.2668</v>
      </c>
      <c r="AA63" s="61"/>
      <c r="AB63" s="45" t="n">
        <v>5.12</v>
      </c>
      <c r="AC63" s="61"/>
      <c r="AD63" s="45" t="n">
        <v>26.5549</v>
      </c>
      <c r="AE63" s="45" t="n">
        <v>22.5455</v>
      </c>
      <c r="AF63" s="45" t="n">
        <v>5.3168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858.4648</v>
      </c>
      <c r="E64" s="80" t="n">
        <f aca="false">N64</f>
        <v>37.7259</v>
      </c>
      <c r="F64" s="80" t="n">
        <f aca="false">L64</f>
        <v>858.4648</v>
      </c>
      <c r="G64" s="80" t="n">
        <f aca="false">O64</f>
        <v>38.3417</v>
      </c>
      <c r="H64" s="80" t="n">
        <f aca="false">W64</f>
        <v>854.2264</v>
      </c>
      <c r="I64" s="80" t="n">
        <f aca="false">Y64</f>
        <v>37.746</v>
      </c>
      <c r="J64" s="80" t="n">
        <f aca="false">W64</f>
        <v>854.2264</v>
      </c>
      <c r="K64" s="80" t="n">
        <f aca="false">Z64</f>
        <v>38.3111</v>
      </c>
      <c r="L64" s="60" t="n">
        <v>858.4648</v>
      </c>
      <c r="M64" s="60" t="n">
        <v>34.2402</v>
      </c>
      <c r="N64" s="60" t="n">
        <v>37.7259</v>
      </c>
      <c r="O64" s="60" t="n">
        <v>38.3417</v>
      </c>
      <c r="P64" s="60" t="n">
        <v>1730.5</v>
      </c>
      <c r="Q64" s="129" t="n">
        <v>4.14</v>
      </c>
      <c r="R64" s="60" t="n">
        <f aca="false">P64/3600</f>
        <v>0.480694444444444</v>
      </c>
      <c r="S64" s="45" t="n">
        <v>21.6541</v>
      </c>
      <c r="T64" s="45" t="n">
        <v>18.3798</v>
      </c>
      <c r="U64" s="45" t="n">
        <v>4.2661</v>
      </c>
      <c r="V64" s="72"/>
      <c r="W64" s="60" t="n">
        <v>854.2264</v>
      </c>
      <c r="X64" s="60" t="n">
        <v>34.2479</v>
      </c>
      <c r="Y64" s="60" t="n">
        <v>37.746</v>
      </c>
      <c r="Z64" s="60" t="n">
        <v>38.3111</v>
      </c>
      <c r="AA64" s="60"/>
      <c r="AB64" s="45" t="n">
        <v>3.95</v>
      </c>
      <c r="AC64" s="60"/>
      <c r="AD64" s="45" t="n">
        <v>24.4693</v>
      </c>
      <c r="AE64" s="45" t="n">
        <v>20.778</v>
      </c>
      <c r="AF64" s="45" t="n">
        <v>4.4553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66.7912</v>
      </c>
      <c r="E65" s="80" t="n">
        <f aca="false">N65</f>
        <v>35.332</v>
      </c>
      <c r="F65" s="80" t="n">
        <f aca="false">L65</f>
        <v>366.7912</v>
      </c>
      <c r="G65" s="80" t="n">
        <f aca="false">O65</f>
        <v>35.8919</v>
      </c>
      <c r="H65" s="80" t="n">
        <f aca="false">W65</f>
        <v>366.7392</v>
      </c>
      <c r="I65" s="80" t="n">
        <f aca="false">Y65</f>
        <v>35.3538</v>
      </c>
      <c r="J65" s="80" t="n">
        <f aca="false">W65</f>
        <v>366.7392</v>
      </c>
      <c r="K65" s="80" t="n">
        <f aca="false">Z65</f>
        <v>35.9123</v>
      </c>
      <c r="L65" s="60" t="n">
        <v>366.7912</v>
      </c>
      <c r="M65" s="60" t="n">
        <v>30.7378</v>
      </c>
      <c r="N65" s="60" t="n">
        <v>35.332</v>
      </c>
      <c r="O65" s="60" t="n">
        <v>35.8919</v>
      </c>
      <c r="P65" s="60" t="n">
        <v>1470.61</v>
      </c>
      <c r="Q65" s="129" t="n">
        <v>2.87</v>
      </c>
      <c r="R65" s="60" t="n">
        <f aca="false">P65/3600</f>
        <v>0.408502777777778</v>
      </c>
      <c r="S65" s="45" t="n">
        <v>19.9127</v>
      </c>
      <c r="T65" s="45" t="n">
        <v>16.9038</v>
      </c>
      <c r="U65" s="45" t="n">
        <v>3.7084</v>
      </c>
      <c r="V65" s="72"/>
      <c r="W65" s="60" t="n">
        <v>366.7392</v>
      </c>
      <c r="X65" s="60" t="n">
        <v>30.7335</v>
      </c>
      <c r="Y65" s="60" t="n">
        <v>35.3538</v>
      </c>
      <c r="Z65" s="60" t="n">
        <v>35.9123</v>
      </c>
      <c r="AA65" s="60"/>
      <c r="AB65" s="45" t="n">
        <v>2.98</v>
      </c>
      <c r="AC65" s="60"/>
      <c r="AD65" s="45" t="n">
        <v>22.5564</v>
      </c>
      <c r="AE65" s="45" t="n">
        <v>19.1545</v>
      </c>
      <c r="AF65" s="45" t="n">
        <v>3.8202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51.8008</v>
      </c>
      <c r="E66" s="81" t="n">
        <f aca="false">N66</f>
        <v>33.0856</v>
      </c>
      <c r="F66" s="81" t="n">
        <f aca="false">L66</f>
        <v>151.8008</v>
      </c>
      <c r="G66" s="81" t="n">
        <f aca="false">O66</f>
        <v>33.578</v>
      </c>
      <c r="H66" s="81" t="n">
        <f aca="false">W66</f>
        <v>152.24</v>
      </c>
      <c r="I66" s="81" t="n">
        <f aca="false">Y66</f>
        <v>33.0733</v>
      </c>
      <c r="J66" s="81" t="n">
        <f aca="false">W66</f>
        <v>152.24</v>
      </c>
      <c r="K66" s="81" t="n">
        <f aca="false">Z66</f>
        <v>33.6018</v>
      </c>
      <c r="L66" s="70" t="n">
        <v>151.8008</v>
      </c>
      <c r="M66" s="70" t="n">
        <v>27.6608</v>
      </c>
      <c r="N66" s="70" t="n">
        <v>33.0856</v>
      </c>
      <c r="O66" s="70" t="n">
        <v>33.578</v>
      </c>
      <c r="P66" s="70" t="n">
        <v>1347.36</v>
      </c>
      <c r="Q66" s="70" t="n">
        <v>2.38</v>
      </c>
      <c r="R66" s="70" t="n">
        <f aca="false">P66/3600</f>
        <v>0.374266666666667</v>
      </c>
      <c r="S66" s="45" t="n">
        <v>18.801</v>
      </c>
      <c r="T66" s="45" t="n">
        <v>15.9605</v>
      </c>
      <c r="U66" s="45" t="n">
        <v>3.3878</v>
      </c>
      <c r="V66" s="74"/>
      <c r="W66" s="70" t="n">
        <v>152.24</v>
      </c>
      <c r="X66" s="70" t="n">
        <v>27.6751</v>
      </c>
      <c r="Y66" s="70" t="n">
        <v>33.0733</v>
      </c>
      <c r="Z66" s="70" t="n">
        <v>33.6018</v>
      </c>
      <c r="AA66" s="70"/>
      <c r="AB66" s="45" t="n">
        <v>2.58</v>
      </c>
      <c r="AC66" s="70"/>
      <c r="AD66" s="45" t="n">
        <v>21.6193</v>
      </c>
      <c r="AE66" s="45" t="n">
        <v>18.3609</v>
      </c>
      <c r="AF66" s="45" t="n">
        <v>3.4821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70</v>
      </c>
      <c r="C67" s="56" t="n">
        <v>22</v>
      </c>
      <c r="D67" s="75" t="n">
        <f aca="false">L67</f>
        <v>1384.4848</v>
      </c>
      <c r="E67" s="75" t="n">
        <f aca="false">N67</f>
        <v>41.1775</v>
      </c>
      <c r="F67" s="75" t="n">
        <f aca="false">L67</f>
        <v>1384.4848</v>
      </c>
      <c r="G67" s="75" t="n">
        <f aca="false">O67</f>
        <v>42.1804</v>
      </c>
      <c r="H67" s="75" t="n">
        <f aca="false">W67</f>
        <v>1387.524</v>
      </c>
      <c r="I67" s="75" t="n">
        <f aca="false">Y67</f>
        <v>41.1715</v>
      </c>
      <c r="J67" s="75" t="n">
        <f aca="false">W67</f>
        <v>1387.524</v>
      </c>
      <c r="K67" s="75" t="n">
        <f aca="false">Z67</f>
        <v>42.1879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07.57</v>
      </c>
      <c r="Q67" s="129" t="n">
        <v>3.8</v>
      </c>
      <c r="R67" s="60" t="n">
        <f aca="false">P67/3600</f>
        <v>0.390991666666667</v>
      </c>
      <c r="S67" s="45" t="n">
        <v>27.6421</v>
      </c>
      <c r="T67" s="45" t="n">
        <v>23.4135</v>
      </c>
      <c r="U67" s="45" t="n">
        <v>5.0483</v>
      </c>
      <c r="V67" s="76"/>
      <c r="W67" s="60" t="n">
        <v>1387.524</v>
      </c>
      <c r="X67" s="60" t="n">
        <v>40.0113</v>
      </c>
      <c r="Y67" s="60" t="n">
        <v>41.1715</v>
      </c>
      <c r="Z67" s="60" t="n">
        <v>42.1879</v>
      </c>
      <c r="AA67" s="61"/>
      <c r="AB67" s="45" t="n">
        <v>3.73</v>
      </c>
      <c r="AC67" s="61"/>
      <c r="AD67" s="45" t="n">
        <v>29.7664</v>
      </c>
      <c r="AE67" s="45" t="n">
        <v>25.2353</v>
      </c>
      <c r="AF67" s="45" t="n">
        <v>5.2709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64.3176</v>
      </c>
      <c r="E68" s="71" t="n">
        <f aca="false">N68</f>
        <v>38.2072</v>
      </c>
      <c r="F68" s="71" t="n">
        <f aca="false">L68</f>
        <v>664.3176</v>
      </c>
      <c r="G68" s="71" t="n">
        <f aca="false">O68</f>
        <v>39.3315</v>
      </c>
      <c r="H68" s="71" t="n">
        <f aca="false">W68</f>
        <v>665.8664</v>
      </c>
      <c r="I68" s="71" t="n">
        <f aca="false">Y68</f>
        <v>38.2118</v>
      </c>
      <c r="J68" s="71" t="n">
        <f aca="false">W68</f>
        <v>665.8664</v>
      </c>
      <c r="K68" s="71" t="n">
        <f aca="false">Z68</f>
        <v>39.3152</v>
      </c>
      <c r="L68" s="60" t="n">
        <v>664.3176</v>
      </c>
      <c r="M68" s="60" t="n">
        <v>35.8573</v>
      </c>
      <c r="N68" s="60" t="n">
        <v>38.2072</v>
      </c>
      <c r="O68" s="60" t="n">
        <v>39.3315</v>
      </c>
      <c r="P68" s="60" t="n">
        <v>1167.27</v>
      </c>
      <c r="Q68" s="129" t="n">
        <v>2.91</v>
      </c>
      <c r="R68" s="60" t="n">
        <f aca="false">P68/3600</f>
        <v>0.324241666666667</v>
      </c>
      <c r="S68" s="45" t="n">
        <v>25.5901</v>
      </c>
      <c r="T68" s="45" t="n">
        <v>21.6755</v>
      </c>
      <c r="U68" s="45" t="n">
        <v>4.3782</v>
      </c>
      <c r="V68" s="72"/>
      <c r="W68" s="60" t="n">
        <v>665.8664</v>
      </c>
      <c r="X68" s="60" t="n">
        <v>35.8507</v>
      </c>
      <c r="Y68" s="60" t="n">
        <v>38.2118</v>
      </c>
      <c r="Z68" s="60" t="n">
        <v>39.3152</v>
      </c>
      <c r="AA68" s="60"/>
      <c r="AB68" s="45" t="n">
        <v>2.98</v>
      </c>
      <c r="AC68" s="60"/>
      <c r="AD68" s="45" t="n">
        <v>27.5294</v>
      </c>
      <c r="AE68" s="45" t="n">
        <v>23.3441</v>
      </c>
      <c r="AF68" s="45" t="n">
        <v>4.5638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10.6208</v>
      </c>
      <c r="E69" s="71" t="n">
        <f aca="false">N69</f>
        <v>35.7897</v>
      </c>
      <c r="F69" s="71" t="n">
        <f aca="false">L69</f>
        <v>310.6208</v>
      </c>
      <c r="G69" s="71" t="n">
        <f aca="false">O69</f>
        <v>36.8093</v>
      </c>
      <c r="H69" s="71" t="n">
        <f aca="false">W69</f>
        <v>311.1392</v>
      </c>
      <c r="I69" s="71" t="n">
        <f aca="false">Y69</f>
        <v>35.8</v>
      </c>
      <c r="J69" s="71" t="n">
        <f aca="false">W69</f>
        <v>311.1392</v>
      </c>
      <c r="K69" s="71" t="n">
        <f aca="false">Z69</f>
        <v>36.8495</v>
      </c>
      <c r="L69" s="60" t="n">
        <v>310.6208</v>
      </c>
      <c r="M69" s="60" t="n">
        <v>32.2143</v>
      </c>
      <c r="N69" s="60" t="n">
        <v>35.7897</v>
      </c>
      <c r="O69" s="60" t="n">
        <v>36.8093</v>
      </c>
      <c r="P69" s="60" t="n">
        <v>1003.39</v>
      </c>
      <c r="Q69" s="129" t="n">
        <v>2.26</v>
      </c>
      <c r="R69" s="60" t="n">
        <f aca="false">P69/3600</f>
        <v>0.278719444444444</v>
      </c>
      <c r="S69" s="45" t="n">
        <v>24.6801</v>
      </c>
      <c r="T69" s="45" t="n">
        <v>20.9065</v>
      </c>
      <c r="U69" s="45" t="n">
        <v>3.8713</v>
      </c>
      <c r="V69" s="72"/>
      <c r="W69" s="60" t="n">
        <v>311.1392</v>
      </c>
      <c r="X69" s="60" t="n">
        <v>32.2068</v>
      </c>
      <c r="Y69" s="60" t="n">
        <v>35.8</v>
      </c>
      <c r="Z69" s="60" t="n">
        <v>36.8495</v>
      </c>
      <c r="AA69" s="60"/>
      <c r="AB69" s="45" t="n">
        <v>2.35</v>
      </c>
      <c r="AC69" s="60"/>
      <c r="AD69" s="45" t="n">
        <v>26.5689</v>
      </c>
      <c r="AE69" s="45" t="n">
        <v>22.5283</v>
      </c>
      <c r="AF69" s="45" t="n">
        <v>4.0116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44.1912</v>
      </c>
      <c r="E70" s="82" t="n">
        <f aca="false">N70</f>
        <v>33.4365</v>
      </c>
      <c r="F70" s="82" t="n">
        <f aca="false">L70</f>
        <v>144.1912</v>
      </c>
      <c r="G70" s="82" t="n">
        <f aca="false">O70</f>
        <v>34.2612</v>
      </c>
      <c r="H70" s="82" t="n">
        <f aca="false">W70</f>
        <v>144.2176</v>
      </c>
      <c r="I70" s="82" t="n">
        <f aca="false">Y70</f>
        <v>33.436</v>
      </c>
      <c r="J70" s="82" t="n">
        <f aca="false">W70</f>
        <v>144.2176</v>
      </c>
      <c r="K70" s="82" t="n">
        <f aca="false">Z70</f>
        <v>34.2789</v>
      </c>
      <c r="L70" s="70" t="n">
        <v>144.1912</v>
      </c>
      <c r="M70" s="70" t="n">
        <v>29.3256</v>
      </c>
      <c r="N70" s="70" t="n">
        <v>33.4365</v>
      </c>
      <c r="O70" s="70" t="n">
        <v>34.2612</v>
      </c>
      <c r="P70" s="70" t="n">
        <v>918.76</v>
      </c>
      <c r="Q70" s="70" t="n">
        <v>1.84</v>
      </c>
      <c r="R70" s="70" t="n">
        <f aca="false">P70/3600</f>
        <v>0.255211111111111</v>
      </c>
      <c r="S70" s="45" t="n">
        <v>25.7267</v>
      </c>
      <c r="T70" s="45" t="n">
        <v>21.7975</v>
      </c>
      <c r="U70" s="45" t="n">
        <v>3.6109</v>
      </c>
      <c r="V70" s="74"/>
      <c r="W70" s="70" t="n">
        <v>144.2176</v>
      </c>
      <c r="X70" s="70" t="n">
        <v>29.3385</v>
      </c>
      <c r="Y70" s="70" t="n">
        <v>33.436</v>
      </c>
      <c r="Z70" s="70" t="n">
        <v>34.2789</v>
      </c>
      <c r="AA70" s="70"/>
      <c r="AB70" s="45" t="n">
        <v>1.87</v>
      </c>
      <c r="AC70" s="70"/>
      <c r="AD70" s="45" t="n">
        <v>26.6271</v>
      </c>
      <c r="AE70" s="45" t="n">
        <v>22.5704</v>
      </c>
      <c r="AF70" s="45" t="n">
        <v>3.6777</v>
      </c>
      <c r="AG70" s="74"/>
      <c r="AH70" s="74"/>
      <c r="AI70" s="74"/>
    </row>
    <row r="71" customFormat="false" ht="11.25" hidden="false" customHeight="false" outlineLevel="0" collapsed="false">
      <c r="A71" s="56" t="s">
        <v>75</v>
      </c>
      <c r="B71" s="56" t="s">
        <v>76</v>
      </c>
      <c r="C71" s="56" t="n">
        <v>22</v>
      </c>
      <c r="D71" s="79" t="n">
        <f aca="false">L71</f>
        <v>2031.4352</v>
      </c>
      <c r="E71" s="79" t="n">
        <f aca="false">N71</f>
        <v>46.8592</v>
      </c>
      <c r="F71" s="79" t="n">
        <f aca="false">L71</f>
        <v>2031.4352</v>
      </c>
      <c r="G71" s="79" t="n">
        <f aca="false">O71</f>
        <v>47.7924</v>
      </c>
      <c r="H71" s="79" t="n">
        <f aca="false">W71</f>
        <v>2026.8336</v>
      </c>
      <c r="I71" s="79" t="n">
        <f aca="false">Y71</f>
        <v>46.8622</v>
      </c>
      <c r="J71" s="79" t="n">
        <f aca="false">W71</f>
        <v>2026.8336</v>
      </c>
      <c r="K71" s="79" t="n">
        <f aca="false">Z71</f>
        <v>47.7902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4858.42</v>
      </c>
      <c r="Q71" s="129" t="n">
        <v>34.34</v>
      </c>
      <c r="R71" s="60" t="n">
        <f aca="false">P71/3600</f>
        <v>4.12733888888889</v>
      </c>
      <c r="S71" s="45" t="n">
        <v>8.7429</v>
      </c>
      <c r="T71" s="45" t="n">
        <v>7.4178</v>
      </c>
      <c r="U71" s="45" t="n">
        <v>3.1124</v>
      </c>
      <c r="V71" s="76"/>
      <c r="W71" s="60" t="n">
        <v>2026.8336</v>
      </c>
      <c r="X71" s="60" t="n">
        <v>43.6078</v>
      </c>
      <c r="Y71" s="60" t="n">
        <v>46.8622</v>
      </c>
      <c r="Z71" s="60" t="n">
        <v>47.7902</v>
      </c>
      <c r="AA71" s="61"/>
      <c r="AB71" s="45" t="n">
        <v>34.89</v>
      </c>
      <c r="AC71" s="61"/>
      <c r="AD71" s="45" t="n">
        <v>11.288</v>
      </c>
      <c r="AE71" s="45" t="n">
        <v>9.5835</v>
      </c>
      <c r="AF71" s="45" t="n">
        <v>3.162</v>
      </c>
      <c r="AG71" s="77" t="e">
        <f aca="false">RBJM($L71:$M74,W71:X74)</f>
        <v>#VALUE!</v>
      </c>
      <c r="AH71" s="77" t="e">
        <f aca="false">RBJM($D71:$E74,H71:I74)</f>
        <v>#VALUE!</v>
      </c>
      <c r="AI71" s="77" t="e">
        <f aca="false">RBJM($F71:$G74,J71:K74)</f>
        <v>#VALUE!</v>
      </c>
    </row>
    <row r="72" customFormat="false" ht="11.25" hidden="false" customHeight="false" outlineLevel="0" collapsed="false">
      <c r="A72" s="63" t="s">
        <v>77</v>
      </c>
      <c r="B72" s="63"/>
      <c r="C72" s="63" t="n">
        <v>27</v>
      </c>
      <c r="D72" s="80" t="n">
        <f aca="false">L72</f>
        <v>757.5168</v>
      </c>
      <c r="E72" s="80" t="n">
        <f aca="false">N72</f>
        <v>45.4875</v>
      </c>
      <c r="F72" s="80" t="n">
        <f aca="false">L72</f>
        <v>757.5168</v>
      </c>
      <c r="G72" s="80" t="n">
        <f aca="false">O72</f>
        <v>46.0609</v>
      </c>
      <c r="H72" s="80" t="n">
        <f aca="false">W72</f>
        <v>758.3984</v>
      </c>
      <c r="I72" s="80" t="n">
        <f aca="false">Y72</f>
        <v>45.4791</v>
      </c>
      <c r="J72" s="80" t="n">
        <f aca="false">W72</f>
        <v>758.3984</v>
      </c>
      <c r="K72" s="80" t="n">
        <f aca="false">Z72</f>
        <v>46.0242</v>
      </c>
      <c r="L72" s="60" t="n">
        <v>757.5168</v>
      </c>
      <c r="M72" s="60" t="n">
        <v>41.3247</v>
      </c>
      <c r="N72" s="60" t="n">
        <v>45.4875</v>
      </c>
      <c r="O72" s="60" t="n">
        <v>46.0609</v>
      </c>
      <c r="P72" s="60" t="n">
        <v>13829.87</v>
      </c>
      <c r="Q72" s="129" t="n">
        <v>27.46</v>
      </c>
      <c r="R72" s="60" t="n">
        <f aca="false">P72/3600</f>
        <v>3.84163055555556</v>
      </c>
      <c r="S72" s="45" t="n">
        <v>8.3829</v>
      </c>
      <c r="T72" s="45" t="n">
        <v>7.1121</v>
      </c>
      <c r="U72" s="45" t="n">
        <v>3.036</v>
      </c>
      <c r="V72" s="72"/>
      <c r="W72" s="60" t="n">
        <v>758.3984</v>
      </c>
      <c r="X72" s="60" t="n">
        <v>41.3152</v>
      </c>
      <c r="Y72" s="60" t="n">
        <v>45.4791</v>
      </c>
      <c r="Z72" s="60" t="n">
        <v>46.0242</v>
      </c>
      <c r="AA72" s="60"/>
      <c r="AB72" s="45" t="n">
        <v>29.47</v>
      </c>
      <c r="AC72" s="60"/>
      <c r="AD72" s="45" t="n">
        <v>9.2724</v>
      </c>
      <c r="AE72" s="45" t="n">
        <v>7.8707</v>
      </c>
      <c r="AF72" s="45" t="n">
        <v>3.0494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0" t="n">
        <f aca="false">L73</f>
        <v>362.636</v>
      </c>
      <c r="E73" s="80" t="n">
        <f aca="false">N73</f>
        <v>43.7672</v>
      </c>
      <c r="F73" s="80" t="n">
        <f aca="false">L73</f>
        <v>362.636</v>
      </c>
      <c r="G73" s="80" t="n">
        <f aca="false">O73</f>
        <v>44.0349</v>
      </c>
      <c r="H73" s="80" t="n">
        <f aca="false">W73</f>
        <v>364.1416</v>
      </c>
      <c r="I73" s="80" t="n">
        <f aca="false">Y73</f>
        <v>43.7719</v>
      </c>
      <c r="J73" s="80" t="n">
        <f aca="false">W73</f>
        <v>364.1416</v>
      </c>
      <c r="K73" s="80" t="n">
        <f aca="false">Z73</f>
        <v>44.0682</v>
      </c>
      <c r="L73" s="60" t="n">
        <v>362.636</v>
      </c>
      <c r="M73" s="60" t="n">
        <v>38.7643</v>
      </c>
      <c r="N73" s="60" t="n">
        <v>43.7672</v>
      </c>
      <c r="O73" s="60" t="n">
        <v>44.0349</v>
      </c>
      <c r="P73" s="60" t="n">
        <v>13460.17</v>
      </c>
      <c r="Q73" s="129" t="n">
        <v>24.13</v>
      </c>
      <c r="R73" s="60" t="n">
        <f aca="false">P73/3600</f>
        <v>3.73893611111111</v>
      </c>
      <c r="S73" s="45" t="n">
        <v>7.9344</v>
      </c>
      <c r="T73" s="45" t="n">
        <v>6.7308</v>
      </c>
      <c r="U73" s="45" t="n">
        <v>2.9962</v>
      </c>
      <c r="V73" s="72"/>
      <c r="W73" s="60" t="n">
        <v>364.1416</v>
      </c>
      <c r="X73" s="60" t="n">
        <v>38.764</v>
      </c>
      <c r="Y73" s="60" t="n">
        <v>43.7719</v>
      </c>
      <c r="Z73" s="60" t="n">
        <v>44.0682</v>
      </c>
      <c r="AA73" s="60"/>
      <c r="AB73" s="45" t="n">
        <v>24.79</v>
      </c>
      <c r="AC73" s="60"/>
      <c r="AD73" s="45" t="n">
        <v>8.8391</v>
      </c>
      <c r="AE73" s="45" t="n">
        <v>7.5018</v>
      </c>
      <c r="AF73" s="45" t="n">
        <v>3.0011</v>
      </c>
      <c r="AG73" s="72"/>
      <c r="AH73" s="72"/>
      <c r="AI73" s="72"/>
    </row>
    <row r="74" customFormat="false" ht="12" hidden="false" customHeight="false" outlineLevel="0" collapsed="false">
      <c r="A74" s="63"/>
      <c r="B74" s="74"/>
      <c r="C74" s="74" t="n">
        <v>37</v>
      </c>
      <c r="D74" s="81" t="n">
        <f aca="false">L74</f>
        <v>188.6184</v>
      </c>
      <c r="E74" s="81" t="n">
        <f aca="false">N74</f>
        <v>41.6155</v>
      </c>
      <c r="F74" s="81" t="n">
        <f aca="false">L74</f>
        <v>188.6184</v>
      </c>
      <c r="G74" s="81" t="n">
        <f aca="false">O74</f>
        <v>41.8045</v>
      </c>
      <c r="H74" s="81" t="n">
        <f aca="false">W74</f>
        <v>190.212</v>
      </c>
      <c r="I74" s="81" t="n">
        <f aca="false">Y74</f>
        <v>41.6156</v>
      </c>
      <c r="J74" s="81" t="n">
        <f aca="false">W74</f>
        <v>190.212</v>
      </c>
      <c r="K74" s="81" t="n">
        <f aca="false">Z74</f>
        <v>41.8085</v>
      </c>
      <c r="L74" s="70" t="n">
        <v>188.6184</v>
      </c>
      <c r="M74" s="70" t="n">
        <v>35.9229</v>
      </c>
      <c r="N74" s="70" t="n">
        <v>41.6155</v>
      </c>
      <c r="O74" s="70" t="n">
        <v>41.8045</v>
      </c>
      <c r="P74" s="70" t="n">
        <v>13353.58</v>
      </c>
      <c r="Q74" s="70" t="n">
        <v>24.59</v>
      </c>
      <c r="R74" s="70" t="n">
        <f aca="false">P74/3600</f>
        <v>3.70932777777778</v>
      </c>
      <c r="S74" s="45" t="n">
        <v>7.6006</v>
      </c>
      <c r="T74" s="45" t="n">
        <v>6.4481</v>
      </c>
      <c r="U74" s="45" t="n">
        <v>2.9872</v>
      </c>
      <c r="V74" s="74"/>
      <c r="W74" s="70" t="n">
        <v>190.212</v>
      </c>
      <c r="X74" s="70" t="n">
        <v>35.9259</v>
      </c>
      <c r="Y74" s="70" t="n">
        <v>41.6156</v>
      </c>
      <c r="Z74" s="70" t="n">
        <v>41.8085</v>
      </c>
      <c r="AA74" s="70"/>
      <c r="AB74" s="45" t="n">
        <v>22.3</v>
      </c>
      <c r="AC74" s="70"/>
      <c r="AD74" s="45" t="n">
        <v>8.3034</v>
      </c>
      <c r="AE74" s="45" t="n">
        <v>7.0465</v>
      </c>
      <c r="AF74" s="45" t="n">
        <v>2.9789</v>
      </c>
      <c r="AG74" s="74"/>
      <c r="AH74" s="74"/>
      <c r="AI74" s="74"/>
    </row>
    <row r="75" customFormat="false" ht="11.25" hidden="false" customHeight="false" outlineLevel="0" collapsed="false">
      <c r="A75" s="63"/>
      <c r="B75" s="56" t="s">
        <v>78</v>
      </c>
      <c r="C75" s="56" t="n">
        <v>22</v>
      </c>
      <c r="D75" s="75" t="n">
        <f aca="false">L75</f>
        <v>2650.3304</v>
      </c>
      <c r="E75" s="75" t="n">
        <f aca="false">N75</f>
        <v>48.4124</v>
      </c>
      <c r="F75" s="75" t="n">
        <f aca="false">L75</f>
        <v>2650.3304</v>
      </c>
      <c r="G75" s="75" t="n">
        <f aca="false">O75</f>
        <v>47.8397</v>
      </c>
      <c r="H75" s="75" t="n">
        <f aca="false">W75</f>
        <v>2634.6416</v>
      </c>
      <c r="I75" s="75" t="n">
        <f aca="false">Y75</f>
        <v>48.4375</v>
      </c>
      <c r="J75" s="75" t="n">
        <f aca="false">W75</f>
        <v>2634.6416</v>
      </c>
      <c r="K75" s="75" t="n">
        <f aca="false">Z75</f>
        <v>47.8347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181.27</v>
      </c>
      <c r="Q75" s="129" t="n">
        <v>35.81</v>
      </c>
      <c r="R75" s="60" t="n">
        <f aca="false">P75/3600</f>
        <v>4.21701944444444</v>
      </c>
      <c r="S75" s="45" t="n">
        <v>8.97</v>
      </c>
      <c r="T75" s="45" t="n">
        <v>7.6154</v>
      </c>
      <c r="U75" s="45" t="n">
        <v>3.0215</v>
      </c>
      <c r="V75" s="76"/>
      <c r="W75" s="60" t="n">
        <v>2634.6416</v>
      </c>
      <c r="X75" s="60" t="n">
        <v>43.478</v>
      </c>
      <c r="Y75" s="60" t="n">
        <v>48.4375</v>
      </c>
      <c r="Z75" s="60" t="n">
        <v>47.8347</v>
      </c>
      <c r="AA75" s="61"/>
      <c r="AB75" s="45" t="n">
        <v>36.59</v>
      </c>
      <c r="AC75" s="61"/>
      <c r="AD75" s="45" t="n">
        <v>10.871</v>
      </c>
      <c r="AE75" s="45" t="n">
        <v>9.2331</v>
      </c>
      <c r="AF75" s="45" t="n">
        <v>3.0735</v>
      </c>
      <c r="AG75" s="77" t="e">
        <f aca="false">RBJM($L75:$M78,W75:X78)</f>
        <v>#VALUE!</v>
      </c>
      <c r="AH75" s="77" t="e">
        <f aca="false">RBJM($D75:$E78,H75:I78)</f>
        <v>#VALUE!</v>
      </c>
      <c r="AI75" s="77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911.472</v>
      </c>
      <c r="E76" s="71" t="n">
        <f aca="false">N76</f>
        <v>46.9484</v>
      </c>
      <c r="F76" s="71" t="n">
        <f aca="false">L76</f>
        <v>911.472</v>
      </c>
      <c r="G76" s="71" t="n">
        <f aca="false">O76</f>
        <v>45.8335</v>
      </c>
      <c r="H76" s="71" t="n">
        <f aca="false">W76</f>
        <v>910.3992</v>
      </c>
      <c r="I76" s="71" t="n">
        <f aca="false">Y76</f>
        <v>46.9272</v>
      </c>
      <c r="J76" s="71" t="n">
        <f aca="false">W76</f>
        <v>910.3992</v>
      </c>
      <c r="K76" s="71" t="n">
        <f aca="false">Z76</f>
        <v>45.8829</v>
      </c>
      <c r="L76" s="60" t="n">
        <v>911.472</v>
      </c>
      <c r="M76" s="60" t="n">
        <v>41.1086</v>
      </c>
      <c r="N76" s="60" t="n">
        <v>46.9484</v>
      </c>
      <c r="O76" s="60" t="n">
        <v>45.8335</v>
      </c>
      <c r="P76" s="60" t="n">
        <v>13929.73</v>
      </c>
      <c r="Q76" s="129" t="n">
        <v>29.74</v>
      </c>
      <c r="R76" s="60" t="n">
        <f aca="false">P76/3600</f>
        <v>3.86936944444444</v>
      </c>
      <c r="S76" s="45" t="n">
        <v>8.788</v>
      </c>
      <c r="T76" s="45" t="n">
        <v>7.4615</v>
      </c>
      <c r="U76" s="45" t="n">
        <v>2.9562</v>
      </c>
      <c r="V76" s="72"/>
      <c r="W76" s="60" t="n">
        <v>910.3992</v>
      </c>
      <c r="X76" s="60" t="n">
        <v>41.0972</v>
      </c>
      <c r="Y76" s="60" t="n">
        <v>46.9272</v>
      </c>
      <c r="Z76" s="60" t="n">
        <v>45.8829</v>
      </c>
      <c r="AA76" s="60"/>
      <c r="AB76" s="45" t="n">
        <v>31.2</v>
      </c>
      <c r="AC76" s="60"/>
      <c r="AD76" s="45" t="n">
        <v>10.4993</v>
      </c>
      <c r="AE76" s="45" t="n">
        <v>8.9177</v>
      </c>
      <c r="AF76" s="45" t="n">
        <v>2.9744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30.7552</v>
      </c>
      <c r="E77" s="71" t="n">
        <f aca="false">N77</f>
        <v>45.4716</v>
      </c>
      <c r="F77" s="71" t="n">
        <f aca="false">L77</f>
        <v>430.7552</v>
      </c>
      <c r="G77" s="71" t="n">
        <f aca="false">O77</f>
        <v>43.6579</v>
      </c>
      <c r="H77" s="71" t="n">
        <f aca="false">W77</f>
        <v>431.464</v>
      </c>
      <c r="I77" s="71" t="n">
        <f aca="false">Y77</f>
        <v>45.4799</v>
      </c>
      <c r="J77" s="71" t="n">
        <f aca="false">W77</f>
        <v>431.464</v>
      </c>
      <c r="K77" s="71" t="n">
        <f aca="false">Z77</f>
        <v>43.7189</v>
      </c>
      <c r="L77" s="60" t="n">
        <v>430.7552</v>
      </c>
      <c r="M77" s="60" t="n">
        <v>38.5002</v>
      </c>
      <c r="N77" s="60" t="n">
        <v>45.4716</v>
      </c>
      <c r="O77" s="60" t="n">
        <v>43.6579</v>
      </c>
      <c r="P77" s="60" t="n">
        <v>13578.9</v>
      </c>
      <c r="Q77" s="129" t="n">
        <v>25.29</v>
      </c>
      <c r="R77" s="60" t="n">
        <f aca="false">P77/3600</f>
        <v>3.77191666666667</v>
      </c>
      <c r="S77" s="45" t="n">
        <v>7.9177</v>
      </c>
      <c r="T77" s="45" t="n">
        <v>6.7222</v>
      </c>
      <c r="U77" s="45" t="n">
        <v>2.8852</v>
      </c>
      <c r="V77" s="72"/>
      <c r="W77" s="60" t="n">
        <v>431.464</v>
      </c>
      <c r="X77" s="60" t="n">
        <v>38.4807</v>
      </c>
      <c r="Y77" s="60" t="n">
        <v>45.4799</v>
      </c>
      <c r="Z77" s="60" t="n">
        <v>43.7189</v>
      </c>
      <c r="AA77" s="60"/>
      <c r="AB77" s="45" t="n">
        <v>26.85</v>
      </c>
      <c r="AC77" s="60"/>
      <c r="AD77" s="45" t="n">
        <v>9.3709</v>
      </c>
      <c r="AE77" s="45" t="n">
        <v>7.9584</v>
      </c>
      <c r="AF77" s="45" t="n">
        <v>2.8732</v>
      </c>
      <c r="AG77" s="72"/>
      <c r="AH77" s="72"/>
      <c r="AI77" s="72"/>
    </row>
    <row r="78" customFormat="false" ht="12" hidden="false" customHeight="false" outlineLevel="0" collapsed="false">
      <c r="A78" s="63"/>
      <c r="B78" s="74"/>
      <c r="C78" s="74" t="n">
        <v>37</v>
      </c>
      <c r="D78" s="78" t="n">
        <f aca="false">L78</f>
        <v>225.2288</v>
      </c>
      <c r="E78" s="78" t="n">
        <f aca="false">N78</f>
        <v>43.1237</v>
      </c>
      <c r="F78" s="78" t="n">
        <f aca="false">L78</f>
        <v>225.2288</v>
      </c>
      <c r="G78" s="78" t="n">
        <f aca="false">O78</f>
        <v>41.1811</v>
      </c>
      <c r="H78" s="78" t="n">
        <f aca="false">W78</f>
        <v>225.84</v>
      </c>
      <c r="I78" s="78" t="n">
        <f aca="false">Y78</f>
        <v>43.1835</v>
      </c>
      <c r="J78" s="78" t="n">
        <f aca="false">W78</f>
        <v>225.84</v>
      </c>
      <c r="K78" s="78" t="n">
        <f aca="false">Z78</f>
        <v>41.1244</v>
      </c>
      <c r="L78" s="70" t="n">
        <v>225.2288</v>
      </c>
      <c r="M78" s="70" t="n">
        <v>35.5108</v>
      </c>
      <c r="N78" s="70" t="n">
        <v>43.1237</v>
      </c>
      <c r="O78" s="70" t="n">
        <v>41.1811</v>
      </c>
      <c r="P78" s="70" t="n">
        <v>13374.1</v>
      </c>
      <c r="Q78" s="70" t="n">
        <v>25.19</v>
      </c>
      <c r="R78" s="70" t="n">
        <f aca="false">P78/3600</f>
        <v>3.71502777777778</v>
      </c>
      <c r="S78" s="45" t="n">
        <v>7.0923</v>
      </c>
      <c r="T78" s="45" t="n">
        <v>6.0199</v>
      </c>
      <c r="U78" s="45" t="n">
        <v>2.8434</v>
      </c>
      <c r="V78" s="74"/>
      <c r="W78" s="70" t="n">
        <v>225.84</v>
      </c>
      <c r="X78" s="70" t="n">
        <v>35.5163</v>
      </c>
      <c r="Y78" s="70" t="n">
        <v>43.1835</v>
      </c>
      <c r="Z78" s="70" t="n">
        <v>41.1244</v>
      </c>
      <c r="AA78" s="70"/>
      <c r="AB78" s="45" t="n">
        <v>25.61</v>
      </c>
      <c r="AC78" s="70"/>
      <c r="AD78" s="45" t="n">
        <v>8.0323</v>
      </c>
      <c r="AE78" s="45" t="n">
        <v>6.8206</v>
      </c>
      <c r="AF78" s="45" t="n">
        <v>2.8331</v>
      </c>
      <c r="AG78" s="74"/>
      <c r="AH78" s="74"/>
      <c r="AI78" s="74"/>
    </row>
    <row r="79" customFormat="false" ht="11.25" hidden="false" customHeight="false" outlineLevel="0" collapsed="false">
      <c r="A79" s="63"/>
      <c r="B79" s="56" t="s">
        <v>79</v>
      </c>
      <c r="C79" s="56" t="n">
        <v>22</v>
      </c>
      <c r="D79" s="75" t="n">
        <f aca="false">L79</f>
        <v>2238.584</v>
      </c>
      <c r="E79" s="75" t="n">
        <f aca="false">N79</f>
        <v>48.1056</v>
      </c>
      <c r="F79" s="75" t="n">
        <f aca="false">L79</f>
        <v>2238.584</v>
      </c>
      <c r="G79" s="75" t="n">
        <f aca="false">O79</f>
        <v>48.2329</v>
      </c>
      <c r="H79" s="75" t="n">
        <f aca="false">W79</f>
        <v>2226.1224</v>
      </c>
      <c r="I79" s="75" t="n">
        <f aca="false">Y79</f>
        <v>48.1167</v>
      </c>
      <c r="J79" s="75" t="n">
        <f aca="false">W79</f>
        <v>2226.1224</v>
      </c>
      <c r="K79" s="75" t="n">
        <f aca="false">Z79</f>
        <v>48.2408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4821.6</v>
      </c>
      <c r="Q79" s="129" t="n">
        <v>34.06</v>
      </c>
      <c r="R79" s="60" t="n">
        <f aca="false">P79/3600</f>
        <v>4.11711111111111</v>
      </c>
      <c r="S79" s="45" t="n">
        <v>8.5922</v>
      </c>
      <c r="T79" s="45" t="n">
        <v>7.2848</v>
      </c>
      <c r="U79" s="45" t="n">
        <v>2.9132</v>
      </c>
      <c r="V79" s="76"/>
      <c r="W79" s="60" t="n">
        <v>2226.1224</v>
      </c>
      <c r="X79" s="60" t="n">
        <v>43.3458</v>
      </c>
      <c r="Y79" s="60" t="n">
        <v>48.1167</v>
      </c>
      <c r="Z79" s="60" t="n">
        <v>48.2408</v>
      </c>
      <c r="AA79" s="61"/>
      <c r="AB79" s="45" t="n">
        <v>34.91</v>
      </c>
      <c r="AC79" s="61"/>
      <c r="AD79" s="45" t="n">
        <v>9.8212</v>
      </c>
      <c r="AE79" s="45" t="n">
        <v>8.3325</v>
      </c>
      <c r="AF79" s="45" t="n">
        <v>2.9803</v>
      </c>
      <c r="AG79" s="77" t="e">
        <f aca="false">RBJM($L79:$M82,W79:X82)</f>
        <v>#VALUE!</v>
      </c>
      <c r="AH79" s="77" t="e">
        <f aca="false">RBJM($D79:$E82,H79:I82)</f>
        <v>#VALUE!</v>
      </c>
      <c r="AI79" s="77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754.192</v>
      </c>
      <c r="E80" s="71" t="n">
        <f aca="false">N80</f>
        <v>46.1919</v>
      </c>
      <c r="F80" s="71" t="n">
        <f aca="false">L80</f>
        <v>754.192</v>
      </c>
      <c r="G80" s="71" t="n">
        <f aca="false">O80</f>
        <v>46.1517</v>
      </c>
      <c r="H80" s="71" t="n">
        <f aca="false">W80</f>
        <v>752.9304</v>
      </c>
      <c r="I80" s="71" t="n">
        <f aca="false">Y80</f>
        <v>46.1943</v>
      </c>
      <c r="J80" s="71" t="n">
        <f aca="false">W80</f>
        <v>752.9304</v>
      </c>
      <c r="K80" s="71" t="n">
        <f aca="false">Z80</f>
        <v>46.2113</v>
      </c>
      <c r="L80" s="60" t="n">
        <v>754.192</v>
      </c>
      <c r="M80" s="60" t="n">
        <v>40.9116</v>
      </c>
      <c r="N80" s="60" t="n">
        <v>46.1919</v>
      </c>
      <c r="O80" s="60" t="n">
        <v>46.1517</v>
      </c>
      <c r="P80" s="60" t="n">
        <v>13860.57</v>
      </c>
      <c r="Q80" s="129" t="n">
        <v>27.12</v>
      </c>
      <c r="R80" s="60" t="n">
        <f aca="false">P80/3600</f>
        <v>3.85015833333333</v>
      </c>
      <c r="S80" s="45" t="n">
        <v>7.901</v>
      </c>
      <c r="T80" s="45" t="n">
        <v>6.6981</v>
      </c>
      <c r="U80" s="45" t="n">
        <v>2.8</v>
      </c>
      <c r="V80" s="72"/>
      <c r="W80" s="60" t="n">
        <v>752.9304</v>
      </c>
      <c r="X80" s="60" t="n">
        <v>40.9056</v>
      </c>
      <c r="Y80" s="60" t="n">
        <v>46.1943</v>
      </c>
      <c r="Z80" s="60" t="n">
        <v>46.2113</v>
      </c>
      <c r="AA80" s="60"/>
      <c r="AB80" s="45" t="n">
        <v>29.76</v>
      </c>
      <c r="AC80" s="60"/>
      <c r="AD80" s="45" t="n">
        <v>9.0325</v>
      </c>
      <c r="AE80" s="45" t="n">
        <v>7.663</v>
      </c>
      <c r="AF80" s="45" t="n">
        <v>2.8312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35.4424</v>
      </c>
      <c r="E81" s="71" t="n">
        <f aca="false">N81</f>
        <v>44.1224</v>
      </c>
      <c r="F81" s="71" t="n">
        <f aca="false">L81</f>
        <v>335.4424</v>
      </c>
      <c r="G81" s="71" t="n">
        <f aca="false">O81</f>
        <v>43.9614</v>
      </c>
      <c r="H81" s="71" t="n">
        <f aca="false">W81</f>
        <v>336.4888</v>
      </c>
      <c r="I81" s="71" t="n">
        <f aca="false">Y81</f>
        <v>44.1199</v>
      </c>
      <c r="J81" s="71" t="n">
        <f aca="false">W81</f>
        <v>336.4888</v>
      </c>
      <c r="K81" s="71" t="n">
        <f aca="false">Z81</f>
        <v>43.9537</v>
      </c>
      <c r="L81" s="60" t="n">
        <v>335.4424</v>
      </c>
      <c r="M81" s="60" t="n">
        <v>38.2939</v>
      </c>
      <c r="N81" s="60" t="n">
        <v>44.1224</v>
      </c>
      <c r="O81" s="60" t="n">
        <v>43.9614</v>
      </c>
      <c r="P81" s="60" t="n">
        <v>13576.93</v>
      </c>
      <c r="Q81" s="129" t="n">
        <v>26.09</v>
      </c>
      <c r="R81" s="60" t="n">
        <f aca="false">P81/3600</f>
        <v>3.77136944444444</v>
      </c>
      <c r="S81" s="45" t="n">
        <v>7.5033</v>
      </c>
      <c r="T81" s="45" t="n">
        <v>6.3599</v>
      </c>
      <c r="U81" s="45" t="n">
        <v>2.8352</v>
      </c>
      <c r="V81" s="72"/>
      <c r="W81" s="60" t="n">
        <v>336.4888</v>
      </c>
      <c r="X81" s="60" t="n">
        <v>38.2814</v>
      </c>
      <c r="Y81" s="60" t="n">
        <v>44.1199</v>
      </c>
      <c r="Z81" s="60" t="n">
        <v>43.9537</v>
      </c>
      <c r="AA81" s="60"/>
      <c r="AB81" s="45" t="n">
        <v>26.73</v>
      </c>
      <c r="AC81" s="60"/>
      <c r="AD81" s="45" t="n">
        <v>8.3281</v>
      </c>
      <c r="AE81" s="45" t="n">
        <v>7.0643</v>
      </c>
      <c r="AF81" s="45" t="n">
        <v>2.8368</v>
      </c>
      <c r="AG81" s="72"/>
      <c r="AH81" s="72"/>
      <c r="AI81" s="72"/>
    </row>
    <row r="82" customFormat="false" ht="12" hidden="false" customHeight="false" outlineLevel="0" collapsed="false">
      <c r="A82" s="74"/>
      <c r="B82" s="74"/>
      <c r="C82" s="74" t="n">
        <v>37</v>
      </c>
      <c r="D82" s="82" t="n">
        <f aca="false">L82</f>
        <v>168.8848</v>
      </c>
      <c r="E82" s="82" t="n">
        <f aca="false">N82</f>
        <v>41.678</v>
      </c>
      <c r="F82" s="82" t="n">
        <f aca="false">L82</f>
        <v>168.8848</v>
      </c>
      <c r="G82" s="82" t="n">
        <f aca="false">O82</f>
        <v>41.462</v>
      </c>
      <c r="H82" s="82" t="n">
        <f aca="false">W82</f>
        <v>169.808</v>
      </c>
      <c r="I82" s="82" t="n">
        <f aca="false">Y82</f>
        <v>41.6451</v>
      </c>
      <c r="J82" s="82" t="n">
        <f aca="false">W82</f>
        <v>169.808</v>
      </c>
      <c r="K82" s="82" t="n">
        <f aca="false">Z82</f>
        <v>41.4469</v>
      </c>
      <c r="L82" s="70" t="n">
        <v>168.8848</v>
      </c>
      <c r="M82" s="70" t="n">
        <v>35.5794</v>
      </c>
      <c r="N82" s="70" t="n">
        <v>41.678</v>
      </c>
      <c r="O82" s="70" t="n">
        <v>41.462</v>
      </c>
      <c r="P82" s="70" t="n">
        <v>13225.72</v>
      </c>
      <c r="Q82" s="70" t="n">
        <v>21.81</v>
      </c>
      <c r="R82" s="70" t="n">
        <f aca="false">P82/3600</f>
        <v>3.67381111111111</v>
      </c>
      <c r="S82" s="45" t="n">
        <v>7.092</v>
      </c>
      <c r="T82" s="45" t="n">
        <v>6.0109</v>
      </c>
      <c r="U82" s="45" t="n">
        <v>2.9531</v>
      </c>
      <c r="V82" s="74"/>
      <c r="W82" s="70" t="n">
        <v>169.808</v>
      </c>
      <c r="X82" s="70" t="n">
        <v>35.5604</v>
      </c>
      <c r="Y82" s="70" t="n">
        <v>41.6451</v>
      </c>
      <c r="Z82" s="70" t="n">
        <v>41.4469</v>
      </c>
      <c r="AA82" s="70"/>
      <c r="AB82" s="45" t="n">
        <v>24.92</v>
      </c>
      <c r="AC82" s="70"/>
      <c r="AD82" s="45" t="n">
        <v>7.631</v>
      </c>
      <c r="AE82" s="45" t="n">
        <v>6.4707</v>
      </c>
      <c r="AF82" s="45" t="n">
        <v>2.931</v>
      </c>
      <c r="AG82" s="74"/>
      <c r="AH82" s="74"/>
      <c r="AI82" s="74"/>
    </row>
    <row r="83" customFormat="false" ht="11.25" hidden="false" customHeight="false" outlineLevel="0" collapsed="false">
      <c r="A83" s="107"/>
      <c r="B83" s="107" t="s">
        <v>8</v>
      </c>
      <c r="C83" s="107"/>
      <c r="D83" s="131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11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12"/>
      <c r="AH83" s="112"/>
      <c r="AI83" s="112"/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S84" s="103"/>
      <c r="T84" s="103"/>
      <c r="U84" s="103"/>
      <c r="V84" s="102"/>
      <c r="AD84" s="103"/>
      <c r="AE84" s="103"/>
      <c r="AF84" s="103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S85" s="103"/>
      <c r="T85" s="103"/>
      <c r="U85" s="103"/>
      <c r="V85" s="102"/>
      <c r="AD85" s="103"/>
      <c r="AE85" s="103"/>
      <c r="AF85" s="103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S86" s="106"/>
      <c r="T86" s="106"/>
      <c r="U86" s="106"/>
      <c r="V86" s="105"/>
      <c r="AD86" s="106"/>
      <c r="AE86" s="106"/>
      <c r="AF86" s="106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4"/>
      <c r="E87" s="100"/>
      <c r="F87" s="100"/>
      <c r="G87" s="101"/>
      <c r="H87" s="101"/>
      <c r="I87" s="101"/>
      <c r="J87" s="101"/>
      <c r="K87" s="101"/>
      <c r="S87" s="106"/>
      <c r="T87" s="106"/>
      <c r="U87" s="106"/>
      <c r="V87" s="105"/>
      <c r="AD87" s="106"/>
      <c r="AE87" s="106"/>
      <c r="AF87" s="106"/>
      <c r="AG87" s="106" t="e">
        <f aca="false">AVERAGE(AG71,AG75,AG79)</f>
        <v>#VALUE!</v>
      </c>
      <c r="AH87" s="106" t="e">
        <f aca="false">AVERAGE(AH71,AH75,AH79)</f>
        <v>#VALUE!</v>
      </c>
      <c r="AI87" s="106" t="e">
        <f aca="false">AVERAGE(AI71,AI75,AI79)</f>
        <v>#VALUE!</v>
      </c>
    </row>
    <row r="88" customFormat="false" ht="11.25" hidden="false" customHeight="false" outlineLevel="0" collapsed="false">
      <c r="B88" s="113" t="s">
        <v>8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19:S82)</f>
        <v>19.3241609375</v>
      </c>
      <c r="T88" s="117" t="n">
        <f aca="false">AVERAGE(T19:T82)</f>
        <v>16.3718296875</v>
      </c>
      <c r="U88" s="117" t="n">
        <f aca="false">AVERAGE(U19:U82)</f>
        <v>3.5399546875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19:AD82)</f>
        <v>21.0711875</v>
      </c>
      <c r="AE88" s="117" t="n">
        <f aca="false">AVERAGE(AE19:AE82)</f>
        <v>17.86509375</v>
      </c>
      <c r="AF88" s="117" t="n">
        <f aca="false">AVERAGE(AF19:AF82)</f>
        <v>3.622884375</v>
      </c>
      <c r="AG88" s="117" t="e">
        <f aca="false">AVERAGE(AG19:AG82)</f>
        <v>#VALUE!</v>
      </c>
      <c r="AH88" s="117" t="e">
        <f aca="false">AVERAGE(AH19:AH82)</f>
        <v>#VALUE!</v>
      </c>
      <c r="AI88" s="117" t="e">
        <f aca="false">AVERAGE(AI19:AI82)</f>
        <v>#VALUE!</v>
      </c>
    </row>
    <row r="89" customFormat="false" ht="11.25" hidden="false" customHeight="false" outlineLevel="0" collapsed="false">
      <c r="B89" s="45" t="s">
        <v>81</v>
      </c>
      <c r="P89" s="103"/>
      <c r="Q89" s="103" t="n">
        <f aca="false">GEOMEAN(Q3:Q70)</f>
        <v>16.272764783201</v>
      </c>
      <c r="R89" s="103" t="n">
        <f aca="false">GEOMEAN(R3:R70)</f>
        <v>1.93414255988043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AB3:AB18)</f>
        <v>#NUM!</v>
      </c>
      <c r="AC89" s="103" t="e">
        <f aca="false">GEOMEAN(AC3:AC70)</f>
        <v>#NUM!</v>
      </c>
      <c r="AD89" s="103"/>
      <c r="AE89" s="103"/>
      <c r="AF89" s="103"/>
      <c r="AG89" s="120" t="e">
        <f aca="false">MIN(AG19:AG82)</f>
        <v>#VALUE!</v>
      </c>
      <c r="AH89" s="120" t="e">
        <f aca="false">MIN(AH19:AH82)</f>
        <v>#VALUE!</v>
      </c>
      <c r="AI89" s="120" t="e">
        <f aca="false">MIN(AI19:AI82)</f>
        <v>#VALUE!</v>
      </c>
    </row>
    <row r="90" customFormat="false" ht="11.25" hidden="false" customHeight="false" outlineLevel="0" collapsed="false">
      <c r="B90" s="45" t="s">
        <v>82</v>
      </c>
      <c r="AA90" s="121"/>
      <c r="AB90" s="121" t="e">
        <f aca="false">AB89/Q89</f>
        <v>#NUM!</v>
      </c>
      <c r="AC90" s="121" t="e">
        <f aca="false">AC89/R89</f>
        <v>#NUM!</v>
      </c>
      <c r="AD90" s="121"/>
      <c r="AE90" s="121"/>
      <c r="AF90" s="121"/>
      <c r="AG90" s="120" t="e">
        <f aca="false">MAX(AG19:AG82)</f>
        <v>#VALUE!</v>
      </c>
      <c r="AH90" s="120" t="e">
        <f aca="false">MAX(AH19:AH82)</f>
        <v>#VALUE!</v>
      </c>
      <c r="AI90" s="120" t="e">
        <f aca="false">MAX(AI19:AI82)</f>
        <v>#VALUE!</v>
      </c>
    </row>
    <row r="91" customFormat="false" ht="11.25" hidden="false" customHeight="false" outlineLevel="0" collapsed="false">
      <c r="B91" s="45" t="s">
        <v>83</v>
      </c>
      <c r="P91" s="102"/>
      <c r="Q91" s="102" t="n">
        <f aca="false">SUM(Q3:Q70)/3600</f>
        <v>0.459327777777778</v>
      </c>
      <c r="R91" s="102" t="n">
        <f aca="false">SUM(R3:R70)</f>
        <v>187.470988888889</v>
      </c>
      <c r="S91" s="102"/>
      <c r="T91" s="102"/>
      <c r="U91" s="102"/>
      <c r="AA91" s="102"/>
      <c r="AB91" s="102" t="n">
        <f aca="false">SUM(AB3:AB18)/3600</f>
        <v>0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4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1.09040633475111</v>
      </c>
      <c r="AE92" s="126"/>
      <c r="AF92" s="126"/>
    </row>
    <row r="93" s="122" customFormat="true" ht="11.25" hidden="false" customHeight="false" outlineLevel="0" collapsed="false">
      <c r="B93" s="122" t="s">
        <v>85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1.09120935723147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1.02342676526138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AG3:AI83 AD84:AI88 Z84:AB88 S84:U88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6" colorId="64" zoomScale="100" zoomScaleNormal="100" zoomScalePageLayoutView="100" workbookViewId="0">
      <selection pane="topLeft" activeCell="AK43" activeCellId="0" sqref="AK43:AK10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3" t="s">
        <v>8</v>
      </c>
      <c r="B3" s="83" t="s">
        <v>55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W3</f>
        <v>0</v>
      </c>
      <c r="I3" s="96" t="n">
        <f aca="false">Y3</f>
        <v>0</v>
      </c>
      <c r="J3" s="96" t="n">
        <f aca="false">W3</f>
        <v>0</v>
      </c>
      <c r="K3" s="96" t="n">
        <f aca="false">Z3</f>
        <v>0</v>
      </c>
      <c r="L3" s="90"/>
      <c r="M3" s="90"/>
      <c r="N3" s="90"/>
      <c r="O3" s="90"/>
      <c r="P3" s="90"/>
      <c r="Q3" s="111"/>
      <c r="R3" s="111"/>
      <c r="S3" s="111"/>
      <c r="T3" s="111"/>
      <c r="U3" s="111"/>
      <c r="V3" s="91"/>
      <c r="W3" s="90"/>
      <c r="X3" s="90"/>
      <c r="Y3" s="90"/>
      <c r="Z3" s="90"/>
      <c r="AA3" s="90"/>
      <c r="AB3" s="111"/>
      <c r="AC3" s="111"/>
      <c r="AD3" s="111"/>
      <c r="AE3" s="111"/>
      <c r="AF3" s="111"/>
      <c r="AG3" s="87"/>
      <c r="AH3" s="87"/>
      <c r="AI3" s="87"/>
    </row>
    <row r="4" customFormat="false" ht="11.25" hidden="false" customHeight="false" outlineLevel="0" collapsed="false">
      <c r="A4" s="88" t="s">
        <v>56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W4</f>
        <v>0</v>
      </c>
      <c r="I4" s="96" t="n">
        <f aca="false">Y4</f>
        <v>0</v>
      </c>
      <c r="J4" s="96" t="n">
        <f aca="false">W4</f>
        <v>0</v>
      </c>
      <c r="K4" s="96" t="n">
        <f aca="false">Z4</f>
        <v>0</v>
      </c>
      <c r="L4" s="90"/>
      <c r="M4" s="90"/>
      <c r="N4" s="90"/>
      <c r="O4" s="90"/>
      <c r="P4" s="90"/>
      <c r="Q4" s="111"/>
      <c r="R4" s="111"/>
      <c r="S4" s="111"/>
      <c r="T4" s="111"/>
      <c r="U4" s="111"/>
      <c r="V4" s="91"/>
      <c r="W4" s="90"/>
      <c r="X4" s="90"/>
      <c r="Y4" s="90"/>
      <c r="Z4" s="90"/>
      <c r="AA4" s="90"/>
      <c r="AB4" s="111"/>
      <c r="AC4" s="111"/>
      <c r="AD4" s="111"/>
      <c r="AE4" s="111"/>
      <c r="AF4" s="111"/>
      <c r="AG4" s="91"/>
      <c r="AH4" s="91"/>
      <c r="AI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W5</f>
        <v>0</v>
      </c>
      <c r="I5" s="96" t="n">
        <f aca="false">Y5</f>
        <v>0</v>
      </c>
      <c r="J5" s="96" t="n">
        <f aca="false">W5</f>
        <v>0</v>
      </c>
      <c r="K5" s="96" t="n">
        <f aca="false">Z5</f>
        <v>0</v>
      </c>
      <c r="L5" s="90"/>
      <c r="M5" s="90"/>
      <c r="N5" s="90"/>
      <c r="O5" s="90"/>
      <c r="P5" s="90"/>
      <c r="Q5" s="111"/>
      <c r="R5" s="111"/>
      <c r="S5" s="111"/>
      <c r="T5" s="111"/>
      <c r="U5" s="111"/>
      <c r="V5" s="91"/>
      <c r="W5" s="90"/>
      <c r="X5" s="90"/>
      <c r="Y5" s="90"/>
      <c r="Z5" s="90"/>
      <c r="AA5" s="90"/>
      <c r="AB5" s="111"/>
      <c r="AC5" s="111"/>
      <c r="AD5" s="111"/>
      <c r="AE5" s="111"/>
      <c r="AF5" s="111"/>
      <c r="AG5" s="91"/>
      <c r="AH5" s="91"/>
      <c r="AI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W6</f>
        <v>0</v>
      </c>
      <c r="I6" s="97" t="n">
        <f aca="false">Y6</f>
        <v>0</v>
      </c>
      <c r="J6" s="97" t="n">
        <f aca="false">W6</f>
        <v>0</v>
      </c>
      <c r="K6" s="97" t="n">
        <f aca="false">Z6</f>
        <v>0</v>
      </c>
      <c r="L6" s="94"/>
      <c r="M6" s="94"/>
      <c r="N6" s="94"/>
      <c r="O6" s="94"/>
      <c r="P6" s="94"/>
      <c r="Q6" s="94"/>
      <c r="R6" s="94"/>
      <c r="S6" s="94"/>
      <c r="T6" s="94"/>
      <c r="U6" s="94"/>
      <c r="V6" s="92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2"/>
      <c r="AH6" s="92"/>
      <c r="AI6" s="92"/>
    </row>
    <row r="7" customFormat="false" ht="11.25" hidden="false" customHeight="false" outlineLevel="0" collapsed="false">
      <c r="A7" s="88"/>
      <c r="B7" s="88" t="s">
        <v>5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W7</f>
        <v>0</v>
      </c>
      <c r="I7" s="96" t="n">
        <f aca="false">Y7</f>
        <v>0</v>
      </c>
      <c r="J7" s="96" t="n">
        <f aca="false">W7</f>
        <v>0</v>
      </c>
      <c r="K7" s="96" t="n">
        <f aca="false">Z7</f>
        <v>0</v>
      </c>
      <c r="L7" s="90"/>
      <c r="M7" s="90"/>
      <c r="N7" s="90"/>
      <c r="O7" s="90"/>
      <c r="P7" s="90"/>
      <c r="Q7" s="111"/>
      <c r="R7" s="111"/>
      <c r="S7" s="111"/>
      <c r="T7" s="111"/>
      <c r="U7" s="111"/>
      <c r="V7" s="91"/>
      <c r="W7" s="85"/>
      <c r="X7" s="85"/>
      <c r="Y7" s="85"/>
      <c r="Z7" s="85"/>
      <c r="AA7" s="90"/>
      <c r="AB7" s="111"/>
      <c r="AC7" s="111"/>
      <c r="AD7" s="111"/>
      <c r="AE7" s="111"/>
      <c r="AF7" s="111"/>
      <c r="AG7" s="87"/>
      <c r="AH7" s="87"/>
      <c r="AI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W8</f>
        <v>0</v>
      </c>
      <c r="I8" s="96" t="n">
        <f aca="false">Y8</f>
        <v>0</v>
      </c>
      <c r="J8" s="96" t="n">
        <f aca="false">W8</f>
        <v>0</v>
      </c>
      <c r="K8" s="96" t="n">
        <f aca="false">Z8</f>
        <v>0</v>
      </c>
      <c r="L8" s="90"/>
      <c r="M8" s="90"/>
      <c r="N8" s="90"/>
      <c r="O8" s="90"/>
      <c r="P8" s="90"/>
      <c r="Q8" s="111"/>
      <c r="R8" s="111"/>
      <c r="S8" s="111"/>
      <c r="T8" s="111"/>
      <c r="U8" s="111"/>
      <c r="V8" s="91"/>
      <c r="W8" s="90"/>
      <c r="X8" s="90"/>
      <c r="Y8" s="90"/>
      <c r="Z8" s="90"/>
      <c r="AA8" s="90"/>
      <c r="AB8" s="111"/>
      <c r="AC8" s="111"/>
      <c r="AD8" s="111"/>
      <c r="AE8" s="111"/>
      <c r="AF8" s="111"/>
      <c r="AG8" s="91"/>
      <c r="AH8" s="91"/>
      <c r="AI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W9</f>
        <v>0</v>
      </c>
      <c r="I9" s="96" t="n">
        <f aca="false">Y9</f>
        <v>0</v>
      </c>
      <c r="J9" s="96" t="n">
        <f aca="false">W9</f>
        <v>0</v>
      </c>
      <c r="K9" s="96" t="n">
        <f aca="false">Z9</f>
        <v>0</v>
      </c>
      <c r="L9" s="90"/>
      <c r="M9" s="90"/>
      <c r="N9" s="90"/>
      <c r="O9" s="90"/>
      <c r="P9" s="90"/>
      <c r="Q9" s="111"/>
      <c r="R9" s="111"/>
      <c r="S9" s="111"/>
      <c r="T9" s="111"/>
      <c r="U9" s="111"/>
      <c r="V9" s="91"/>
      <c r="W9" s="90"/>
      <c r="X9" s="90"/>
      <c r="Y9" s="90"/>
      <c r="Z9" s="90"/>
      <c r="AA9" s="90"/>
      <c r="AB9" s="111"/>
      <c r="AC9" s="111"/>
      <c r="AD9" s="111"/>
      <c r="AE9" s="111"/>
      <c r="AF9" s="111"/>
      <c r="AG9" s="91"/>
      <c r="AH9" s="91"/>
      <c r="AI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W10</f>
        <v>0</v>
      </c>
      <c r="I10" s="97" t="n">
        <f aca="false">Y10</f>
        <v>0</v>
      </c>
      <c r="J10" s="97" t="n">
        <f aca="false">W10</f>
        <v>0</v>
      </c>
      <c r="K10" s="97" t="n">
        <f aca="false">Z10</f>
        <v>0</v>
      </c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2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2"/>
      <c r="AH10" s="92"/>
      <c r="AI10" s="92"/>
    </row>
    <row r="11" customFormat="false" ht="11.25" hidden="false" customHeight="false" outlineLevel="0" collapsed="false">
      <c r="A11" s="88"/>
      <c r="B11" s="83" t="s">
        <v>58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W11</f>
        <v>0</v>
      </c>
      <c r="I11" s="96" t="n">
        <f aca="false">Y11</f>
        <v>0</v>
      </c>
      <c r="J11" s="96" t="n">
        <f aca="false">W11</f>
        <v>0</v>
      </c>
      <c r="K11" s="96" t="n">
        <f aca="false">Z11</f>
        <v>0</v>
      </c>
      <c r="L11" s="90"/>
      <c r="M11" s="90"/>
      <c r="N11" s="90"/>
      <c r="O11" s="90"/>
      <c r="P11" s="90"/>
      <c r="Q11" s="111"/>
      <c r="R11" s="90"/>
      <c r="S11" s="90"/>
      <c r="T11" s="90"/>
      <c r="U11" s="90"/>
      <c r="V11" s="91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87"/>
      <c r="AH11" s="87"/>
      <c r="AI11" s="87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W12</f>
        <v>0</v>
      </c>
      <c r="I12" s="96" t="n">
        <f aca="false">Y12</f>
        <v>0</v>
      </c>
      <c r="J12" s="96" t="n">
        <f aca="false">W12</f>
        <v>0</v>
      </c>
      <c r="K12" s="96" t="n">
        <f aca="false">Z12</f>
        <v>0</v>
      </c>
      <c r="L12" s="90"/>
      <c r="M12" s="90"/>
      <c r="N12" s="90"/>
      <c r="O12" s="90"/>
      <c r="P12" s="90"/>
      <c r="Q12" s="111"/>
      <c r="R12" s="90"/>
      <c r="S12" s="90"/>
      <c r="T12" s="90"/>
      <c r="U12" s="90"/>
      <c r="V12" s="91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1"/>
      <c r="AH12" s="91"/>
      <c r="AI12" s="91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W13</f>
        <v>0</v>
      </c>
      <c r="I13" s="96" t="n">
        <f aca="false">Y13</f>
        <v>0</v>
      </c>
      <c r="J13" s="96" t="n">
        <f aca="false">W13</f>
        <v>0</v>
      </c>
      <c r="K13" s="96" t="n">
        <f aca="false">Z13</f>
        <v>0</v>
      </c>
      <c r="L13" s="90"/>
      <c r="M13" s="90"/>
      <c r="N13" s="90"/>
      <c r="O13" s="90"/>
      <c r="P13" s="90"/>
      <c r="Q13" s="111"/>
      <c r="R13" s="90"/>
      <c r="S13" s="90"/>
      <c r="T13" s="90"/>
      <c r="U13" s="90"/>
      <c r="V13" s="91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1"/>
      <c r="AH13" s="91"/>
      <c r="AI13" s="91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W14</f>
        <v>0</v>
      </c>
      <c r="I14" s="97" t="n">
        <f aca="false">Y14</f>
        <v>0</v>
      </c>
      <c r="J14" s="97" t="n">
        <f aca="false">W14</f>
        <v>0</v>
      </c>
      <c r="K14" s="97" t="n">
        <f aca="false">Z14</f>
        <v>0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2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2"/>
      <c r="AH14" s="92"/>
      <c r="AI14" s="92"/>
    </row>
    <row r="15" customFormat="false" ht="11.25" hidden="false" customHeight="false" outlineLevel="0" collapsed="false">
      <c r="A15" s="88"/>
      <c r="B15" s="88" t="s">
        <v>59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W15</f>
        <v>0</v>
      </c>
      <c r="I15" s="96" t="n">
        <f aca="false">Y15</f>
        <v>0</v>
      </c>
      <c r="J15" s="96" t="n">
        <f aca="false">W15</f>
        <v>0</v>
      </c>
      <c r="K15" s="96" t="n">
        <f aca="false">Z15</f>
        <v>0</v>
      </c>
      <c r="L15" s="85"/>
      <c r="M15" s="85"/>
      <c r="N15" s="85"/>
      <c r="O15" s="85"/>
      <c r="P15" s="90"/>
      <c r="Q15" s="111"/>
      <c r="R15" s="90"/>
      <c r="S15" s="90"/>
      <c r="T15" s="90"/>
      <c r="U15" s="90"/>
      <c r="V15" s="91"/>
      <c r="W15" s="85"/>
      <c r="X15" s="85"/>
      <c r="Y15" s="85"/>
      <c r="Z15" s="85"/>
      <c r="AA15" s="90"/>
      <c r="AB15" s="90"/>
      <c r="AC15" s="90"/>
      <c r="AD15" s="90"/>
      <c r="AE15" s="90"/>
      <c r="AF15" s="90"/>
      <c r="AG15" s="87"/>
      <c r="AH15" s="87"/>
      <c r="AI15" s="87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W16</f>
        <v>0</v>
      </c>
      <c r="I16" s="96" t="n">
        <f aca="false">Y16</f>
        <v>0</v>
      </c>
      <c r="J16" s="96" t="n">
        <f aca="false">W16</f>
        <v>0</v>
      </c>
      <c r="K16" s="96" t="n">
        <f aca="false">Z16</f>
        <v>0</v>
      </c>
      <c r="L16" s="90"/>
      <c r="M16" s="90"/>
      <c r="N16" s="90"/>
      <c r="O16" s="90"/>
      <c r="P16" s="90"/>
      <c r="Q16" s="111"/>
      <c r="R16" s="90"/>
      <c r="S16" s="90"/>
      <c r="T16" s="90"/>
      <c r="U16" s="90"/>
      <c r="V16" s="91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1"/>
      <c r="AH16" s="91"/>
      <c r="AI16" s="91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W17</f>
        <v>0</v>
      </c>
      <c r="I17" s="96" t="n">
        <f aca="false">Y17</f>
        <v>0</v>
      </c>
      <c r="J17" s="96" t="n">
        <f aca="false">W17</f>
        <v>0</v>
      </c>
      <c r="K17" s="96" t="n">
        <f aca="false">Z17</f>
        <v>0</v>
      </c>
      <c r="L17" s="90"/>
      <c r="M17" s="90"/>
      <c r="N17" s="90"/>
      <c r="O17" s="90"/>
      <c r="P17" s="90"/>
      <c r="Q17" s="111"/>
      <c r="R17" s="90"/>
      <c r="S17" s="90"/>
      <c r="T17" s="90"/>
      <c r="U17" s="90"/>
      <c r="V17" s="91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1"/>
      <c r="AI17" s="91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W18</f>
        <v>0</v>
      </c>
      <c r="I18" s="97" t="n">
        <f aca="false">Y18</f>
        <v>0</v>
      </c>
      <c r="J18" s="97" t="n">
        <f aca="false">W18</f>
        <v>0</v>
      </c>
      <c r="K18" s="97" t="n">
        <f aca="false">Z18</f>
        <v>0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2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2"/>
      <c r="AH18" s="92"/>
      <c r="AI18" s="92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5737.3504</v>
      </c>
      <c r="E19" s="71" t="n">
        <f aca="false">N19</f>
        <v>43.1705</v>
      </c>
      <c r="F19" s="71" t="n">
        <f aca="false">L19</f>
        <v>5737.3504</v>
      </c>
      <c r="G19" s="71" t="n">
        <f aca="false">O19</f>
        <v>44.6587</v>
      </c>
      <c r="H19" s="71" t="n">
        <f aca="false">W19</f>
        <v>5745.964</v>
      </c>
      <c r="I19" s="71" t="n">
        <f aca="false">Y19</f>
        <v>43.1738</v>
      </c>
      <c r="J19" s="71" t="n">
        <f aca="false">W19</f>
        <v>5745.964</v>
      </c>
      <c r="K19" s="71" t="n">
        <f aca="false">Z19</f>
        <v>44.6601</v>
      </c>
      <c r="L19" s="60" t="n">
        <v>5737.3504</v>
      </c>
      <c r="M19" s="60" t="n">
        <v>41.5651</v>
      </c>
      <c r="N19" s="60" t="n">
        <v>43.1705</v>
      </c>
      <c r="O19" s="60" t="n">
        <v>44.6587</v>
      </c>
      <c r="P19" s="60" t="n">
        <v>13621.28</v>
      </c>
      <c r="Q19" s="129" t="n">
        <v>28.45</v>
      </c>
      <c r="R19" s="60" t="n">
        <f aca="false">P19/3600</f>
        <v>3.78368888888889</v>
      </c>
      <c r="S19" s="45" t="n">
        <v>28.5345</v>
      </c>
      <c r="T19" s="45" t="n">
        <v>24.1702</v>
      </c>
      <c r="U19" s="45" t="n">
        <v>3.8502</v>
      </c>
      <c r="V19" s="72"/>
      <c r="W19" s="60" t="n">
        <v>5745.964</v>
      </c>
      <c r="X19" s="60" t="n">
        <v>41.5648</v>
      </c>
      <c r="Y19" s="60" t="n">
        <v>43.1738</v>
      </c>
      <c r="Z19" s="60" t="n">
        <v>44.6601</v>
      </c>
      <c r="AA19" s="60"/>
      <c r="AB19" s="45" t="n">
        <v>30.96</v>
      </c>
      <c r="AC19" s="60"/>
      <c r="AD19" s="45" t="n">
        <v>29.8248</v>
      </c>
      <c r="AE19" s="45" t="n">
        <v>25.2717</v>
      </c>
      <c r="AF19" s="45" t="n">
        <v>3.9348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654.0552</v>
      </c>
      <c r="E20" s="71" t="n">
        <f aca="false">N20</f>
        <v>41.6393</v>
      </c>
      <c r="F20" s="71" t="n">
        <f aca="false">L20</f>
        <v>2654.0552</v>
      </c>
      <c r="G20" s="71" t="n">
        <f aca="false">O20</f>
        <v>42.8268</v>
      </c>
      <c r="H20" s="71" t="n">
        <f aca="false">W20</f>
        <v>2657.2304</v>
      </c>
      <c r="I20" s="71" t="n">
        <f aca="false">Y20</f>
        <v>41.6444</v>
      </c>
      <c r="J20" s="71" t="n">
        <f aca="false">W20</f>
        <v>2657.2304</v>
      </c>
      <c r="K20" s="71" t="n">
        <f aca="false">Z20</f>
        <v>42.8153</v>
      </c>
      <c r="L20" s="60" t="n">
        <v>2654.0552</v>
      </c>
      <c r="M20" s="60" t="n">
        <v>39.5063</v>
      </c>
      <c r="N20" s="60" t="n">
        <v>41.6393</v>
      </c>
      <c r="O20" s="60" t="n">
        <v>42.8268</v>
      </c>
      <c r="P20" s="60" t="n">
        <v>12492.87</v>
      </c>
      <c r="Q20" s="129" t="n">
        <v>26.07</v>
      </c>
      <c r="R20" s="60" t="n">
        <f aca="false">P20/3600</f>
        <v>3.47024166666667</v>
      </c>
      <c r="S20" s="45" t="n">
        <v>26.2895</v>
      </c>
      <c r="T20" s="45" t="n">
        <v>22.2674</v>
      </c>
      <c r="U20" s="45" t="n">
        <v>3.381</v>
      </c>
      <c r="V20" s="72"/>
      <c r="W20" s="60" t="n">
        <v>2657.2304</v>
      </c>
      <c r="X20" s="60" t="n">
        <v>39.5069</v>
      </c>
      <c r="Y20" s="60" t="n">
        <v>41.6444</v>
      </c>
      <c r="Z20" s="60" t="n">
        <v>42.8153</v>
      </c>
      <c r="AA20" s="60"/>
      <c r="AB20" s="45" t="n">
        <v>25.6</v>
      </c>
      <c r="AC20" s="60"/>
      <c r="AD20" s="45" t="n">
        <v>27.3583</v>
      </c>
      <c r="AE20" s="45" t="n">
        <v>23.181</v>
      </c>
      <c r="AF20" s="45" t="n">
        <v>3.4377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266.8376</v>
      </c>
      <c r="E21" s="71" t="n">
        <f aca="false">N21</f>
        <v>40.2917</v>
      </c>
      <c r="F21" s="71" t="n">
        <f aca="false">L21</f>
        <v>1266.8376</v>
      </c>
      <c r="G21" s="71" t="n">
        <f aca="false">O21</f>
        <v>41.4378</v>
      </c>
      <c r="H21" s="71" t="n">
        <f aca="false">W21</f>
        <v>1268.6296</v>
      </c>
      <c r="I21" s="71" t="n">
        <f aca="false">Y21</f>
        <v>40.2921</v>
      </c>
      <c r="J21" s="71" t="n">
        <f aca="false">W21</f>
        <v>1268.6296</v>
      </c>
      <c r="K21" s="71" t="n">
        <f aca="false">Z21</f>
        <v>41.4376</v>
      </c>
      <c r="L21" s="60" t="n">
        <v>1266.8376</v>
      </c>
      <c r="M21" s="60" t="n">
        <v>37.017</v>
      </c>
      <c r="N21" s="60" t="n">
        <v>40.2917</v>
      </c>
      <c r="O21" s="60" t="n">
        <v>41.4378</v>
      </c>
      <c r="P21" s="60" t="n">
        <v>11653.03</v>
      </c>
      <c r="Q21" s="129" t="n">
        <v>23.41</v>
      </c>
      <c r="R21" s="60" t="n">
        <f aca="false">P21/3600</f>
        <v>3.23695277777778</v>
      </c>
      <c r="S21" s="45" t="n">
        <v>25.3587</v>
      </c>
      <c r="T21" s="45" t="n">
        <v>21.4772</v>
      </c>
      <c r="U21" s="45" t="n">
        <v>3.1548</v>
      </c>
      <c r="V21" s="72"/>
      <c r="W21" s="60" t="n">
        <v>1268.6296</v>
      </c>
      <c r="X21" s="60" t="n">
        <v>37.0188</v>
      </c>
      <c r="Y21" s="60" t="n">
        <v>40.2921</v>
      </c>
      <c r="Z21" s="60" t="n">
        <v>41.4376</v>
      </c>
      <c r="AA21" s="60"/>
      <c r="AB21" s="45" t="n">
        <v>23.41</v>
      </c>
      <c r="AC21" s="60"/>
      <c r="AD21" s="45" t="n">
        <v>25.9557</v>
      </c>
      <c r="AE21" s="45" t="n">
        <v>21.9894</v>
      </c>
      <c r="AF21" s="45" t="n">
        <v>3.1882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614.1912</v>
      </c>
      <c r="E22" s="78" t="n">
        <f aca="false">N22</f>
        <v>39.1448</v>
      </c>
      <c r="F22" s="78" t="n">
        <f aca="false">L22</f>
        <v>614.1912</v>
      </c>
      <c r="G22" s="78" t="n">
        <f aca="false">O22</f>
        <v>40.4833</v>
      </c>
      <c r="H22" s="78" t="n">
        <f aca="false">W22</f>
        <v>614.844</v>
      </c>
      <c r="I22" s="78" t="n">
        <f aca="false">Y22</f>
        <v>39.1573</v>
      </c>
      <c r="J22" s="78" t="n">
        <f aca="false">W22</f>
        <v>614.844</v>
      </c>
      <c r="K22" s="78" t="n">
        <f aca="false">Z22</f>
        <v>40.4788</v>
      </c>
      <c r="L22" s="70" t="n">
        <v>614.1912</v>
      </c>
      <c r="M22" s="70" t="n">
        <v>34.4797</v>
      </c>
      <c r="N22" s="70" t="n">
        <v>39.1448</v>
      </c>
      <c r="O22" s="70" t="n">
        <v>40.4833</v>
      </c>
      <c r="P22" s="70" t="n">
        <v>11169.61</v>
      </c>
      <c r="Q22" s="70" t="n">
        <v>20.96</v>
      </c>
      <c r="R22" s="70" t="n">
        <f aca="false">P22/3600</f>
        <v>3.10266944444444</v>
      </c>
      <c r="S22" s="45" t="n">
        <v>25.8825</v>
      </c>
      <c r="T22" s="45" t="n">
        <v>21.9173</v>
      </c>
      <c r="U22" s="45" t="n">
        <v>3.1033</v>
      </c>
      <c r="V22" s="74"/>
      <c r="W22" s="70" t="n">
        <v>614.844</v>
      </c>
      <c r="X22" s="70" t="n">
        <v>34.4819</v>
      </c>
      <c r="Y22" s="70" t="n">
        <v>39.1573</v>
      </c>
      <c r="Z22" s="70" t="n">
        <v>40.4788</v>
      </c>
      <c r="AA22" s="70"/>
      <c r="AB22" s="45" t="n">
        <v>21.49</v>
      </c>
      <c r="AC22" s="70"/>
      <c r="AD22" s="45" t="n">
        <v>26.7588</v>
      </c>
      <c r="AE22" s="45" t="n">
        <v>22.6702</v>
      </c>
      <c r="AF22" s="45" t="n">
        <v>3.1335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8624.4848</v>
      </c>
      <c r="E23" s="75" t="n">
        <f aca="false">N23</f>
        <v>41.9039</v>
      </c>
      <c r="F23" s="75" t="n">
        <f aca="false">L23</f>
        <v>8624.4848</v>
      </c>
      <c r="G23" s="75" t="n">
        <f aca="false">O23</f>
        <v>43.0024</v>
      </c>
      <c r="H23" s="75" t="n">
        <f aca="false">W23</f>
        <v>8644.048</v>
      </c>
      <c r="I23" s="75" t="n">
        <f aca="false">Y23</f>
        <v>41.8962</v>
      </c>
      <c r="J23" s="75" t="n">
        <f aca="false">W23</f>
        <v>8644.048</v>
      </c>
      <c r="K23" s="75" t="n">
        <f aca="false">Z23</f>
        <v>42.9924</v>
      </c>
      <c r="L23" s="61" t="n">
        <v>8624.4848</v>
      </c>
      <c r="M23" s="61" t="n">
        <v>39.7722</v>
      </c>
      <c r="N23" s="61" t="n">
        <v>41.9039</v>
      </c>
      <c r="O23" s="61" t="n">
        <v>43.0024</v>
      </c>
      <c r="P23" s="61" t="n">
        <v>13335.27</v>
      </c>
      <c r="Q23" s="129" t="n">
        <v>31.23</v>
      </c>
      <c r="R23" s="60" t="n">
        <f aca="false">P23/3600</f>
        <v>3.70424166666667</v>
      </c>
      <c r="S23" s="45" t="n">
        <v>28.3768</v>
      </c>
      <c r="T23" s="45" t="n">
        <v>24.0409</v>
      </c>
      <c r="U23" s="45" t="n">
        <v>4.4057</v>
      </c>
      <c r="V23" s="76"/>
      <c r="W23" s="60" t="n">
        <v>8644.048</v>
      </c>
      <c r="X23" s="60" t="n">
        <v>39.7732</v>
      </c>
      <c r="Y23" s="60" t="n">
        <v>41.8962</v>
      </c>
      <c r="Z23" s="60" t="n">
        <v>42.9924</v>
      </c>
      <c r="AA23" s="61"/>
      <c r="AB23" s="45" t="n">
        <v>31.22</v>
      </c>
      <c r="AC23" s="61"/>
      <c r="AD23" s="45" t="n">
        <v>30.337</v>
      </c>
      <c r="AE23" s="45" t="n">
        <v>25.7187</v>
      </c>
      <c r="AF23" s="45" t="n">
        <v>4.5675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494.112</v>
      </c>
      <c r="E24" s="71" t="n">
        <f aca="false">N24</f>
        <v>39.8649</v>
      </c>
      <c r="F24" s="71" t="n">
        <f aca="false">L24</f>
        <v>3494.112</v>
      </c>
      <c r="G24" s="71" t="n">
        <f aca="false">O24</f>
        <v>40.8248</v>
      </c>
      <c r="H24" s="71" t="n">
        <f aca="false">W24</f>
        <v>3498.348</v>
      </c>
      <c r="I24" s="71" t="n">
        <f aca="false">Y24</f>
        <v>39.859</v>
      </c>
      <c r="J24" s="71" t="n">
        <f aca="false">W24</f>
        <v>3498.348</v>
      </c>
      <c r="K24" s="71" t="n">
        <f aca="false">Z24</f>
        <v>40.8172</v>
      </c>
      <c r="L24" s="60" t="n">
        <v>3494.112</v>
      </c>
      <c r="M24" s="60" t="n">
        <v>36.8572</v>
      </c>
      <c r="N24" s="60" t="n">
        <v>39.8649</v>
      </c>
      <c r="O24" s="60" t="n">
        <v>40.8248</v>
      </c>
      <c r="P24" s="60" t="n">
        <v>11961.49</v>
      </c>
      <c r="Q24" s="129" t="n">
        <v>24.98</v>
      </c>
      <c r="R24" s="60" t="n">
        <f aca="false">P24/3600</f>
        <v>3.32263611111111</v>
      </c>
      <c r="S24" s="45" t="n">
        <v>26.4692</v>
      </c>
      <c r="T24" s="45" t="n">
        <v>22.4289</v>
      </c>
      <c r="U24" s="45" t="n">
        <v>3.6902</v>
      </c>
      <c r="V24" s="72"/>
      <c r="W24" s="60" t="n">
        <v>3498.348</v>
      </c>
      <c r="X24" s="60" t="n">
        <v>36.8582</v>
      </c>
      <c r="Y24" s="60" t="n">
        <v>39.859</v>
      </c>
      <c r="Z24" s="60" t="n">
        <v>40.8172</v>
      </c>
      <c r="AA24" s="60"/>
      <c r="AB24" s="45" t="n">
        <v>26.22</v>
      </c>
      <c r="AC24" s="60"/>
      <c r="AD24" s="45" t="n">
        <v>28.2371</v>
      </c>
      <c r="AE24" s="45" t="n">
        <v>23.9421</v>
      </c>
      <c r="AF24" s="45" t="n">
        <v>3.7933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75.7576</v>
      </c>
      <c r="E25" s="71" t="n">
        <f aca="false">N25</f>
        <v>38.0406</v>
      </c>
      <c r="F25" s="71" t="n">
        <f aca="false">L25</f>
        <v>1475.7576</v>
      </c>
      <c r="G25" s="71" t="n">
        <f aca="false">O25</f>
        <v>39.2767</v>
      </c>
      <c r="H25" s="71" t="n">
        <f aca="false">W25</f>
        <v>1478.7104</v>
      </c>
      <c r="I25" s="71" t="n">
        <f aca="false">Y25</f>
        <v>38.0331</v>
      </c>
      <c r="J25" s="71" t="n">
        <f aca="false">W25</f>
        <v>1478.7104</v>
      </c>
      <c r="K25" s="71" t="n">
        <f aca="false">Z25</f>
        <v>39.2609</v>
      </c>
      <c r="L25" s="60" t="n">
        <v>1475.7576</v>
      </c>
      <c r="M25" s="60" t="n">
        <v>34.0822</v>
      </c>
      <c r="N25" s="60" t="n">
        <v>38.0406</v>
      </c>
      <c r="O25" s="60" t="n">
        <v>39.2767</v>
      </c>
      <c r="P25" s="60" t="n">
        <v>11202.79</v>
      </c>
      <c r="Q25" s="129" t="n">
        <v>21.7</v>
      </c>
      <c r="R25" s="60" t="n">
        <f aca="false">P25/3600</f>
        <v>3.11188611111111</v>
      </c>
      <c r="S25" s="45" t="n">
        <v>25.1653</v>
      </c>
      <c r="T25" s="45" t="n">
        <v>21.3235</v>
      </c>
      <c r="U25" s="45" t="n">
        <v>3.2521</v>
      </c>
      <c r="V25" s="72"/>
      <c r="W25" s="60" t="n">
        <v>1478.7104</v>
      </c>
      <c r="X25" s="60" t="n">
        <v>34.0878</v>
      </c>
      <c r="Y25" s="60" t="n">
        <v>38.0331</v>
      </c>
      <c r="Z25" s="60" t="n">
        <v>39.2609</v>
      </c>
      <c r="AA25" s="60"/>
      <c r="AB25" s="45" t="n">
        <v>22.85</v>
      </c>
      <c r="AC25" s="60"/>
      <c r="AD25" s="45" t="n">
        <v>26.5963</v>
      </c>
      <c r="AE25" s="45" t="n">
        <v>22.5509</v>
      </c>
      <c r="AF25" s="45" t="n">
        <v>3.3037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629.1296</v>
      </c>
      <c r="E26" s="78" t="n">
        <f aca="false">N26</f>
        <v>36.5242</v>
      </c>
      <c r="F26" s="78" t="n">
        <f aca="false">L26</f>
        <v>629.1296</v>
      </c>
      <c r="G26" s="78" t="n">
        <f aca="false">O26</f>
        <v>38.266</v>
      </c>
      <c r="H26" s="78" t="n">
        <f aca="false">W26</f>
        <v>629.9168</v>
      </c>
      <c r="I26" s="78" t="n">
        <f aca="false">Y26</f>
        <v>36.5275</v>
      </c>
      <c r="J26" s="78" t="n">
        <f aca="false">W26</f>
        <v>629.9168</v>
      </c>
      <c r="K26" s="78" t="n">
        <f aca="false">Z26</f>
        <v>38.2708</v>
      </c>
      <c r="L26" s="70" t="n">
        <v>629.1296</v>
      </c>
      <c r="M26" s="70" t="n">
        <v>31.513</v>
      </c>
      <c r="N26" s="70" t="n">
        <v>36.5242</v>
      </c>
      <c r="O26" s="70" t="n">
        <v>38.266</v>
      </c>
      <c r="P26" s="70" t="n">
        <v>10726.22</v>
      </c>
      <c r="Q26" s="70" t="n">
        <v>20.01</v>
      </c>
      <c r="R26" s="70" t="n">
        <f aca="false">P26/3600</f>
        <v>2.97950555555556</v>
      </c>
      <c r="S26" s="45" t="n">
        <v>24.6058</v>
      </c>
      <c r="T26" s="45" t="n">
        <v>20.8447</v>
      </c>
      <c r="U26" s="45" t="n">
        <v>3.0588</v>
      </c>
      <c r="V26" s="74"/>
      <c r="W26" s="70" t="n">
        <v>629.9168</v>
      </c>
      <c r="X26" s="70" t="n">
        <v>31.5175</v>
      </c>
      <c r="Y26" s="70" t="n">
        <v>36.5275</v>
      </c>
      <c r="Z26" s="70" t="n">
        <v>38.2708</v>
      </c>
      <c r="AA26" s="70"/>
      <c r="AB26" s="45" t="n">
        <v>21.86</v>
      </c>
      <c r="AC26" s="70"/>
      <c r="AD26" s="45" t="n">
        <v>26.2213</v>
      </c>
      <c r="AE26" s="45" t="n">
        <v>22.2277</v>
      </c>
      <c r="AF26" s="45" t="n">
        <v>3.1067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20350.8128</v>
      </c>
      <c r="E27" s="75" t="n">
        <f aca="false">N27</f>
        <v>40.0095</v>
      </c>
      <c r="F27" s="75" t="n">
        <f aca="false">L27</f>
        <v>20350.8128</v>
      </c>
      <c r="G27" s="75" t="n">
        <f aca="false">O27</f>
        <v>43.1591</v>
      </c>
      <c r="H27" s="75" t="n">
        <f aca="false">W27</f>
        <v>20289.832</v>
      </c>
      <c r="I27" s="75" t="n">
        <f aca="false">Y27</f>
        <v>40.0171</v>
      </c>
      <c r="J27" s="75" t="n">
        <f aca="false">W27</f>
        <v>20289.832</v>
      </c>
      <c r="K27" s="75" t="n">
        <f aca="false">Z27</f>
        <v>43.1642</v>
      </c>
      <c r="L27" s="61" t="n">
        <v>20350.8128</v>
      </c>
      <c r="M27" s="61" t="n">
        <v>38.5763</v>
      </c>
      <c r="N27" s="61" t="n">
        <v>40.0095</v>
      </c>
      <c r="O27" s="61" t="n">
        <v>43.1591</v>
      </c>
      <c r="P27" s="61" t="n">
        <v>27486.08</v>
      </c>
      <c r="Q27" s="129" t="n">
        <v>57.78</v>
      </c>
      <c r="R27" s="60" t="n">
        <f aca="false">P27/3600</f>
        <v>7.63502222222222</v>
      </c>
      <c r="S27" s="45" t="n">
        <v>14.4775</v>
      </c>
      <c r="T27" s="45" t="n">
        <v>12.2812</v>
      </c>
      <c r="U27" s="45" t="n">
        <v>3.6504</v>
      </c>
      <c r="V27" s="76"/>
      <c r="W27" s="60" t="n">
        <v>20289.832</v>
      </c>
      <c r="X27" s="60" t="n">
        <v>38.5815</v>
      </c>
      <c r="Y27" s="60" t="n">
        <v>40.0171</v>
      </c>
      <c r="Z27" s="60" t="n">
        <v>43.1642</v>
      </c>
      <c r="AA27" s="61"/>
      <c r="AB27" s="45" t="n">
        <v>60.06</v>
      </c>
      <c r="AC27" s="61"/>
      <c r="AD27" s="45" t="n">
        <v>16.0338</v>
      </c>
      <c r="AE27" s="45" t="n">
        <v>13.6087</v>
      </c>
      <c r="AF27" s="45" t="n">
        <v>3.7599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556.168</v>
      </c>
      <c r="E28" s="71" t="n">
        <f aca="false">N28</f>
        <v>38.8288</v>
      </c>
      <c r="F28" s="71" t="n">
        <f aca="false">L28</f>
        <v>6556.168</v>
      </c>
      <c r="G28" s="71" t="n">
        <f aca="false">O28</f>
        <v>41.2917</v>
      </c>
      <c r="H28" s="71" t="n">
        <f aca="false">W28</f>
        <v>6549.0048</v>
      </c>
      <c r="I28" s="71" t="n">
        <f aca="false">Y28</f>
        <v>38.8318</v>
      </c>
      <c r="J28" s="71" t="n">
        <f aca="false">W28</f>
        <v>6549.0048</v>
      </c>
      <c r="K28" s="71" t="n">
        <f aca="false">Z28</f>
        <v>41.2864</v>
      </c>
      <c r="L28" s="60" t="n">
        <v>6556.168</v>
      </c>
      <c r="M28" s="60" t="n">
        <v>36.5802</v>
      </c>
      <c r="N28" s="60" t="n">
        <v>38.8288</v>
      </c>
      <c r="O28" s="60" t="n">
        <v>41.2917</v>
      </c>
      <c r="P28" s="60" t="n">
        <v>23897.63</v>
      </c>
      <c r="Q28" s="129" t="n">
        <v>51.34</v>
      </c>
      <c r="R28" s="60" t="n">
        <f aca="false">P28/3600</f>
        <v>6.63823055555556</v>
      </c>
      <c r="S28" s="45" t="n">
        <v>12.2065</v>
      </c>
      <c r="T28" s="45" t="n">
        <v>10.3519</v>
      </c>
      <c r="U28" s="45" t="n">
        <v>3.3469</v>
      </c>
      <c r="V28" s="72"/>
      <c r="W28" s="60" t="n">
        <v>6549.0048</v>
      </c>
      <c r="X28" s="60" t="n">
        <v>36.5838</v>
      </c>
      <c r="Y28" s="60" t="n">
        <v>38.8318</v>
      </c>
      <c r="Z28" s="60" t="n">
        <v>41.2864</v>
      </c>
      <c r="AA28" s="60"/>
      <c r="AB28" s="45" t="n">
        <v>47.59</v>
      </c>
      <c r="AC28" s="60"/>
      <c r="AD28" s="45" t="n">
        <v>13.6421</v>
      </c>
      <c r="AE28" s="45" t="n">
        <v>11.5772</v>
      </c>
      <c r="AF28" s="45" t="n">
        <v>3.4156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47.1664</v>
      </c>
      <c r="E29" s="71" t="n">
        <f aca="false">N29</f>
        <v>37.8352</v>
      </c>
      <c r="F29" s="71" t="n">
        <f aca="false">L29</f>
        <v>2947.1664</v>
      </c>
      <c r="G29" s="71" t="n">
        <f aca="false">O29</f>
        <v>39.5293</v>
      </c>
      <c r="H29" s="71" t="n">
        <f aca="false">W29</f>
        <v>2946.8736</v>
      </c>
      <c r="I29" s="71" t="n">
        <f aca="false">Y29</f>
        <v>37.8436</v>
      </c>
      <c r="J29" s="71" t="n">
        <f aca="false">W29</f>
        <v>2946.8736</v>
      </c>
      <c r="K29" s="71" t="n">
        <f aca="false">Z29</f>
        <v>39.5254</v>
      </c>
      <c r="L29" s="60" t="n">
        <v>2947.1664</v>
      </c>
      <c r="M29" s="60" t="n">
        <v>34.423</v>
      </c>
      <c r="N29" s="60" t="n">
        <v>37.8352</v>
      </c>
      <c r="O29" s="60" t="n">
        <v>39.5293</v>
      </c>
      <c r="P29" s="60" t="n">
        <v>22303.9</v>
      </c>
      <c r="Q29" s="129" t="n">
        <v>42.48</v>
      </c>
      <c r="R29" s="60" t="n">
        <f aca="false">P29/3600</f>
        <v>6.19552777777778</v>
      </c>
      <c r="S29" s="45" t="n">
        <v>11.5394</v>
      </c>
      <c r="T29" s="45" t="n">
        <v>9.7848</v>
      </c>
      <c r="U29" s="45" t="n">
        <v>3.1888</v>
      </c>
      <c r="V29" s="72"/>
      <c r="W29" s="60" t="n">
        <v>2946.8736</v>
      </c>
      <c r="X29" s="60" t="n">
        <v>34.4333</v>
      </c>
      <c r="Y29" s="60" t="n">
        <v>37.8436</v>
      </c>
      <c r="Z29" s="60" t="n">
        <v>39.5254</v>
      </c>
      <c r="AA29" s="60"/>
      <c r="AB29" s="45" t="n">
        <v>45.85</v>
      </c>
      <c r="AC29" s="60"/>
      <c r="AD29" s="45" t="n">
        <v>12.8608</v>
      </c>
      <c r="AE29" s="45" t="n">
        <v>10.9116</v>
      </c>
      <c r="AF29" s="45" t="n">
        <v>3.243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422.8768</v>
      </c>
      <c r="E30" s="78" t="n">
        <f aca="false">N30</f>
        <v>36.749</v>
      </c>
      <c r="F30" s="78" t="n">
        <f aca="false">L30</f>
        <v>1422.8768</v>
      </c>
      <c r="G30" s="78" t="n">
        <f aca="false">O30</f>
        <v>37.7848</v>
      </c>
      <c r="H30" s="78" t="n">
        <f aca="false">W30</f>
        <v>1424.2016</v>
      </c>
      <c r="I30" s="78" t="n">
        <f aca="false">Y30</f>
        <v>36.7401</v>
      </c>
      <c r="J30" s="78" t="n">
        <f aca="false">W30</f>
        <v>1424.2016</v>
      </c>
      <c r="K30" s="78" t="n">
        <f aca="false">Z30</f>
        <v>37.7915</v>
      </c>
      <c r="L30" s="70" t="n">
        <v>1422.8768</v>
      </c>
      <c r="M30" s="70" t="n">
        <v>32.1361</v>
      </c>
      <c r="N30" s="70" t="n">
        <v>36.749</v>
      </c>
      <c r="O30" s="70" t="n">
        <v>37.7848</v>
      </c>
      <c r="P30" s="70" t="n">
        <v>21334.69</v>
      </c>
      <c r="Q30" s="70" t="n">
        <v>39.62</v>
      </c>
      <c r="R30" s="70" t="n">
        <f aca="false">P30/3600</f>
        <v>5.92630277777778</v>
      </c>
      <c r="S30" s="45" t="n">
        <v>11.4549</v>
      </c>
      <c r="T30" s="45" t="n">
        <v>9.7126</v>
      </c>
      <c r="U30" s="45" t="n">
        <v>3.1083</v>
      </c>
      <c r="V30" s="74"/>
      <c r="W30" s="70" t="n">
        <v>1424.2016</v>
      </c>
      <c r="X30" s="70" t="n">
        <v>32.1467</v>
      </c>
      <c r="Y30" s="70" t="n">
        <v>36.7401</v>
      </c>
      <c r="Z30" s="70" t="n">
        <v>37.7915</v>
      </c>
      <c r="AA30" s="70"/>
      <c r="AB30" s="45" t="n">
        <v>39.37</v>
      </c>
      <c r="AC30" s="70"/>
      <c r="AD30" s="45" t="n">
        <v>12.4913</v>
      </c>
      <c r="AE30" s="45" t="n">
        <v>10.5968</v>
      </c>
      <c r="AF30" s="45" t="n">
        <v>3.1413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21029.372</v>
      </c>
      <c r="E31" s="79" t="n">
        <f aca="false">N31</f>
        <v>43.5241</v>
      </c>
      <c r="F31" s="79" t="n">
        <f aca="false">L31</f>
        <v>21029.372</v>
      </c>
      <c r="G31" s="79" t="n">
        <f aca="false">O31</f>
        <v>44.7028</v>
      </c>
      <c r="H31" s="79" t="n">
        <f aca="false">W31</f>
        <v>20998.4552</v>
      </c>
      <c r="I31" s="79" t="n">
        <f aca="false">Y31</f>
        <v>43.5246</v>
      </c>
      <c r="J31" s="79" t="n">
        <f aca="false">W31</f>
        <v>20998.4552</v>
      </c>
      <c r="K31" s="79" t="n">
        <f aca="false">Z31</f>
        <v>44.6987</v>
      </c>
      <c r="L31" s="61" t="n">
        <v>21029.372</v>
      </c>
      <c r="M31" s="61" t="n">
        <v>39.2933</v>
      </c>
      <c r="N31" s="61" t="n">
        <v>43.5241</v>
      </c>
      <c r="O31" s="61" t="n">
        <v>44.7028</v>
      </c>
      <c r="P31" s="61" t="n">
        <v>30690.41</v>
      </c>
      <c r="Q31" s="129" t="n">
        <v>66.71</v>
      </c>
      <c r="R31" s="60" t="n">
        <f aca="false">P31/3600</f>
        <v>8.52511388888889</v>
      </c>
      <c r="S31" s="45" t="n">
        <v>28.9287</v>
      </c>
      <c r="T31" s="45" t="n">
        <v>24.4873</v>
      </c>
      <c r="U31" s="45" t="n">
        <v>4.1052</v>
      </c>
      <c r="V31" s="76"/>
      <c r="W31" s="60" t="n">
        <v>20998.4552</v>
      </c>
      <c r="X31" s="60" t="n">
        <v>39.2938</v>
      </c>
      <c r="Y31" s="60" t="n">
        <v>43.5246</v>
      </c>
      <c r="Z31" s="60" t="n">
        <v>44.6987</v>
      </c>
      <c r="AA31" s="61"/>
      <c r="AB31" s="45" t="n">
        <v>71.59</v>
      </c>
      <c r="AC31" s="61"/>
      <c r="AD31" s="45" t="n">
        <v>30.5493</v>
      </c>
      <c r="AE31" s="45" t="n">
        <v>25.8789</v>
      </c>
      <c r="AF31" s="45" t="n">
        <v>4.1995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7565.0152</v>
      </c>
      <c r="E32" s="80" t="n">
        <f aca="false">N32</f>
        <v>42.1137</v>
      </c>
      <c r="F32" s="80" t="n">
        <f aca="false">L32</f>
        <v>7565.0152</v>
      </c>
      <c r="G32" s="80" t="n">
        <f aca="false">O32</f>
        <v>42.5958</v>
      </c>
      <c r="H32" s="80" t="n">
        <f aca="false">W32</f>
        <v>7560.0104</v>
      </c>
      <c r="I32" s="80" t="n">
        <f aca="false">Y32</f>
        <v>42.1113</v>
      </c>
      <c r="J32" s="80" t="n">
        <f aca="false">W32</f>
        <v>7560.0104</v>
      </c>
      <c r="K32" s="80" t="n">
        <f aca="false">Z32</f>
        <v>42.5925</v>
      </c>
      <c r="L32" s="60" t="n">
        <v>7565.0152</v>
      </c>
      <c r="M32" s="60" t="n">
        <v>37.3811</v>
      </c>
      <c r="N32" s="60" t="n">
        <v>42.1137</v>
      </c>
      <c r="O32" s="60" t="n">
        <v>42.5958</v>
      </c>
      <c r="P32" s="60" t="n">
        <v>26987.13</v>
      </c>
      <c r="Q32" s="129" t="n">
        <v>56.82</v>
      </c>
      <c r="R32" s="60" t="n">
        <f aca="false">P32/3600</f>
        <v>7.496425</v>
      </c>
      <c r="S32" s="45" t="n">
        <v>26.0105</v>
      </c>
      <c r="T32" s="45" t="n">
        <v>22.0088</v>
      </c>
      <c r="U32" s="45" t="n">
        <v>3.4869</v>
      </c>
      <c r="V32" s="72"/>
      <c r="W32" s="60" t="n">
        <v>7560.0104</v>
      </c>
      <c r="X32" s="60" t="n">
        <v>37.3829</v>
      </c>
      <c r="Y32" s="60" t="n">
        <v>42.1113</v>
      </c>
      <c r="Z32" s="60" t="n">
        <v>42.5925</v>
      </c>
      <c r="AA32" s="60"/>
      <c r="AB32" s="45" t="n">
        <v>56.86</v>
      </c>
      <c r="AC32" s="60"/>
      <c r="AD32" s="45" t="n">
        <v>27.6728</v>
      </c>
      <c r="AE32" s="45" t="n">
        <v>23.4349</v>
      </c>
      <c r="AF32" s="45" t="n">
        <v>3.5612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3482.4528</v>
      </c>
      <c r="E33" s="80" t="n">
        <f aca="false">N33</f>
        <v>40.6075</v>
      </c>
      <c r="F33" s="80" t="n">
        <f aca="false">L33</f>
        <v>3482.4528</v>
      </c>
      <c r="G33" s="80" t="n">
        <f aca="false">O33</f>
        <v>40.4224</v>
      </c>
      <c r="H33" s="80" t="n">
        <f aca="false">W33</f>
        <v>3482.5568</v>
      </c>
      <c r="I33" s="80" t="n">
        <f aca="false">Y33</f>
        <v>40.6104</v>
      </c>
      <c r="J33" s="80" t="n">
        <f aca="false">W33</f>
        <v>3482.5568</v>
      </c>
      <c r="K33" s="80" t="n">
        <f aca="false">Z33</f>
        <v>40.421</v>
      </c>
      <c r="L33" s="60" t="n">
        <v>3482.4528</v>
      </c>
      <c r="M33" s="60" t="n">
        <v>35.3853</v>
      </c>
      <c r="N33" s="60" t="n">
        <v>40.6075</v>
      </c>
      <c r="O33" s="60" t="n">
        <v>40.4224</v>
      </c>
      <c r="P33" s="60" t="n">
        <v>25141.11</v>
      </c>
      <c r="Q33" s="129" t="n">
        <v>49.8</v>
      </c>
      <c r="R33" s="60" t="n">
        <f aca="false">P33/3600</f>
        <v>6.98364166666667</v>
      </c>
      <c r="S33" s="45" t="n">
        <v>25.5406</v>
      </c>
      <c r="T33" s="45" t="n">
        <v>21.6144</v>
      </c>
      <c r="U33" s="45" t="n">
        <v>3.2543</v>
      </c>
      <c r="V33" s="72"/>
      <c r="W33" s="60" t="n">
        <v>3482.5568</v>
      </c>
      <c r="X33" s="60" t="n">
        <v>35.3902</v>
      </c>
      <c r="Y33" s="60" t="n">
        <v>40.6104</v>
      </c>
      <c r="Z33" s="60" t="n">
        <v>40.421</v>
      </c>
      <c r="AA33" s="60"/>
      <c r="AB33" s="45" t="n">
        <v>50.39</v>
      </c>
      <c r="AC33" s="60"/>
      <c r="AD33" s="45" t="n">
        <v>26.9492</v>
      </c>
      <c r="AE33" s="45" t="n">
        <v>22.8233</v>
      </c>
      <c r="AF33" s="45" t="n">
        <v>3.306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726.1152</v>
      </c>
      <c r="E34" s="81" t="n">
        <f aca="false">N34</f>
        <v>39.1326</v>
      </c>
      <c r="F34" s="81" t="n">
        <f aca="false">L34</f>
        <v>1726.1152</v>
      </c>
      <c r="G34" s="81" t="n">
        <f aca="false">O34</f>
        <v>38.3144</v>
      </c>
      <c r="H34" s="81" t="n">
        <f aca="false">W34</f>
        <v>1725.5176</v>
      </c>
      <c r="I34" s="81" t="n">
        <f aca="false">Y34</f>
        <v>39.1341</v>
      </c>
      <c r="J34" s="81" t="n">
        <f aca="false">W34</f>
        <v>1725.5176</v>
      </c>
      <c r="K34" s="81" t="n">
        <f aca="false">Z34</f>
        <v>38.3239</v>
      </c>
      <c r="L34" s="70" t="n">
        <v>1726.1152</v>
      </c>
      <c r="M34" s="70" t="n">
        <v>33.2417</v>
      </c>
      <c r="N34" s="70" t="n">
        <v>39.1326</v>
      </c>
      <c r="O34" s="70" t="n">
        <v>38.3144</v>
      </c>
      <c r="P34" s="70" t="n">
        <v>23766.42</v>
      </c>
      <c r="Q34" s="70" t="n">
        <v>45.85</v>
      </c>
      <c r="R34" s="70" t="n">
        <f aca="false">P34/3600</f>
        <v>6.60178333333333</v>
      </c>
      <c r="S34" s="45" t="n">
        <v>25.9959</v>
      </c>
      <c r="T34" s="45" t="n">
        <v>22.0055</v>
      </c>
      <c r="U34" s="45" t="n">
        <v>3.1799</v>
      </c>
      <c r="V34" s="74"/>
      <c r="W34" s="70" t="n">
        <v>1725.5176</v>
      </c>
      <c r="X34" s="70" t="n">
        <v>33.2522</v>
      </c>
      <c r="Y34" s="70" t="n">
        <v>39.1341</v>
      </c>
      <c r="Z34" s="70" t="n">
        <v>38.3239</v>
      </c>
      <c r="AA34" s="70"/>
      <c r="AB34" s="45" t="n">
        <v>47.95</v>
      </c>
      <c r="AC34" s="70"/>
      <c r="AD34" s="45" t="n">
        <v>27.5465</v>
      </c>
      <c r="AE34" s="45" t="n">
        <v>23.3385</v>
      </c>
      <c r="AF34" s="45" t="n">
        <v>3.2285</v>
      </c>
      <c r="AG34" s="74"/>
      <c r="AH34" s="74"/>
      <c r="AI34" s="74"/>
    </row>
    <row r="35" customFormat="false" ht="11.25" hidden="false" customHeight="false" outlineLevel="0" collapsed="false">
      <c r="A35" s="63"/>
      <c r="B35" s="56" t="s">
        <v>65</v>
      </c>
      <c r="C35" s="56" t="n">
        <v>22</v>
      </c>
      <c r="D35" s="79" t="n">
        <f aca="false">L35</f>
        <v>47639.0016</v>
      </c>
      <c r="E35" s="79" t="n">
        <f aca="false">N35</f>
        <v>41.8515</v>
      </c>
      <c r="F35" s="79" t="n">
        <f aca="false">L35</f>
        <v>47639.0016</v>
      </c>
      <c r="G35" s="79" t="n">
        <f aca="false">O35</f>
        <v>43.9379</v>
      </c>
      <c r="H35" s="79" t="n">
        <f aca="false">W35</f>
        <v>47647.8376</v>
      </c>
      <c r="I35" s="79" t="n">
        <f aca="false">Y35</f>
        <v>41.8469</v>
      </c>
      <c r="J35" s="79" t="n">
        <f aca="false">W35</f>
        <v>47647.8376</v>
      </c>
      <c r="K35" s="79" t="n">
        <f aca="false">Z35</f>
        <v>43.933</v>
      </c>
      <c r="L35" s="61" t="n">
        <v>47639.0016</v>
      </c>
      <c r="M35" s="61" t="n">
        <v>37.8175</v>
      </c>
      <c r="N35" s="61" t="n">
        <v>41.8515</v>
      </c>
      <c r="O35" s="61" t="n">
        <v>43.9379</v>
      </c>
      <c r="P35" s="61" t="n">
        <v>36718.85</v>
      </c>
      <c r="Q35" s="129" t="n">
        <v>94.45</v>
      </c>
      <c r="R35" s="60" t="n">
        <f aca="false">P35/3600</f>
        <v>10.1996805555556</v>
      </c>
      <c r="S35" s="45" t="n">
        <v>26.5059</v>
      </c>
      <c r="T35" s="45" t="n">
        <v>22.4379</v>
      </c>
      <c r="U35" s="45" t="n">
        <v>4.7401</v>
      </c>
      <c r="V35" s="76"/>
      <c r="W35" s="60" t="n">
        <v>47647.8376</v>
      </c>
      <c r="X35" s="60" t="n">
        <v>37.8147</v>
      </c>
      <c r="Y35" s="60" t="n">
        <v>41.8469</v>
      </c>
      <c r="Z35" s="60" t="n">
        <v>43.933</v>
      </c>
      <c r="AA35" s="61"/>
      <c r="AB35" s="45" t="n">
        <v>88.2</v>
      </c>
      <c r="AC35" s="61"/>
      <c r="AD35" s="45" t="n">
        <v>28.3555</v>
      </c>
      <c r="AE35" s="45" t="n">
        <v>24.0205</v>
      </c>
      <c r="AF35" s="45" t="n">
        <v>4.8826</v>
      </c>
      <c r="AG35" s="77" t="e">
        <f aca="false">RBJM($L35:$M38,W35:X38)</f>
        <v>#VALUE!</v>
      </c>
      <c r="AH35" s="77" t="e">
        <f aca="false">RBJM($D35:$E38,H35:I38)</f>
        <v>#VALUE!</v>
      </c>
      <c r="AI35" s="77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0" t="n">
        <f aca="false">L36</f>
        <v>8078.5768</v>
      </c>
      <c r="E36" s="80" t="n">
        <f aca="false">N36</f>
        <v>40.3849</v>
      </c>
      <c r="F36" s="80" t="n">
        <f aca="false">L36</f>
        <v>8078.5768</v>
      </c>
      <c r="G36" s="80" t="n">
        <f aca="false">O36</f>
        <v>42.7321</v>
      </c>
      <c r="H36" s="80" t="n">
        <f aca="false">W36</f>
        <v>8046.9288</v>
      </c>
      <c r="I36" s="80" t="n">
        <f aca="false">Y36</f>
        <v>40.3583</v>
      </c>
      <c r="J36" s="80" t="n">
        <f aca="false">W36</f>
        <v>8046.9288</v>
      </c>
      <c r="K36" s="80" t="n">
        <f aca="false">Z36</f>
        <v>42.7316</v>
      </c>
      <c r="L36" s="60" t="n">
        <v>8078.5768</v>
      </c>
      <c r="M36" s="60" t="n">
        <v>35.2462</v>
      </c>
      <c r="N36" s="60" t="n">
        <v>40.3849</v>
      </c>
      <c r="O36" s="60" t="n">
        <v>42.7321</v>
      </c>
      <c r="P36" s="60" t="n">
        <v>29111.21</v>
      </c>
      <c r="Q36" s="129" t="n">
        <v>61.6</v>
      </c>
      <c r="R36" s="60" t="n">
        <f aca="false">P36/3600</f>
        <v>8.08644722222222</v>
      </c>
      <c r="S36" s="45" t="n">
        <v>24.1774</v>
      </c>
      <c r="T36" s="45" t="n">
        <v>20.442</v>
      </c>
      <c r="U36" s="45" t="n">
        <v>3.6963</v>
      </c>
      <c r="V36" s="72"/>
      <c r="W36" s="60" t="n">
        <v>8046.9288</v>
      </c>
      <c r="X36" s="60" t="n">
        <v>35.251</v>
      </c>
      <c r="Y36" s="60" t="n">
        <v>40.3583</v>
      </c>
      <c r="Z36" s="60" t="n">
        <v>42.7316</v>
      </c>
      <c r="AA36" s="60"/>
      <c r="AB36" s="45" t="n">
        <v>60.25</v>
      </c>
      <c r="AC36" s="60"/>
      <c r="AD36" s="45" t="n">
        <v>25.7326</v>
      </c>
      <c r="AE36" s="45" t="n">
        <v>21.7748</v>
      </c>
      <c r="AF36" s="45" t="n">
        <v>3.7519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L37</f>
        <v>2304.0968</v>
      </c>
      <c r="E37" s="80" t="n">
        <f aca="false">N37</f>
        <v>38.9774</v>
      </c>
      <c r="F37" s="80" t="n">
        <f aca="false">L37</f>
        <v>2304.0968</v>
      </c>
      <c r="G37" s="80" t="n">
        <f aca="false">O37</f>
        <v>41.5891</v>
      </c>
      <c r="H37" s="80" t="n">
        <f aca="false">W37</f>
        <v>2290.248</v>
      </c>
      <c r="I37" s="80" t="n">
        <f aca="false">Y37</f>
        <v>38.9506</v>
      </c>
      <c r="J37" s="80" t="n">
        <f aca="false">W37</f>
        <v>2290.248</v>
      </c>
      <c r="K37" s="80" t="n">
        <f aca="false">Z37</f>
        <v>41.5628</v>
      </c>
      <c r="L37" s="60" t="n">
        <v>2304.0968</v>
      </c>
      <c r="M37" s="60" t="n">
        <v>33.3993</v>
      </c>
      <c r="N37" s="60" t="n">
        <v>38.9774</v>
      </c>
      <c r="O37" s="60" t="n">
        <v>41.5891</v>
      </c>
      <c r="P37" s="60" t="n">
        <v>26853.81</v>
      </c>
      <c r="Q37" s="129" t="n">
        <v>52.16</v>
      </c>
      <c r="R37" s="60" t="n">
        <f aca="false">P37/3600</f>
        <v>7.45939166666667</v>
      </c>
      <c r="S37" s="45" t="n">
        <v>23.7929</v>
      </c>
      <c r="T37" s="45" t="n">
        <v>20.123</v>
      </c>
      <c r="U37" s="45" t="n">
        <v>3.2988</v>
      </c>
      <c r="V37" s="72"/>
      <c r="W37" s="60" t="n">
        <v>2290.248</v>
      </c>
      <c r="X37" s="60" t="n">
        <v>33.4026</v>
      </c>
      <c r="Y37" s="60" t="n">
        <v>38.9506</v>
      </c>
      <c r="Z37" s="60" t="n">
        <v>41.5628</v>
      </c>
      <c r="AA37" s="60"/>
      <c r="AB37" s="45" t="n">
        <v>50.97</v>
      </c>
      <c r="AC37" s="60"/>
      <c r="AD37" s="45" t="n">
        <v>25.2453</v>
      </c>
      <c r="AE37" s="45" t="n">
        <v>21.3684</v>
      </c>
      <c r="AF37" s="45" t="n">
        <v>3.3334</v>
      </c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 t="n">
        <v>37</v>
      </c>
      <c r="D38" s="81" t="n">
        <f aca="false">L38</f>
        <v>897.2176</v>
      </c>
      <c r="E38" s="81" t="n">
        <f aca="false">N38</f>
        <v>37.7115</v>
      </c>
      <c r="F38" s="81" t="n">
        <f aca="false">L38</f>
        <v>897.2176</v>
      </c>
      <c r="G38" s="81" t="n">
        <f aca="false">O38</f>
        <v>40.5299</v>
      </c>
      <c r="H38" s="81" t="n">
        <f aca="false">W38</f>
        <v>894.0256</v>
      </c>
      <c r="I38" s="81" t="n">
        <f aca="false">Y38</f>
        <v>37.6882</v>
      </c>
      <c r="J38" s="81" t="n">
        <f aca="false">W38</f>
        <v>894.0256</v>
      </c>
      <c r="K38" s="81" t="n">
        <f aca="false">Z38</f>
        <v>40.5178</v>
      </c>
      <c r="L38" s="70" t="n">
        <v>897.2176</v>
      </c>
      <c r="M38" s="70" t="n">
        <v>31.2047</v>
      </c>
      <c r="N38" s="70" t="n">
        <v>37.7115</v>
      </c>
      <c r="O38" s="70" t="n">
        <v>40.5299</v>
      </c>
      <c r="P38" s="70" t="n">
        <v>25809.82</v>
      </c>
      <c r="Q38" s="70" t="n">
        <v>46.89</v>
      </c>
      <c r="R38" s="70" t="n">
        <f aca="false">P38/3600</f>
        <v>7.16939444444444</v>
      </c>
      <c r="S38" s="45" t="n">
        <v>23.7213</v>
      </c>
      <c r="T38" s="45" t="n">
        <v>20.0791</v>
      </c>
      <c r="U38" s="45" t="n">
        <v>3.1271</v>
      </c>
      <c r="V38" s="74"/>
      <c r="W38" s="70" t="n">
        <v>894.0256</v>
      </c>
      <c r="X38" s="70" t="n">
        <v>31.2174</v>
      </c>
      <c r="Y38" s="70" t="n">
        <v>37.6882</v>
      </c>
      <c r="Z38" s="70" t="n">
        <v>40.5178</v>
      </c>
      <c r="AA38" s="70"/>
      <c r="AB38" s="45" t="n">
        <v>51.24</v>
      </c>
      <c r="AC38" s="70"/>
      <c r="AD38" s="45" t="n">
        <v>25.3968</v>
      </c>
      <c r="AE38" s="45" t="n">
        <v>21.5117</v>
      </c>
      <c r="AF38" s="45" t="n">
        <v>3.1596</v>
      </c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79" t="n">
        <f aca="false">L39</f>
        <v>4182.5576</v>
      </c>
      <c r="E39" s="79" t="n">
        <f aca="false">N39</f>
        <v>42.329</v>
      </c>
      <c r="F39" s="79" t="n">
        <f aca="false">L39</f>
        <v>4182.5576</v>
      </c>
      <c r="G39" s="79" t="n">
        <f aca="false">O39</f>
        <v>42.8219</v>
      </c>
      <c r="H39" s="79" t="n">
        <f aca="false">W39</f>
        <v>4158.6696</v>
      </c>
      <c r="I39" s="79" t="n">
        <f aca="false">Y39</f>
        <v>42.318</v>
      </c>
      <c r="J39" s="79" t="n">
        <f aca="false">W39</f>
        <v>4158.6696</v>
      </c>
      <c r="K39" s="79" t="n">
        <f aca="false">Z39</f>
        <v>42.7849</v>
      </c>
      <c r="L39" s="61" t="n">
        <v>4182.5576</v>
      </c>
      <c r="M39" s="61" t="n">
        <v>39.9137</v>
      </c>
      <c r="N39" s="61" t="n">
        <v>42.329</v>
      </c>
      <c r="O39" s="61" t="n">
        <v>42.8219</v>
      </c>
      <c r="P39" s="61" t="n">
        <v>5627.13</v>
      </c>
      <c r="Q39" s="129" t="n">
        <v>11.92</v>
      </c>
      <c r="R39" s="60" t="n">
        <f aca="false">P39/3600</f>
        <v>1.56309166666667</v>
      </c>
      <c r="S39" s="45" t="n">
        <v>13.6062</v>
      </c>
      <c r="T39" s="45" t="n">
        <v>11.5535</v>
      </c>
      <c r="U39" s="45" t="n">
        <v>3.413</v>
      </c>
      <c r="V39" s="76"/>
      <c r="W39" s="60" t="n">
        <v>4158.6696</v>
      </c>
      <c r="X39" s="60" t="n">
        <v>39.9295</v>
      </c>
      <c r="Y39" s="60" t="n">
        <v>42.318</v>
      </c>
      <c r="Z39" s="60" t="n">
        <v>42.7849</v>
      </c>
      <c r="AA39" s="61"/>
      <c r="AB39" s="45" t="n">
        <v>12.24</v>
      </c>
      <c r="AC39" s="61"/>
      <c r="AD39" s="45" t="n">
        <v>16.4095</v>
      </c>
      <c r="AE39" s="45" t="n">
        <v>13.9393</v>
      </c>
      <c r="AF39" s="45" t="n">
        <v>3.5226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7</v>
      </c>
      <c r="B40" s="63"/>
      <c r="C40" s="63" t="n">
        <v>27</v>
      </c>
      <c r="D40" s="80" t="n">
        <f aca="false">L40</f>
        <v>1966.9152</v>
      </c>
      <c r="E40" s="80" t="n">
        <f aca="false">N40</f>
        <v>39.8347</v>
      </c>
      <c r="F40" s="80" t="n">
        <f aca="false">L40</f>
        <v>1966.9152</v>
      </c>
      <c r="G40" s="80" t="n">
        <f aca="false">O40</f>
        <v>39.9706</v>
      </c>
      <c r="H40" s="80" t="n">
        <f aca="false">W40</f>
        <v>1958.92</v>
      </c>
      <c r="I40" s="80" t="n">
        <f aca="false">Y40</f>
        <v>39.8307</v>
      </c>
      <c r="J40" s="80" t="n">
        <f aca="false">W40</f>
        <v>1958.92</v>
      </c>
      <c r="K40" s="80" t="n">
        <f aca="false">Z40</f>
        <v>39.9657</v>
      </c>
      <c r="L40" s="60" t="n">
        <v>1966.9152</v>
      </c>
      <c r="M40" s="60" t="n">
        <v>36.6684</v>
      </c>
      <c r="N40" s="60" t="n">
        <v>39.8347</v>
      </c>
      <c r="O40" s="60" t="n">
        <v>39.9706</v>
      </c>
      <c r="P40" s="60" t="n">
        <v>5039.24</v>
      </c>
      <c r="Q40" s="129" t="n">
        <v>10.25</v>
      </c>
      <c r="R40" s="60" t="n">
        <f aca="false">P40/3600</f>
        <v>1.39978888888889</v>
      </c>
      <c r="S40" s="45" t="n">
        <v>12.903</v>
      </c>
      <c r="T40" s="45" t="n">
        <v>10.9534</v>
      </c>
      <c r="U40" s="45" t="n">
        <v>3.155</v>
      </c>
      <c r="V40" s="72"/>
      <c r="W40" s="60" t="n">
        <v>1958.92</v>
      </c>
      <c r="X40" s="60" t="n">
        <v>36.6947</v>
      </c>
      <c r="Y40" s="60" t="n">
        <v>39.8307</v>
      </c>
      <c r="Z40" s="60" t="n">
        <v>39.9657</v>
      </c>
      <c r="AA40" s="60"/>
      <c r="AB40" s="45" t="n">
        <v>10.41</v>
      </c>
      <c r="AC40" s="60"/>
      <c r="AD40" s="45" t="n">
        <v>15.3469</v>
      </c>
      <c r="AE40" s="45" t="n">
        <v>13.0326</v>
      </c>
      <c r="AF40" s="45" t="n">
        <v>3.214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931.9192</v>
      </c>
      <c r="E41" s="80" t="n">
        <f aca="false">N41</f>
        <v>37.6103</v>
      </c>
      <c r="F41" s="80" t="n">
        <f aca="false">L41</f>
        <v>931.9192</v>
      </c>
      <c r="G41" s="80" t="n">
        <f aca="false">O41</f>
        <v>37.4162</v>
      </c>
      <c r="H41" s="80" t="n">
        <f aca="false">W41</f>
        <v>929.1096</v>
      </c>
      <c r="I41" s="80" t="n">
        <f aca="false">Y41</f>
        <v>37.6065</v>
      </c>
      <c r="J41" s="80" t="n">
        <f aca="false">W41</f>
        <v>929.1096</v>
      </c>
      <c r="K41" s="80" t="n">
        <f aca="false">Z41</f>
        <v>37.4259</v>
      </c>
      <c r="L41" s="60" t="n">
        <v>931.9192</v>
      </c>
      <c r="M41" s="60" t="n">
        <v>33.8388</v>
      </c>
      <c r="N41" s="60" t="n">
        <v>37.6103</v>
      </c>
      <c r="O41" s="60" t="n">
        <v>37.4162</v>
      </c>
      <c r="P41" s="60" t="n">
        <v>4642.59</v>
      </c>
      <c r="Q41" s="129" t="n">
        <v>8.81</v>
      </c>
      <c r="R41" s="60" t="n">
        <f aca="false">P41/3600</f>
        <v>1.28960833333333</v>
      </c>
      <c r="S41" s="45" t="n">
        <v>12.5178</v>
      </c>
      <c r="T41" s="45" t="n">
        <v>10.6222</v>
      </c>
      <c r="U41" s="45" t="n">
        <v>3.0122</v>
      </c>
      <c r="V41" s="72"/>
      <c r="W41" s="60" t="n">
        <v>929.1096</v>
      </c>
      <c r="X41" s="60" t="n">
        <v>33.8724</v>
      </c>
      <c r="Y41" s="60" t="n">
        <v>37.6065</v>
      </c>
      <c r="Z41" s="60" t="n">
        <v>37.4259</v>
      </c>
      <c r="AA41" s="60"/>
      <c r="AB41" s="45" t="n">
        <v>9.12</v>
      </c>
      <c r="AC41" s="60"/>
      <c r="AD41" s="45" t="n">
        <v>15.0603</v>
      </c>
      <c r="AE41" s="45" t="n">
        <v>12.7862</v>
      </c>
      <c r="AF41" s="45" t="n">
        <v>3.0573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57.2264</v>
      </c>
      <c r="E42" s="81" t="n">
        <f aca="false">N42</f>
        <v>35.5954</v>
      </c>
      <c r="F42" s="81" t="n">
        <f aca="false">L42</f>
        <v>457.2264</v>
      </c>
      <c r="G42" s="81" t="n">
        <f aca="false">O42</f>
        <v>35.0751</v>
      </c>
      <c r="H42" s="81" t="n">
        <f aca="false">W42</f>
        <v>457.36</v>
      </c>
      <c r="I42" s="81" t="n">
        <f aca="false">Y42</f>
        <v>35.6308</v>
      </c>
      <c r="J42" s="81" t="n">
        <f aca="false">W42</f>
        <v>457.36</v>
      </c>
      <c r="K42" s="81" t="n">
        <f aca="false">Z42</f>
        <v>35.075</v>
      </c>
      <c r="L42" s="70" t="n">
        <v>457.2264</v>
      </c>
      <c r="M42" s="70" t="n">
        <v>31.3468</v>
      </c>
      <c r="N42" s="70" t="n">
        <v>35.5954</v>
      </c>
      <c r="O42" s="70" t="n">
        <v>35.0751</v>
      </c>
      <c r="P42" s="70" t="n">
        <v>4371.4</v>
      </c>
      <c r="Q42" s="70" t="n">
        <v>8.15</v>
      </c>
      <c r="R42" s="70" t="n">
        <f aca="false">P42/3600</f>
        <v>1.21427777777778</v>
      </c>
      <c r="S42" s="45" t="n">
        <v>12.4414</v>
      </c>
      <c r="T42" s="45" t="n">
        <v>10.5583</v>
      </c>
      <c r="U42" s="45" t="n">
        <v>3.0053</v>
      </c>
      <c r="V42" s="74"/>
      <c r="W42" s="70" t="n">
        <v>457.36</v>
      </c>
      <c r="X42" s="70" t="n">
        <v>31.3741</v>
      </c>
      <c r="Y42" s="70" t="n">
        <v>35.6308</v>
      </c>
      <c r="Z42" s="70" t="n">
        <v>35.075</v>
      </c>
      <c r="AA42" s="70"/>
      <c r="AB42" s="45" t="n">
        <v>8</v>
      </c>
      <c r="AC42" s="70"/>
      <c r="AD42" s="45" t="n">
        <v>14.8991</v>
      </c>
      <c r="AE42" s="45" t="n">
        <v>12.6486</v>
      </c>
      <c r="AF42" s="45" t="n">
        <v>3.0306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8</v>
      </c>
      <c r="C43" s="56" t="n">
        <v>22</v>
      </c>
      <c r="D43" s="79" t="n">
        <f aca="false">L43</f>
        <v>4505.4336</v>
      </c>
      <c r="E43" s="79" t="n">
        <f aca="false">N43</f>
        <v>42.9435</v>
      </c>
      <c r="F43" s="79" t="n">
        <f aca="false">L43</f>
        <v>4505.4336</v>
      </c>
      <c r="G43" s="79" t="n">
        <f aca="false">O43</f>
        <v>44.2576</v>
      </c>
      <c r="H43" s="79" t="n">
        <f aca="false">W43</f>
        <v>4472.6984</v>
      </c>
      <c r="I43" s="79" t="n">
        <f aca="false">Y43</f>
        <v>42.9207</v>
      </c>
      <c r="J43" s="79" t="n">
        <f aca="false">W43</f>
        <v>4472.6984</v>
      </c>
      <c r="K43" s="79" t="n">
        <f aca="false">Z43</f>
        <v>44.2308</v>
      </c>
      <c r="L43" s="61" t="n">
        <v>4505.4336</v>
      </c>
      <c r="M43" s="61" t="n">
        <v>39.9848</v>
      </c>
      <c r="N43" s="61" t="n">
        <v>42.9435</v>
      </c>
      <c r="O43" s="61" t="n">
        <v>44.2576</v>
      </c>
      <c r="P43" s="61" t="n">
        <v>6341.8</v>
      </c>
      <c r="Q43" s="129" t="n">
        <v>13.99</v>
      </c>
      <c r="R43" s="60" t="n">
        <f aca="false">P43/3600</f>
        <v>1.76161111111111</v>
      </c>
      <c r="S43" s="45" t="n">
        <v>20.6896</v>
      </c>
      <c r="T43" s="45" t="n">
        <v>17.527</v>
      </c>
      <c r="U43" s="45" t="n">
        <v>4.1121</v>
      </c>
      <c r="V43" s="76"/>
      <c r="W43" s="60" t="n">
        <v>4472.6984</v>
      </c>
      <c r="X43" s="60" t="n">
        <v>39.9989</v>
      </c>
      <c r="Y43" s="60" t="n">
        <v>42.9207</v>
      </c>
      <c r="Z43" s="60" t="n">
        <v>44.2308</v>
      </c>
      <c r="AA43" s="61"/>
      <c r="AB43" s="45" t="n">
        <v>14.11</v>
      </c>
      <c r="AC43" s="61"/>
      <c r="AD43" s="45" t="n">
        <v>22.6845</v>
      </c>
      <c r="AE43" s="45" t="n">
        <v>19.2315</v>
      </c>
      <c r="AF43" s="45" t="n">
        <v>4.2511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2027.264</v>
      </c>
      <c r="E44" s="80" t="n">
        <f aca="false">N44</f>
        <v>40.8937</v>
      </c>
      <c r="F44" s="80" t="n">
        <f aca="false">L44</f>
        <v>2027.264</v>
      </c>
      <c r="G44" s="80" t="n">
        <f aca="false">O44</f>
        <v>41.9259</v>
      </c>
      <c r="H44" s="80" t="n">
        <f aca="false">W44</f>
        <v>2017.92</v>
      </c>
      <c r="I44" s="80" t="n">
        <f aca="false">Y44</f>
        <v>40.864</v>
      </c>
      <c r="J44" s="80" t="n">
        <f aca="false">W44</f>
        <v>2017.92</v>
      </c>
      <c r="K44" s="80" t="n">
        <f aca="false">Z44</f>
        <v>41.9061</v>
      </c>
      <c r="L44" s="60" t="n">
        <v>2027.264</v>
      </c>
      <c r="M44" s="60" t="n">
        <v>37.0997</v>
      </c>
      <c r="N44" s="60" t="n">
        <v>40.8937</v>
      </c>
      <c r="O44" s="60" t="n">
        <v>41.9259</v>
      </c>
      <c r="P44" s="60" t="n">
        <v>5717.48</v>
      </c>
      <c r="Q44" s="129" t="n">
        <v>12.3</v>
      </c>
      <c r="R44" s="60" t="n">
        <f aca="false">P44/3600</f>
        <v>1.58818888888889</v>
      </c>
      <c r="S44" s="45" t="n">
        <v>19.4793</v>
      </c>
      <c r="T44" s="45" t="n">
        <v>16.5026</v>
      </c>
      <c r="U44" s="45" t="n">
        <v>3.6845</v>
      </c>
      <c r="V44" s="72"/>
      <c r="W44" s="60" t="n">
        <v>2017.92</v>
      </c>
      <c r="X44" s="60" t="n">
        <v>37.1147</v>
      </c>
      <c r="Y44" s="60" t="n">
        <v>40.864</v>
      </c>
      <c r="Z44" s="60" t="n">
        <v>41.9061</v>
      </c>
      <c r="AA44" s="60"/>
      <c r="AB44" s="45" t="n">
        <v>11.96</v>
      </c>
      <c r="AC44" s="60"/>
      <c r="AD44" s="45" t="n">
        <v>21.3413</v>
      </c>
      <c r="AE44" s="45" t="n">
        <v>18.0938</v>
      </c>
      <c r="AF44" s="45" t="n">
        <v>3.7824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977.532</v>
      </c>
      <c r="E45" s="80" t="n">
        <f aca="false">N45</f>
        <v>38.9347</v>
      </c>
      <c r="F45" s="80" t="n">
        <f aca="false">L45</f>
        <v>977.532</v>
      </c>
      <c r="G45" s="80" t="n">
        <f aca="false">O45</f>
        <v>39.7736</v>
      </c>
      <c r="H45" s="80" t="n">
        <f aca="false">W45</f>
        <v>973.5592</v>
      </c>
      <c r="I45" s="80" t="n">
        <f aca="false">Y45</f>
        <v>38.9081</v>
      </c>
      <c r="J45" s="80" t="n">
        <f aca="false">W45</f>
        <v>973.5592</v>
      </c>
      <c r="K45" s="80" t="n">
        <f aca="false">Z45</f>
        <v>39.7362</v>
      </c>
      <c r="L45" s="60" t="n">
        <v>977.532</v>
      </c>
      <c r="M45" s="60" t="n">
        <v>34.1473</v>
      </c>
      <c r="N45" s="60" t="n">
        <v>38.9347</v>
      </c>
      <c r="O45" s="60" t="n">
        <v>39.7736</v>
      </c>
      <c r="P45" s="60" t="n">
        <v>5364.41</v>
      </c>
      <c r="Q45" s="129" t="n">
        <v>10.7</v>
      </c>
      <c r="R45" s="60" t="n">
        <f aca="false">P45/3600</f>
        <v>1.49011388888889</v>
      </c>
      <c r="S45" s="45" t="n">
        <v>18.8299</v>
      </c>
      <c r="T45" s="45" t="n">
        <v>15.9548</v>
      </c>
      <c r="U45" s="45" t="n">
        <v>3.4292</v>
      </c>
      <c r="V45" s="72"/>
      <c r="W45" s="60" t="n">
        <v>973.5592</v>
      </c>
      <c r="X45" s="60" t="n">
        <v>34.1647</v>
      </c>
      <c r="Y45" s="60" t="n">
        <v>38.9081</v>
      </c>
      <c r="Z45" s="60" t="n">
        <v>39.7362</v>
      </c>
      <c r="AA45" s="60"/>
      <c r="AB45" s="45" t="n">
        <v>11.14</v>
      </c>
      <c r="AC45" s="60"/>
      <c r="AD45" s="45" t="n">
        <v>20.5042</v>
      </c>
      <c r="AE45" s="45" t="n">
        <v>17.3848</v>
      </c>
      <c r="AF45" s="45" t="n">
        <v>3.4884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88.5176</v>
      </c>
      <c r="E46" s="81" t="n">
        <f aca="false">N46</f>
        <v>37.0638</v>
      </c>
      <c r="F46" s="81" t="n">
        <f aca="false">L46</f>
        <v>488.5176</v>
      </c>
      <c r="G46" s="81" t="n">
        <f aca="false">O46</f>
        <v>37.6968</v>
      </c>
      <c r="H46" s="81" t="n">
        <f aca="false">W46</f>
        <v>487.4048</v>
      </c>
      <c r="I46" s="81" t="n">
        <f aca="false">Y46</f>
        <v>37.0394</v>
      </c>
      <c r="J46" s="81" t="n">
        <f aca="false">W46</f>
        <v>487.4048</v>
      </c>
      <c r="K46" s="81" t="n">
        <f aca="false">Z46</f>
        <v>37.6665</v>
      </c>
      <c r="L46" s="70" t="n">
        <v>488.5176</v>
      </c>
      <c r="M46" s="70" t="n">
        <v>31.272</v>
      </c>
      <c r="N46" s="70" t="n">
        <v>37.0638</v>
      </c>
      <c r="O46" s="70" t="n">
        <v>37.6968</v>
      </c>
      <c r="P46" s="70" t="n">
        <v>5105.09</v>
      </c>
      <c r="Q46" s="70" t="n">
        <v>9.33</v>
      </c>
      <c r="R46" s="70" t="n">
        <f aca="false">P46/3600</f>
        <v>1.41808055555556</v>
      </c>
      <c r="S46" s="45" t="n">
        <v>18.713</v>
      </c>
      <c r="T46" s="45" t="n">
        <v>15.8587</v>
      </c>
      <c r="U46" s="45" t="n">
        <v>3.3046</v>
      </c>
      <c r="V46" s="74"/>
      <c r="W46" s="70" t="n">
        <v>487.4048</v>
      </c>
      <c r="X46" s="70" t="n">
        <v>31.2912</v>
      </c>
      <c r="Y46" s="70" t="n">
        <v>37.0394</v>
      </c>
      <c r="Z46" s="70" t="n">
        <v>37.6665</v>
      </c>
      <c r="AA46" s="70"/>
      <c r="AB46" s="45" t="n">
        <v>10.02</v>
      </c>
      <c r="AC46" s="70"/>
      <c r="AD46" s="45" t="n">
        <v>20.4263</v>
      </c>
      <c r="AE46" s="45" t="n">
        <v>17.3229</v>
      </c>
      <c r="AF46" s="45" t="n">
        <v>3.3441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9</v>
      </c>
      <c r="C47" s="56" t="n">
        <v>22</v>
      </c>
      <c r="D47" s="79" t="n">
        <f aca="false">L47</f>
        <v>8863.6216</v>
      </c>
      <c r="E47" s="79" t="n">
        <f aca="false">N47</f>
        <v>40.7596</v>
      </c>
      <c r="F47" s="79" t="n">
        <f aca="false">L47</f>
        <v>8863.6216</v>
      </c>
      <c r="G47" s="79" t="n">
        <f aca="false">O47</f>
        <v>41.634</v>
      </c>
      <c r="H47" s="79" t="n">
        <f aca="false">W47</f>
        <v>8753.5112</v>
      </c>
      <c r="I47" s="79" t="n">
        <f aca="false">Y47</f>
        <v>40.7199</v>
      </c>
      <c r="J47" s="79" t="n">
        <f aca="false">W47</f>
        <v>8753.5112</v>
      </c>
      <c r="K47" s="79" t="n">
        <f aca="false">Z47</f>
        <v>41.5985</v>
      </c>
      <c r="L47" s="61" t="n">
        <v>8863.6216</v>
      </c>
      <c r="M47" s="61" t="n">
        <v>38.0684</v>
      </c>
      <c r="N47" s="61" t="n">
        <v>40.7596</v>
      </c>
      <c r="O47" s="61" t="n">
        <v>41.634</v>
      </c>
      <c r="P47" s="61" t="n">
        <v>6236.95</v>
      </c>
      <c r="Q47" s="129" t="n">
        <v>15.06</v>
      </c>
      <c r="R47" s="60" t="n">
        <f aca="false">P47/3600</f>
        <v>1.73248611111111</v>
      </c>
      <c r="S47" s="45" t="n">
        <v>28.4464</v>
      </c>
      <c r="T47" s="45" t="n">
        <v>24.091</v>
      </c>
      <c r="U47" s="45" t="n">
        <v>5.3185</v>
      </c>
      <c r="V47" s="76"/>
      <c r="W47" s="60" t="n">
        <v>8753.5112</v>
      </c>
      <c r="X47" s="60" t="n">
        <v>38.0731</v>
      </c>
      <c r="Y47" s="60" t="n">
        <v>40.7199</v>
      </c>
      <c r="Z47" s="60" t="n">
        <v>41.5985</v>
      </c>
      <c r="AA47" s="61"/>
      <c r="AB47" s="45" t="n">
        <v>15.22</v>
      </c>
      <c r="AC47" s="61"/>
      <c r="AD47" s="45" t="n">
        <v>30.9589</v>
      </c>
      <c r="AE47" s="45" t="n">
        <v>26.2329</v>
      </c>
      <c r="AF47" s="45" t="n">
        <v>5.5493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788.2544</v>
      </c>
      <c r="E48" s="80" t="n">
        <f aca="false">N48</f>
        <v>38.1926</v>
      </c>
      <c r="F48" s="80" t="n">
        <f aca="false">L48</f>
        <v>3788.2544</v>
      </c>
      <c r="G48" s="80" t="n">
        <f aca="false">O48</f>
        <v>39.0338</v>
      </c>
      <c r="H48" s="80" t="n">
        <f aca="false">W48</f>
        <v>3783.412</v>
      </c>
      <c r="I48" s="80" t="n">
        <f aca="false">Y48</f>
        <v>38.1348</v>
      </c>
      <c r="J48" s="80" t="n">
        <f aca="false">W48</f>
        <v>3783.412</v>
      </c>
      <c r="K48" s="80" t="n">
        <f aca="false">Z48</f>
        <v>38.9741</v>
      </c>
      <c r="L48" s="60" t="n">
        <v>3788.2544</v>
      </c>
      <c r="M48" s="60" t="n">
        <v>34.2328</v>
      </c>
      <c r="N48" s="60" t="n">
        <v>38.1926</v>
      </c>
      <c r="O48" s="60" t="n">
        <v>39.0338</v>
      </c>
      <c r="P48" s="60" t="n">
        <v>5350.67</v>
      </c>
      <c r="Q48" s="129" t="n">
        <v>11.95</v>
      </c>
      <c r="R48" s="60" t="n">
        <f aca="false">P48/3600</f>
        <v>1.48629722222222</v>
      </c>
      <c r="S48" s="45" t="n">
        <v>26.8262</v>
      </c>
      <c r="T48" s="45" t="n">
        <v>22.7342</v>
      </c>
      <c r="U48" s="45" t="n">
        <v>4.4373</v>
      </c>
      <c r="V48" s="72"/>
      <c r="W48" s="60" t="n">
        <v>3783.412</v>
      </c>
      <c r="X48" s="60" t="n">
        <v>34.2473</v>
      </c>
      <c r="Y48" s="60" t="n">
        <v>38.1348</v>
      </c>
      <c r="Z48" s="60" t="n">
        <v>38.9741</v>
      </c>
      <c r="AA48" s="60"/>
      <c r="AB48" s="45" t="n">
        <v>12.3</v>
      </c>
      <c r="AC48" s="60"/>
      <c r="AD48" s="45" t="n">
        <v>29.0236</v>
      </c>
      <c r="AE48" s="45" t="n">
        <v>24.6091</v>
      </c>
      <c r="AF48" s="45" t="n">
        <v>4.5857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646.2656</v>
      </c>
      <c r="E49" s="80" t="n">
        <f aca="false">N49</f>
        <v>35.9912</v>
      </c>
      <c r="F49" s="80" t="n">
        <f aca="false">L49</f>
        <v>1646.2656</v>
      </c>
      <c r="G49" s="80" t="n">
        <f aca="false">O49</f>
        <v>36.7821</v>
      </c>
      <c r="H49" s="80" t="n">
        <f aca="false">W49</f>
        <v>1647.7304</v>
      </c>
      <c r="I49" s="80" t="n">
        <f aca="false">Y49</f>
        <v>35.924</v>
      </c>
      <c r="J49" s="80" t="n">
        <f aca="false">W49</f>
        <v>1647.7304</v>
      </c>
      <c r="K49" s="80" t="n">
        <f aca="false">Z49</f>
        <v>36.71</v>
      </c>
      <c r="L49" s="60" t="n">
        <v>1646.2656</v>
      </c>
      <c r="M49" s="60" t="n">
        <v>30.8385</v>
      </c>
      <c r="N49" s="60" t="n">
        <v>35.9912</v>
      </c>
      <c r="O49" s="60" t="n">
        <v>36.7821</v>
      </c>
      <c r="P49" s="60" t="n">
        <v>4892.67</v>
      </c>
      <c r="Q49" s="129" t="n">
        <v>10.39</v>
      </c>
      <c r="R49" s="60" t="n">
        <f aca="false">P49/3600</f>
        <v>1.359075</v>
      </c>
      <c r="S49" s="45" t="n">
        <v>25.4863</v>
      </c>
      <c r="T49" s="45" t="n">
        <v>21.615</v>
      </c>
      <c r="U49" s="45" t="n">
        <v>3.8437</v>
      </c>
      <c r="V49" s="72"/>
      <c r="W49" s="60" t="n">
        <v>1647.7304</v>
      </c>
      <c r="X49" s="60" t="n">
        <v>30.8435</v>
      </c>
      <c r="Y49" s="60" t="n">
        <v>35.924</v>
      </c>
      <c r="Z49" s="60" t="n">
        <v>36.71</v>
      </c>
      <c r="AA49" s="60"/>
      <c r="AB49" s="45" t="n">
        <v>10.29</v>
      </c>
      <c r="AC49" s="60"/>
      <c r="AD49" s="45" t="n">
        <v>27.722</v>
      </c>
      <c r="AE49" s="45" t="n">
        <v>23.5218</v>
      </c>
      <c r="AF49" s="45" t="n">
        <v>3.948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688.0448</v>
      </c>
      <c r="E50" s="81" t="n">
        <f aca="false">N50</f>
        <v>34.0396</v>
      </c>
      <c r="F50" s="81" t="n">
        <f aca="false">L50</f>
        <v>688.0448</v>
      </c>
      <c r="G50" s="81" t="n">
        <f aca="false">O50</f>
        <v>34.7956</v>
      </c>
      <c r="H50" s="81" t="n">
        <f aca="false">W50</f>
        <v>688.964</v>
      </c>
      <c r="I50" s="81" t="n">
        <f aca="false">Y50</f>
        <v>33.9553</v>
      </c>
      <c r="J50" s="81" t="n">
        <f aca="false">W50</f>
        <v>688.964</v>
      </c>
      <c r="K50" s="81" t="n">
        <f aca="false">Z50</f>
        <v>34.7237</v>
      </c>
      <c r="L50" s="70" t="n">
        <v>688.0448</v>
      </c>
      <c r="M50" s="70" t="n">
        <v>27.6192</v>
      </c>
      <c r="N50" s="70" t="n">
        <v>34.0396</v>
      </c>
      <c r="O50" s="70" t="n">
        <v>34.7956</v>
      </c>
      <c r="P50" s="70" t="n">
        <v>4571.02</v>
      </c>
      <c r="Q50" s="70" t="n">
        <v>9.17</v>
      </c>
      <c r="R50" s="70" t="n">
        <f aca="false">P50/3600</f>
        <v>1.26972777777778</v>
      </c>
      <c r="S50" s="45" t="n">
        <v>24.8775</v>
      </c>
      <c r="T50" s="45" t="n">
        <v>21.1117</v>
      </c>
      <c r="U50" s="45" t="n">
        <v>3.5026</v>
      </c>
      <c r="V50" s="74"/>
      <c r="W50" s="70" t="n">
        <v>688.964</v>
      </c>
      <c r="X50" s="70" t="n">
        <v>27.6302</v>
      </c>
      <c r="Y50" s="70" t="n">
        <v>33.9553</v>
      </c>
      <c r="Z50" s="70" t="n">
        <v>34.7237</v>
      </c>
      <c r="AA50" s="70"/>
      <c r="AB50" s="45" t="n">
        <v>9.91</v>
      </c>
      <c r="AC50" s="70"/>
      <c r="AD50" s="45" t="n">
        <v>27.3081</v>
      </c>
      <c r="AE50" s="45" t="n">
        <v>23.1816</v>
      </c>
      <c r="AF50" s="45" t="n">
        <v>3.584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70</v>
      </c>
      <c r="C51" s="56" t="n">
        <v>22</v>
      </c>
      <c r="D51" s="79" t="n">
        <f aca="false">L51</f>
        <v>5931.5584</v>
      </c>
      <c r="E51" s="79" t="n">
        <f aca="false">N51</f>
        <v>41.3764</v>
      </c>
      <c r="F51" s="79" t="n">
        <f aca="false">L51</f>
        <v>5931.5584</v>
      </c>
      <c r="G51" s="79" t="n">
        <f aca="false">O51</f>
        <v>42.6895</v>
      </c>
      <c r="H51" s="79" t="n">
        <f aca="false">W51</f>
        <v>5942.3504</v>
      </c>
      <c r="I51" s="79" t="n">
        <f aca="false">Y51</f>
        <v>41.378</v>
      </c>
      <c r="J51" s="79" t="n">
        <f aca="false">W51</f>
        <v>5942.3504</v>
      </c>
      <c r="K51" s="79" t="n">
        <f aca="false">Z51</f>
        <v>42.6967</v>
      </c>
      <c r="L51" s="61" t="n">
        <v>5931.5584</v>
      </c>
      <c r="M51" s="61" t="n">
        <v>39.6288</v>
      </c>
      <c r="N51" s="61" t="n">
        <v>41.3764</v>
      </c>
      <c r="O51" s="61" t="n">
        <v>42.6895</v>
      </c>
      <c r="P51" s="61" t="n">
        <v>4185.22</v>
      </c>
      <c r="Q51" s="129" t="n">
        <v>9.55</v>
      </c>
      <c r="R51" s="60" t="n">
        <f aca="false">P51/3600</f>
        <v>1.16256111111111</v>
      </c>
      <c r="S51" s="45" t="n">
        <v>28.9159</v>
      </c>
      <c r="T51" s="45" t="n">
        <v>24.4793</v>
      </c>
      <c r="U51" s="45" t="n">
        <v>4.7772</v>
      </c>
      <c r="V51" s="76"/>
      <c r="W51" s="60" t="n">
        <v>5942.3504</v>
      </c>
      <c r="X51" s="60" t="n">
        <v>39.6309</v>
      </c>
      <c r="Y51" s="60" t="n">
        <v>41.378</v>
      </c>
      <c r="Z51" s="60" t="n">
        <v>42.6967</v>
      </c>
      <c r="AA51" s="61"/>
      <c r="AB51" s="45" t="n">
        <v>9.66</v>
      </c>
      <c r="AC51" s="61"/>
      <c r="AD51" s="45" t="n">
        <v>30.7908</v>
      </c>
      <c r="AE51" s="45" t="n">
        <v>26.0881</v>
      </c>
      <c r="AF51" s="45" t="n">
        <v>4.9584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428.0168</v>
      </c>
      <c r="E52" s="80" t="n">
        <f aca="false">N52</f>
        <v>38.7654</v>
      </c>
      <c r="F52" s="80" t="n">
        <f aca="false">L52</f>
        <v>2428.0168</v>
      </c>
      <c r="G52" s="80" t="n">
        <f aca="false">O52</f>
        <v>40.3124</v>
      </c>
      <c r="H52" s="80" t="n">
        <f aca="false">W52</f>
        <v>2429.7232</v>
      </c>
      <c r="I52" s="80" t="n">
        <f aca="false">Y52</f>
        <v>38.766</v>
      </c>
      <c r="J52" s="80" t="n">
        <f aca="false">W52</f>
        <v>2429.7232</v>
      </c>
      <c r="K52" s="80" t="n">
        <f aca="false">Z52</f>
        <v>40.305</v>
      </c>
      <c r="L52" s="60" t="n">
        <v>2428.0168</v>
      </c>
      <c r="M52" s="60" t="n">
        <v>36.0456</v>
      </c>
      <c r="N52" s="60" t="n">
        <v>38.7654</v>
      </c>
      <c r="O52" s="60" t="n">
        <v>40.3124</v>
      </c>
      <c r="P52" s="60" t="n">
        <v>3605.84</v>
      </c>
      <c r="Q52" s="129" t="n">
        <v>7.65</v>
      </c>
      <c r="R52" s="60" t="n">
        <f aca="false">P52/3600</f>
        <v>1.00162222222222</v>
      </c>
      <c r="S52" s="45" t="n">
        <v>26.0765</v>
      </c>
      <c r="T52" s="45" t="n">
        <v>22.0762</v>
      </c>
      <c r="U52" s="45" t="n">
        <v>4.0017</v>
      </c>
      <c r="V52" s="72"/>
      <c r="W52" s="60" t="n">
        <v>2429.7232</v>
      </c>
      <c r="X52" s="60" t="n">
        <v>36.0462</v>
      </c>
      <c r="Y52" s="60" t="n">
        <v>38.766</v>
      </c>
      <c r="Z52" s="60" t="n">
        <v>40.305</v>
      </c>
      <c r="AA52" s="60"/>
      <c r="AB52" s="45" t="n">
        <v>7.79</v>
      </c>
      <c r="AC52" s="60"/>
      <c r="AD52" s="45" t="n">
        <v>27.5931</v>
      </c>
      <c r="AE52" s="45" t="n">
        <v>23.3808</v>
      </c>
      <c r="AF52" s="45" t="n">
        <v>4.1187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1087.416</v>
      </c>
      <c r="E53" s="80" t="n">
        <f aca="false">N53</f>
        <v>36.6022</v>
      </c>
      <c r="F53" s="80" t="n">
        <f aca="false">L53</f>
        <v>1087.416</v>
      </c>
      <c r="G53" s="80" t="n">
        <f aca="false">O53</f>
        <v>38.2188</v>
      </c>
      <c r="H53" s="80" t="n">
        <f aca="false">W53</f>
        <v>1088.5288</v>
      </c>
      <c r="I53" s="80" t="n">
        <f aca="false">Y53</f>
        <v>36.5985</v>
      </c>
      <c r="J53" s="80" t="n">
        <f aca="false">W53</f>
        <v>1088.5288</v>
      </c>
      <c r="K53" s="80" t="n">
        <f aca="false">Z53</f>
        <v>38.2249</v>
      </c>
      <c r="L53" s="60" t="n">
        <v>1087.416</v>
      </c>
      <c r="M53" s="60" t="n">
        <v>32.9172</v>
      </c>
      <c r="N53" s="60" t="n">
        <v>36.6022</v>
      </c>
      <c r="O53" s="60" t="n">
        <v>38.2188</v>
      </c>
      <c r="P53" s="60" t="n">
        <v>3244.42</v>
      </c>
      <c r="Q53" s="129" t="n">
        <v>6.46</v>
      </c>
      <c r="R53" s="60" t="n">
        <f aca="false">P53/3600</f>
        <v>0.901227777777778</v>
      </c>
      <c r="S53" s="45" t="n">
        <v>24.7854</v>
      </c>
      <c r="T53" s="45" t="n">
        <v>20.9886</v>
      </c>
      <c r="U53" s="45" t="n">
        <v>3.5065</v>
      </c>
      <c r="V53" s="72"/>
      <c r="W53" s="60" t="n">
        <v>1088.5288</v>
      </c>
      <c r="X53" s="60" t="n">
        <v>32.9216</v>
      </c>
      <c r="Y53" s="60" t="n">
        <v>36.5985</v>
      </c>
      <c r="Z53" s="60" t="n">
        <v>38.2249</v>
      </c>
      <c r="AA53" s="60"/>
      <c r="AB53" s="45" t="n">
        <v>6.65</v>
      </c>
      <c r="AC53" s="60"/>
      <c r="AD53" s="45" t="n">
        <v>26.1433</v>
      </c>
      <c r="AE53" s="45" t="n">
        <v>22.1558</v>
      </c>
      <c r="AF53" s="45" t="n">
        <v>3.5966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84.268</v>
      </c>
      <c r="E54" s="81" t="n">
        <f aca="false">N54</f>
        <v>34.738</v>
      </c>
      <c r="F54" s="81" t="n">
        <f aca="false">L54</f>
        <v>484.268</v>
      </c>
      <c r="G54" s="81" t="n">
        <f aca="false">O54</f>
        <v>36.2737</v>
      </c>
      <c r="H54" s="81" t="n">
        <f aca="false">W54</f>
        <v>484.5752</v>
      </c>
      <c r="I54" s="81" t="n">
        <f aca="false">Y54</f>
        <v>34.7407</v>
      </c>
      <c r="J54" s="81" t="n">
        <f aca="false">W54</f>
        <v>484.5752</v>
      </c>
      <c r="K54" s="81" t="n">
        <f aca="false">Z54</f>
        <v>36.2662</v>
      </c>
      <c r="L54" s="70" t="n">
        <v>484.268</v>
      </c>
      <c r="M54" s="70" t="n">
        <v>30.0666</v>
      </c>
      <c r="N54" s="70" t="n">
        <v>34.738</v>
      </c>
      <c r="O54" s="70" t="n">
        <v>36.2737</v>
      </c>
      <c r="P54" s="70" t="n">
        <v>3074.97</v>
      </c>
      <c r="Q54" s="70" t="n">
        <v>5.86</v>
      </c>
      <c r="R54" s="70" t="n">
        <f aca="false">P54/3600</f>
        <v>0.854158333333333</v>
      </c>
      <c r="S54" s="45" t="n">
        <v>24.5186</v>
      </c>
      <c r="T54" s="45" t="n">
        <v>20.7654</v>
      </c>
      <c r="U54" s="45" t="n">
        <v>3.1902</v>
      </c>
      <c r="V54" s="74"/>
      <c r="W54" s="70" t="n">
        <v>484.5752</v>
      </c>
      <c r="X54" s="70" t="n">
        <v>30.077</v>
      </c>
      <c r="Y54" s="70" t="n">
        <v>34.7407</v>
      </c>
      <c r="Z54" s="70" t="n">
        <v>36.2662</v>
      </c>
      <c r="AA54" s="70"/>
      <c r="AB54" s="45" t="n">
        <v>5.79</v>
      </c>
      <c r="AC54" s="70"/>
      <c r="AD54" s="45" t="n">
        <v>25.6911</v>
      </c>
      <c r="AE54" s="45" t="n">
        <v>21.7775</v>
      </c>
      <c r="AF54" s="45" t="n">
        <v>3.2524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79" t="n">
        <f aca="false">L55</f>
        <v>1858.896</v>
      </c>
      <c r="E55" s="79" t="n">
        <f aca="false">N55</f>
        <v>43.423</v>
      </c>
      <c r="F55" s="79" t="n">
        <f aca="false">L55</f>
        <v>1858.896</v>
      </c>
      <c r="G55" s="79" t="n">
        <f aca="false">O55</f>
        <v>42.8321</v>
      </c>
      <c r="H55" s="79" t="n">
        <f aca="false">W55</f>
        <v>1858.3824</v>
      </c>
      <c r="I55" s="79" t="n">
        <f aca="false">Y55</f>
        <v>43.425</v>
      </c>
      <c r="J55" s="79" t="n">
        <f aca="false">W55</f>
        <v>1858.3824</v>
      </c>
      <c r="K55" s="79" t="n">
        <f aca="false">Z55</f>
        <v>42.8295</v>
      </c>
      <c r="L55" s="61" t="n">
        <v>1858.896</v>
      </c>
      <c r="M55" s="61" t="n">
        <v>40.6638</v>
      </c>
      <c r="N55" s="61" t="n">
        <v>43.423</v>
      </c>
      <c r="O55" s="61" t="n">
        <v>42.8321</v>
      </c>
      <c r="P55" s="61" t="n">
        <v>1424.96</v>
      </c>
      <c r="Q55" s="129" t="n">
        <v>3.42</v>
      </c>
      <c r="R55" s="60" t="n">
        <f aca="false">P55/3600</f>
        <v>0.395822222222222</v>
      </c>
      <c r="S55" s="45" t="n">
        <v>20.2057</v>
      </c>
      <c r="T55" s="45" t="n">
        <v>17.1264</v>
      </c>
      <c r="U55" s="45" t="n">
        <v>4.268</v>
      </c>
      <c r="V55" s="76"/>
      <c r="W55" s="60" t="n">
        <v>1858.3824</v>
      </c>
      <c r="X55" s="60" t="n">
        <v>40.667</v>
      </c>
      <c r="Y55" s="60" t="n">
        <v>43.425</v>
      </c>
      <c r="Z55" s="60" t="n">
        <v>42.8295</v>
      </c>
      <c r="AA55" s="61"/>
      <c r="AB55" s="45" t="n">
        <v>3.48</v>
      </c>
      <c r="AC55" s="61"/>
      <c r="AD55" s="45" t="n">
        <v>22.4191</v>
      </c>
      <c r="AE55" s="45" t="n">
        <v>19.0174</v>
      </c>
      <c r="AF55" s="45" t="n">
        <v>4.4587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2</v>
      </c>
      <c r="B56" s="63"/>
      <c r="C56" s="63" t="n">
        <v>27</v>
      </c>
      <c r="D56" s="80" t="n">
        <f aca="false">L56</f>
        <v>927.8904</v>
      </c>
      <c r="E56" s="80" t="n">
        <f aca="false">N56</f>
        <v>40.8316</v>
      </c>
      <c r="F56" s="80" t="n">
        <f aca="false">L56</f>
        <v>927.8904</v>
      </c>
      <c r="G56" s="80" t="n">
        <f aca="false">O56</f>
        <v>39.7288</v>
      </c>
      <c r="H56" s="80" t="n">
        <f aca="false">W56</f>
        <v>928.0248</v>
      </c>
      <c r="I56" s="80" t="n">
        <f aca="false">Y56</f>
        <v>40.8033</v>
      </c>
      <c r="J56" s="80" t="n">
        <f aca="false">W56</f>
        <v>928.0248</v>
      </c>
      <c r="K56" s="80" t="n">
        <f aca="false">Z56</f>
        <v>39.7151</v>
      </c>
      <c r="L56" s="60" t="n">
        <v>927.8904</v>
      </c>
      <c r="M56" s="60" t="n">
        <v>36.8048</v>
      </c>
      <c r="N56" s="60" t="n">
        <v>40.8316</v>
      </c>
      <c r="O56" s="60" t="n">
        <v>39.7288</v>
      </c>
      <c r="P56" s="60" t="n">
        <v>1294.16</v>
      </c>
      <c r="Q56" s="129" t="n">
        <v>3.06</v>
      </c>
      <c r="R56" s="60" t="n">
        <f aca="false">P56/3600</f>
        <v>0.359488888888889</v>
      </c>
      <c r="S56" s="45" t="n">
        <v>19.6508</v>
      </c>
      <c r="T56" s="45" t="n">
        <v>16.6557</v>
      </c>
      <c r="U56" s="45" t="n">
        <v>3.947</v>
      </c>
      <c r="V56" s="72"/>
      <c r="W56" s="60" t="n">
        <v>928.0248</v>
      </c>
      <c r="X56" s="60" t="n">
        <v>36.811</v>
      </c>
      <c r="Y56" s="60" t="n">
        <v>40.8033</v>
      </c>
      <c r="Z56" s="60" t="n">
        <v>39.7151</v>
      </c>
      <c r="AA56" s="60"/>
      <c r="AB56" s="45" t="n">
        <v>3.08</v>
      </c>
      <c r="AC56" s="60"/>
      <c r="AD56" s="45" t="n">
        <v>21.56</v>
      </c>
      <c r="AE56" s="45" t="n">
        <v>18.2877</v>
      </c>
      <c r="AF56" s="45" t="n">
        <v>4.0725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450.4576</v>
      </c>
      <c r="E57" s="80" t="n">
        <f aca="false">N57</f>
        <v>38.4528</v>
      </c>
      <c r="F57" s="80" t="n">
        <f aca="false">L57</f>
        <v>450.4576</v>
      </c>
      <c r="G57" s="80" t="n">
        <f aca="false">O57</f>
        <v>36.9961</v>
      </c>
      <c r="H57" s="80" t="n">
        <f aca="false">W57</f>
        <v>450.216</v>
      </c>
      <c r="I57" s="80" t="n">
        <f aca="false">Y57</f>
        <v>38.4194</v>
      </c>
      <c r="J57" s="80" t="n">
        <f aca="false">W57</f>
        <v>450.216</v>
      </c>
      <c r="K57" s="80" t="n">
        <f aca="false">Z57</f>
        <v>36.9602</v>
      </c>
      <c r="L57" s="60" t="n">
        <v>450.4576</v>
      </c>
      <c r="M57" s="60" t="n">
        <v>33.3585</v>
      </c>
      <c r="N57" s="60" t="n">
        <v>38.4528</v>
      </c>
      <c r="O57" s="60" t="n">
        <v>36.9961</v>
      </c>
      <c r="P57" s="60" t="n">
        <v>1188.93</v>
      </c>
      <c r="Q57" s="129" t="n">
        <v>2.53</v>
      </c>
      <c r="R57" s="60" t="n">
        <f aca="false">P57/3600</f>
        <v>0.330258333333333</v>
      </c>
      <c r="S57" s="45" t="n">
        <v>19.7201</v>
      </c>
      <c r="T57" s="45" t="n">
        <v>16.7152</v>
      </c>
      <c r="U57" s="45" t="n">
        <v>3.6917</v>
      </c>
      <c r="V57" s="72"/>
      <c r="W57" s="60" t="n">
        <v>450.216</v>
      </c>
      <c r="X57" s="60" t="n">
        <v>33.3615</v>
      </c>
      <c r="Y57" s="60" t="n">
        <v>38.4194</v>
      </c>
      <c r="Z57" s="60" t="n">
        <v>36.9602</v>
      </c>
      <c r="AA57" s="60"/>
      <c r="AB57" s="45" t="n">
        <v>2.79</v>
      </c>
      <c r="AC57" s="60"/>
      <c r="AD57" s="45" t="n">
        <v>21.6511</v>
      </c>
      <c r="AE57" s="45" t="n">
        <v>18.3671</v>
      </c>
      <c r="AF57" s="45" t="n">
        <v>3.7953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221.7424</v>
      </c>
      <c r="E58" s="81" t="n">
        <f aca="false">N58</f>
        <v>36.3765</v>
      </c>
      <c r="F58" s="81" t="n">
        <f aca="false">L58</f>
        <v>221.7424</v>
      </c>
      <c r="G58" s="81" t="n">
        <f aca="false">O58</f>
        <v>34.569</v>
      </c>
      <c r="H58" s="81" t="n">
        <f aca="false">W58</f>
        <v>221.7016</v>
      </c>
      <c r="I58" s="81" t="n">
        <f aca="false">Y58</f>
        <v>36.4334</v>
      </c>
      <c r="J58" s="81" t="n">
        <f aca="false">W58</f>
        <v>221.7016</v>
      </c>
      <c r="K58" s="81" t="n">
        <f aca="false">Z58</f>
        <v>34.5629</v>
      </c>
      <c r="L58" s="70" t="n">
        <v>221.7424</v>
      </c>
      <c r="M58" s="70" t="n">
        <v>30.447</v>
      </c>
      <c r="N58" s="70" t="n">
        <v>36.3765</v>
      </c>
      <c r="O58" s="70" t="n">
        <v>34.569</v>
      </c>
      <c r="P58" s="70" t="n">
        <v>1115.85</v>
      </c>
      <c r="Q58" s="70" t="n">
        <v>2.27</v>
      </c>
      <c r="R58" s="70" t="n">
        <f aca="false">P58/3600</f>
        <v>0.309958333333333</v>
      </c>
      <c r="S58" s="45" t="n">
        <v>20.7455</v>
      </c>
      <c r="T58" s="45" t="n">
        <v>17.5863</v>
      </c>
      <c r="U58" s="45" t="n">
        <v>3.5399</v>
      </c>
      <c r="V58" s="74"/>
      <c r="W58" s="70" t="n">
        <v>221.7016</v>
      </c>
      <c r="X58" s="70" t="n">
        <v>30.4511</v>
      </c>
      <c r="Y58" s="70" t="n">
        <v>36.4334</v>
      </c>
      <c r="Z58" s="70" t="n">
        <v>34.5629</v>
      </c>
      <c r="AA58" s="70"/>
      <c r="AB58" s="45" t="n">
        <v>2.36</v>
      </c>
      <c r="AC58" s="70"/>
      <c r="AD58" s="45" t="n">
        <v>22.6123</v>
      </c>
      <c r="AE58" s="45" t="n">
        <v>19.1793</v>
      </c>
      <c r="AF58" s="45" t="n">
        <v>3.634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3</v>
      </c>
      <c r="C59" s="56" t="n">
        <v>22</v>
      </c>
      <c r="D59" s="75" t="n">
        <f aca="false">L59</f>
        <v>2384.0256</v>
      </c>
      <c r="E59" s="75" t="n">
        <f aca="false">N59</f>
        <v>42.421</v>
      </c>
      <c r="F59" s="75" t="n">
        <f aca="false">L59</f>
        <v>2384.0256</v>
      </c>
      <c r="G59" s="75" t="n">
        <f aca="false">O59</f>
        <v>43.2973</v>
      </c>
      <c r="H59" s="75" t="n">
        <f aca="false">W59</f>
        <v>2313.7408</v>
      </c>
      <c r="I59" s="75" t="n">
        <f aca="false">Y59</f>
        <v>42.3869</v>
      </c>
      <c r="J59" s="75" t="n">
        <f aca="false">W59</f>
        <v>2313.7408</v>
      </c>
      <c r="K59" s="75" t="n">
        <f aca="false">Z59</f>
        <v>43.2719</v>
      </c>
      <c r="L59" s="61" t="n">
        <v>2384.0256</v>
      </c>
      <c r="M59" s="61" t="n">
        <v>37.9408</v>
      </c>
      <c r="N59" s="61" t="n">
        <v>42.421</v>
      </c>
      <c r="O59" s="61" t="n">
        <v>43.2973</v>
      </c>
      <c r="P59" s="61" t="n">
        <v>1733.54</v>
      </c>
      <c r="Q59" s="129" t="n">
        <v>4.46</v>
      </c>
      <c r="R59" s="60" t="n">
        <f aca="false">P59/3600</f>
        <v>0.481538888888889</v>
      </c>
      <c r="S59" s="45" t="n">
        <v>30.0722</v>
      </c>
      <c r="T59" s="45" t="n">
        <v>25.3981</v>
      </c>
      <c r="U59" s="45" t="n">
        <v>5.8799</v>
      </c>
      <c r="V59" s="76"/>
      <c r="W59" s="60" t="n">
        <v>2313.7408</v>
      </c>
      <c r="X59" s="60" t="n">
        <v>37.9465</v>
      </c>
      <c r="Y59" s="60" t="n">
        <v>42.3869</v>
      </c>
      <c r="Z59" s="60" t="n">
        <v>43.2719</v>
      </c>
      <c r="AA59" s="61"/>
      <c r="AB59" s="45" t="n">
        <v>4.55</v>
      </c>
      <c r="AC59" s="61"/>
      <c r="AD59" s="45" t="n">
        <v>32.3308</v>
      </c>
      <c r="AE59" s="45" t="n">
        <v>27.3302</v>
      </c>
      <c r="AF59" s="45" t="n">
        <v>6.1237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848.3608</v>
      </c>
      <c r="E60" s="71" t="n">
        <f aca="false">N60</f>
        <v>40.5943</v>
      </c>
      <c r="F60" s="71" t="n">
        <f aca="false">L60</f>
        <v>848.3608</v>
      </c>
      <c r="G60" s="71" t="n">
        <f aca="false">O60</f>
        <v>41.4002</v>
      </c>
      <c r="H60" s="71" t="n">
        <f aca="false">W60</f>
        <v>839.0664</v>
      </c>
      <c r="I60" s="71" t="n">
        <f aca="false">Y60</f>
        <v>40.5696</v>
      </c>
      <c r="J60" s="71" t="n">
        <f aca="false">W60</f>
        <v>839.0664</v>
      </c>
      <c r="K60" s="71" t="n">
        <f aca="false">Z60</f>
        <v>41.3918</v>
      </c>
      <c r="L60" s="60" t="n">
        <v>848.3608</v>
      </c>
      <c r="M60" s="60" t="n">
        <v>34.0065</v>
      </c>
      <c r="N60" s="60" t="n">
        <v>40.5943</v>
      </c>
      <c r="O60" s="60" t="n">
        <v>41.4002</v>
      </c>
      <c r="P60" s="60" t="n">
        <v>1457.64</v>
      </c>
      <c r="Q60" s="129" t="n">
        <v>3.32</v>
      </c>
      <c r="R60" s="60" t="n">
        <f aca="false">P60/3600</f>
        <v>0.4049</v>
      </c>
      <c r="S60" s="45" t="n">
        <v>28.9784</v>
      </c>
      <c r="T60" s="45" t="n">
        <v>24.505</v>
      </c>
      <c r="U60" s="45" t="n">
        <v>4.7975</v>
      </c>
      <c r="V60" s="72"/>
      <c r="W60" s="60" t="n">
        <v>839.0664</v>
      </c>
      <c r="X60" s="60" t="n">
        <v>34.0424</v>
      </c>
      <c r="Y60" s="60" t="n">
        <v>40.5696</v>
      </c>
      <c r="Z60" s="60" t="n">
        <v>41.3918</v>
      </c>
      <c r="AA60" s="60"/>
      <c r="AB60" s="45" t="n">
        <v>3.65</v>
      </c>
      <c r="AC60" s="60"/>
      <c r="AD60" s="45" t="n">
        <v>30.6991</v>
      </c>
      <c r="AE60" s="45" t="n">
        <v>25.9767</v>
      </c>
      <c r="AF60" s="45" t="n">
        <v>4.9229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43.4704</v>
      </c>
      <c r="E61" s="71" t="n">
        <f aca="false">N61</f>
        <v>38.9904</v>
      </c>
      <c r="F61" s="71" t="n">
        <f aca="false">L61</f>
        <v>343.4704</v>
      </c>
      <c r="G61" s="71" t="n">
        <f aca="false">O61</f>
        <v>39.7596</v>
      </c>
      <c r="H61" s="71" t="n">
        <f aca="false">W61</f>
        <v>341.3952</v>
      </c>
      <c r="I61" s="71" t="n">
        <f aca="false">Y61</f>
        <v>38.9355</v>
      </c>
      <c r="J61" s="71" t="n">
        <f aca="false">W61</f>
        <v>341.3952</v>
      </c>
      <c r="K61" s="71" t="n">
        <f aca="false">Z61</f>
        <v>39.7123</v>
      </c>
      <c r="L61" s="60" t="n">
        <v>343.4704</v>
      </c>
      <c r="M61" s="60" t="n">
        <v>30.9576</v>
      </c>
      <c r="N61" s="60" t="n">
        <v>38.9904</v>
      </c>
      <c r="O61" s="60" t="n">
        <v>39.7596</v>
      </c>
      <c r="P61" s="60" t="n">
        <v>1322.38</v>
      </c>
      <c r="Q61" s="129" t="n">
        <v>2.71</v>
      </c>
      <c r="R61" s="60" t="n">
        <f aca="false">P61/3600</f>
        <v>0.367327777777778</v>
      </c>
      <c r="S61" s="45" t="n">
        <v>28.1432</v>
      </c>
      <c r="T61" s="45" t="n">
        <v>23.8291</v>
      </c>
      <c r="U61" s="45" t="n">
        <v>3.9854</v>
      </c>
      <c r="V61" s="72"/>
      <c r="W61" s="60" t="n">
        <v>341.3952</v>
      </c>
      <c r="X61" s="60" t="n">
        <v>30.9816</v>
      </c>
      <c r="Y61" s="60" t="n">
        <v>38.9355</v>
      </c>
      <c r="Z61" s="60" t="n">
        <v>39.7123</v>
      </c>
      <c r="AA61" s="60"/>
      <c r="AB61" s="45" t="n">
        <v>2.96</v>
      </c>
      <c r="AC61" s="60"/>
      <c r="AD61" s="45" t="n">
        <v>29.5079</v>
      </c>
      <c r="AE61" s="45" t="n">
        <v>24.9961</v>
      </c>
      <c r="AF61" s="45" t="n">
        <v>4.0475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42.3176</v>
      </c>
      <c r="E62" s="78" t="n">
        <f aca="false">N62</f>
        <v>37.6435</v>
      </c>
      <c r="F62" s="78" t="n">
        <f aca="false">L62</f>
        <v>142.3176</v>
      </c>
      <c r="G62" s="78" t="n">
        <f aca="false">O62</f>
        <v>38.337</v>
      </c>
      <c r="H62" s="78" t="n">
        <f aca="false">W62</f>
        <v>141.8992</v>
      </c>
      <c r="I62" s="78" t="n">
        <f aca="false">Y62</f>
        <v>37.5882</v>
      </c>
      <c r="J62" s="78" t="n">
        <f aca="false">W62</f>
        <v>141.8992</v>
      </c>
      <c r="K62" s="78" t="n">
        <f aca="false">Z62</f>
        <v>38.2424</v>
      </c>
      <c r="L62" s="70" t="n">
        <v>142.3176</v>
      </c>
      <c r="M62" s="70" t="n">
        <v>27.9331</v>
      </c>
      <c r="N62" s="70" t="n">
        <v>37.6435</v>
      </c>
      <c r="O62" s="70" t="n">
        <v>38.337</v>
      </c>
      <c r="P62" s="70" t="n">
        <v>1251.61</v>
      </c>
      <c r="Q62" s="70" t="n">
        <v>2.46</v>
      </c>
      <c r="R62" s="70" t="n">
        <f aca="false">P62/3600</f>
        <v>0.347669444444444</v>
      </c>
      <c r="S62" s="45" t="n">
        <v>28.405</v>
      </c>
      <c r="T62" s="45" t="n">
        <v>24.0778</v>
      </c>
      <c r="U62" s="45" t="n">
        <v>3.6825</v>
      </c>
      <c r="V62" s="74"/>
      <c r="W62" s="70" t="n">
        <v>141.8992</v>
      </c>
      <c r="X62" s="70" t="n">
        <v>27.966</v>
      </c>
      <c r="Y62" s="70" t="n">
        <v>37.5882</v>
      </c>
      <c r="Z62" s="70" t="n">
        <v>38.2424</v>
      </c>
      <c r="AA62" s="70"/>
      <c r="AB62" s="45" t="n">
        <v>2.58</v>
      </c>
      <c r="AC62" s="70"/>
      <c r="AD62" s="45" t="n">
        <v>29.669</v>
      </c>
      <c r="AE62" s="45" t="n">
        <v>25.1556</v>
      </c>
      <c r="AF62" s="45" t="n">
        <v>3.7081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4</v>
      </c>
      <c r="C63" s="56" t="n">
        <v>22</v>
      </c>
      <c r="D63" s="79" t="n">
        <f aca="false">L63</f>
        <v>2067.8344</v>
      </c>
      <c r="E63" s="79" t="n">
        <f aca="false">N63</f>
        <v>40.5087</v>
      </c>
      <c r="F63" s="79" t="n">
        <f aca="false">L63</f>
        <v>2067.8344</v>
      </c>
      <c r="G63" s="79" t="n">
        <f aca="false">O63</f>
        <v>41.2096</v>
      </c>
      <c r="H63" s="79" t="n">
        <f aca="false">W63</f>
        <v>2047.2272</v>
      </c>
      <c r="I63" s="79" t="n">
        <f aca="false">Y63</f>
        <v>40.4595</v>
      </c>
      <c r="J63" s="79" t="n">
        <f aca="false">W63</f>
        <v>2047.2272</v>
      </c>
      <c r="K63" s="79" t="n">
        <f aca="false">Z63</f>
        <v>41.1619</v>
      </c>
      <c r="L63" s="61" t="n">
        <v>2067.8344</v>
      </c>
      <c r="M63" s="61" t="n">
        <v>37.8236</v>
      </c>
      <c r="N63" s="61" t="n">
        <v>40.5087</v>
      </c>
      <c r="O63" s="61" t="n">
        <v>41.2096</v>
      </c>
      <c r="P63" s="61" t="n">
        <v>1434.75</v>
      </c>
      <c r="Q63" s="129" t="n">
        <v>3.63</v>
      </c>
      <c r="R63" s="60" t="n">
        <f aca="false">P63/3600</f>
        <v>0.398541666666667</v>
      </c>
      <c r="S63" s="45" t="n">
        <v>23.5939</v>
      </c>
      <c r="T63" s="45" t="n">
        <v>20.0217</v>
      </c>
      <c r="U63" s="45" t="n">
        <v>5.0334</v>
      </c>
      <c r="V63" s="76"/>
      <c r="W63" s="60" t="n">
        <v>2047.2272</v>
      </c>
      <c r="X63" s="60" t="n">
        <v>37.8471</v>
      </c>
      <c r="Y63" s="60" t="n">
        <v>40.4595</v>
      </c>
      <c r="Z63" s="60" t="n">
        <v>41.1619</v>
      </c>
      <c r="AA63" s="61"/>
      <c r="AB63" s="45" t="n">
        <v>3.69</v>
      </c>
      <c r="AC63" s="61"/>
      <c r="AD63" s="45" t="n">
        <v>26.5852</v>
      </c>
      <c r="AE63" s="45" t="n">
        <v>22.5702</v>
      </c>
      <c r="AF63" s="45" t="n">
        <v>5.3194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887.7016</v>
      </c>
      <c r="E64" s="80" t="n">
        <f aca="false">N64</f>
        <v>37.8717</v>
      </c>
      <c r="F64" s="80" t="n">
        <f aca="false">L64</f>
        <v>887.7016</v>
      </c>
      <c r="G64" s="80" t="n">
        <f aca="false">O64</f>
        <v>38.4905</v>
      </c>
      <c r="H64" s="80" t="n">
        <f aca="false">W64</f>
        <v>884.8176</v>
      </c>
      <c r="I64" s="80" t="n">
        <f aca="false">Y64</f>
        <v>37.8101</v>
      </c>
      <c r="J64" s="80" t="n">
        <f aca="false">W64</f>
        <v>884.8176</v>
      </c>
      <c r="K64" s="80" t="n">
        <f aca="false">Z64</f>
        <v>38.4101</v>
      </c>
      <c r="L64" s="60" t="n">
        <v>887.7016</v>
      </c>
      <c r="M64" s="60" t="n">
        <v>34.1044</v>
      </c>
      <c r="N64" s="60" t="n">
        <v>37.8717</v>
      </c>
      <c r="O64" s="60" t="n">
        <v>38.4905</v>
      </c>
      <c r="P64" s="60" t="n">
        <v>1232.37</v>
      </c>
      <c r="Q64" s="129" t="n">
        <v>2.84</v>
      </c>
      <c r="R64" s="60" t="n">
        <f aca="false">P64/3600</f>
        <v>0.342325</v>
      </c>
      <c r="S64" s="45" t="n">
        <v>21.6873</v>
      </c>
      <c r="T64" s="45" t="n">
        <v>18.4075</v>
      </c>
      <c r="U64" s="45" t="n">
        <v>4.2465</v>
      </c>
      <c r="V64" s="72"/>
      <c r="W64" s="60" t="n">
        <v>884.8176</v>
      </c>
      <c r="X64" s="60" t="n">
        <v>34.1297</v>
      </c>
      <c r="Y64" s="60" t="n">
        <v>37.8101</v>
      </c>
      <c r="Z64" s="60" t="n">
        <v>38.4101</v>
      </c>
      <c r="AA64" s="60"/>
      <c r="AB64" s="45" t="n">
        <v>2.92</v>
      </c>
      <c r="AC64" s="60"/>
      <c r="AD64" s="45" t="n">
        <v>24.3481</v>
      </c>
      <c r="AE64" s="45" t="n">
        <v>20.6739</v>
      </c>
      <c r="AF64" s="45" t="n">
        <v>4.422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80.0024</v>
      </c>
      <c r="E65" s="80" t="n">
        <f aca="false">N65</f>
        <v>35.5296</v>
      </c>
      <c r="F65" s="80" t="n">
        <f aca="false">L65</f>
        <v>380.0024</v>
      </c>
      <c r="G65" s="80" t="n">
        <f aca="false">O65</f>
        <v>36.1951</v>
      </c>
      <c r="H65" s="80" t="n">
        <f aca="false">W65</f>
        <v>379.1288</v>
      </c>
      <c r="I65" s="80" t="n">
        <f aca="false">Y65</f>
        <v>35.4686</v>
      </c>
      <c r="J65" s="80" t="n">
        <f aca="false">W65</f>
        <v>379.1288</v>
      </c>
      <c r="K65" s="80" t="n">
        <f aca="false">Z65</f>
        <v>36.0804</v>
      </c>
      <c r="L65" s="60" t="n">
        <v>380.0024</v>
      </c>
      <c r="M65" s="60" t="n">
        <v>30.6893</v>
      </c>
      <c r="N65" s="60" t="n">
        <v>35.5296</v>
      </c>
      <c r="O65" s="60" t="n">
        <v>36.1951</v>
      </c>
      <c r="P65" s="60" t="n">
        <v>1114.05</v>
      </c>
      <c r="Q65" s="129" t="n">
        <v>2.38</v>
      </c>
      <c r="R65" s="60" t="n">
        <f aca="false">P65/3600</f>
        <v>0.309458333333333</v>
      </c>
      <c r="S65" s="45" t="n">
        <v>19.9129</v>
      </c>
      <c r="T65" s="45" t="n">
        <v>16.903</v>
      </c>
      <c r="U65" s="45" t="n">
        <v>3.6776</v>
      </c>
      <c r="V65" s="72"/>
      <c r="W65" s="60" t="n">
        <v>379.1288</v>
      </c>
      <c r="X65" s="60" t="n">
        <v>30.7045</v>
      </c>
      <c r="Y65" s="60" t="n">
        <v>35.4686</v>
      </c>
      <c r="Z65" s="60" t="n">
        <v>36.0804</v>
      </c>
      <c r="AA65" s="60"/>
      <c r="AB65" s="45" t="n">
        <v>2.65</v>
      </c>
      <c r="AC65" s="60"/>
      <c r="AD65" s="45" t="n">
        <v>22.6226</v>
      </c>
      <c r="AE65" s="45" t="n">
        <v>19.2111</v>
      </c>
      <c r="AF65" s="45" t="n">
        <v>3.8003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58.364</v>
      </c>
      <c r="E66" s="81" t="n">
        <f aca="false">N66</f>
        <v>33.4996</v>
      </c>
      <c r="F66" s="81" t="n">
        <f aca="false">L66</f>
        <v>158.364</v>
      </c>
      <c r="G66" s="81" t="n">
        <f aca="false">O66</f>
        <v>34.1161</v>
      </c>
      <c r="H66" s="81" t="n">
        <f aca="false">W66</f>
        <v>158.2264</v>
      </c>
      <c r="I66" s="81" t="n">
        <f aca="false">Y66</f>
        <v>33.3948</v>
      </c>
      <c r="J66" s="81" t="n">
        <f aca="false">W66</f>
        <v>158.2264</v>
      </c>
      <c r="K66" s="81" t="n">
        <f aca="false">Z66</f>
        <v>34.0054</v>
      </c>
      <c r="L66" s="70" t="n">
        <v>158.364</v>
      </c>
      <c r="M66" s="70" t="n">
        <v>27.6548</v>
      </c>
      <c r="N66" s="70" t="n">
        <v>33.4996</v>
      </c>
      <c r="O66" s="70" t="n">
        <v>34.1161</v>
      </c>
      <c r="P66" s="70" t="n">
        <v>1034.23</v>
      </c>
      <c r="Q66" s="70" t="n">
        <v>2.01</v>
      </c>
      <c r="R66" s="70" t="n">
        <f aca="false">P66/3600</f>
        <v>0.287286111111111</v>
      </c>
      <c r="S66" s="45" t="n">
        <v>19.0132</v>
      </c>
      <c r="T66" s="45" t="n">
        <v>16.1422</v>
      </c>
      <c r="U66" s="45" t="n">
        <v>3.3889</v>
      </c>
      <c r="V66" s="74"/>
      <c r="W66" s="70" t="n">
        <v>158.2264</v>
      </c>
      <c r="X66" s="70" t="n">
        <v>27.6904</v>
      </c>
      <c r="Y66" s="70" t="n">
        <v>33.3948</v>
      </c>
      <c r="Z66" s="70" t="n">
        <v>34.0054</v>
      </c>
      <c r="AA66" s="70"/>
      <c r="AB66" s="45" t="n">
        <v>2.08</v>
      </c>
      <c r="AC66" s="70"/>
      <c r="AD66" s="45" t="n">
        <v>21.4613</v>
      </c>
      <c r="AE66" s="45" t="n">
        <v>18.2261</v>
      </c>
      <c r="AF66" s="45" t="n">
        <v>3.4557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70</v>
      </c>
      <c r="C67" s="56" t="n">
        <v>22</v>
      </c>
      <c r="D67" s="75" t="n">
        <f aca="false">L67</f>
        <v>1423.3952</v>
      </c>
      <c r="E67" s="75" t="n">
        <f aca="false">N67</f>
        <v>41.2416</v>
      </c>
      <c r="F67" s="75" t="n">
        <f aca="false">L67</f>
        <v>1423.3952</v>
      </c>
      <c r="G67" s="75" t="n">
        <f aca="false">O67</f>
        <v>42.242</v>
      </c>
      <c r="H67" s="75" t="n">
        <f aca="false">W67</f>
        <v>1426.1608</v>
      </c>
      <c r="I67" s="75" t="n">
        <f aca="false">Y67</f>
        <v>41.2341</v>
      </c>
      <c r="J67" s="75" t="n">
        <f aca="false">W67</f>
        <v>1426.1608</v>
      </c>
      <c r="K67" s="75" t="n">
        <f aca="false">Z67</f>
        <v>42.2372</v>
      </c>
      <c r="L67" s="61" t="n">
        <v>1423.3952</v>
      </c>
      <c r="M67" s="61" t="n">
        <v>39.6841</v>
      </c>
      <c r="N67" s="61" t="n">
        <v>41.2416</v>
      </c>
      <c r="O67" s="61" t="n">
        <v>42.242</v>
      </c>
      <c r="P67" s="61" t="n">
        <v>968.87</v>
      </c>
      <c r="Q67" s="129" t="n">
        <v>2.43</v>
      </c>
      <c r="R67" s="60" t="n">
        <f aca="false">P67/3600</f>
        <v>0.269130555555556</v>
      </c>
      <c r="S67" s="45" t="n">
        <v>29.1449</v>
      </c>
      <c r="T67" s="45" t="n">
        <v>24.6912</v>
      </c>
      <c r="U67" s="45" t="n">
        <v>5.2836</v>
      </c>
      <c r="V67" s="76"/>
      <c r="W67" s="60" t="n">
        <v>1426.1608</v>
      </c>
      <c r="X67" s="60" t="n">
        <v>39.6864</v>
      </c>
      <c r="Y67" s="60" t="n">
        <v>41.2341</v>
      </c>
      <c r="Z67" s="60" t="n">
        <v>42.2372</v>
      </c>
      <c r="AA67" s="61"/>
      <c r="AB67" s="45" t="n">
        <v>2.53</v>
      </c>
      <c r="AC67" s="61"/>
      <c r="AD67" s="45" t="n">
        <v>31.2852</v>
      </c>
      <c r="AE67" s="45" t="n">
        <v>26.5268</v>
      </c>
      <c r="AF67" s="45" t="n">
        <v>5.5218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84.1096</v>
      </c>
      <c r="E68" s="71" t="n">
        <f aca="false">N68</f>
        <v>38.4072</v>
      </c>
      <c r="F68" s="71" t="n">
        <f aca="false">L68</f>
        <v>684.1096</v>
      </c>
      <c r="G68" s="71" t="n">
        <f aca="false">O68</f>
        <v>39.527</v>
      </c>
      <c r="H68" s="71" t="n">
        <f aca="false">W68</f>
        <v>685.4064</v>
      </c>
      <c r="I68" s="71" t="n">
        <f aca="false">Y68</f>
        <v>38.3839</v>
      </c>
      <c r="J68" s="71" t="n">
        <f aca="false">W68</f>
        <v>685.4064</v>
      </c>
      <c r="K68" s="71" t="n">
        <f aca="false">Z68</f>
        <v>39.5065</v>
      </c>
      <c r="L68" s="60" t="n">
        <v>684.1096</v>
      </c>
      <c r="M68" s="60" t="n">
        <v>35.6628</v>
      </c>
      <c r="N68" s="60" t="n">
        <v>38.4072</v>
      </c>
      <c r="O68" s="60" t="n">
        <v>39.527</v>
      </c>
      <c r="P68" s="60" t="n">
        <v>854.83</v>
      </c>
      <c r="Q68" s="129" t="n">
        <v>2.18</v>
      </c>
      <c r="R68" s="60" t="n">
        <f aca="false">P68/3600</f>
        <v>0.237452777777778</v>
      </c>
      <c r="S68" s="45" t="n">
        <v>27.0126</v>
      </c>
      <c r="T68" s="45" t="n">
        <v>22.8877</v>
      </c>
      <c r="U68" s="45" t="n">
        <v>4.5601</v>
      </c>
      <c r="V68" s="72"/>
      <c r="W68" s="60" t="n">
        <v>685.4064</v>
      </c>
      <c r="X68" s="60" t="n">
        <v>35.6674</v>
      </c>
      <c r="Y68" s="60" t="n">
        <v>38.3839</v>
      </c>
      <c r="Z68" s="60" t="n">
        <v>39.5065</v>
      </c>
      <c r="AA68" s="60"/>
      <c r="AB68" s="45" t="n">
        <v>2.11</v>
      </c>
      <c r="AC68" s="60"/>
      <c r="AD68" s="45" t="n">
        <v>28.9355</v>
      </c>
      <c r="AE68" s="45" t="n">
        <v>24.5398</v>
      </c>
      <c r="AF68" s="45" t="n">
        <v>4.7447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21.5432</v>
      </c>
      <c r="E69" s="71" t="n">
        <f aca="false">N69</f>
        <v>36.0708</v>
      </c>
      <c r="F69" s="71" t="n">
        <f aca="false">L69</f>
        <v>321.5432</v>
      </c>
      <c r="G69" s="71" t="n">
        <f aca="false">O69</f>
        <v>37.1429</v>
      </c>
      <c r="H69" s="71" t="n">
        <f aca="false">W69</f>
        <v>321.9056</v>
      </c>
      <c r="I69" s="71" t="n">
        <f aca="false">Y69</f>
        <v>36.0886</v>
      </c>
      <c r="J69" s="71" t="n">
        <f aca="false">W69</f>
        <v>321.9056</v>
      </c>
      <c r="K69" s="71" t="n">
        <f aca="false">Z69</f>
        <v>37.1678</v>
      </c>
      <c r="L69" s="60" t="n">
        <v>321.5432</v>
      </c>
      <c r="M69" s="60" t="n">
        <v>32.1223</v>
      </c>
      <c r="N69" s="60" t="n">
        <v>36.0708</v>
      </c>
      <c r="O69" s="60" t="n">
        <v>37.1429</v>
      </c>
      <c r="P69" s="60" t="n">
        <v>765.14</v>
      </c>
      <c r="Q69" s="129" t="n">
        <v>1.69</v>
      </c>
      <c r="R69" s="60" t="n">
        <f aca="false">P69/3600</f>
        <v>0.212538888888889</v>
      </c>
      <c r="S69" s="45" t="n">
        <v>26.0393</v>
      </c>
      <c r="T69" s="45" t="n">
        <v>22.0701</v>
      </c>
      <c r="U69" s="45" t="n">
        <v>3.9923</v>
      </c>
      <c r="V69" s="72"/>
      <c r="W69" s="60" t="n">
        <v>321.9056</v>
      </c>
      <c r="X69" s="60" t="n">
        <v>32.1329</v>
      </c>
      <c r="Y69" s="60" t="n">
        <v>36.0886</v>
      </c>
      <c r="Z69" s="60" t="n">
        <v>37.1678</v>
      </c>
      <c r="AA69" s="60"/>
      <c r="AB69" s="45" t="n">
        <v>1.75</v>
      </c>
      <c r="AC69" s="60"/>
      <c r="AD69" s="45" t="n">
        <v>27.7148</v>
      </c>
      <c r="AE69" s="45" t="n">
        <v>23.5068</v>
      </c>
      <c r="AF69" s="45" t="n">
        <v>4.125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50.3136</v>
      </c>
      <c r="E70" s="82" t="n">
        <f aca="false">N70</f>
        <v>33.952</v>
      </c>
      <c r="F70" s="82" t="n">
        <f aca="false">L70</f>
        <v>150.3136</v>
      </c>
      <c r="G70" s="82" t="n">
        <f aca="false">O70</f>
        <v>34.9315</v>
      </c>
      <c r="H70" s="82" t="n">
        <f aca="false">W70</f>
        <v>150.6768</v>
      </c>
      <c r="I70" s="82" t="n">
        <f aca="false">Y70</f>
        <v>33.9687</v>
      </c>
      <c r="J70" s="82" t="n">
        <f aca="false">W70</f>
        <v>150.6768</v>
      </c>
      <c r="K70" s="82" t="n">
        <f aca="false">Z70</f>
        <v>34.9081</v>
      </c>
      <c r="L70" s="70" t="n">
        <v>150.3136</v>
      </c>
      <c r="M70" s="70" t="n">
        <v>29.282</v>
      </c>
      <c r="N70" s="70" t="n">
        <v>33.952</v>
      </c>
      <c r="O70" s="70" t="n">
        <v>34.9315</v>
      </c>
      <c r="P70" s="70" t="n">
        <v>711.49</v>
      </c>
      <c r="Q70" s="70" t="n">
        <v>1.49</v>
      </c>
      <c r="R70" s="70" t="n">
        <f aca="false">P70/3600</f>
        <v>0.197636111111111</v>
      </c>
      <c r="S70" s="45" t="n">
        <v>26.1258</v>
      </c>
      <c r="T70" s="45" t="n">
        <v>22.1371</v>
      </c>
      <c r="U70" s="45" t="n">
        <v>3.6495</v>
      </c>
      <c r="V70" s="74"/>
      <c r="W70" s="70" t="n">
        <v>150.6768</v>
      </c>
      <c r="X70" s="70" t="n">
        <v>29.2964</v>
      </c>
      <c r="Y70" s="70" t="n">
        <v>33.9687</v>
      </c>
      <c r="Z70" s="70" t="n">
        <v>34.9081</v>
      </c>
      <c r="AA70" s="70"/>
      <c r="AB70" s="45" t="n">
        <v>1.52</v>
      </c>
      <c r="AC70" s="70"/>
      <c r="AD70" s="45" t="n">
        <v>27.5918</v>
      </c>
      <c r="AE70" s="45" t="n">
        <v>23.3988</v>
      </c>
      <c r="AF70" s="45" t="n">
        <v>3.7215</v>
      </c>
      <c r="AG70" s="74"/>
      <c r="AH70" s="74"/>
      <c r="AI70" s="74"/>
    </row>
    <row r="71" customFormat="false" ht="11.25" hidden="false" customHeight="false" outlineLevel="0" collapsed="false">
      <c r="A71" s="56" t="s">
        <v>75</v>
      </c>
      <c r="B71" s="56" t="s">
        <v>76</v>
      </c>
      <c r="C71" s="56" t="n">
        <v>22</v>
      </c>
      <c r="D71" s="79" t="n">
        <f aca="false">L71</f>
        <v>2143.7488</v>
      </c>
      <c r="E71" s="79" t="n">
        <f aca="false">N71</f>
        <v>46.4391</v>
      </c>
      <c r="F71" s="79" t="n">
        <f aca="false">L71</f>
        <v>2143.7488</v>
      </c>
      <c r="G71" s="79" t="n">
        <f aca="false">O71</f>
        <v>47.4233</v>
      </c>
      <c r="H71" s="79" t="n">
        <f aca="false">W71</f>
        <v>2138.732</v>
      </c>
      <c r="I71" s="79" t="n">
        <f aca="false">Y71</f>
        <v>46.4473</v>
      </c>
      <c r="J71" s="79" t="n">
        <f aca="false">W71</f>
        <v>2138.732</v>
      </c>
      <c r="K71" s="79" t="n">
        <f aca="false">Z71</f>
        <v>47.4312</v>
      </c>
      <c r="L71" s="61" t="n">
        <v>2143.7488</v>
      </c>
      <c r="M71" s="61" t="n">
        <v>43.2226</v>
      </c>
      <c r="N71" s="61" t="n">
        <v>46.4391</v>
      </c>
      <c r="O71" s="61" t="n">
        <v>47.4233</v>
      </c>
      <c r="P71" s="61" t="n">
        <v>11576.45</v>
      </c>
      <c r="Q71" s="129" t="n">
        <v>24.32</v>
      </c>
      <c r="R71" s="60" t="n">
        <f aca="false">P71/3600</f>
        <v>3.21568055555556</v>
      </c>
      <c r="S71" s="45" t="n">
        <v>10.9717</v>
      </c>
      <c r="T71" s="45" t="n">
        <v>9.3098</v>
      </c>
      <c r="U71" s="45" t="n">
        <v>3.3125</v>
      </c>
      <c r="V71" s="76"/>
      <c r="W71" s="60" t="n">
        <v>2138.732</v>
      </c>
      <c r="X71" s="60" t="n">
        <v>43.2181</v>
      </c>
      <c r="Y71" s="60" t="n">
        <v>46.4473</v>
      </c>
      <c r="Z71" s="60" t="n">
        <v>47.4312</v>
      </c>
      <c r="AA71" s="61"/>
      <c r="AB71" s="45" t="n">
        <v>22.27</v>
      </c>
      <c r="AC71" s="61"/>
      <c r="AD71" s="45" t="n">
        <v>10.6773</v>
      </c>
      <c r="AE71" s="45" t="n">
        <v>9.0619</v>
      </c>
      <c r="AF71" s="45" t="n">
        <v>3.345</v>
      </c>
      <c r="AG71" s="77" t="e">
        <f aca="false">RBJM($L71:$M74,W71:X74)</f>
        <v>#VALUE!</v>
      </c>
      <c r="AH71" s="77" t="e">
        <f aca="false">RBJM($D71:$E74,H71:I74)</f>
        <v>#VALUE!</v>
      </c>
      <c r="AI71" s="77" t="e">
        <f aca="false">RBJM($F71:$G74,J71:K74)</f>
        <v>#VALUE!</v>
      </c>
    </row>
    <row r="72" customFormat="false" ht="11.25" hidden="false" customHeight="false" outlineLevel="0" collapsed="false">
      <c r="A72" s="63" t="s">
        <v>77</v>
      </c>
      <c r="B72" s="63"/>
      <c r="C72" s="63" t="n">
        <v>27</v>
      </c>
      <c r="D72" s="80" t="n">
        <f aca="false">L72</f>
        <v>805.3008</v>
      </c>
      <c r="E72" s="80" t="n">
        <f aca="false">N72</f>
        <v>45.292</v>
      </c>
      <c r="F72" s="80" t="n">
        <f aca="false">L72</f>
        <v>805.3008</v>
      </c>
      <c r="G72" s="80" t="n">
        <f aca="false">O72</f>
        <v>45.9276</v>
      </c>
      <c r="H72" s="80" t="n">
        <f aca="false">W72</f>
        <v>804.5584</v>
      </c>
      <c r="I72" s="80" t="n">
        <f aca="false">Y72</f>
        <v>45.286</v>
      </c>
      <c r="J72" s="80" t="n">
        <f aca="false">W72</f>
        <v>804.5584</v>
      </c>
      <c r="K72" s="80" t="n">
        <f aca="false">Z72</f>
        <v>45.9274</v>
      </c>
      <c r="L72" s="60" t="n">
        <v>805.3008</v>
      </c>
      <c r="M72" s="60" t="n">
        <v>40.923</v>
      </c>
      <c r="N72" s="60" t="n">
        <v>45.292</v>
      </c>
      <c r="O72" s="60" t="n">
        <v>45.9276</v>
      </c>
      <c r="P72" s="60" t="n">
        <v>10925.28</v>
      </c>
      <c r="Q72" s="129" t="n">
        <v>19.67</v>
      </c>
      <c r="R72" s="60" t="n">
        <f aca="false">P72/3600</f>
        <v>3.0348</v>
      </c>
      <c r="S72" s="45" t="n">
        <v>9.2457</v>
      </c>
      <c r="T72" s="45" t="n">
        <v>7.8433</v>
      </c>
      <c r="U72" s="45" t="n">
        <v>3.1094</v>
      </c>
      <c r="V72" s="72"/>
      <c r="W72" s="60" t="n">
        <v>804.5584</v>
      </c>
      <c r="X72" s="60" t="n">
        <v>40.9195</v>
      </c>
      <c r="Y72" s="60" t="n">
        <v>45.286</v>
      </c>
      <c r="Z72" s="60" t="n">
        <v>45.9274</v>
      </c>
      <c r="AA72" s="60"/>
      <c r="AB72" s="45" t="n">
        <v>19.69</v>
      </c>
      <c r="AC72" s="60"/>
      <c r="AD72" s="45" t="n">
        <v>9.8297</v>
      </c>
      <c r="AE72" s="45" t="n">
        <v>8.342</v>
      </c>
      <c r="AF72" s="45" t="n">
        <v>3.126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0" t="n">
        <f aca="false">L73</f>
        <v>385.0952</v>
      </c>
      <c r="E73" s="80" t="n">
        <f aca="false">N73</f>
        <v>43.9274</v>
      </c>
      <c r="F73" s="80" t="n">
        <f aca="false">L73</f>
        <v>385.0952</v>
      </c>
      <c r="G73" s="80" t="n">
        <f aca="false">O73</f>
        <v>44.2877</v>
      </c>
      <c r="H73" s="80" t="n">
        <f aca="false">W73</f>
        <v>386.8984</v>
      </c>
      <c r="I73" s="80" t="n">
        <f aca="false">Y73</f>
        <v>43.9178</v>
      </c>
      <c r="J73" s="80" t="n">
        <f aca="false">W73</f>
        <v>386.8984</v>
      </c>
      <c r="K73" s="80" t="n">
        <f aca="false">Z73</f>
        <v>44.3029</v>
      </c>
      <c r="L73" s="60" t="n">
        <v>385.0952</v>
      </c>
      <c r="M73" s="60" t="n">
        <v>38.4199</v>
      </c>
      <c r="N73" s="60" t="n">
        <v>43.9274</v>
      </c>
      <c r="O73" s="60" t="n">
        <v>44.2877</v>
      </c>
      <c r="P73" s="60" t="n">
        <v>10600.33</v>
      </c>
      <c r="Q73" s="129" t="n">
        <v>18.43</v>
      </c>
      <c r="R73" s="60" t="n">
        <f aca="false">P73/3600</f>
        <v>2.94453611111111</v>
      </c>
      <c r="S73" s="45" t="n">
        <v>9.1019</v>
      </c>
      <c r="T73" s="45" t="n">
        <v>7.7215</v>
      </c>
      <c r="U73" s="45" t="n">
        <v>3.0153</v>
      </c>
      <c r="V73" s="72"/>
      <c r="W73" s="60" t="n">
        <v>386.8984</v>
      </c>
      <c r="X73" s="60" t="n">
        <v>38.4273</v>
      </c>
      <c r="Y73" s="60" t="n">
        <v>43.9178</v>
      </c>
      <c r="Z73" s="60" t="n">
        <v>44.3029</v>
      </c>
      <c r="AA73" s="60"/>
      <c r="AB73" s="45" t="n">
        <v>19.46</v>
      </c>
      <c r="AC73" s="60"/>
      <c r="AD73" s="45" t="n">
        <v>11.1512</v>
      </c>
      <c r="AE73" s="45" t="n">
        <v>9.4652</v>
      </c>
      <c r="AF73" s="45" t="n">
        <v>3.042</v>
      </c>
      <c r="AG73" s="72"/>
      <c r="AH73" s="72"/>
      <c r="AI73" s="72"/>
    </row>
    <row r="74" customFormat="false" ht="12" hidden="false" customHeight="false" outlineLevel="0" collapsed="false">
      <c r="A74" s="63"/>
      <c r="B74" s="74"/>
      <c r="C74" s="74" t="n">
        <v>37</v>
      </c>
      <c r="D74" s="81" t="n">
        <f aca="false">L74</f>
        <v>204.8128</v>
      </c>
      <c r="E74" s="81" t="n">
        <f aca="false">N74</f>
        <v>42.5564</v>
      </c>
      <c r="F74" s="81" t="n">
        <f aca="false">L74</f>
        <v>204.8128</v>
      </c>
      <c r="G74" s="81" t="n">
        <f aca="false">O74</f>
        <v>42.6248</v>
      </c>
      <c r="H74" s="81" t="n">
        <f aca="false">W74</f>
        <v>206.7648</v>
      </c>
      <c r="I74" s="81" t="n">
        <f aca="false">Y74</f>
        <v>42.5164</v>
      </c>
      <c r="J74" s="81" t="n">
        <f aca="false">W74</f>
        <v>206.7648</v>
      </c>
      <c r="K74" s="81" t="n">
        <f aca="false">Z74</f>
        <v>42.635</v>
      </c>
      <c r="L74" s="70" t="n">
        <v>204.8128</v>
      </c>
      <c r="M74" s="70" t="n">
        <v>35.714</v>
      </c>
      <c r="N74" s="70" t="n">
        <v>42.5564</v>
      </c>
      <c r="O74" s="70" t="n">
        <v>42.6248</v>
      </c>
      <c r="P74" s="70" t="n">
        <v>10399.02</v>
      </c>
      <c r="Q74" s="70" t="n">
        <v>17.68</v>
      </c>
      <c r="R74" s="70" t="n">
        <f aca="false">P74/3600</f>
        <v>2.88861666666667</v>
      </c>
      <c r="S74" s="45" t="n">
        <v>8.0687</v>
      </c>
      <c r="T74" s="45" t="n">
        <v>6.8436</v>
      </c>
      <c r="U74" s="45" t="n">
        <v>2.9729</v>
      </c>
      <c r="V74" s="74"/>
      <c r="W74" s="70" t="n">
        <v>206.7648</v>
      </c>
      <c r="X74" s="70" t="n">
        <v>35.718</v>
      </c>
      <c r="Y74" s="70" t="n">
        <v>42.5164</v>
      </c>
      <c r="Z74" s="70" t="n">
        <v>42.635</v>
      </c>
      <c r="AA74" s="70"/>
      <c r="AB74" s="45" t="n">
        <v>17.59</v>
      </c>
      <c r="AC74" s="70"/>
      <c r="AD74" s="45" t="n">
        <v>9.0016</v>
      </c>
      <c r="AE74" s="45" t="n">
        <v>7.6378</v>
      </c>
      <c r="AF74" s="45" t="n">
        <v>2.9781</v>
      </c>
      <c r="AG74" s="74"/>
      <c r="AH74" s="74"/>
      <c r="AI74" s="74"/>
    </row>
    <row r="75" customFormat="false" ht="11.25" hidden="false" customHeight="false" outlineLevel="0" collapsed="false">
      <c r="A75" s="63"/>
      <c r="B75" s="56" t="s">
        <v>78</v>
      </c>
      <c r="C75" s="56" t="n">
        <v>22</v>
      </c>
      <c r="D75" s="75" t="n">
        <f aca="false">L75</f>
        <v>2845.312</v>
      </c>
      <c r="E75" s="75" t="n">
        <f aca="false">N75</f>
        <v>48.0347</v>
      </c>
      <c r="F75" s="75" t="n">
        <f aca="false">L75</f>
        <v>2845.312</v>
      </c>
      <c r="G75" s="75" t="n">
        <f aca="false">O75</f>
        <v>47.6645</v>
      </c>
      <c r="H75" s="75" t="n">
        <f aca="false">W75</f>
        <v>2834.6776</v>
      </c>
      <c r="I75" s="75" t="n">
        <f aca="false">Y75</f>
        <v>48.0373</v>
      </c>
      <c r="J75" s="75" t="n">
        <f aca="false">W75</f>
        <v>2834.6776</v>
      </c>
      <c r="K75" s="75" t="n">
        <f aca="false">Z75</f>
        <v>47.6897</v>
      </c>
      <c r="L75" s="61" t="n">
        <v>2845.312</v>
      </c>
      <c r="M75" s="61" t="n">
        <v>42.9906</v>
      </c>
      <c r="N75" s="61" t="n">
        <v>48.0347</v>
      </c>
      <c r="O75" s="61" t="n">
        <v>47.6645</v>
      </c>
      <c r="P75" s="61" t="n">
        <v>11967.76</v>
      </c>
      <c r="Q75" s="129" t="n">
        <v>27.14</v>
      </c>
      <c r="R75" s="60" t="n">
        <f aca="false">P75/3600</f>
        <v>3.32437777777778</v>
      </c>
      <c r="S75" s="45" t="n">
        <v>9.8598</v>
      </c>
      <c r="T75" s="45" t="n">
        <v>8.3708</v>
      </c>
      <c r="U75" s="45" t="n">
        <v>3.2282</v>
      </c>
      <c r="V75" s="76"/>
      <c r="W75" s="60" t="n">
        <v>2834.6776</v>
      </c>
      <c r="X75" s="60" t="n">
        <v>42.9775</v>
      </c>
      <c r="Y75" s="60" t="n">
        <v>48.0373</v>
      </c>
      <c r="Z75" s="60" t="n">
        <v>47.6897</v>
      </c>
      <c r="AA75" s="61"/>
      <c r="AB75" s="45" t="n">
        <v>24</v>
      </c>
      <c r="AC75" s="61"/>
      <c r="AD75" s="45" t="n">
        <v>11.6985</v>
      </c>
      <c r="AE75" s="45" t="n">
        <v>9.9348</v>
      </c>
      <c r="AF75" s="45" t="n">
        <v>3.2907</v>
      </c>
      <c r="AG75" s="77" t="e">
        <f aca="false">RBJM($L75:$M78,W75:X78)</f>
        <v>#VALUE!</v>
      </c>
      <c r="AH75" s="77" t="e">
        <f aca="false">RBJM($D75:$E78,H75:I78)</f>
        <v>#VALUE!</v>
      </c>
      <c r="AI75" s="77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995.1592</v>
      </c>
      <c r="E76" s="71" t="n">
        <f aca="false">N76</f>
        <v>46.6475</v>
      </c>
      <c r="F76" s="71" t="n">
        <f aca="false">L76</f>
        <v>995.1592</v>
      </c>
      <c r="G76" s="71" t="n">
        <f aca="false">O76</f>
        <v>45.9372</v>
      </c>
      <c r="H76" s="71" t="n">
        <f aca="false">W76</f>
        <v>992.7584</v>
      </c>
      <c r="I76" s="71" t="n">
        <f aca="false">Y76</f>
        <v>46.645</v>
      </c>
      <c r="J76" s="71" t="n">
        <f aca="false">W76</f>
        <v>992.7584</v>
      </c>
      <c r="K76" s="71" t="n">
        <f aca="false">Z76</f>
        <v>45.9821</v>
      </c>
      <c r="L76" s="60" t="n">
        <v>995.1592</v>
      </c>
      <c r="M76" s="60" t="n">
        <v>40.5826</v>
      </c>
      <c r="N76" s="60" t="n">
        <v>46.6475</v>
      </c>
      <c r="O76" s="60" t="n">
        <v>45.9372</v>
      </c>
      <c r="P76" s="60" t="n">
        <v>11020.16</v>
      </c>
      <c r="Q76" s="129" t="n">
        <v>19.41</v>
      </c>
      <c r="R76" s="60" t="n">
        <f aca="false">P76/3600</f>
        <v>3.06115555555556</v>
      </c>
      <c r="S76" s="45" t="n">
        <v>9.2664</v>
      </c>
      <c r="T76" s="45" t="n">
        <v>7.8671</v>
      </c>
      <c r="U76" s="45" t="n">
        <v>3.0568</v>
      </c>
      <c r="V76" s="72"/>
      <c r="W76" s="60" t="n">
        <v>992.7584</v>
      </c>
      <c r="X76" s="60" t="n">
        <v>40.5738</v>
      </c>
      <c r="Y76" s="60" t="n">
        <v>46.645</v>
      </c>
      <c r="Z76" s="60" t="n">
        <v>45.9821</v>
      </c>
      <c r="AA76" s="60"/>
      <c r="AB76" s="45" t="n">
        <v>19.53</v>
      </c>
      <c r="AC76" s="60"/>
      <c r="AD76" s="45" t="n">
        <v>10.8414</v>
      </c>
      <c r="AE76" s="45" t="n">
        <v>9.2072</v>
      </c>
      <c r="AF76" s="45" t="n">
        <v>3.0911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68.9392</v>
      </c>
      <c r="E77" s="71" t="n">
        <f aca="false">N77</f>
        <v>45.4692</v>
      </c>
      <c r="F77" s="71" t="n">
        <f aca="false">L77</f>
        <v>468.9392</v>
      </c>
      <c r="G77" s="71" t="n">
        <f aca="false">O77</f>
        <v>44.1934</v>
      </c>
      <c r="H77" s="71" t="n">
        <f aca="false">W77</f>
        <v>470.0632</v>
      </c>
      <c r="I77" s="71" t="n">
        <f aca="false">Y77</f>
        <v>45.4744</v>
      </c>
      <c r="J77" s="71" t="n">
        <f aca="false">W77</f>
        <v>470.0632</v>
      </c>
      <c r="K77" s="71" t="n">
        <f aca="false">Z77</f>
        <v>44.2401</v>
      </c>
      <c r="L77" s="60" t="n">
        <v>468.9392</v>
      </c>
      <c r="M77" s="60" t="n">
        <v>38.0014</v>
      </c>
      <c r="N77" s="60" t="n">
        <v>45.4692</v>
      </c>
      <c r="O77" s="60" t="n">
        <v>44.1934</v>
      </c>
      <c r="P77" s="60" t="n">
        <v>10677.85</v>
      </c>
      <c r="Q77" s="129" t="n">
        <v>17.99</v>
      </c>
      <c r="R77" s="60" t="n">
        <f aca="false">P77/3600</f>
        <v>2.96606944444444</v>
      </c>
      <c r="S77" s="45" t="n">
        <v>8.3143</v>
      </c>
      <c r="T77" s="45" t="n">
        <v>7.0582</v>
      </c>
      <c r="U77" s="45" t="n">
        <v>2.9276</v>
      </c>
      <c r="V77" s="72"/>
      <c r="W77" s="60" t="n">
        <v>470.0632</v>
      </c>
      <c r="X77" s="60" t="n">
        <v>37.9947</v>
      </c>
      <c r="Y77" s="60" t="n">
        <v>45.4744</v>
      </c>
      <c r="Z77" s="60" t="n">
        <v>44.2401</v>
      </c>
      <c r="AA77" s="60"/>
      <c r="AB77" s="45" t="n">
        <v>20.49</v>
      </c>
      <c r="AC77" s="60"/>
      <c r="AD77" s="45" t="n">
        <v>10.562</v>
      </c>
      <c r="AE77" s="45" t="n">
        <v>8.9695</v>
      </c>
      <c r="AF77" s="45" t="n">
        <v>2.9402</v>
      </c>
      <c r="AG77" s="72"/>
      <c r="AH77" s="72"/>
      <c r="AI77" s="72"/>
    </row>
    <row r="78" customFormat="false" ht="12" hidden="false" customHeight="false" outlineLevel="0" collapsed="false">
      <c r="A78" s="63"/>
      <c r="B78" s="74"/>
      <c r="C78" s="74" t="n">
        <v>37</v>
      </c>
      <c r="D78" s="78" t="n">
        <f aca="false">L78</f>
        <v>248.8248</v>
      </c>
      <c r="E78" s="78" t="n">
        <f aca="false">N78</f>
        <v>44.308</v>
      </c>
      <c r="F78" s="78" t="n">
        <f aca="false">L78</f>
        <v>248.8248</v>
      </c>
      <c r="G78" s="78" t="n">
        <f aca="false">O78</f>
        <v>42.5298</v>
      </c>
      <c r="H78" s="78" t="n">
        <f aca="false">W78</f>
        <v>249.6064</v>
      </c>
      <c r="I78" s="78" t="n">
        <f aca="false">Y78</f>
        <v>44.3285</v>
      </c>
      <c r="J78" s="78" t="n">
        <f aca="false">W78</f>
        <v>249.6064</v>
      </c>
      <c r="K78" s="78" t="n">
        <f aca="false">Z78</f>
        <v>42.5664</v>
      </c>
      <c r="L78" s="70" t="n">
        <v>248.8248</v>
      </c>
      <c r="M78" s="70" t="n">
        <v>35.1343</v>
      </c>
      <c r="N78" s="70" t="n">
        <v>44.308</v>
      </c>
      <c r="O78" s="70" t="n">
        <v>42.5298</v>
      </c>
      <c r="P78" s="70" t="n">
        <v>10427.63</v>
      </c>
      <c r="Q78" s="70" t="n">
        <v>17.22</v>
      </c>
      <c r="R78" s="70" t="n">
        <f aca="false">P78/3600</f>
        <v>2.89656388888889</v>
      </c>
      <c r="S78" s="45" t="n">
        <v>7.6286</v>
      </c>
      <c r="T78" s="45" t="n">
        <v>6.4753</v>
      </c>
      <c r="U78" s="45" t="n">
        <v>2.8745</v>
      </c>
      <c r="V78" s="74"/>
      <c r="W78" s="70" t="n">
        <v>249.6064</v>
      </c>
      <c r="X78" s="70" t="n">
        <v>35.1458</v>
      </c>
      <c r="Y78" s="70" t="n">
        <v>44.3285</v>
      </c>
      <c r="Z78" s="70" t="n">
        <v>42.5664</v>
      </c>
      <c r="AA78" s="70"/>
      <c r="AB78" s="45" t="n">
        <v>17.32</v>
      </c>
      <c r="AC78" s="70"/>
      <c r="AD78" s="45" t="n">
        <v>8.7936</v>
      </c>
      <c r="AE78" s="45" t="n">
        <v>7.4662</v>
      </c>
      <c r="AF78" s="45" t="n">
        <v>2.8779</v>
      </c>
      <c r="AG78" s="74"/>
      <c r="AH78" s="74"/>
      <c r="AI78" s="74"/>
    </row>
    <row r="79" customFormat="false" ht="11.25" hidden="false" customHeight="false" outlineLevel="0" collapsed="false">
      <c r="A79" s="63"/>
      <c r="B79" s="56" t="s">
        <v>79</v>
      </c>
      <c r="C79" s="56" t="n">
        <v>22</v>
      </c>
      <c r="D79" s="75" t="n">
        <f aca="false">L79</f>
        <v>2363.1752</v>
      </c>
      <c r="E79" s="75" t="n">
        <f aca="false">N79</f>
        <v>47.6952</v>
      </c>
      <c r="F79" s="75" t="n">
        <f aca="false">L79</f>
        <v>2363.1752</v>
      </c>
      <c r="G79" s="75" t="n">
        <f aca="false">O79</f>
        <v>47.8671</v>
      </c>
      <c r="H79" s="75" t="n">
        <f aca="false">W79</f>
        <v>2352.8904</v>
      </c>
      <c r="I79" s="75" t="n">
        <f aca="false">Y79</f>
        <v>47.7084</v>
      </c>
      <c r="J79" s="75" t="n">
        <f aca="false">W79</f>
        <v>2352.8904</v>
      </c>
      <c r="K79" s="75" t="n">
        <f aca="false">Z79</f>
        <v>47.9045</v>
      </c>
      <c r="L79" s="61" t="n">
        <v>2363.1752</v>
      </c>
      <c r="M79" s="61" t="n">
        <v>42.9836</v>
      </c>
      <c r="N79" s="61" t="n">
        <v>47.6952</v>
      </c>
      <c r="O79" s="61" t="n">
        <v>47.8671</v>
      </c>
      <c r="P79" s="61" t="n">
        <v>11593.75</v>
      </c>
      <c r="Q79" s="129" t="n">
        <v>23.54</v>
      </c>
      <c r="R79" s="60" t="n">
        <f aca="false">P79/3600</f>
        <v>3.22048611111111</v>
      </c>
      <c r="S79" s="45" t="n">
        <v>9.6364</v>
      </c>
      <c r="T79" s="45" t="n">
        <v>8.1706</v>
      </c>
      <c r="U79" s="45" t="n">
        <v>3.1165</v>
      </c>
      <c r="V79" s="76"/>
      <c r="W79" s="60" t="n">
        <v>2352.8904</v>
      </c>
      <c r="X79" s="60" t="n">
        <v>42.966</v>
      </c>
      <c r="Y79" s="60" t="n">
        <v>47.7084</v>
      </c>
      <c r="Z79" s="60" t="n">
        <v>47.9045</v>
      </c>
      <c r="AA79" s="61"/>
      <c r="AB79" s="45" t="n">
        <v>22.5</v>
      </c>
      <c r="AC79" s="61"/>
      <c r="AD79" s="45" t="n">
        <v>10.7994</v>
      </c>
      <c r="AE79" s="45" t="n">
        <v>9.1613</v>
      </c>
      <c r="AF79" s="45" t="n">
        <v>3.1701</v>
      </c>
      <c r="AG79" s="77" t="e">
        <f aca="false">RBJM($L79:$M82,W79:X82)</f>
        <v>#VALUE!</v>
      </c>
      <c r="AH79" s="77" t="e">
        <f aca="false">RBJM($D79:$E82,H79:I82)</f>
        <v>#VALUE!</v>
      </c>
      <c r="AI79" s="77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808.704</v>
      </c>
      <c r="E80" s="71" t="n">
        <f aca="false">N80</f>
        <v>46.1035</v>
      </c>
      <c r="F80" s="71" t="n">
        <f aca="false">L80</f>
        <v>808.704</v>
      </c>
      <c r="G80" s="71" t="n">
        <f aca="false">O80</f>
        <v>46.1604</v>
      </c>
      <c r="H80" s="71" t="n">
        <f aca="false">W80</f>
        <v>807.3808</v>
      </c>
      <c r="I80" s="71" t="n">
        <f aca="false">Y80</f>
        <v>46.1015</v>
      </c>
      <c r="J80" s="71" t="n">
        <f aca="false">W80</f>
        <v>807.3808</v>
      </c>
      <c r="K80" s="71" t="n">
        <f aca="false">Z80</f>
        <v>46.1841</v>
      </c>
      <c r="L80" s="60" t="n">
        <v>808.704</v>
      </c>
      <c r="M80" s="60" t="n">
        <v>40.5714</v>
      </c>
      <c r="N80" s="60" t="n">
        <v>46.1035</v>
      </c>
      <c r="O80" s="60" t="n">
        <v>46.1604</v>
      </c>
      <c r="P80" s="60" t="n">
        <v>10992.35</v>
      </c>
      <c r="Q80" s="129" t="n">
        <v>19.32</v>
      </c>
      <c r="R80" s="60" t="n">
        <f aca="false">P80/3600</f>
        <v>3.05343055555556</v>
      </c>
      <c r="S80" s="45" t="n">
        <v>8.6296</v>
      </c>
      <c r="T80" s="45" t="n">
        <v>7.3157</v>
      </c>
      <c r="U80" s="45" t="n">
        <v>2.9483</v>
      </c>
      <c r="V80" s="72"/>
      <c r="W80" s="60" t="n">
        <v>807.3808</v>
      </c>
      <c r="X80" s="60" t="n">
        <v>40.5471</v>
      </c>
      <c r="Y80" s="60" t="n">
        <v>46.1015</v>
      </c>
      <c r="Z80" s="60" t="n">
        <v>46.1841</v>
      </c>
      <c r="AA80" s="60"/>
      <c r="AB80" s="45" t="n">
        <v>18.87</v>
      </c>
      <c r="AC80" s="60"/>
      <c r="AD80" s="45" t="n">
        <v>9.6063</v>
      </c>
      <c r="AE80" s="45" t="n">
        <v>8.148</v>
      </c>
      <c r="AF80" s="45" t="n">
        <v>2.9792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58.9968</v>
      </c>
      <c r="E81" s="71" t="n">
        <f aca="false">N81</f>
        <v>44.313</v>
      </c>
      <c r="F81" s="71" t="n">
        <f aca="false">L81</f>
        <v>358.9968</v>
      </c>
      <c r="G81" s="71" t="n">
        <f aca="false">O81</f>
        <v>44.2457</v>
      </c>
      <c r="H81" s="71" t="n">
        <f aca="false">W81</f>
        <v>360.7936</v>
      </c>
      <c r="I81" s="71" t="n">
        <f aca="false">Y81</f>
        <v>44.3289</v>
      </c>
      <c r="J81" s="71" t="n">
        <f aca="false">W81</f>
        <v>360.7936</v>
      </c>
      <c r="K81" s="71" t="n">
        <f aca="false">Z81</f>
        <v>44.306</v>
      </c>
      <c r="L81" s="60" t="n">
        <v>358.9968</v>
      </c>
      <c r="M81" s="60" t="n">
        <v>38.0397</v>
      </c>
      <c r="N81" s="60" t="n">
        <v>44.313</v>
      </c>
      <c r="O81" s="60" t="n">
        <v>44.2457</v>
      </c>
      <c r="P81" s="60" t="n">
        <v>10500.28</v>
      </c>
      <c r="Q81" s="129" t="n">
        <v>19.64</v>
      </c>
      <c r="R81" s="60" t="n">
        <f aca="false">P81/3600</f>
        <v>2.91674444444445</v>
      </c>
      <c r="S81" s="45" t="n">
        <v>7.9028</v>
      </c>
      <c r="T81" s="45" t="n">
        <v>6.6988</v>
      </c>
      <c r="U81" s="45" t="n">
        <v>2.9329</v>
      </c>
      <c r="V81" s="72"/>
      <c r="W81" s="60" t="n">
        <v>360.7936</v>
      </c>
      <c r="X81" s="60" t="n">
        <v>38.021</v>
      </c>
      <c r="Y81" s="60" t="n">
        <v>44.3289</v>
      </c>
      <c r="Z81" s="60" t="n">
        <v>44.306</v>
      </c>
      <c r="AA81" s="60"/>
      <c r="AB81" s="45" t="n">
        <v>17.94</v>
      </c>
      <c r="AC81" s="60"/>
      <c r="AD81" s="45" t="n">
        <v>8.7015</v>
      </c>
      <c r="AE81" s="45" t="n">
        <v>7.3796</v>
      </c>
      <c r="AF81" s="45" t="n">
        <v>2.9332</v>
      </c>
      <c r="AG81" s="72"/>
      <c r="AH81" s="72"/>
      <c r="AI81" s="72"/>
    </row>
    <row r="82" customFormat="false" ht="12" hidden="false" customHeight="false" outlineLevel="0" collapsed="false">
      <c r="A82" s="74"/>
      <c r="B82" s="74"/>
      <c r="C82" s="74" t="n">
        <v>37</v>
      </c>
      <c r="D82" s="82" t="n">
        <f aca="false">L82</f>
        <v>186.5264</v>
      </c>
      <c r="E82" s="82" t="n">
        <f aca="false">N82</f>
        <v>42.7859</v>
      </c>
      <c r="F82" s="82" t="n">
        <f aca="false">L82</f>
        <v>186.5264</v>
      </c>
      <c r="G82" s="82" t="n">
        <f aca="false">O82</f>
        <v>42.4857</v>
      </c>
      <c r="H82" s="82" t="n">
        <f aca="false">W82</f>
        <v>187.4304</v>
      </c>
      <c r="I82" s="82" t="n">
        <f aca="false">Y82</f>
        <v>42.8342</v>
      </c>
      <c r="J82" s="82" t="n">
        <f aca="false">W82</f>
        <v>187.4304</v>
      </c>
      <c r="K82" s="82" t="n">
        <f aca="false">Z82</f>
        <v>42.4887</v>
      </c>
      <c r="L82" s="70" t="n">
        <v>186.5264</v>
      </c>
      <c r="M82" s="70" t="n">
        <v>35.4341</v>
      </c>
      <c r="N82" s="70" t="n">
        <v>42.7859</v>
      </c>
      <c r="O82" s="70" t="n">
        <v>42.4857</v>
      </c>
      <c r="P82" s="70" t="n">
        <v>10289.83</v>
      </c>
      <c r="Q82" s="70" t="n">
        <v>19.3</v>
      </c>
      <c r="R82" s="70" t="n">
        <f aca="false">P82/3600</f>
        <v>2.85828611111111</v>
      </c>
      <c r="S82" s="45" t="n">
        <v>7.3751</v>
      </c>
      <c r="T82" s="45" t="n">
        <v>6.2497</v>
      </c>
      <c r="U82" s="45" t="n">
        <v>2.9615</v>
      </c>
      <c r="V82" s="74"/>
      <c r="W82" s="70" t="n">
        <v>187.4304</v>
      </c>
      <c r="X82" s="70" t="n">
        <v>35.4162</v>
      </c>
      <c r="Y82" s="70" t="n">
        <v>42.8342</v>
      </c>
      <c r="Z82" s="70" t="n">
        <v>42.4887</v>
      </c>
      <c r="AA82" s="70"/>
      <c r="AB82" s="45" t="n">
        <v>17.2</v>
      </c>
      <c r="AC82" s="70"/>
      <c r="AD82" s="45" t="n">
        <v>7.9863</v>
      </c>
      <c r="AE82" s="45" t="n">
        <v>6.7716</v>
      </c>
      <c r="AF82" s="45" t="n">
        <v>2.9554</v>
      </c>
      <c r="AG82" s="74"/>
      <c r="AH82" s="74"/>
      <c r="AI82" s="74"/>
    </row>
    <row r="83" customFormat="false" ht="11.25" hidden="false" customHeight="false" outlineLevel="0" collapsed="false">
      <c r="A83" s="107"/>
      <c r="B83" s="107" t="s">
        <v>8</v>
      </c>
      <c r="C83" s="107"/>
      <c r="D83" s="131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11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12"/>
      <c r="AH83" s="112"/>
      <c r="AI83" s="112"/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S84" s="103"/>
      <c r="T84" s="103"/>
      <c r="U84" s="103"/>
      <c r="V84" s="102"/>
      <c r="AD84" s="103"/>
      <c r="AE84" s="103"/>
      <c r="AF84" s="103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S85" s="103"/>
      <c r="T85" s="103"/>
      <c r="U85" s="103"/>
      <c r="V85" s="102"/>
      <c r="AD85" s="103"/>
      <c r="AE85" s="103"/>
      <c r="AF85" s="103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S86" s="106"/>
      <c r="T86" s="106"/>
      <c r="U86" s="106"/>
      <c r="V86" s="105"/>
      <c r="AD86" s="106"/>
      <c r="AE86" s="106"/>
      <c r="AF86" s="106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4"/>
      <c r="E87" s="100"/>
      <c r="F87" s="100"/>
      <c r="G87" s="101"/>
      <c r="H87" s="101"/>
      <c r="I87" s="101"/>
      <c r="J87" s="101"/>
      <c r="K87" s="101"/>
      <c r="S87" s="106"/>
      <c r="T87" s="106"/>
      <c r="U87" s="106"/>
      <c r="V87" s="105"/>
      <c r="AD87" s="106"/>
      <c r="AE87" s="106"/>
      <c r="AF87" s="106"/>
      <c r="AG87" s="106" t="e">
        <f aca="false">AVERAGE(AG71,AG75,AG79)</f>
        <v>#VALUE!</v>
      </c>
      <c r="AH87" s="106" t="e">
        <f aca="false">AVERAGE(AH71,AH75,AH79)</f>
        <v>#VALUE!</v>
      </c>
      <c r="AI87" s="106" t="e">
        <f aca="false">AVERAGE(AI71,AI75,AI79)</f>
        <v>#VALUE!</v>
      </c>
    </row>
    <row r="88" customFormat="false" ht="11.25" hidden="false" customHeight="false" outlineLevel="0" collapsed="false">
      <c r="B88" s="113" t="s">
        <v>8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19:S82)</f>
        <v>20.290603125</v>
      </c>
      <c r="T88" s="117" t="n">
        <f aca="false">AVERAGE(T19:T82)</f>
        <v>17.191703125</v>
      </c>
      <c r="U88" s="117" t="n">
        <f aca="false">AVERAGE(U19:U82)</f>
        <v>3.6539515625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19:AD82)</f>
        <v>21.9736078125</v>
      </c>
      <c r="AE88" s="117" t="n">
        <f aca="false">AVERAGE(AE19:AE82)</f>
        <v>18.629578125</v>
      </c>
      <c r="AF88" s="117" t="n">
        <f aca="false">AVERAGE(AF19:AF82)</f>
        <v>3.7395859375</v>
      </c>
      <c r="AG88" s="117" t="e">
        <f aca="false">AVERAGE(AG19:AG82)</f>
        <v>#VALUE!</v>
      </c>
      <c r="AH88" s="117" t="e">
        <f aca="false">AVERAGE(AH19:AH82)</f>
        <v>#VALUE!</v>
      </c>
      <c r="AI88" s="117" t="e">
        <f aca="false">AVERAGE(AI19:AI82)</f>
        <v>#VALUE!</v>
      </c>
    </row>
    <row r="89" customFormat="false" ht="11.25" hidden="false" customHeight="false" outlineLevel="0" collapsed="false">
      <c r="B89" s="45" t="s">
        <v>81</v>
      </c>
      <c r="P89" s="103"/>
      <c r="Q89" s="103" t="n">
        <f aca="false">GEOMEAN(Q3:Q70)</f>
        <v>11.0844719809027</v>
      </c>
      <c r="R89" s="103" t="n">
        <f aca="false">GEOMEAN(R3:R70)</f>
        <v>1.45959244207664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AB3:AB18)</f>
        <v>#NUM!</v>
      </c>
      <c r="AC89" s="103" t="e">
        <f aca="false">GEOMEAN(AC3:AC70)</f>
        <v>#NUM!</v>
      </c>
      <c r="AD89" s="103"/>
      <c r="AE89" s="103"/>
      <c r="AF89" s="103"/>
      <c r="AG89" s="120" t="e">
        <f aca="false">MIN(AG19:AG82)</f>
        <v>#VALUE!</v>
      </c>
      <c r="AH89" s="120" t="e">
        <f aca="false">MIN(AH19:AH82)</f>
        <v>#VALUE!</v>
      </c>
      <c r="AI89" s="120" t="e">
        <f aca="false">MIN(AI19:AI82)</f>
        <v>#VALUE!</v>
      </c>
    </row>
    <row r="90" customFormat="false" ht="11.25" hidden="false" customHeight="false" outlineLevel="0" collapsed="false">
      <c r="B90" s="45" t="s">
        <v>82</v>
      </c>
      <c r="AA90" s="121"/>
      <c r="AB90" s="121" t="e">
        <f aca="false">AB89/Q89</f>
        <v>#NUM!</v>
      </c>
      <c r="AC90" s="121" t="e">
        <f aca="false">AC89/R89</f>
        <v>#NUM!</v>
      </c>
      <c r="AD90" s="121"/>
      <c r="AE90" s="121"/>
      <c r="AF90" s="121"/>
      <c r="AG90" s="120" t="e">
        <f aca="false">MAX(AG19:AG82)</f>
        <v>#VALUE!</v>
      </c>
      <c r="AH90" s="120" t="e">
        <f aca="false">MAX(AH19:AH82)</f>
        <v>#VALUE!</v>
      </c>
      <c r="AI90" s="120" t="e">
        <f aca="false">MAX(AI19:AI82)</f>
        <v>#VALUE!</v>
      </c>
    </row>
    <row r="91" customFormat="false" ht="11.25" hidden="false" customHeight="false" outlineLevel="0" collapsed="false">
      <c r="B91" s="45" t="s">
        <v>83</v>
      </c>
      <c r="P91" s="102"/>
      <c r="Q91" s="102" t="n">
        <f aca="false">SUM(Q3:Q70)/3600</f>
        <v>0.296313888888889</v>
      </c>
      <c r="R91" s="102" t="n">
        <f aca="false">SUM(R3:R70)</f>
        <v>142.372033333333</v>
      </c>
      <c r="S91" s="102"/>
      <c r="T91" s="102"/>
      <c r="U91" s="102"/>
      <c r="AA91" s="102"/>
      <c r="AB91" s="102" t="n">
        <f aca="false">SUM(AB3:AB18)/3600</f>
        <v>0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4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1.08294503012709</v>
      </c>
      <c r="AE92" s="126"/>
      <c r="AF92" s="126"/>
    </row>
    <row r="93" s="122" customFormat="true" ht="11.25" hidden="false" customHeight="false" outlineLevel="0" collapsed="false">
      <c r="B93" s="122" t="s">
        <v>85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1.08363772859183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1.02343610021514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Z3:AB18 AG3:AI83 AD84:AI88 Z83:AB88 S84:U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U2" colorId="64" zoomScale="100" zoomScaleNormal="100" zoomScalePageLayoutView="100" workbookViewId="0">
      <selection pane="topLeft" activeCell="AL21" activeCellId="0" sqref="AL21:AL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3" t="s">
        <v>8</v>
      </c>
      <c r="B3" s="83" t="s">
        <v>55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W3</f>
        <v>0</v>
      </c>
      <c r="I3" s="96" t="n">
        <f aca="false">Y3</f>
        <v>0</v>
      </c>
      <c r="J3" s="96" t="n">
        <f aca="false">W3</f>
        <v>0</v>
      </c>
      <c r="K3" s="96" t="n">
        <f aca="false">Z3</f>
        <v>0</v>
      </c>
      <c r="L3" s="90"/>
      <c r="M3" s="90"/>
      <c r="N3" s="90"/>
      <c r="O3" s="90"/>
      <c r="P3" s="90"/>
      <c r="Q3" s="111"/>
      <c r="R3" s="111"/>
      <c r="S3" s="111"/>
      <c r="T3" s="111"/>
      <c r="U3" s="111"/>
      <c r="V3" s="91"/>
      <c r="W3" s="90"/>
      <c r="X3" s="90"/>
      <c r="Y3" s="90"/>
      <c r="Z3" s="90"/>
      <c r="AA3" s="90"/>
      <c r="AB3" s="111"/>
      <c r="AC3" s="111"/>
      <c r="AD3" s="111"/>
      <c r="AE3" s="111"/>
      <c r="AF3" s="111"/>
      <c r="AG3" s="87"/>
      <c r="AH3" s="87"/>
      <c r="AI3" s="87"/>
    </row>
    <row r="4" customFormat="false" ht="11.25" hidden="false" customHeight="false" outlineLevel="0" collapsed="false">
      <c r="A4" s="88" t="s">
        <v>56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W4</f>
        <v>0</v>
      </c>
      <c r="I4" s="96" t="n">
        <f aca="false">Y4</f>
        <v>0</v>
      </c>
      <c r="J4" s="96" t="n">
        <f aca="false">W4</f>
        <v>0</v>
      </c>
      <c r="K4" s="96" t="n">
        <f aca="false">Z4</f>
        <v>0</v>
      </c>
      <c r="L4" s="90"/>
      <c r="M4" s="90"/>
      <c r="N4" s="90"/>
      <c r="O4" s="90"/>
      <c r="P4" s="90"/>
      <c r="Q4" s="111"/>
      <c r="R4" s="111"/>
      <c r="S4" s="111"/>
      <c r="T4" s="111"/>
      <c r="U4" s="111"/>
      <c r="V4" s="91"/>
      <c r="W4" s="90"/>
      <c r="X4" s="90"/>
      <c r="Y4" s="90"/>
      <c r="Z4" s="90"/>
      <c r="AA4" s="90"/>
      <c r="AB4" s="111"/>
      <c r="AC4" s="111"/>
      <c r="AD4" s="111"/>
      <c r="AE4" s="111"/>
      <c r="AF4" s="111"/>
      <c r="AG4" s="91"/>
      <c r="AH4" s="91"/>
      <c r="AI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W5</f>
        <v>0</v>
      </c>
      <c r="I5" s="96" t="n">
        <f aca="false">Y5</f>
        <v>0</v>
      </c>
      <c r="J5" s="96" t="n">
        <f aca="false">W5</f>
        <v>0</v>
      </c>
      <c r="K5" s="96" t="n">
        <f aca="false">Z5</f>
        <v>0</v>
      </c>
      <c r="L5" s="90"/>
      <c r="M5" s="90"/>
      <c r="N5" s="90"/>
      <c r="O5" s="90"/>
      <c r="P5" s="90"/>
      <c r="Q5" s="111"/>
      <c r="R5" s="111"/>
      <c r="S5" s="111"/>
      <c r="T5" s="111"/>
      <c r="U5" s="111"/>
      <c r="V5" s="91"/>
      <c r="W5" s="90"/>
      <c r="X5" s="90"/>
      <c r="Y5" s="90"/>
      <c r="Z5" s="90"/>
      <c r="AA5" s="90"/>
      <c r="AB5" s="111"/>
      <c r="AC5" s="111"/>
      <c r="AD5" s="111"/>
      <c r="AE5" s="111"/>
      <c r="AF5" s="111"/>
      <c r="AG5" s="91"/>
      <c r="AH5" s="91"/>
      <c r="AI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W6</f>
        <v>0</v>
      </c>
      <c r="I6" s="97" t="n">
        <f aca="false">Y6</f>
        <v>0</v>
      </c>
      <c r="J6" s="97" t="n">
        <f aca="false">W6</f>
        <v>0</v>
      </c>
      <c r="K6" s="97" t="n">
        <f aca="false">Z6</f>
        <v>0</v>
      </c>
      <c r="L6" s="94"/>
      <c r="M6" s="94"/>
      <c r="N6" s="94"/>
      <c r="O6" s="94"/>
      <c r="P6" s="94"/>
      <c r="Q6" s="94"/>
      <c r="R6" s="94"/>
      <c r="S6" s="94"/>
      <c r="T6" s="94"/>
      <c r="U6" s="94"/>
      <c r="V6" s="92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2"/>
      <c r="AH6" s="92"/>
      <c r="AI6" s="92"/>
    </row>
    <row r="7" customFormat="false" ht="11.25" hidden="false" customHeight="false" outlineLevel="0" collapsed="false">
      <c r="A7" s="88"/>
      <c r="B7" s="88" t="s">
        <v>5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W7</f>
        <v>0</v>
      </c>
      <c r="I7" s="96" t="n">
        <f aca="false">Y7</f>
        <v>0</v>
      </c>
      <c r="J7" s="96" t="n">
        <f aca="false">W7</f>
        <v>0</v>
      </c>
      <c r="K7" s="96" t="n">
        <f aca="false">Z7</f>
        <v>0</v>
      </c>
      <c r="L7" s="90"/>
      <c r="M7" s="90"/>
      <c r="N7" s="90"/>
      <c r="O7" s="90"/>
      <c r="P7" s="90"/>
      <c r="Q7" s="111"/>
      <c r="R7" s="111"/>
      <c r="S7" s="111"/>
      <c r="T7" s="111"/>
      <c r="U7" s="111"/>
      <c r="V7" s="91"/>
      <c r="W7" s="85"/>
      <c r="X7" s="85"/>
      <c r="Y7" s="85"/>
      <c r="Z7" s="85"/>
      <c r="AA7" s="90"/>
      <c r="AB7" s="111"/>
      <c r="AC7" s="111"/>
      <c r="AD7" s="111"/>
      <c r="AE7" s="111"/>
      <c r="AF7" s="111"/>
      <c r="AG7" s="87"/>
      <c r="AH7" s="87"/>
      <c r="AI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W8</f>
        <v>0</v>
      </c>
      <c r="I8" s="96" t="n">
        <f aca="false">Y8</f>
        <v>0</v>
      </c>
      <c r="J8" s="96" t="n">
        <f aca="false">W8</f>
        <v>0</v>
      </c>
      <c r="K8" s="96" t="n">
        <f aca="false">Z8</f>
        <v>0</v>
      </c>
      <c r="L8" s="90"/>
      <c r="M8" s="90"/>
      <c r="N8" s="90"/>
      <c r="O8" s="90"/>
      <c r="P8" s="90"/>
      <c r="Q8" s="111"/>
      <c r="R8" s="111"/>
      <c r="S8" s="111"/>
      <c r="T8" s="111"/>
      <c r="U8" s="111"/>
      <c r="V8" s="91"/>
      <c r="W8" s="90"/>
      <c r="X8" s="90"/>
      <c r="Y8" s="90"/>
      <c r="Z8" s="90"/>
      <c r="AA8" s="90"/>
      <c r="AB8" s="111"/>
      <c r="AC8" s="111"/>
      <c r="AD8" s="111"/>
      <c r="AE8" s="111"/>
      <c r="AF8" s="111"/>
      <c r="AG8" s="91"/>
      <c r="AH8" s="91"/>
      <c r="AI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W9</f>
        <v>0</v>
      </c>
      <c r="I9" s="96" t="n">
        <f aca="false">Y9</f>
        <v>0</v>
      </c>
      <c r="J9" s="96" t="n">
        <f aca="false">W9</f>
        <v>0</v>
      </c>
      <c r="K9" s="96" t="n">
        <f aca="false">Z9</f>
        <v>0</v>
      </c>
      <c r="L9" s="90"/>
      <c r="M9" s="90"/>
      <c r="N9" s="90"/>
      <c r="O9" s="90"/>
      <c r="P9" s="90"/>
      <c r="Q9" s="111"/>
      <c r="R9" s="111"/>
      <c r="S9" s="111"/>
      <c r="T9" s="111"/>
      <c r="U9" s="111"/>
      <c r="V9" s="91"/>
      <c r="W9" s="90"/>
      <c r="X9" s="90"/>
      <c r="Y9" s="90"/>
      <c r="Z9" s="90"/>
      <c r="AA9" s="90"/>
      <c r="AB9" s="111"/>
      <c r="AC9" s="111"/>
      <c r="AD9" s="111"/>
      <c r="AE9" s="111"/>
      <c r="AF9" s="111"/>
      <c r="AG9" s="91"/>
      <c r="AH9" s="91"/>
      <c r="AI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W10</f>
        <v>0</v>
      </c>
      <c r="I10" s="97" t="n">
        <f aca="false">Y10</f>
        <v>0</v>
      </c>
      <c r="J10" s="97" t="n">
        <f aca="false">W10</f>
        <v>0</v>
      </c>
      <c r="K10" s="97" t="n">
        <f aca="false">Z10</f>
        <v>0</v>
      </c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2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2"/>
      <c r="AH10" s="92"/>
      <c r="AI10" s="92"/>
    </row>
    <row r="11" customFormat="false" ht="11.25" hidden="false" customHeight="false" outlineLevel="0" collapsed="false">
      <c r="A11" s="88"/>
      <c r="B11" s="83" t="s">
        <v>58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W11</f>
        <v>0</v>
      </c>
      <c r="I11" s="96" t="n">
        <f aca="false">Y11</f>
        <v>0</v>
      </c>
      <c r="J11" s="96" t="n">
        <f aca="false">W11</f>
        <v>0</v>
      </c>
      <c r="K11" s="96" t="n">
        <f aca="false">Z11</f>
        <v>0</v>
      </c>
      <c r="L11" s="90"/>
      <c r="M11" s="90"/>
      <c r="N11" s="90"/>
      <c r="O11" s="90"/>
      <c r="P11" s="90"/>
      <c r="Q11" s="111"/>
      <c r="R11" s="90"/>
      <c r="S11" s="90"/>
      <c r="T11" s="90"/>
      <c r="U11" s="90"/>
      <c r="V11" s="91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87"/>
      <c r="AH11" s="87"/>
      <c r="AI11" s="87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W12</f>
        <v>0</v>
      </c>
      <c r="I12" s="96" t="n">
        <f aca="false">Y12</f>
        <v>0</v>
      </c>
      <c r="J12" s="96" t="n">
        <f aca="false">W12</f>
        <v>0</v>
      </c>
      <c r="K12" s="96" t="n">
        <f aca="false">Z12</f>
        <v>0</v>
      </c>
      <c r="L12" s="90"/>
      <c r="M12" s="90"/>
      <c r="N12" s="90"/>
      <c r="O12" s="90"/>
      <c r="P12" s="90"/>
      <c r="Q12" s="111"/>
      <c r="R12" s="90"/>
      <c r="S12" s="90"/>
      <c r="T12" s="90"/>
      <c r="U12" s="90"/>
      <c r="V12" s="91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1"/>
      <c r="AH12" s="91"/>
      <c r="AI12" s="91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W13</f>
        <v>0</v>
      </c>
      <c r="I13" s="96" t="n">
        <f aca="false">Y13</f>
        <v>0</v>
      </c>
      <c r="J13" s="96" t="n">
        <f aca="false">W13</f>
        <v>0</v>
      </c>
      <c r="K13" s="96" t="n">
        <f aca="false">Z13</f>
        <v>0</v>
      </c>
      <c r="L13" s="90"/>
      <c r="M13" s="90"/>
      <c r="N13" s="90"/>
      <c r="O13" s="90"/>
      <c r="P13" s="90"/>
      <c r="Q13" s="111"/>
      <c r="R13" s="90"/>
      <c r="S13" s="90"/>
      <c r="T13" s="90"/>
      <c r="U13" s="90"/>
      <c r="V13" s="91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1"/>
      <c r="AH13" s="91"/>
      <c r="AI13" s="91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W14</f>
        <v>0</v>
      </c>
      <c r="I14" s="97" t="n">
        <f aca="false">Y14</f>
        <v>0</v>
      </c>
      <c r="J14" s="97" t="n">
        <f aca="false">W14</f>
        <v>0</v>
      </c>
      <c r="K14" s="97" t="n">
        <f aca="false">Z14</f>
        <v>0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2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2"/>
      <c r="AH14" s="92"/>
      <c r="AI14" s="92"/>
    </row>
    <row r="15" customFormat="false" ht="11.25" hidden="false" customHeight="false" outlineLevel="0" collapsed="false">
      <c r="A15" s="88"/>
      <c r="B15" s="88" t="s">
        <v>59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W15</f>
        <v>0</v>
      </c>
      <c r="I15" s="96" t="n">
        <f aca="false">Y15</f>
        <v>0</v>
      </c>
      <c r="J15" s="96" t="n">
        <f aca="false">W15</f>
        <v>0</v>
      </c>
      <c r="K15" s="96" t="n">
        <f aca="false">Z15</f>
        <v>0</v>
      </c>
      <c r="L15" s="85"/>
      <c r="M15" s="85"/>
      <c r="N15" s="85"/>
      <c r="O15" s="85"/>
      <c r="P15" s="90"/>
      <c r="Q15" s="111"/>
      <c r="R15" s="90"/>
      <c r="S15" s="90"/>
      <c r="T15" s="90"/>
      <c r="U15" s="90"/>
      <c r="V15" s="91"/>
      <c r="W15" s="85"/>
      <c r="X15" s="85"/>
      <c r="Y15" s="85"/>
      <c r="Z15" s="85"/>
      <c r="AA15" s="90"/>
      <c r="AB15" s="90"/>
      <c r="AC15" s="90"/>
      <c r="AD15" s="90"/>
      <c r="AE15" s="90"/>
      <c r="AF15" s="90"/>
      <c r="AG15" s="87"/>
      <c r="AH15" s="87"/>
      <c r="AI15" s="87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W16</f>
        <v>0</v>
      </c>
      <c r="I16" s="96" t="n">
        <f aca="false">Y16</f>
        <v>0</v>
      </c>
      <c r="J16" s="96" t="n">
        <f aca="false">W16</f>
        <v>0</v>
      </c>
      <c r="K16" s="96" t="n">
        <f aca="false">Z16</f>
        <v>0</v>
      </c>
      <c r="L16" s="90"/>
      <c r="M16" s="90"/>
      <c r="N16" s="90"/>
      <c r="O16" s="90"/>
      <c r="P16" s="90"/>
      <c r="Q16" s="111"/>
      <c r="R16" s="90"/>
      <c r="S16" s="90"/>
      <c r="T16" s="90"/>
      <c r="U16" s="90"/>
      <c r="V16" s="91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1"/>
      <c r="AH16" s="91"/>
      <c r="AI16" s="91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W17</f>
        <v>0</v>
      </c>
      <c r="I17" s="96" t="n">
        <f aca="false">Y17</f>
        <v>0</v>
      </c>
      <c r="J17" s="96" t="n">
        <f aca="false">W17</f>
        <v>0</v>
      </c>
      <c r="K17" s="96" t="n">
        <f aca="false">Z17</f>
        <v>0</v>
      </c>
      <c r="L17" s="90"/>
      <c r="M17" s="90"/>
      <c r="N17" s="90"/>
      <c r="O17" s="90"/>
      <c r="P17" s="90"/>
      <c r="Q17" s="111"/>
      <c r="R17" s="90"/>
      <c r="S17" s="90"/>
      <c r="T17" s="90"/>
      <c r="U17" s="90"/>
      <c r="V17" s="91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1"/>
      <c r="AI17" s="91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W18</f>
        <v>0</v>
      </c>
      <c r="I18" s="97" t="n">
        <f aca="false">Y18</f>
        <v>0</v>
      </c>
      <c r="J18" s="97" t="n">
        <f aca="false">W18</f>
        <v>0</v>
      </c>
      <c r="K18" s="97" t="n">
        <f aca="false">Z18</f>
        <v>0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2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2"/>
      <c r="AH18" s="92"/>
      <c r="AI18" s="92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5388.1304</v>
      </c>
      <c r="E19" s="71" t="n">
        <f aca="false">N19</f>
        <v>43.4675</v>
      </c>
      <c r="F19" s="71" t="n">
        <f aca="false">L19</f>
        <v>5388.1304</v>
      </c>
      <c r="G19" s="71" t="n">
        <f aca="false">O19</f>
        <v>44.8722</v>
      </c>
      <c r="H19" s="71" t="n">
        <f aca="false">W19</f>
        <v>5389.6776</v>
      </c>
      <c r="I19" s="71" t="n">
        <f aca="false">Y19</f>
        <v>43.463</v>
      </c>
      <c r="J19" s="71" t="n">
        <f aca="false">W19</f>
        <v>5389.6776</v>
      </c>
      <c r="K19" s="71" t="n">
        <f aca="false">Z19</f>
        <v>44.8662</v>
      </c>
      <c r="L19" s="60" t="n">
        <v>5388.1304</v>
      </c>
      <c r="M19" s="60" t="n">
        <v>41.897</v>
      </c>
      <c r="N19" s="60" t="n">
        <v>43.4675</v>
      </c>
      <c r="O19" s="60" t="n">
        <v>44.8722</v>
      </c>
      <c r="P19" s="60" t="n">
        <v>12999.68</v>
      </c>
      <c r="Q19" s="129" t="n">
        <v>44.37</v>
      </c>
      <c r="R19" s="60" t="n">
        <f aca="false">P19/3600</f>
        <v>3.61102222222222</v>
      </c>
      <c r="S19" s="45" t="n">
        <v>16.902</v>
      </c>
      <c r="T19" s="45" t="n">
        <v>14.3153</v>
      </c>
      <c r="U19" s="45" t="n">
        <v>2.3385</v>
      </c>
      <c r="V19" s="72"/>
      <c r="W19" s="60" t="n">
        <v>5389.6776</v>
      </c>
      <c r="X19" s="60" t="n">
        <v>41.8993</v>
      </c>
      <c r="Y19" s="60" t="n">
        <v>43.463</v>
      </c>
      <c r="Z19" s="60" t="n">
        <v>44.8662</v>
      </c>
      <c r="AA19" s="60"/>
      <c r="AB19" s="45" t="n">
        <v>43.95</v>
      </c>
      <c r="AC19" s="60"/>
      <c r="AD19" s="45" t="n">
        <v>17.8198</v>
      </c>
      <c r="AE19" s="45" t="n">
        <v>15.1016</v>
      </c>
      <c r="AF19" s="45" t="n">
        <v>2.3881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477.2368</v>
      </c>
      <c r="E20" s="71" t="n">
        <f aca="false">N20</f>
        <v>41.7906</v>
      </c>
      <c r="F20" s="71" t="n">
        <f aca="false">L20</f>
        <v>2477.2368</v>
      </c>
      <c r="G20" s="71" t="n">
        <f aca="false">O20</f>
        <v>42.8193</v>
      </c>
      <c r="H20" s="71" t="n">
        <f aca="false">W20</f>
        <v>2478.028</v>
      </c>
      <c r="I20" s="71" t="n">
        <f aca="false">Y20</f>
        <v>41.7866</v>
      </c>
      <c r="J20" s="71" t="n">
        <f aca="false">W20</f>
        <v>2478.028</v>
      </c>
      <c r="K20" s="71" t="n">
        <f aca="false">Z20</f>
        <v>42.8208</v>
      </c>
      <c r="L20" s="60" t="n">
        <v>2477.2368</v>
      </c>
      <c r="M20" s="60" t="n">
        <v>39.8649</v>
      </c>
      <c r="N20" s="60" t="n">
        <v>41.7906</v>
      </c>
      <c r="O20" s="60" t="n">
        <v>42.8193</v>
      </c>
      <c r="P20" s="60" t="n">
        <v>11260.55</v>
      </c>
      <c r="Q20" s="129" t="n">
        <v>38</v>
      </c>
      <c r="R20" s="60" t="n">
        <f aca="false">P20/3600</f>
        <v>3.12793055555556</v>
      </c>
      <c r="S20" s="45" t="n">
        <v>16.6476</v>
      </c>
      <c r="T20" s="45" t="n">
        <v>14.0999</v>
      </c>
      <c r="U20" s="45" t="n">
        <v>2.1601</v>
      </c>
      <c r="V20" s="72"/>
      <c r="W20" s="60" t="n">
        <v>2478.028</v>
      </c>
      <c r="X20" s="60" t="n">
        <v>39.865</v>
      </c>
      <c r="Y20" s="60" t="n">
        <v>41.7866</v>
      </c>
      <c r="Z20" s="60" t="n">
        <v>42.8208</v>
      </c>
      <c r="AA20" s="60"/>
      <c r="AB20" s="45" t="n">
        <v>40.16</v>
      </c>
      <c r="AC20" s="60"/>
      <c r="AD20" s="45" t="n">
        <v>17.5893</v>
      </c>
      <c r="AE20" s="45" t="n">
        <v>14.9088</v>
      </c>
      <c r="AF20" s="45" t="n">
        <v>2.1969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76.8848</v>
      </c>
      <c r="E21" s="71" t="n">
        <f aca="false">N21</f>
        <v>40.288</v>
      </c>
      <c r="F21" s="71" t="n">
        <f aca="false">L21</f>
        <v>1176.8848</v>
      </c>
      <c r="G21" s="71" t="n">
        <f aca="false">O21</f>
        <v>41.3053</v>
      </c>
      <c r="H21" s="71" t="n">
        <f aca="false">W21</f>
        <v>1177.32</v>
      </c>
      <c r="I21" s="71" t="n">
        <f aca="false">Y21</f>
        <v>40.2954</v>
      </c>
      <c r="J21" s="71" t="n">
        <f aca="false">W21</f>
        <v>1177.32</v>
      </c>
      <c r="K21" s="71" t="n">
        <f aca="false">Z21</f>
        <v>41.2855</v>
      </c>
      <c r="L21" s="60" t="n">
        <v>1176.8848</v>
      </c>
      <c r="M21" s="60" t="n">
        <v>37.2941</v>
      </c>
      <c r="N21" s="60" t="n">
        <v>40.288</v>
      </c>
      <c r="O21" s="60" t="n">
        <v>41.3053</v>
      </c>
      <c r="P21" s="60" t="n">
        <v>10194.78</v>
      </c>
      <c r="Q21" s="129" t="n">
        <v>34.72</v>
      </c>
      <c r="R21" s="60" t="n">
        <f aca="false">P21/3600</f>
        <v>2.83188333333333</v>
      </c>
      <c r="S21" s="45" t="n">
        <v>16.4659</v>
      </c>
      <c r="T21" s="45" t="n">
        <v>13.9474</v>
      </c>
      <c r="U21" s="45" t="n">
        <v>2.0369</v>
      </c>
      <c r="V21" s="72"/>
      <c r="W21" s="60" t="n">
        <v>1177.32</v>
      </c>
      <c r="X21" s="60" t="n">
        <v>37.293</v>
      </c>
      <c r="Y21" s="60" t="n">
        <v>40.2954</v>
      </c>
      <c r="Z21" s="60" t="n">
        <v>41.2855</v>
      </c>
      <c r="AA21" s="60"/>
      <c r="AB21" s="45" t="n">
        <v>35.49</v>
      </c>
      <c r="AC21" s="60"/>
      <c r="AD21" s="45" t="n">
        <v>17.2139</v>
      </c>
      <c r="AE21" s="45" t="n">
        <v>14.5877</v>
      </c>
      <c r="AF21" s="45" t="n">
        <v>2.0602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560.8272</v>
      </c>
      <c r="E22" s="78" t="n">
        <f aca="false">N22</f>
        <v>38.7424</v>
      </c>
      <c r="F22" s="78" t="n">
        <f aca="false">L22</f>
        <v>560.8272</v>
      </c>
      <c r="G22" s="78" t="n">
        <f aca="false">O22</f>
        <v>39.9865</v>
      </c>
      <c r="H22" s="78" t="n">
        <f aca="false">W22</f>
        <v>560.6864</v>
      </c>
      <c r="I22" s="78" t="n">
        <f aca="false">Y22</f>
        <v>38.7989</v>
      </c>
      <c r="J22" s="78" t="n">
        <f aca="false">W22</f>
        <v>560.6864</v>
      </c>
      <c r="K22" s="78" t="n">
        <f aca="false">Z22</f>
        <v>39.9681</v>
      </c>
      <c r="L22" s="70" t="n">
        <v>560.8272</v>
      </c>
      <c r="M22" s="70" t="n">
        <v>34.6732</v>
      </c>
      <c r="N22" s="70" t="n">
        <v>38.7424</v>
      </c>
      <c r="O22" s="70" t="n">
        <v>39.9865</v>
      </c>
      <c r="P22" s="70" t="n">
        <v>9613.37</v>
      </c>
      <c r="Q22" s="70" t="n">
        <v>29</v>
      </c>
      <c r="R22" s="70" t="n">
        <f aca="false">P22/3600</f>
        <v>2.67038055555556</v>
      </c>
      <c r="S22" s="45" t="n">
        <v>16.4076</v>
      </c>
      <c r="T22" s="45" t="n">
        <v>13.9016</v>
      </c>
      <c r="U22" s="45" t="n">
        <v>1.943</v>
      </c>
      <c r="V22" s="74"/>
      <c r="W22" s="70" t="n">
        <v>560.6864</v>
      </c>
      <c r="X22" s="70" t="n">
        <v>34.6685</v>
      </c>
      <c r="Y22" s="70" t="n">
        <v>38.7989</v>
      </c>
      <c r="Z22" s="70" t="n">
        <v>39.9681</v>
      </c>
      <c r="AA22" s="70"/>
      <c r="AB22" s="45" t="n">
        <v>27.99</v>
      </c>
      <c r="AC22" s="70"/>
      <c r="AD22" s="45" t="n">
        <v>17.0504</v>
      </c>
      <c r="AE22" s="45" t="n">
        <v>14.4505</v>
      </c>
      <c r="AF22" s="45" t="n">
        <v>1.9592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8519.3416</v>
      </c>
      <c r="E23" s="75" t="n">
        <f aca="false">N23</f>
        <v>41.9179</v>
      </c>
      <c r="F23" s="75" t="n">
        <f aca="false">L23</f>
        <v>8519.3416</v>
      </c>
      <c r="G23" s="75" t="n">
        <f aca="false">O23</f>
        <v>43.0041</v>
      </c>
      <c r="H23" s="75" t="n">
        <f aca="false">W23</f>
        <v>8502.7952</v>
      </c>
      <c r="I23" s="75" t="n">
        <f aca="false">Y23</f>
        <v>41.9145</v>
      </c>
      <c r="J23" s="75" t="n">
        <f aca="false">W23</f>
        <v>8502.7952</v>
      </c>
      <c r="K23" s="75" t="n">
        <f aca="false">Z23</f>
        <v>43.0018</v>
      </c>
      <c r="L23" s="61" t="n">
        <v>8519.3416</v>
      </c>
      <c r="M23" s="61" t="n">
        <v>39.945</v>
      </c>
      <c r="N23" s="61" t="n">
        <v>41.9179</v>
      </c>
      <c r="O23" s="61" t="n">
        <v>43.0041</v>
      </c>
      <c r="P23" s="61" t="n">
        <v>13331.17</v>
      </c>
      <c r="Q23" s="129" t="n">
        <v>46.22</v>
      </c>
      <c r="R23" s="60" t="n">
        <f aca="false">P23/3600</f>
        <v>3.70310277777778</v>
      </c>
      <c r="S23" s="45" t="n">
        <v>17.3661</v>
      </c>
      <c r="T23" s="45" t="n">
        <v>14.7102</v>
      </c>
      <c r="U23" s="45" t="n">
        <v>2.8717</v>
      </c>
      <c r="V23" s="76"/>
      <c r="W23" s="60" t="n">
        <v>8502.7952</v>
      </c>
      <c r="X23" s="60" t="n">
        <v>39.9553</v>
      </c>
      <c r="Y23" s="60" t="n">
        <v>41.9145</v>
      </c>
      <c r="Z23" s="60" t="n">
        <v>43.0018</v>
      </c>
      <c r="AA23" s="61"/>
      <c r="AB23" s="45" t="n">
        <v>47.58</v>
      </c>
      <c r="AC23" s="61"/>
      <c r="AD23" s="45" t="n">
        <v>18.7588</v>
      </c>
      <c r="AE23" s="45" t="n">
        <v>15.9028</v>
      </c>
      <c r="AF23" s="45" t="n">
        <v>2.9888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359.5192</v>
      </c>
      <c r="E24" s="71" t="n">
        <f aca="false">N24</f>
        <v>39.7741</v>
      </c>
      <c r="F24" s="71" t="n">
        <f aca="false">L24</f>
        <v>3359.5192</v>
      </c>
      <c r="G24" s="71" t="n">
        <f aca="false">O24</f>
        <v>40.6919</v>
      </c>
      <c r="H24" s="71" t="n">
        <f aca="false">W24</f>
        <v>3353.1528</v>
      </c>
      <c r="I24" s="71" t="n">
        <f aca="false">Y24</f>
        <v>39.7679</v>
      </c>
      <c r="J24" s="71" t="n">
        <f aca="false">W24</f>
        <v>3353.1528</v>
      </c>
      <c r="K24" s="71" t="n">
        <f aca="false">Z24</f>
        <v>40.6952</v>
      </c>
      <c r="L24" s="60" t="n">
        <v>3359.5192</v>
      </c>
      <c r="M24" s="60" t="n">
        <v>37.0201</v>
      </c>
      <c r="N24" s="60" t="n">
        <v>39.7741</v>
      </c>
      <c r="O24" s="60" t="n">
        <v>40.6919</v>
      </c>
      <c r="P24" s="60" t="n">
        <v>10629.67</v>
      </c>
      <c r="Q24" s="129" t="n">
        <v>34.73</v>
      </c>
      <c r="R24" s="60" t="n">
        <f aca="false">P24/3600</f>
        <v>2.95268611111111</v>
      </c>
      <c r="S24" s="45" t="n">
        <v>16.6081</v>
      </c>
      <c r="T24" s="45" t="n">
        <v>14.0683</v>
      </c>
      <c r="U24" s="45" t="n">
        <v>2.421</v>
      </c>
      <c r="V24" s="72"/>
      <c r="W24" s="60" t="n">
        <v>3353.1528</v>
      </c>
      <c r="X24" s="60" t="n">
        <v>37.0198</v>
      </c>
      <c r="Y24" s="60" t="n">
        <v>39.7679</v>
      </c>
      <c r="Z24" s="60" t="n">
        <v>40.6952</v>
      </c>
      <c r="AA24" s="60"/>
      <c r="AB24" s="45" t="n">
        <v>35.7</v>
      </c>
      <c r="AC24" s="60"/>
      <c r="AD24" s="45" t="n">
        <v>18.0006</v>
      </c>
      <c r="AE24" s="45" t="n">
        <v>15.2617</v>
      </c>
      <c r="AF24" s="45" t="n">
        <v>2.4934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00.512</v>
      </c>
      <c r="E25" s="71" t="n">
        <f aca="false">N25</f>
        <v>37.8781</v>
      </c>
      <c r="F25" s="71" t="n">
        <f aca="false">L25</f>
        <v>1400.512</v>
      </c>
      <c r="G25" s="71" t="n">
        <f aca="false">O25</f>
        <v>39.0663</v>
      </c>
      <c r="H25" s="71" t="n">
        <f aca="false">W25</f>
        <v>1400.2896</v>
      </c>
      <c r="I25" s="71" t="n">
        <f aca="false">Y25</f>
        <v>37.8751</v>
      </c>
      <c r="J25" s="71" t="n">
        <f aca="false">W25</f>
        <v>1400.2896</v>
      </c>
      <c r="K25" s="71" t="n">
        <f aca="false">Z25</f>
        <v>39.0665</v>
      </c>
      <c r="L25" s="60" t="n">
        <v>1400.512</v>
      </c>
      <c r="M25" s="60" t="n">
        <v>34.2145</v>
      </c>
      <c r="N25" s="60" t="n">
        <v>37.8781</v>
      </c>
      <c r="O25" s="60" t="n">
        <v>39.0663</v>
      </c>
      <c r="P25" s="60" t="n">
        <v>9565.5</v>
      </c>
      <c r="Q25" s="129" t="n">
        <v>31.68</v>
      </c>
      <c r="R25" s="60" t="n">
        <f aca="false">P25/3600</f>
        <v>2.65708333333333</v>
      </c>
      <c r="S25" s="45" t="n">
        <v>16.1623</v>
      </c>
      <c r="T25" s="45" t="n">
        <v>13.6923</v>
      </c>
      <c r="U25" s="45" t="n">
        <v>2.1414</v>
      </c>
      <c r="V25" s="72"/>
      <c r="W25" s="60" t="n">
        <v>1400.2896</v>
      </c>
      <c r="X25" s="60" t="n">
        <v>34.211</v>
      </c>
      <c r="Y25" s="60" t="n">
        <v>37.8751</v>
      </c>
      <c r="Z25" s="60" t="n">
        <v>39.0665</v>
      </c>
      <c r="AA25" s="60"/>
      <c r="AB25" s="45" t="n">
        <v>32.75</v>
      </c>
      <c r="AC25" s="60"/>
      <c r="AD25" s="45" t="n">
        <v>17.2949</v>
      </c>
      <c r="AE25" s="45" t="n">
        <v>14.6617</v>
      </c>
      <c r="AF25" s="45" t="n">
        <v>2.1827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588.4448</v>
      </c>
      <c r="E26" s="78" t="n">
        <f aca="false">N26</f>
        <v>36.1872</v>
      </c>
      <c r="F26" s="78" t="n">
        <f aca="false">L26</f>
        <v>588.4448</v>
      </c>
      <c r="G26" s="78" t="n">
        <f aca="false">O26</f>
        <v>37.8326</v>
      </c>
      <c r="H26" s="78" t="n">
        <f aca="false">W26</f>
        <v>589.2736</v>
      </c>
      <c r="I26" s="78" t="n">
        <f aca="false">Y26</f>
        <v>36.1766</v>
      </c>
      <c r="J26" s="78" t="n">
        <f aca="false">W26</f>
        <v>589.2736</v>
      </c>
      <c r="K26" s="78" t="n">
        <f aca="false">Z26</f>
        <v>37.846</v>
      </c>
      <c r="L26" s="70" t="n">
        <v>588.4448</v>
      </c>
      <c r="M26" s="70" t="n">
        <v>31.6314</v>
      </c>
      <c r="N26" s="70" t="n">
        <v>36.1872</v>
      </c>
      <c r="O26" s="70" t="n">
        <v>37.8326</v>
      </c>
      <c r="P26" s="70" t="n">
        <v>9229.39</v>
      </c>
      <c r="Q26" s="70" t="n">
        <v>30.66</v>
      </c>
      <c r="R26" s="70" t="n">
        <f aca="false">P26/3600</f>
        <v>2.56371944444444</v>
      </c>
      <c r="S26" s="45" t="n">
        <v>15.8814</v>
      </c>
      <c r="T26" s="45" t="n">
        <v>13.454</v>
      </c>
      <c r="U26" s="45" t="n">
        <v>1.973</v>
      </c>
      <c r="V26" s="74"/>
      <c r="W26" s="70" t="n">
        <v>589.2736</v>
      </c>
      <c r="X26" s="70" t="n">
        <v>31.6282</v>
      </c>
      <c r="Y26" s="70" t="n">
        <v>36.1766</v>
      </c>
      <c r="Z26" s="70" t="n">
        <v>37.846</v>
      </c>
      <c r="AA26" s="70"/>
      <c r="AB26" s="45" t="n">
        <v>30.63</v>
      </c>
      <c r="AC26" s="70"/>
      <c r="AD26" s="45" t="n">
        <v>16.9773</v>
      </c>
      <c r="AE26" s="45" t="n">
        <v>14.3909</v>
      </c>
      <c r="AF26" s="45" t="n">
        <v>2.0023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21720.5752</v>
      </c>
      <c r="E27" s="75" t="n">
        <f aca="false">N27</f>
        <v>40.023</v>
      </c>
      <c r="F27" s="75" t="n">
        <f aca="false">L27</f>
        <v>21720.5752</v>
      </c>
      <c r="G27" s="75" t="n">
        <f aca="false">O27</f>
        <v>43.1137</v>
      </c>
      <c r="H27" s="75" t="n">
        <f aca="false">W27</f>
        <v>21680.6904</v>
      </c>
      <c r="I27" s="75" t="n">
        <f aca="false">Y27</f>
        <v>40.0214</v>
      </c>
      <c r="J27" s="75" t="n">
        <f aca="false">W27</f>
        <v>21680.6904</v>
      </c>
      <c r="K27" s="75" t="n">
        <f aca="false">Z27</f>
        <v>43.1118</v>
      </c>
      <c r="L27" s="61" t="n">
        <v>21720.5752</v>
      </c>
      <c r="M27" s="61" t="n">
        <v>38.6783</v>
      </c>
      <c r="N27" s="61" t="n">
        <v>40.023</v>
      </c>
      <c r="O27" s="61" t="n">
        <v>43.1137</v>
      </c>
      <c r="P27" s="61" t="n">
        <v>28618.44</v>
      </c>
      <c r="Q27" s="129" t="n">
        <v>99.07</v>
      </c>
      <c r="R27" s="60" t="n">
        <f aca="false">P27/3600</f>
        <v>7.94956666666667</v>
      </c>
      <c r="S27" s="45" t="n">
        <v>7.7433</v>
      </c>
      <c r="T27" s="45" t="n">
        <v>6.5653</v>
      </c>
      <c r="U27" s="45" t="n">
        <v>2.1466</v>
      </c>
      <c r="V27" s="76"/>
      <c r="W27" s="60" t="n">
        <v>21680.6904</v>
      </c>
      <c r="X27" s="60" t="n">
        <v>38.6838</v>
      </c>
      <c r="Y27" s="60" t="n">
        <v>40.0214</v>
      </c>
      <c r="Z27" s="60" t="n">
        <v>43.1118</v>
      </c>
      <c r="AA27" s="61"/>
      <c r="AB27" s="45" t="n">
        <v>94.28</v>
      </c>
      <c r="AC27" s="61"/>
      <c r="AD27" s="45" t="n">
        <v>8.7316</v>
      </c>
      <c r="AE27" s="45" t="n">
        <v>7.4085</v>
      </c>
      <c r="AF27" s="45" t="n">
        <v>2.222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299.16</v>
      </c>
      <c r="E28" s="71" t="n">
        <f aca="false">N28</f>
        <v>38.7677</v>
      </c>
      <c r="F28" s="71" t="n">
        <f aca="false">L28</f>
        <v>6299.16</v>
      </c>
      <c r="G28" s="71" t="n">
        <f aca="false">O28</f>
        <v>41.1239</v>
      </c>
      <c r="H28" s="71" t="n">
        <f aca="false">W28</f>
        <v>6296.1896</v>
      </c>
      <c r="I28" s="71" t="n">
        <f aca="false">Y28</f>
        <v>38.7594</v>
      </c>
      <c r="J28" s="71" t="n">
        <f aca="false">W28</f>
        <v>6296.1896</v>
      </c>
      <c r="K28" s="71" t="n">
        <f aca="false">Z28</f>
        <v>41.1104</v>
      </c>
      <c r="L28" s="60" t="n">
        <v>6299.16</v>
      </c>
      <c r="M28" s="60" t="n">
        <v>36.7127</v>
      </c>
      <c r="N28" s="60" t="n">
        <v>38.7677</v>
      </c>
      <c r="O28" s="60" t="n">
        <v>41.1239</v>
      </c>
      <c r="P28" s="60" t="n">
        <v>21378.35</v>
      </c>
      <c r="Q28" s="129" t="n">
        <v>66.24</v>
      </c>
      <c r="R28" s="60" t="n">
        <f aca="false">P28/3600</f>
        <v>5.93843055555556</v>
      </c>
      <c r="S28" s="45" t="n">
        <v>7.1585</v>
      </c>
      <c r="T28" s="45" t="n">
        <v>6.0685</v>
      </c>
      <c r="U28" s="45" t="n">
        <v>1.9605</v>
      </c>
      <c r="V28" s="72"/>
      <c r="W28" s="60" t="n">
        <v>6296.1896</v>
      </c>
      <c r="X28" s="60" t="n">
        <v>36.7211</v>
      </c>
      <c r="Y28" s="60" t="n">
        <v>38.7594</v>
      </c>
      <c r="Z28" s="60" t="n">
        <v>41.1104</v>
      </c>
      <c r="AA28" s="60"/>
      <c r="AB28" s="45" t="n">
        <v>63.78</v>
      </c>
      <c r="AC28" s="60"/>
      <c r="AD28" s="45" t="n">
        <v>8.0552</v>
      </c>
      <c r="AE28" s="45" t="n">
        <v>6.8338</v>
      </c>
      <c r="AF28" s="45" t="n">
        <v>2.0106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49.7928</v>
      </c>
      <c r="E29" s="71" t="n">
        <f aca="false">N29</f>
        <v>37.575</v>
      </c>
      <c r="F29" s="71" t="n">
        <f aca="false">L29</f>
        <v>2749.7928</v>
      </c>
      <c r="G29" s="71" t="n">
        <f aca="false">O29</f>
        <v>39.1121</v>
      </c>
      <c r="H29" s="71" t="n">
        <f aca="false">W29</f>
        <v>2754.0304</v>
      </c>
      <c r="I29" s="71" t="n">
        <f aca="false">Y29</f>
        <v>37.575</v>
      </c>
      <c r="J29" s="71" t="n">
        <f aca="false">W29</f>
        <v>2754.0304</v>
      </c>
      <c r="K29" s="71" t="n">
        <f aca="false">Z29</f>
        <v>39.1004</v>
      </c>
      <c r="L29" s="60" t="n">
        <v>2749.7928</v>
      </c>
      <c r="M29" s="60" t="n">
        <v>34.5698</v>
      </c>
      <c r="N29" s="60" t="n">
        <v>37.575</v>
      </c>
      <c r="O29" s="60" t="n">
        <v>39.1121</v>
      </c>
      <c r="P29" s="60" t="n">
        <v>18944.43</v>
      </c>
      <c r="Q29" s="129" t="n">
        <v>60.65</v>
      </c>
      <c r="R29" s="60" t="n">
        <f aca="false">P29/3600</f>
        <v>5.26234166666667</v>
      </c>
      <c r="S29" s="45" t="n">
        <v>6.9982</v>
      </c>
      <c r="T29" s="45" t="n">
        <v>5.9324</v>
      </c>
      <c r="U29" s="45" t="n">
        <v>1.8537</v>
      </c>
      <c r="V29" s="72"/>
      <c r="W29" s="60" t="n">
        <v>2754.0304</v>
      </c>
      <c r="X29" s="60" t="n">
        <v>34.5715</v>
      </c>
      <c r="Y29" s="60" t="n">
        <v>37.575</v>
      </c>
      <c r="Z29" s="60" t="n">
        <v>39.1004</v>
      </c>
      <c r="AA29" s="60"/>
      <c r="AB29" s="45" t="n">
        <v>64.77</v>
      </c>
      <c r="AC29" s="60"/>
      <c r="AD29" s="45" t="n">
        <v>7.7867</v>
      </c>
      <c r="AE29" s="45" t="n">
        <v>6.6063</v>
      </c>
      <c r="AF29" s="45" t="n">
        <v>1.8873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306.0096</v>
      </c>
      <c r="E30" s="78" t="n">
        <f aca="false">N30</f>
        <v>36.2424</v>
      </c>
      <c r="F30" s="78" t="n">
        <f aca="false">L30</f>
        <v>1306.0096</v>
      </c>
      <c r="G30" s="78" t="n">
        <f aca="false">O30</f>
        <v>37.0264</v>
      </c>
      <c r="H30" s="78" t="n">
        <f aca="false">W30</f>
        <v>1308.0272</v>
      </c>
      <c r="I30" s="78" t="n">
        <f aca="false">Y30</f>
        <v>36.2439</v>
      </c>
      <c r="J30" s="78" t="n">
        <f aca="false">W30</f>
        <v>1308.0272</v>
      </c>
      <c r="K30" s="78" t="n">
        <f aca="false">Z30</f>
        <v>37.0549</v>
      </c>
      <c r="L30" s="70" t="n">
        <v>1306.0096</v>
      </c>
      <c r="M30" s="70" t="n">
        <v>32.2763</v>
      </c>
      <c r="N30" s="70" t="n">
        <v>36.2424</v>
      </c>
      <c r="O30" s="70" t="n">
        <v>37.0264</v>
      </c>
      <c r="P30" s="70" t="n">
        <v>18120.28</v>
      </c>
      <c r="Q30" s="70" t="n">
        <v>51.03</v>
      </c>
      <c r="R30" s="70" t="n">
        <f aca="false">P30/3600</f>
        <v>5.03341111111111</v>
      </c>
      <c r="S30" s="45" t="n">
        <v>6.7725</v>
      </c>
      <c r="T30" s="45" t="n">
        <v>5.7407</v>
      </c>
      <c r="U30" s="45" t="n">
        <v>1.7685</v>
      </c>
      <c r="V30" s="74"/>
      <c r="W30" s="70" t="n">
        <v>1308.0272</v>
      </c>
      <c r="X30" s="70" t="n">
        <v>32.2812</v>
      </c>
      <c r="Y30" s="70" t="n">
        <v>36.2439</v>
      </c>
      <c r="Z30" s="70" t="n">
        <v>37.0549</v>
      </c>
      <c r="AA30" s="70"/>
      <c r="AB30" s="45" t="n">
        <v>52.03</v>
      </c>
      <c r="AC30" s="70"/>
      <c r="AD30" s="45" t="n">
        <v>7.4472</v>
      </c>
      <c r="AE30" s="45" t="n">
        <v>6.3175</v>
      </c>
      <c r="AF30" s="45" t="n">
        <v>1.7909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21025.4192</v>
      </c>
      <c r="E31" s="79" t="n">
        <f aca="false">N31</f>
        <v>43.58</v>
      </c>
      <c r="F31" s="79" t="n">
        <f aca="false">L31</f>
        <v>21025.4192</v>
      </c>
      <c r="G31" s="79" t="n">
        <f aca="false">O31</f>
        <v>44.7989</v>
      </c>
      <c r="H31" s="79" t="n">
        <f aca="false">W31</f>
        <v>21002.6496</v>
      </c>
      <c r="I31" s="79" t="n">
        <f aca="false">Y31</f>
        <v>43.5766</v>
      </c>
      <c r="J31" s="79" t="n">
        <f aca="false">W31</f>
        <v>21002.6496</v>
      </c>
      <c r="K31" s="79" t="n">
        <f aca="false">Z31</f>
        <v>44.7976</v>
      </c>
      <c r="L31" s="61" t="n">
        <v>21025.4192</v>
      </c>
      <c r="M31" s="61" t="n">
        <v>39.5158</v>
      </c>
      <c r="N31" s="61" t="n">
        <v>43.58</v>
      </c>
      <c r="O31" s="61" t="n">
        <v>44.7989</v>
      </c>
      <c r="P31" s="61" t="n">
        <v>30978.81</v>
      </c>
      <c r="Q31" s="129" t="n">
        <v>106.05</v>
      </c>
      <c r="R31" s="60" t="n">
        <f aca="false">P31/3600</f>
        <v>8.605225</v>
      </c>
      <c r="S31" s="45" t="n">
        <v>16.9176</v>
      </c>
      <c r="T31" s="45" t="n">
        <v>14.3209</v>
      </c>
      <c r="U31" s="45" t="n">
        <v>2.425</v>
      </c>
      <c r="V31" s="76"/>
      <c r="W31" s="60" t="n">
        <v>21002.6496</v>
      </c>
      <c r="X31" s="60" t="n">
        <v>39.5161</v>
      </c>
      <c r="Y31" s="60" t="n">
        <v>43.5766</v>
      </c>
      <c r="Z31" s="60" t="n">
        <v>44.7976</v>
      </c>
      <c r="AA31" s="61"/>
      <c r="AB31" s="45" t="n">
        <v>101.44</v>
      </c>
      <c r="AC31" s="61"/>
      <c r="AD31" s="45" t="n">
        <v>17.9394</v>
      </c>
      <c r="AE31" s="45" t="n">
        <v>15.1987</v>
      </c>
      <c r="AF31" s="45" t="n">
        <v>2.4832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7086.2816</v>
      </c>
      <c r="E32" s="80" t="n">
        <f aca="false">N32</f>
        <v>42.052</v>
      </c>
      <c r="F32" s="80" t="n">
        <f aca="false">L32</f>
        <v>7086.2816</v>
      </c>
      <c r="G32" s="80" t="n">
        <f aca="false">O32</f>
        <v>42.5209</v>
      </c>
      <c r="H32" s="80" t="n">
        <f aca="false">W32</f>
        <v>7071.8408</v>
      </c>
      <c r="I32" s="80" t="n">
        <f aca="false">Y32</f>
        <v>42.0547</v>
      </c>
      <c r="J32" s="80" t="n">
        <f aca="false">W32</f>
        <v>7071.8408</v>
      </c>
      <c r="K32" s="80" t="n">
        <f aca="false">Z32</f>
        <v>42.5211</v>
      </c>
      <c r="L32" s="60" t="n">
        <v>7086.2816</v>
      </c>
      <c r="M32" s="60" t="n">
        <v>37.5918</v>
      </c>
      <c r="N32" s="60" t="n">
        <v>42.052</v>
      </c>
      <c r="O32" s="60" t="n">
        <v>42.5209</v>
      </c>
      <c r="P32" s="60" t="n">
        <v>24848.34</v>
      </c>
      <c r="Q32" s="129" t="n">
        <v>86.6</v>
      </c>
      <c r="R32" s="60" t="n">
        <f aca="false">P32/3600</f>
        <v>6.90231666666667</v>
      </c>
      <c r="S32" s="45" t="n">
        <v>16.0652</v>
      </c>
      <c r="T32" s="45" t="n">
        <v>13.5948</v>
      </c>
      <c r="U32" s="45" t="n">
        <v>2.1631</v>
      </c>
      <c r="V32" s="72"/>
      <c r="W32" s="60" t="n">
        <v>7071.8408</v>
      </c>
      <c r="X32" s="60" t="n">
        <v>37.5949</v>
      </c>
      <c r="Y32" s="60" t="n">
        <v>42.0547</v>
      </c>
      <c r="Z32" s="60" t="n">
        <v>42.5211</v>
      </c>
      <c r="AA32" s="60"/>
      <c r="AB32" s="45" t="n">
        <v>84.63</v>
      </c>
      <c r="AC32" s="60"/>
      <c r="AD32" s="45" t="n">
        <v>17.1329</v>
      </c>
      <c r="AE32" s="45" t="n">
        <v>14.5121</v>
      </c>
      <c r="AF32" s="45" t="n">
        <v>2.2057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3211.3328</v>
      </c>
      <c r="E33" s="80" t="n">
        <f aca="false">N33</f>
        <v>40.4098</v>
      </c>
      <c r="F33" s="80" t="n">
        <f aca="false">L33</f>
        <v>3211.3328</v>
      </c>
      <c r="G33" s="80" t="n">
        <f aca="false">O33</f>
        <v>40.21</v>
      </c>
      <c r="H33" s="80" t="n">
        <f aca="false">W33</f>
        <v>3208.9688</v>
      </c>
      <c r="I33" s="80" t="n">
        <f aca="false">Y33</f>
        <v>40.4121</v>
      </c>
      <c r="J33" s="80" t="n">
        <f aca="false">W33</f>
        <v>3208.9688</v>
      </c>
      <c r="K33" s="80" t="n">
        <f aca="false">Z33</f>
        <v>40.1892</v>
      </c>
      <c r="L33" s="60" t="n">
        <v>3211.3328</v>
      </c>
      <c r="M33" s="60" t="n">
        <v>35.6306</v>
      </c>
      <c r="N33" s="60" t="n">
        <v>40.4098</v>
      </c>
      <c r="O33" s="60" t="n">
        <v>40.21</v>
      </c>
      <c r="P33" s="60" t="n">
        <v>21921.95</v>
      </c>
      <c r="Q33" s="129" t="n">
        <v>72.31</v>
      </c>
      <c r="R33" s="60" t="n">
        <f aca="false">P33/3600</f>
        <v>6.08943055555556</v>
      </c>
      <c r="S33" s="45" t="n">
        <v>15.8549</v>
      </c>
      <c r="T33" s="45" t="n">
        <v>13.4176</v>
      </c>
      <c r="U33" s="45" t="n">
        <v>2.0363</v>
      </c>
      <c r="V33" s="72"/>
      <c r="W33" s="60" t="n">
        <v>3208.9688</v>
      </c>
      <c r="X33" s="60" t="n">
        <v>35.6366</v>
      </c>
      <c r="Y33" s="60" t="n">
        <v>40.4121</v>
      </c>
      <c r="Z33" s="60" t="n">
        <v>40.1892</v>
      </c>
      <c r="AA33" s="60"/>
      <c r="AB33" s="45" t="n">
        <v>74.59</v>
      </c>
      <c r="AC33" s="60"/>
      <c r="AD33" s="45" t="n">
        <v>16.7893</v>
      </c>
      <c r="AE33" s="45" t="n">
        <v>14.22</v>
      </c>
      <c r="AF33" s="45" t="n">
        <v>2.0667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573.2648</v>
      </c>
      <c r="E34" s="81" t="n">
        <f aca="false">N34</f>
        <v>38.5447</v>
      </c>
      <c r="F34" s="81" t="n">
        <f aca="false">L34</f>
        <v>1573.2648</v>
      </c>
      <c r="G34" s="81" t="n">
        <f aca="false">O34</f>
        <v>37.8074</v>
      </c>
      <c r="H34" s="81" t="n">
        <f aca="false">W34</f>
        <v>1573.5448</v>
      </c>
      <c r="I34" s="81" t="n">
        <f aca="false">Y34</f>
        <v>38.5327</v>
      </c>
      <c r="J34" s="81" t="n">
        <f aca="false">W34</f>
        <v>1573.5448</v>
      </c>
      <c r="K34" s="81" t="n">
        <f aca="false">Z34</f>
        <v>37.8048</v>
      </c>
      <c r="L34" s="70" t="n">
        <v>1573.2648</v>
      </c>
      <c r="M34" s="70" t="n">
        <v>33.5026</v>
      </c>
      <c r="N34" s="70" t="n">
        <v>38.5447</v>
      </c>
      <c r="O34" s="70" t="n">
        <v>37.8074</v>
      </c>
      <c r="P34" s="70" t="n">
        <v>20540.11</v>
      </c>
      <c r="Q34" s="70" t="n">
        <v>65.2</v>
      </c>
      <c r="R34" s="70" t="n">
        <f aca="false">P34/3600</f>
        <v>5.70558611111111</v>
      </c>
      <c r="S34" s="45" t="n">
        <v>15.941</v>
      </c>
      <c r="T34" s="45" t="n">
        <v>13.4929</v>
      </c>
      <c r="U34" s="45" t="n">
        <v>1.9586</v>
      </c>
      <c r="V34" s="74"/>
      <c r="W34" s="70" t="n">
        <v>1573.5448</v>
      </c>
      <c r="X34" s="70" t="n">
        <v>33.5065</v>
      </c>
      <c r="Y34" s="70" t="n">
        <v>38.5327</v>
      </c>
      <c r="Z34" s="70" t="n">
        <v>37.8048</v>
      </c>
      <c r="AA34" s="70"/>
      <c r="AB34" s="45" t="n">
        <v>69.42</v>
      </c>
      <c r="AC34" s="70"/>
      <c r="AD34" s="45" t="n">
        <v>16.619</v>
      </c>
      <c r="AE34" s="45" t="n">
        <v>14.0746</v>
      </c>
      <c r="AF34" s="45" t="n">
        <v>1.977</v>
      </c>
      <c r="AG34" s="74"/>
      <c r="AH34" s="74"/>
      <c r="AI34" s="74"/>
    </row>
    <row r="35" customFormat="false" ht="11.25" hidden="false" customHeight="false" outlineLevel="0" collapsed="false">
      <c r="A35" s="63"/>
      <c r="B35" s="56" t="s">
        <v>65</v>
      </c>
      <c r="C35" s="56" t="n">
        <v>22</v>
      </c>
      <c r="D35" s="79" t="n">
        <f aca="false">L35</f>
        <v>57702.5848</v>
      </c>
      <c r="E35" s="79" t="n">
        <f aca="false">N35</f>
        <v>41.6902</v>
      </c>
      <c r="F35" s="79" t="n">
        <f aca="false">L35</f>
        <v>57702.5848</v>
      </c>
      <c r="G35" s="79" t="n">
        <f aca="false">O35</f>
        <v>43.7862</v>
      </c>
      <c r="H35" s="79" t="n">
        <f aca="false">W35</f>
        <v>57698.2792</v>
      </c>
      <c r="I35" s="79" t="n">
        <f aca="false">Y35</f>
        <v>41.6936</v>
      </c>
      <c r="J35" s="79" t="n">
        <f aca="false">W35</f>
        <v>57698.2792</v>
      </c>
      <c r="K35" s="79" t="n">
        <f aca="false">Z35</f>
        <v>43.7829</v>
      </c>
      <c r="L35" s="61" t="n">
        <v>57702.5848</v>
      </c>
      <c r="M35" s="61" t="n">
        <v>38.3775</v>
      </c>
      <c r="N35" s="61" t="n">
        <v>41.6902</v>
      </c>
      <c r="O35" s="61" t="n">
        <v>43.7862</v>
      </c>
      <c r="P35" s="61" t="n">
        <v>42045.52</v>
      </c>
      <c r="Q35" s="129" t="n">
        <v>144.48</v>
      </c>
      <c r="R35" s="60" t="n">
        <f aca="false">P35/3600</f>
        <v>11.6793111111111</v>
      </c>
      <c r="S35" s="45" t="n">
        <v>14.5688</v>
      </c>
      <c r="T35" s="45" t="n">
        <v>12.3362</v>
      </c>
      <c r="U35" s="45" t="n">
        <v>2.9413</v>
      </c>
      <c r="V35" s="76"/>
      <c r="W35" s="60" t="n">
        <v>57698.2792</v>
      </c>
      <c r="X35" s="60" t="n">
        <v>38.3776</v>
      </c>
      <c r="Y35" s="60" t="n">
        <v>41.6936</v>
      </c>
      <c r="Z35" s="60" t="n">
        <v>43.7829</v>
      </c>
      <c r="AA35" s="61"/>
      <c r="AB35" s="45" t="n">
        <v>149.73</v>
      </c>
      <c r="AC35" s="61"/>
      <c r="AD35" s="45" t="n">
        <v>15.7457</v>
      </c>
      <c r="AE35" s="45" t="n">
        <v>13.3413</v>
      </c>
      <c r="AF35" s="45" t="n">
        <v>3.0528</v>
      </c>
      <c r="AG35" s="77" t="e">
        <f aca="false">RBJM($L35:$M38,W35:X38)</f>
        <v>#VALUE!</v>
      </c>
      <c r="AH35" s="77" t="e">
        <f aca="false">RBJM($D35:$E38,H35:I38)</f>
        <v>#VALUE!</v>
      </c>
      <c r="AI35" s="77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0" t="n">
        <f aca="false">L36</f>
        <v>9447.0376</v>
      </c>
      <c r="E36" s="80" t="n">
        <f aca="false">N36</f>
        <v>40.3948</v>
      </c>
      <c r="F36" s="80" t="n">
        <f aca="false">L36</f>
        <v>9447.0376</v>
      </c>
      <c r="G36" s="80" t="n">
        <f aca="false">O36</f>
        <v>42.7133</v>
      </c>
      <c r="H36" s="80" t="n">
        <f aca="false">W36</f>
        <v>9296.0336</v>
      </c>
      <c r="I36" s="80" t="n">
        <f aca="false">Y36</f>
        <v>40.3738</v>
      </c>
      <c r="J36" s="80" t="n">
        <f aca="false">W36</f>
        <v>9296.0336</v>
      </c>
      <c r="K36" s="80" t="n">
        <f aca="false">Z36</f>
        <v>42.7099</v>
      </c>
      <c r="L36" s="60" t="n">
        <v>9447.0376</v>
      </c>
      <c r="M36" s="60" t="n">
        <v>35.2671</v>
      </c>
      <c r="N36" s="60" t="n">
        <v>40.3948</v>
      </c>
      <c r="O36" s="60" t="n">
        <v>42.7133</v>
      </c>
      <c r="P36" s="60" t="n">
        <v>27307.65</v>
      </c>
      <c r="Q36" s="129" t="n">
        <v>92.47</v>
      </c>
      <c r="R36" s="60" t="n">
        <f aca="false">P36/3600</f>
        <v>7.58545833333333</v>
      </c>
      <c r="S36" s="45" t="n">
        <v>13.4407</v>
      </c>
      <c r="T36" s="45" t="n">
        <v>11.3707</v>
      </c>
      <c r="U36" s="45" t="n">
        <v>2.2744</v>
      </c>
      <c r="V36" s="72"/>
      <c r="W36" s="60" t="n">
        <v>9296.0336</v>
      </c>
      <c r="X36" s="60" t="n">
        <v>35.2763</v>
      </c>
      <c r="Y36" s="60" t="n">
        <v>40.3738</v>
      </c>
      <c r="Z36" s="60" t="n">
        <v>42.7099</v>
      </c>
      <c r="AA36" s="60"/>
      <c r="AB36" s="45" t="n">
        <v>99.03</v>
      </c>
      <c r="AC36" s="60"/>
      <c r="AD36" s="45" t="n">
        <v>14.6067</v>
      </c>
      <c r="AE36" s="45" t="n">
        <v>12.3684</v>
      </c>
      <c r="AF36" s="45" t="n">
        <v>2.332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L37</f>
        <v>2418.5792</v>
      </c>
      <c r="E37" s="80" t="n">
        <f aca="false">N37</f>
        <v>38.9193</v>
      </c>
      <c r="F37" s="80" t="n">
        <f aca="false">L37</f>
        <v>2418.5792</v>
      </c>
      <c r="G37" s="80" t="n">
        <f aca="false">O37</f>
        <v>41.461</v>
      </c>
      <c r="H37" s="80" t="n">
        <f aca="false">W37</f>
        <v>2346.792</v>
      </c>
      <c r="I37" s="80" t="n">
        <f aca="false">Y37</f>
        <v>38.9127</v>
      </c>
      <c r="J37" s="80" t="n">
        <f aca="false">W37</f>
        <v>2346.792</v>
      </c>
      <c r="K37" s="80" t="n">
        <f aca="false">Z37</f>
        <v>41.4479</v>
      </c>
      <c r="L37" s="60" t="n">
        <v>2418.5792</v>
      </c>
      <c r="M37" s="60" t="n">
        <v>33.5268</v>
      </c>
      <c r="N37" s="60" t="n">
        <v>38.9193</v>
      </c>
      <c r="O37" s="60" t="n">
        <v>41.461</v>
      </c>
      <c r="P37" s="60" t="n">
        <v>22999.06</v>
      </c>
      <c r="Q37" s="129" t="n">
        <v>74.47</v>
      </c>
      <c r="R37" s="60" t="n">
        <f aca="false">P37/3600</f>
        <v>6.38862777777778</v>
      </c>
      <c r="S37" s="45" t="n">
        <v>13.4176</v>
      </c>
      <c r="T37" s="45" t="n">
        <v>11.3437</v>
      </c>
      <c r="U37" s="45" t="n">
        <v>1.9748</v>
      </c>
      <c r="V37" s="72"/>
      <c r="W37" s="60" t="n">
        <v>2346.792</v>
      </c>
      <c r="X37" s="60" t="n">
        <v>33.5395</v>
      </c>
      <c r="Y37" s="60" t="n">
        <v>38.9127</v>
      </c>
      <c r="Z37" s="60" t="n">
        <v>41.4479</v>
      </c>
      <c r="AA37" s="60"/>
      <c r="AB37" s="45" t="n">
        <v>74.46</v>
      </c>
      <c r="AC37" s="60"/>
      <c r="AD37" s="45" t="n">
        <v>14.5472</v>
      </c>
      <c r="AE37" s="45" t="n">
        <v>12.3132</v>
      </c>
      <c r="AF37" s="45" t="n">
        <v>2.004</v>
      </c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 t="n">
        <v>37</v>
      </c>
      <c r="D38" s="81" t="n">
        <f aca="false">L38</f>
        <v>858.5624</v>
      </c>
      <c r="E38" s="81" t="n">
        <f aca="false">N38</f>
        <v>37.4029</v>
      </c>
      <c r="F38" s="81" t="n">
        <f aca="false">L38</f>
        <v>858.5624</v>
      </c>
      <c r="G38" s="81" t="n">
        <f aca="false">O38</f>
        <v>39.946</v>
      </c>
      <c r="H38" s="81" t="n">
        <f aca="false">W38</f>
        <v>840.8696</v>
      </c>
      <c r="I38" s="81" t="n">
        <f aca="false">Y38</f>
        <v>37.3886</v>
      </c>
      <c r="J38" s="81" t="n">
        <f aca="false">W38</f>
        <v>840.8696</v>
      </c>
      <c r="K38" s="81" t="n">
        <f aca="false">Z38</f>
        <v>39.9904</v>
      </c>
      <c r="L38" s="70" t="n">
        <v>858.5624</v>
      </c>
      <c r="M38" s="70" t="n">
        <v>31.465</v>
      </c>
      <c r="N38" s="70" t="n">
        <v>37.4029</v>
      </c>
      <c r="O38" s="70" t="n">
        <v>39.946</v>
      </c>
      <c r="P38" s="70" t="n">
        <v>21592.21</v>
      </c>
      <c r="Q38" s="70" t="n">
        <v>61.18</v>
      </c>
      <c r="R38" s="70" t="n">
        <f aca="false">P38/3600</f>
        <v>5.99783611111111</v>
      </c>
      <c r="S38" s="45" t="n">
        <v>13.7439</v>
      </c>
      <c r="T38" s="45" t="n">
        <v>11.6289</v>
      </c>
      <c r="U38" s="45" t="n">
        <v>1.859</v>
      </c>
      <c r="V38" s="74"/>
      <c r="W38" s="70" t="n">
        <v>840.8696</v>
      </c>
      <c r="X38" s="70" t="n">
        <v>31.4672</v>
      </c>
      <c r="Y38" s="70" t="n">
        <v>37.3886</v>
      </c>
      <c r="Z38" s="70" t="n">
        <v>39.9904</v>
      </c>
      <c r="AA38" s="70"/>
      <c r="AB38" s="45" t="n">
        <v>64.11</v>
      </c>
      <c r="AC38" s="70"/>
      <c r="AD38" s="45" t="n">
        <v>14.8239</v>
      </c>
      <c r="AE38" s="45" t="n">
        <v>12.5546</v>
      </c>
      <c r="AF38" s="45" t="n">
        <v>1.8802</v>
      </c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79" t="n">
        <f aca="false">L39</f>
        <v>4130.284</v>
      </c>
      <c r="E39" s="79" t="n">
        <f aca="false">N39</f>
        <v>42.436</v>
      </c>
      <c r="F39" s="79" t="n">
        <f aca="false">L39</f>
        <v>4130.284</v>
      </c>
      <c r="G39" s="79" t="n">
        <f aca="false">O39</f>
        <v>42.9713</v>
      </c>
      <c r="H39" s="79" t="n">
        <f aca="false">W39</f>
        <v>4060.6144</v>
      </c>
      <c r="I39" s="79" t="n">
        <f aca="false">Y39</f>
        <v>42.4196</v>
      </c>
      <c r="J39" s="79" t="n">
        <f aca="false">W39</f>
        <v>4060.6144</v>
      </c>
      <c r="K39" s="79" t="n">
        <f aca="false">Z39</f>
        <v>42.9459</v>
      </c>
      <c r="L39" s="61" t="n">
        <v>4130.284</v>
      </c>
      <c r="M39" s="61" t="n">
        <v>40.1998</v>
      </c>
      <c r="N39" s="61" t="n">
        <v>42.436</v>
      </c>
      <c r="O39" s="61" t="n">
        <v>42.9713</v>
      </c>
      <c r="P39" s="61" t="n">
        <v>5835.67</v>
      </c>
      <c r="Q39" s="129" t="n">
        <v>17.24</v>
      </c>
      <c r="R39" s="60" t="n">
        <f aca="false">P39/3600</f>
        <v>1.62101944444444</v>
      </c>
      <c r="S39" s="45" t="n">
        <v>8.4307</v>
      </c>
      <c r="T39" s="45" t="n">
        <v>7.157</v>
      </c>
      <c r="U39" s="45" t="n">
        <v>2.1821</v>
      </c>
      <c r="V39" s="76"/>
      <c r="W39" s="60" t="n">
        <v>4060.6144</v>
      </c>
      <c r="X39" s="60" t="n">
        <v>40.222</v>
      </c>
      <c r="Y39" s="60" t="n">
        <v>42.4196</v>
      </c>
      <c r="Z39" s="60" t="n">
        <v>42.9459</v>
      </c>
      <c r="AA39" s="61"/>
      <c r="AB39" s="45" t="n">
        <v>17.38</v>
      </c>
      <c r="AC39" s="61"/>
      <c r="AD39" s="45" t="n">
        <v>9.9901</v>
      </c>
      <c r="AE39" s="45" t="n">
        <v>8.4851</v>
      </c>
      <c r="AF39" s="45" t="n">
        <v>2.2643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7</v>
      </c>
      <c r="B40" s="63"/>
      <c r="C40" s="63" t="n">
        <v>27</v>
      </c>
      <c r="D40" s="80" t="n">
        <f aca="false">L40</f>
        <v>1908.18</v>
      </c>
      <c r="E40" s="80" t="n">
        <f aca="false">N40</f>
        <v>39.6414</v>
      </c>
      <c r="F40" s="80" t="n">
        <f aca="false">L40</f>
        <v>1908.18</v>
      </c>
      <c r="G40" s="80" t="n">
        <f aca="false">O40</f>
        <v>39.8846</v>
      </c>
      <c r="H40" s="80" t="n">
        <f aca="false">W40</f>
        <v>1890.4296</v>
      </c>
      <c r="I40" s="80" t="n">
        <f aca="false">Y40</f>
        <v>39.6199</v>
      </c>
      <c r="J40" s="80" t="n">
        <f aca="false">W40</f>
        <v>1890.4296</v>
      </c>
      <c r="K40" s="80" t="n">
        <f aca="false">Z40</f>
        <v>39.8632</v>
      </c>
      <c r="L40" s="60" t="n">
        <v>1908.18</v>
      </c>
      <c r="M40" s="60" t="n">
        <v>36.9918</v>
      </c>
      <c r="N40" s="60" t="n">
        <v>39.6414</v>
      </c>
      <c r="O40" s="60" t="n">
        <v>39.8846</v>
      </c>
      <c r="P40" s="60" t="n">
        <v>4777.14</v>
      </c>
      <c r="Q40" s="129" t="n">
        <v>14.45</v>
      </c>
      <c r="R40" s="60" t="n">
        <f aca="false">P40/3600</f>
        <v>1.32698333333333</v>
      </c>
      <c r="S40" s="45" t="n">
        <v>8.6526</v>
      </c>
      <c r="T40" s="45" t="n">
        <v>7.3432</v>
      </c>
      <c r="U40" s="45" t="n">
        <v>2.0635</v>
      </c>
      <c r="V40" s="72"/>
      <c r="W40" s="60" t="n">
        <v>1890.4296</v>
      </c>
      <c r="X40" s="60" t="n">
        <v>37.0098</v>
      </c>
      <c r="Y40" s="60" t="n">
        <v>39.6199</v>
      </c>
      <c r="Z40" s="60" t="n">
        <v>39.8632</v>
      </c>
      <c r="AA40" s="60"/>
      <c r="AB40" s="45" t="n">
        <v>14.46</v>
      </c>
      <c r="AC40" s="60"/>
      <c r="AD40" s="45" t="n">
        <v>10.1355</v>
      </c>
      <c r="AE40" s="45" t="n">
        <v>8.6067</v>
      </c>
      <c r="AF40" s="45" t="n">
        <v>2.1275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893.8352</v>
      </c>
      <c r="E41" s="80" t="n">
        <f aca="false">N41</f>
        <v>37.1913</v>
      </c>
      <c r="F41" s="80" t="n">
        <f aca="false">L41</f>
        <v>893.8352</v>
      </c>
      <c r="G41" s="80" t="n">
        <f aca="false">O41</f>
        <v>37.1113</v>
      </c>
      <c r="H41" s="80" t="n">
        <f aca="false">W41</f>
        <v>889.36</v>
      </c>
      <c r="I41" s="80" t="n">
        <f aca="false">Y41</f>
        <v>37.1667</v>
      </c>
      <c r="J41" s="80" t="n">
        <f aca="false">W41</f>
        <v>889.36</v>
      </c>
      <c r="K41" s="80" t="n">
        <f aca="false">Z41</f>
        <v>37.1359</v>
      </c>
      <c r="L41" s="60" t="n">
        <v>893.8352</v>
      </c>
      <c r="M41" s="60" t="n">
        <v>34.1485</v>
      </c>
      <c r="N41" s="60" t="n">
        <v>37.1913</v>
      </c>
      <c r="O41" s="60" t="n">
        <v>37.1113</v>
      </c>
      <c r="P41" s="60" t="n">
        <v>4137.1</v>
      </c>
      <c r="Q41" s="129" t="n">
        <v>12.13</v>
      </c>
      <c r="R41" s="60" t="n">
        <f aca="false">P41/3600</f>
        <v>1.14919444444444</v>
      </c>
      <c r="S41" s="45" t="n">
        <v>8.4445</v>
      </c>
      <c r="T41" s="45" t="n">
        <v>7.1641</v>
      </c>
      <c r="U41" s="45" t="n">
        <v>1.9481</v>
      </c>
      <c r="V41" s="72"/>
      <c r="W41" s="60" t="n">
        <v>889.36</v>
      </c>
      <c r="X41" s="60" t="n">
        <v>34.1551</v>
      </c>
      <c r="Y41" s="60" t="n">
        <v>37.1667</v>
      </c>
      <c r="Z41" s="60" t="n">
        <v>37.1359</v>
      </c>
      <c r="AA41" s="60"/>
      <c r="AB41" s="45" t="n">
        <v>12.52</v>
      </c>
      <c r="AC41" s="60"/>
      <c r="AD41" s="45" t="n">
        <v>9.7243</v>
      </c>
      <c r="AE41" s="45" t="n">
        <v>8.2548</v>
      </c>
      <c r="AF41" s="45" t="n">
        <v>1.9925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35.0856</v>
      </c>
      <c r="E42" s="81" t="n">
        <f aca="false">N42</f>
        <v>35.1554</v>
      </c>
      <c r="F42" s="81" t="n">
        <f aca="false">L42</f>
        <v>435.0856</v>
      </c>
      <c r="G42" s="81" t="n">
        <f aca="false">O42</f>
        <v>34.7276</v>
      </c>
      <c r="H42" s="81" t="n">
        <f aca="false">W42</f>
        <v>435.068</v>
      </c>
      <c r="I42" s="81" t="n">
        <f aca="false">Y42</f>
        <v>35.1397</v>
      </c>
      <c r="J42" s="81" t="n">
        <f aca="false">W42</f>
        <v>435.068</v>
      </c>
      <c r="K42" s="81" t="n">
        <f aca="false">Z42</f>
        <v>34.7059</v>
      </c>
      <c r="L42" s="70" t="n">
        <v>435.0856</v>
      </c>
      <c r="M42" s="70" t="n">
        <v>31.6096</v>
      </c>
      <c r="N42" s="70" t="n">
        <v>35.1554</v>
      </c>
      <c r="O42" s="70" t="n">
        <v>34.7276</v>
      </c>
      <c r="P42" s="70" t="n">
        <v>3708.39</v>
      </c>
      <c r="Q42" s="70" t="n">
        <v>10.06</v>
      </c>
      <c r="R42" s="70" t="n">
        <f aca="false">P42/3600</f>
        <v>1.03010833333333</v>
      </c>
      <c r="S42" s="45" t="n">
        <v>8.1884</v>
      </c>
      <c r="T42" s="45" t="n">
        <v>6.9469</v>
      </c>
      <c r="U42" s="45" t="n">
        <v>1.8559</v>
      </c>
      <c r="V42" s="74"/>
      <c r="W42" s="70" t="n">
        <v>435.068</v>
      </c>
      <c r="X42" s="70" t="n">
        <v>31.5956</v>
      </c>
      <c r="Y42" s="70" t="n">
        <v>35.1397</v>
      </c>
      <c r="Z42" s="70" t="n">
        <v>34.7059</v>
      </c>
      <c r="AA42" s="70"/>
      <c r="AB42" s="45" t="n">
        <v>10.89</v>
      </c>
      <c r="AC42" s="70"/>
      <c r="AD42" s="45" t="n">
        <v>9.3903</v>
      </c>
      <c r="AE42" s="45" t="n">
        <v>7.9696</v>
      </c>
      <c r="AF42" s="45" t="n">
        <v>1.8886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8</v>
      </c>
      <c r="C43" s="56" t="n">
        <v>22</v>
      </c>
      <c r="D43" s="79" t="n">
        <f aca="false">L43</f>
        <v>4557.5392</v>
      </c>
      <c r="E43" s="79" t="n">
        <f aca="false">N43</f>
        <v>42.9844</v>
      </c>
      <c r="F43" s="79" t="n">
        <f aca="false">L43</f>
        <v>4557.5392</v>
      </c>
      <c r="G43" s="79" t="n">
        <f aca="false">O43</f>
        <v>44.3382</v>
      </c>
      <c r="H43" s="79" t="n">
        <f aca="false">W43</f>
        <v>4478.5544</v>
      </c>
      <c r="I43" s="79" t="n">
        <f aca="false">Y43</f>
        <v>42.9821</v>
      </c>
      <c r="J43" s="79" t="n">
        <f aca="false">W43</f>
        <v>4478.5544</v>
      </c>
      <c r="K43" s="79" t="n">
        <f aca="false">Z43</f>
        <v>44.3285</v>
      </c>
      <c r="L43" s="61" t="n">
        <v>4557.5392</v>
      </c>
      <c r="M43" s="61" t="n">
        <v>40.1743</v>
      </c>
      <c r="N43" s="61" t="n">
        <v>42.9844</v>
      </c>
      <c r="O43" s="61" t="n">
        <v>44.3382</v>
      </c>
      <c r="P43" s="61" t="n">
        <v>6495.06</v>
      </c>
      <c r="Q43" s="129" t="n">
        <v>19.82</v>
      </c>
      <c r="R43" s="60" t="n">
        <f aca="false">P43/3600</f>
        <v>1.80418333333333</v>
      </c>
      <c r="S43" s="45" t="n">
        <v>12.3985</v>
      </c>
      <c r="T43" s="45" t="n">
        <v>10.5043</v>
      </c>
      <c r="U43" s="45" t="n">
        <v>2.5235</v>
      </c>
      <c r="V43" s="76"/>
      <c r="W43" s="60" t="n">
        <v>4478.5544</v>
      </c>
      <c r="X43" s="60" t="n">
        <v>40.1955</v>
      </c>
      <c r="Y43" s="60" t="n">
        <v>42.9821</v>
      </c>
      <c r="Z43" s="60" t="n">
        <v>44.3285</v>
      </c>
      <c r="AA43" s="61"/>
      <c r="AB43" s="45" t="n">
        <v>19.98</v>
      </c>
      <c r="AC43" s="61"/>
      <c r="AD43" s="45" t="n">
        <v>13.6677</v>
      </c>
      <c r="AE43" s="45" t="n">
        <v>11.5889</v>
      </c>
      <c r="AF43" s="45" t="n">
        <v>2.6148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1991.3064</v>
      </c>
      <c r="E44" s="80" t="n">
        <f aca="false">N44</f>
        <v>40.8358</v>
      </c>
      <c r="F44" s="80" t="n">
        <f aca="false">L44</f>
        <v>1991.3064</v>
      </c>
      <c r="G44" s="80" t="n">
        <f aca="false">O44</f>
        <v>41.857</v>
      </c>
      <c r="H44" s="80" t="n">
        <f aca="false">W44</f>
        <v>1963.8016</v>
      </c>
      <c r="I44" s="80" t="n">
        <f aca="false">Y44</f>
        <v>40.8205</v>
      </c>
      <c r="J44" s="80" t="n">
        <f aca="false">W44</f>
        <v>1963.8016</v>
      </c>
      <c r="K44" s="80" t="n">
        <f aca="false">Z44</f>
        <v>41.8482</v>
      </c>
      <c r="L44" s="60" t="n">
        <v>1991.3064</v>
      </c>
      <c r="M44" s="60" t="n">
        <v>37.2748</v>
      </c>
      <c r="N44" s="60" t="n">
        <v>40.8358</v>
      </c>
      <c r="O44" s="60" t="n">
        <v>41.857</v>
      </c>
      <c r="P44" s="60" t="n">
        <v>5285.04</v>
      </c>
      <c r="Q44" s="129" t="n">
        <v>15.94</v>
      </c>
      <c r="R44" s="60" t="n">
        <f aca="false">P44/3600</f>
        <v>1.46806666666667</v>
      </c>
      <c r="S44" s="45" t="n">
        <v>11.9654</v>
      </c>
      <c r="T44" s="45" t="n">
        <v>10.137</v>
      </c>
      <c r="U44" s="45" t="n">
        <v>2.2745</v>
      </c>
      <c r="V44" s="72"/>
      <c r="W44" s="60" t="n">
        <v>1963.8016</v>
      </c>
      <c r="X44" s="60" t="n">
        <v>37.3032</v>
      </c>
      <c r="Y44" s="60" t="n">
        <v>40.8205</v>
      </c>
      <c r="Z44" s="60" t="n">
        <v>41.8482</v>
      </c>
      <c r="AA44" s="60"/>
      <c r="AB44" s="45" t="n">
        <v>16.2</v>
      </c>
      <c r="AC44" s="60"/>
      <c r="AD44" s="45" t="n">
        <v>13.1528</v>
      </c>
      <c r="AE44" s="45" t="n">
        <v>11.1527</v>
      </c>
      <c r="AF44" s="45" t="n">
        <v>2.3403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943.9488</v>
      </c>
      <c r="E45" s="80" t="n">
        <f aca="false">N45</f>
        <v>38.7378</v>
      </c>
      <c r="F45" s="80" t="n">
        <f aca="false">L45</f>
        <v>943.9488</v>
      </c>
      <c r="G45" s="80" t="n">
        <f aca="false">O45</f>
        <v>39.6102</v>
      </c>
      <c r="H45" s="80" t="n">
        <f aca="false">W45</f>
        <v>936.46</v>
      </c>
      <c r="I45" s="80" t="n">
        <f aca="false">Y45</f>
        <v>38.7191</v>
      </c>
      <c r="J45" s="80" t="n">
        <f aca="false">W45</f>
        <v>936.46</v>
      </c>
      <c r="K45" s="80" t="n">
        <f aca="false">Z45</f>
        <v>39.5928</v>
      </c>
      <c r="L45" s="60" t="n">
        <v>943.9488</v>
      </c>
      <c r="M45" s="60" t="n">
        <v>34.3214</v>
      </c>
      <c r="N45" s="60" t="n">
        <v>38.7378</v>
      </c>
      <c r="O45" s="60" t="n">
        <v>39.6102</v>
      </c>
      <c r="P45" s="60" t="n">
        <v>4666.8</v>
      </c>
      <c r="Q45" s="129" t="n">
        <v>13.49</v>
      </c>
      <c r="R45" s="60" t="n">
        <f aca="false">P45/3600</f>
        <v>1.29633333333333</v>
      </c>
      <c r="S45" s="45" t="n">
        <v>11.5822</v>
      </c>
      <c r="T45" s="45" t="n">
        <v>9.8128</v>
      </c>
      <c r="U45" s="45" t="n">
        <v>2.0902</v>
      </c>
      <c r="V45" s="72"/>
      <c r="W45" s="60" t="n">
        <v>936.46</v>
      </c>
      <c r="X45" s="60" t="n">
        <v>34.3357</v>
      </c>
      <c r="Y45" s="60" t="n">
        <v>38.7191</v>
      </c>
      <c r="Z45" s="60" t="n">
        <v>39.5928</v>
      </c>
      <c r="AA45" s="60"/>
      <c r="AB45" s="45" t="n">
        <v>14.11</v>
      </c>
      <c r="AC45" s="60"/>
      <c r="AD45" s="45" t="n">
        <v>12.6898</v>
      </c>
      <c r="AE45" s="45" t="n">
        <v>10.7597</v>
      </c>
      <c r="AF45" s="45" t="n">
        <v>2.1364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65.2144</v>
      </c>
      <c r="E46" s="81" t="n">
        <f aca="false">N46</f>
        <v>36.4106</v>
      </c>
      <c r="F46" s="81" t="n">
        <f aca="false">L46</f>
        <v>465.2144</v>
      </c>
      <c r="G46" s="81" t="n">
        <f aca="false">O46</f>
        <v>37.1866</v>
      </c>
      <c r="H46" s="81" t="n">
        <f aca="false">W46</f>
        <v>464.6536</v>
      </c>
      <c r="I46" s="81" t="n">
        <f aca="false">Y46</f>
        <v>36.5045</v>
      </c>
      <c r="J46" s="81" t="n">
        <f aca="false">W46</f>
        <v>464.6536</v>
      </c>
      <c r="K46" s="81" t="n">
        <f aca="false">Z46</f>
        <v>37.2112</v>
      </c>
      <c r="L46" s="70" t="n">
        <v>465.2144</v>
      </c>
      <c r="M46" s="70" t="n">
        <v>31.4352</v>
      </c>
      <c r="N46" s="70" t="n">
        <v>36.4106</v>
      </c>
      <c r="O46" s="70" t="n">
        <v>37.1866</v>
      </c>
      <c r="P46" s="70" t="n">
        <v>4346.72</v>
      </c>
      <c r="Q46" s="70" t="n">
        <v>12.61</v>
      </c>
      <c r="R46" s="70" t="n">
        <f aca="false">P46/3600</f>
        <v>1.20742222222222</v>
      </c>
      <c r="S46" s="45" t="n">
        <v>11.3018</v>
      </c>
      <c r="T46" s="45" t="n">
        <v>9.5771</v>
      </c>
      <c r="U46" s="45" t="n">
        <v>1.9583</v>
      </c>
      <c r="V46" s="74"/>
      <c r="W46" s="70" t="n">
        <v>464.6536</v>
      </c>
      <c r="X46" s="70" t="n">
        <v>31.4323</v>
      </c>
      <c r="Y46" s="70" t="n">
        <v>36.5045</v>
      </c>
      <c r="Z46" s="70" t="n">
        <v>37.2112</v>
      </c>
      <c r="AA46" s="70"/>
      <c r="AB46" s="45" t="n">
        <v>11.99</v>
      </c>
      <c r="AC46" s="70"/>
      <c r="AD46" s="45" t="n">
        <v>12.302</v>
      </c>
      <c r="AE46" s="45" t="n">
        <v>10.432</v>
      </c>
      <c r="AF46" s="45" t="n">
        <v>1.9926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9</v>
      </c>
      <c r="C47" s="56" t="n">
        <v>22</v>
      </c>
      <c r="D47" s="79" t="n">
        <f aca="false">L47</f>
        <v>9646.4168</v>
      </c>
      <c r="E47" s="79" t="n">
        <f aca="false">N47</f>
        <v>40.7805</v>
      </c>
      <c r="F47" s="79" t="n">
        <f aca="false">L47</f>
        <v>9646.4168</v>
      </c>
      <c r="G47" s="79" t="n">
        <f aca="false">O47</f>
        <v>41.6585</v>
      </c>
      <c r="H47" s="79" t="n">
        <f aca="false">W47</f>
        <v>9250.3824</v>
      </c>
      <c r="I47" s="79" t="n">
        <f aca="false">Y47</f>
        <v>40.7503</v>
      </c>
      <c r="J47" s="79" t="n">
        <f aca="false">W47</f>
        <v>9250.3824</v>
      </c>
      <c r="K47" s="79" t="n">
        <f aca="false">Z47</f>
        <v>41.6344</v>
      </c>
      <c r="L47" s="61" t="n">
        <v>9646.4168</v>
      </c>
      <c r="M47" s="61" t="n">
        <v>38.2057</v>
      </c>
      <c r="N47" s="61" t="n">
        <v>40.7805</v>
      </c>
      <c r="O47" s="61" t="n">
        <v>41.6585</v>
      </c>
      <c r="P47" s="61" t="n">
        <v>7223.13</v>
      </c>
      <c r="Q47" s="129" t="n">
        <v>22.19</v>
      </c>
      <c r="R47" s="60" t="n">
        <f aca="false">P47/3600</f>
        <v>2.006425</v>
      </c>
      <c r="S47" s="45" t="n">
        <v>17.4559</v>
      </c>
      <c r="T47" s="45" t="n">
        <v>14.7912</v>
      </c>
      <c r="U47" s="45" t="n">
        <v>3.4576</v>
      </c>
      <c r="V47" s="76"/>
      <c r="W47" s="60" t="n">
        <v>9250.3824</v>
      </c>
      <c r="X47" s="60" t="n">
        <v>38.2128</v>
      </c>
      <c r="Y47" s="60" t="n">
        <v>40.7503</v>
      </c>
      <c r="Z47" s="60" t="n">
        <v>41.6344</v>
      </c>
      <c r="AA47" s="61"/>
      <c r="AB47" s="45" t="n">
        <v>23.3</v>
      </c>
      <c r="AC47" s="61"/>
      <c r="AD47" s="45" t="n">
        <v>18.891</v>
      </c>
      <c r="AE47" s="45" t="n">
        <v>16.0144</v>
      </c>
      <c r="AF47" s="45" t="n">
        <v>3.6101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851.836</v>
      </c>
      <c r="E48" s="80" t="n">
        <f aca="false">N48</f>
        <v>38.0398</v>
      </c>
      <c r="F48" s="80" t="n">
        <f aca="false">L48</f>
        <v>3851.836</v>
      </c>
      <c r="G48" s="80" t="n">
        <f aca="false">O48</f>
        <v>38.821</v>
      </c>
      <c r="H48" s="80" t="n">
        <f aca="false">W48</f>
        <v>3772.8776</v>
      </c>
      <c r="I48" s="80" t="n">
        <f aca="false">Y48</f>
        <v>38.0259</v>
      </c>
      <c r="J48" s="80" t="n">
        <f aca="false">W48</f>
        <v>3772.8776</v>
      </c>
      <c r="K48" s="80" t="n">
        <f aca="false">Z48</f>
        <v>38.8029</v>
      </c>
      <c r="L48" s="60" t="n">
        <v>3851.836</v>
      </c>
      <c r="M48" s="60" t="n">
        <v>34.2648</v>
      </c>
      <c r="N48" s="60" t="n">
        <v>38.0398</v>
      </c>
      <c r="O48" s="60" t="n">
        <v>38.821</v>
      </c>
      <c r="P48" s="60" t="n">
        <v>5397.34</v>
      </c>
      <c r="Q48" s="129" t="n">
        <v>16.45</v>
      </c>
      <c r="R48" s="60" t="n">
        <f aca="false">P48/3600</f>
        <v>1.49926111111111</v>
      </c>
      <c r="S48" s="45" t="n">
        <v>16.4684</v>
      </c>
      <c r="T48" s="45" t="n">
        <v>13.9548</v>
      </c>
      <c r="U48" s="45" t="n">
        <v>2.8843</v>
      </c>
      <c r="V48" s="72"/>
      <c r="W48" s="60" t="n">
        <v>3772.8776</v>
      </c>
      <c r="X48" s="60" t="n">
        <v>34.3171</v>
      </c>
      <c r="Y48" s="60" t="n">
        <v>38.0259</v>
      </c>
      <c r="Z48" s="60" t="n">
        <v>38.8029</v>
      </c>
      <c r="AA48" s="60"/>
      <c r="AB48" s="45" t="n">
        <v>16.77</v>
      </c>
      <c r="AC48" s="60"/>
      <c r="AD48" s="45" t="n">
        <v>17.9784</v>
      </c>
      <c r="AE48" s="45" t="n">
        <v>15.243</v>
      </c>
      <c r="AF48" s="45" t="n">
        <v>3.0085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621.3008</v>
      </c>
      <c r="E49" s="80" t="n">
        <f aca="false">N49</f>
        <v>35.7613</v>
      </c>
      <c r="F49" s="80" t="n">
        <f aca="false">L49</f>
        <v>1621.3008</v>
      </c>
      <c r="G49" s="80" t="n">
        <f aca="false">O49</f>
        <v>36.4836</v>
      </c>
      <c r="H49" s="80" t="n">
        <f aca="false">W49</f>
        <v>1606.0072</v>
      </c>
      <c r="I49" s="80" t="n">
        <f aca="false">Y49</f>
        <v>35.7463</v>
      </c>
      <c r="J49" s="80" t="n">
        <f aca="false">W49</f>
        <v>1606.0072</v>
      </c>
      <c r="K49" s="80" t="n">
        <f aca="false">Z49</f>
        <v>36.493</v>
      </c>
      <c r="L49" s="60" t="n">
        <v>1621.3008</v>
      </c>
      <c r="M49" s="60" t="n">
        <v>30.9229</v>
      </c>
      <c r="N49" s="60" t="n">
        <v>35.7613</v>
      </c>
      <c r="O49" s="60" t="n">
        <v>36.4836</v>
      </c>
      <c r="P49" s="60" t="n">
        <v>4402.76</v>
      </c>
      <c r="Q49" s="129" t="n">
        <v>14.15</v>
      </c>
      <c r="R49" s="60" t="n">
        <f aca="false">P49/3600</f>
        <v>1.22298888888889</v>
      </c>
      <c r="S49" s="45" t="n">
        <v>15.7327</v>
      </c>
      <c r="T49" s="45" t="n">
        <v>13.3375</v>
      </c>
      <c r="U49" s="45" t="n">
        <v>2.4639</v>
      </c>
      <c r="V49" s="72"/>
      <c r="W49" s="60" t="n">
        <v>1606.0072</v>
      </c>
      <c r="X49" s="60" t="n">
        <v>30.9307</v>
      </c>
      <c r="Y49" s="60" t="n">
        <v>35.7463</v>
      </c>
      <c r="Z49" s="60" t="n">
        <v>36.493</v>
      </c>
      <c r="AA49" s="60"/>
      <c r="AB49" s="45" t="n">
        <v>14.11</v>
      </c>
      <c r="AC49" s="60"/>
      <c r="AD49" s="45" t="n">
        <v>17.2811</v>
      </c>
      <c r="AE49" s="45" t="n">
        <v>14.6577</v>
      </c>
      <c r="AF49" s="45" t="n">
        <v>2.5457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661.7368</v>
      </c>
      <c r="E50" s="81" t="n">
        <f aca="false">N50</f>
        <v>33.6899</v>
      </c>
      <c r="F50" s="81" t="n">
        <f aca="false">L50</f>
        <v>661.7368</v>
      </c>
      <c r="G50" s="81" t="n">
        <f aca="false">O50</f>
        <v>34.3937</v>
      </c>
      <c r="H50" s="81" t="n">
        <f aca="false">W50</f>
        <v>663.5496</v>
      </c>
      <c r="I50" s="81" t="n">
        <f aca="false">Y50</f>
        <v>33.7112</v>
      </c>
      <c r="J50" s="81" t="n">
        <f aca="false">W50</f>
        <v>663.5496</v>
      </c>
      <c r="K50" s="81" t="n">
        <f aca="false">Z50</f>
        <v>34.3934</v>
      </c>
      <c r="L50" s="70" t="n">
        <v>661.7368</v>
      </c>
      <c r="M50" s="70" t="n">
        <v>27.7416</v>
      </c>
      <c r="N50" s="70" t="n">
        <v>33.6899</v>
      </c>
      <c r="O50" s="70" t="n">
        <v>34.3937</v>
      </c>
      <c r="P50" s="70" t="n">
        <v>3842.56</v>
      </c>
      <c r="Q50" s="70" t="n">
        <v>10.7</v>
      </c>
      <c r="R50" s="70" t="n">
        <f aca="false">P50/3600</f>
        <v>1.06737777777778</v>
      </c>
      <c r="S50" s="45" t="n">
        <v>15.0428</v>
      </c>
      <c r="T50" s="45" t="n">
        <v>12.7611</v>
      </c>
      <c r="U50" s="45" t="n">
        <v>2.1599</v>
      </c>
      <c r="V50" s="74"/>
      <c r="W50" s="70" t="n">
        <v>663.5496</v>
      </c>
      <c r="X50" s="70" t="n">
        <v>27.7253</v>
      </c>
      <c r="Y50" s="70" t="n">
        <v>33.7112</v>
      </c>
      <c r="Z50" s="70" t="n">
        <v>34.3934</v>
      </c>
      <c r="AA50" s="70"/>
      <c r="AB50" s="45" t="n">
        <v>10.91</v>
      </c>
      <c r="AC50" s="70"/>
      <c r="AD50" s="45" t="n">
        <v>16.6722</v>
      </c>
      <c r="AE50" s="45" t="n">
        <v>14.1491</v>
      </c>
      <c r="AF50" s="45" t="n">
        <v>2.2213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70</v>
      </c>
      <c r="C51" s="56" t="n">
        <v>22</v>
      </c>
      <c r="D51" s="79" t="n">
        <f aca="false">L51</f>
        <v>6101.8808</v>
      </c>
      <c r="E51" s="79" t="n">
        <f aca="false">N51</f>
        <v>41.3035</v>
      </c>
      <c r="F51" s="79" t="n">
        <f aca="false">L51</f>
        <v>6101.8808</v>
      </c>
      <c r="G51" s="79" t="n">
        <f aca="false">O51</f>
        <v>42.6398</v>
      </c>
      <c r="H51" s="79" t="n">
        <f aca="false">W51</f>
        <v>6116.412</v>
      </c>
      <c r="I51" s="79" t="n">
        <f aca="false">Y51</f>
        <v>41.3057</v>
      </c>
      <c r="J51" s="79" t="n">
        <f aca="false">W51</f>
        <v>6116.412</v>
      </c>
      <c r="K51" s="79" t="n">
        <f aca="false">Z51</f>
        <v>42.6471</v>
      </c>
      <c r="L51" s="61" t="n">
        <v>6101.8808</v>
      </c>
      <c r="M51" s="61" t="n">
        <v>40.0667</v>
      </c>
      <c r="N51" s="61" t="n">
        <v>41.3035</v>
      </c>
      <c r="O51" s="61" t="n">
        <v>42.6398</v>
      </c>
      <c r="P51" s="61" t="n">
        <v>4759.2</v>
      </c>
      <c r="Q51" s="129" t="n">
        <v>15.65</v>
      </c>
      <c r="R51" s="60" t="n">
        <f aca="false">P51/3600</f>
        <v>1.322</v>
      </c>
      <c r="S51" s="45" t="n">
        <v>18.5277</v>
      </c>
      <c r="T51" s="45" t="n">
        <v>15.6816</v>
      </c>
      <c r="U51" s="45" t="n">
        <v>3.2294</v>
      </c>
      <c r="V51" s="76"/>
      <c r="W51" s="60" t="n">
        <v>6116.412</v>
      </c>
      <c r="X51" s="60" t="n">
        <v>40.0694</v>
      </c>
      <c r="Y51" s="60" t="n">
        <v>41.3057</v>
      </c>
      <c r="Z51" s="60" t="n">
        <v>42.6471</v>
      </c>
      <c r="AA51" s="61"/>
      <c r="AB51" s="45" t="n">
        <v>15.71</v>
      </c>
      <c r="AC51" s="61"/>
      <c r="AD51" s="45" t="n">
        <v>19.7563</v>
      </c>
      <c r="AE51" s="45" t="n">
        <v>16.7388</v>
      </c>
      <c r="AF51" s="45" t="n">
        <v>3.3496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420.1632</v>
      </c>
      <c r="E52" s="80" t="n">
        <f aca="false">N52</f>
        <v>38.5913</v>
      </c>
      <c r="F52" s="80" t="n">
        <f aca="false">L52</f>
        <v>2420.1632</v>
      </c>
      <c r="G52" s="80" t="n">
        <f aca="false">O52</f>
        <v>40.1498</v>
      </c>
      <c r="H52" s="80" t="n">
        <f aca="false">W52</f>
        <v>2420.9856</v>
      </c>
      <c r="I52" s="80" t="n">
        <f aca="false">Y52</f>
        <v>38.5793</v>
      </c>
      <c r="J52" s="80" t="n">
        <f aca="false">W52</f>
        <v>2420.9856</v>
      </c>
      <c r="K52" s="80" t="n">
        <f aca="false">Z52</f>
        <v>40.146</v>
      </c>
      <c r="L52" s="60" t="n">
        <v>2420.1632</v>
      </c>
      <c r="M52" s="60" t="n">
        <v>36.2276</v>
      </c>
      <c r="N52" s="60" t="n">
        <v>38.5913</v>
      </c>
      <c r="O52" s="60" t="n">
        <v>40.1498</v>
      </c>
      <c r="P52" s="60" t="n">
        <v>3705.82</v>
      </c>
      <c r="Q52" s="129" t="n">
        <v>12.32</v>
      </c>
      <c r="R52" s="60" t="n">
        <f aca="false">P52/3600</f>
        <v>1.02939444444444</v>
      </c>
      <c r="S52" s="45" t="n">
        <v>18.0279</v>
      </c>
      <c r="T52" s="45" t="n">
        <v>15.2582</v>
      </c>
      <c r="U52" s="45" t="n">
        <v>2.8931</v>
      </c>
      <c r="V52" s="72"/>
      <c r="W52" s="60" t="n">
        <v>2420.9856</v>
      </c>
      <c r="X52" s="60" t="n">
        <v>36.2323</v>
      </c>
      <c r="Y52" s="60" t="n">
        <v>38.5793</v>
      </c>
      <c r="Z52" s="60" t="n">
        <v>40.146</v>
      </c>
      <c r="AA52" s="60"/>
      <c r="AB52" s="45" t="n">
        <v>12.46</v>
      </c>
      <c r="AC52" s="60"/>
      <c r="AD52" s="45" t="n">
        <v>19.2443</v>
      </c>
      <c r="AE52" s="45" t="n">
        <v>16.3065</v>
      </c>
      <c r="AF52" s="45" t="n">
        <v>2.9889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1050.0032</v>
      </c>
      <c r="E53" s="80" t="n">
        <f aca="false">N53</f>
        <v>36.3623</v>
      </c>
      <c r="F53" s="80" t="n">
        <f aca="false">L53</f>
        <v>1050.0032</v>
      </c>
      <c r="G53" s="80" t="n">
        <f aca="false">O53</f>
        <v>37.9738</v>
      </c>
      <c r="H53" s="80" t="n">
        <f aca="false">W53</f>
        <v>1048.3976</v>
      </c>
      <c r="I53" s="80" t="n">
        <f aca="false">Y53</f>
        <v>36.3586</v>
      </c>
      <c r="J53" s="80" t="n">
        <f aca="false">W53</f>
        <v>1048.3976</v>
      </c>
      <c r="K53" s="80" t="n">
        <f aca="false">Z53</f>
        <v>37.9725</v>
      </c>
      <c r="L53" s="60" t="n">
        <v>1050.0032</v>
      </c>
      <c r="M53" s="60" t="n">
        <v>33.0344</v>
      </c>
      <c r="N53" s="60" t="n">
        <v>36.3623</v>
      </c>
      <c r="O53" s="60" t="n">
        <v>37.9738</v>
      </c>
      <c r="P53" s="60" t="n">
        <v>3043.83</v>
      </c>
      <c r="Q53" s="129" t="n">
        <v>9.81</v>
      </c>
      <c r="R53" s="60" t="n">
        <f aca="false">P53/3600</f>
        <v>0.845508333333333</v>
      </c>
      <c r="S53" s="45" t="n">
        <v>17.5922</v>
      </c>
      <c r="T53" s="45" t="n">
        <v>14.8955</v>
      </c>
      <c r="U53" s="45" t="n">
        <v>2.5514</v>
      </c>
      <c r="V53" s="72"/>
      <c r="W53" s="60" t="n">
        <v>1048.3976</v>
      </c>
      <c r="X53" s="60" t="n">
        <v>33.0348</v>
      </c>
      <c r="Y53" s="60" t="n">
        <v>36.3586</v>
      </c>
      <c r="Z53" s="60" t="n">
        <v>37.9725</v>
      </c>
      <c r="AA53" s="60"/>
      <c r="AB53" s="45" t="n">
        <v>9.82</v>
      </c>
      <c r="AC53" s="60"/>
      <c r="AD53" s="45" t="n">
        <v>18.7469</v>
      </c>
      <c r="AE53" s="45" t="n">
        <v>15.8878</v>
      </c>
      <c r="AF53" s="45" t="n">
        <v>2.6183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59.8248</v>
      </c>
      <c r="E54" s="81" t="n">
        <f aca="false">N54</f>
        <v>34.3601</v>
      </c>
      <c r="F54" s="81" t="n">
        <f aca="false">L54</f>
        <v>459.8248</v>
      </c>
      <c r="G54" s="81" t="n">
        <f aca="false">O54</f>
        <v>35.7895</v>
      </c>
      <c r="H54" s="81" t="n">
        <f aca="false">W54</f>
        <v>460.5328</v>
      </c>
      <c r="I54" s="81" t="n">
        <f aca="false">Y54</f>
        <v>34.347</v>
      </c>
      <c r="J54" s="81" t="n">
        <f aca="false">W54</f>
        <v>460.5328</v>
      </c>
      <c r="K54" s="81" t="n">
        <f aca="false">Z54</f>
        <v>35.7794</v>
      </c>
      <c r="L54" s="70" t="n">
        <v>459.8248</v>
      </c>
      <c r="M54" s="70" t="n">
        <v>30.1626</v>
      </c>
      <c r="N54" s="70" t="n">
        <v>34.3601</v>
      </c>
      <c r="O54" s="70" t="n">
        <v>35.7895</v>
      </c>
      <c r="P54" s="70" t="n">
        <v>2656.21</v>
      </c>
      <c r="Q54" s="70" t="n">
        <v>7.85</v>
      </c>
      <c r="R54" s="70" t="n">
        <f aca="false">P54/3600</f>
        <v>0.737836111111111</v>
      </c>
      <c r="S54" s="45" t="n">
        <v>17.2941</v>
      </c>
      <c r="T54" s="45" t="n">
        <v>14.6435</v>
      </c>
      <c r="U54" s="45" t="n">
        <v>2.293</v>
      </c>
      <c r="V54" s="74"/>
      <c r="W54" s="70" t="n">
        <v>460.5328</v>
      </c>
      <c r="X54" s="70" t="n">
        <v>30.1673</v>
      </c>
      <c r="Y54" s="70" t="n">
        <v>34.347</v>
      </c>
      <c r="Z54" s="70" t="n">
        <v>35.7794</v>
      </c>
      <c r="AA54" s="70"/>
      <c r="AB54" s="45" t="n">
        <v>8.36</v>
      </c>
      <c r="AC54" s="70"/>
      <c r="AD54" s="45" t="n">
        <v>18.1146</v>
      </c>
      <c r="AE54" s="45" t="n">
        <v>15.3499</v>
      </c>
      <c r="AF54" s="45" t="n">
        <v>2.3326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79" t="n">
        <f aca="false">L55</f>
        <v>1804.992</v>
      </c>
      <c r="E55" s="79" t="n">
        <f aca="false">N55</f>
        <v>43.4143</v>
      </c>
      <c r="F55" s="79" t="n">
        <f aca="false">L55</f>
        <v>1804.992</v>
      </c>
      <c r="G55" s="79" t="n">
        <f aca="false">O55</f>
        <v>42.8601</v>
      </c>
      <c r="H55" s="79" t="n">
        <f aca="false">W55</f>
        <v>1799.436</v>
      </c>
      <c r="I55" s="79" t="n">
        <f aca="false">Y55</f>
        <v>43.3904</v>
      </c>
      <c r="J55" s="79" t="n">
        <f aca="false">W55</f>
        <v>1799.436</v>
      </c>
      <c r="K55" s="79" t="n">
        <f aca="false">Z55</f>
        <v>42.8353</v>
      </c>
      <c r="L55" s="61" t="n">
        <v>1804.992</v>
      </c>
      <c r="M55" s="61" t="n">
        <v>41.0056</v>
      </c>
      <c r="N55" s="61" t="n">
        <v>43.4143</v>
      </c>
      <c r="O55" s="61" t="n">
        <v>42.8601</v>
      </c>
      <c r="P55" s="61" t="n">
        <v>1562.98</v>
      </c>
      <c r="Q55" s="129" t="n">
        <v>4.49</v>
      </c>
      <c r="R55" s="60" t="n">
        <f aca="false">P55/3600</f>
        <v>0.434161111111111</v>
      </c>
      <c r="S55" s="45" t="n">
        <v>13.0676</v>
      </c>
      <c r="T55" s="45" t="n">
        <v>11.0757</v>
      </c>
      <c r="U55" s="45" t="n">
        <v>2.777</v>
      </c>
      <c r="V55" s="76"/>
      <c r="W55" s="60" t="n">
        <v>1799.436</v>
      </c>
      <c r="X55" s="60" t="n">
        <v>41.0142</v>
      </c>
      <c r="Y55" s="60" t="n">
        <v>43.3904</v>
      </c>
      <c r="Z55" s="60" t="n">
        <v>42.8353</v>
      </c>
      <c r="AA55" s="61"/>
      <c r="AB55" s="45" t="n">
        <v>4.55</v>
      </c>
      <c r="AC55" s="61"/>
      <c r="AD55" s="45" t="n">
        <v>14.4397</v>
      </c>
      <c r="AE55" s="45" t="n">
        <v>12.2494</v>
      </c>
      <c r="AF55" s="45" t="n">
        <v>2.8911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2</v>
      </c>
      <c r="B56" s="63"/>
      <c r="C56" s="63" t="n">
        <v>27</v>
      </c>
      <c r="D56" s="80" t="n">
        <f aca="false">L56</f>
        <v>892.52</v>
      </c>
      <c r="E56" s="80" t="n">
        <f aca="false">N56</f>
        <v>40.5733</v>
      </c>
      <c r="F56" s="80" t="n">
        <f aca="false">L56</f>
        <v>892.52</v>
      </c>
      <c r="G56" s="80" t="n">
        <f aca="false">O56</f>
        <v>39.5563</v>
      </c>
      <c r="H56" s="80" t="n">
        <f aca="false">W56</f>
        <v>891.928</v>
      </c>
      <c r="I56" s="80" t="n">
        <f aca="false">Y56</f>
        <v>40.5296</v>
      </c>
      <c r="J56" s="80" t="n">
        <f aca="false">W56</f>
        <v>891.928</v>
      </c>
      <c r="K56" s="80" t="n">
        <f aca="false">Z56</f>
        <v>39.5475</v>
      </c>
      <c r="L56" s="60" t="n">
        <v>892.52</v>
      </c>
      <c r="M56" s="60" t="n">
        <v>37.0542</v>
      </c>
      <c r="N56" s="60" t="n">
        <v>40.5733</v>
      </c>
      <c r="O56" s="60" t="n">
        <v>39.5563</v>
      </c>
      <c r="P56" s="60" t="n">
        <v>1326.42</v>
      </c>
      <c r="Q56" s="129" t="n">
        <v>3.74</v>
      </c>
      <c r="R56" s="60" t="n">
        <f aca="false">P56/3600</f>
        <v>0.36845</v>
      </c>
      <c r="S56" s="45" t="n">
        <v>13.1049</v>
      </c>
      <c r="T56" s="45" t="n">
        <v>11.107</v>
      </c>
      <c r="U56" s="45" t="n">
        <v>2.6059</v>
      </c>
      <c r="V56" s="72"/>
      <c r="W56" s="60" t="n">
        <v>891.928</v>
      </c>
      <c r="X56" s="60" t="n">
        <v>37.0637</v>
      </c>
      <c r="Y56" s="60" t="n">
        <v>40.5296</v>
      </c>
      <c r="Z56" s="60" t="n">
        <v>39.5475</v>
      </c>
      <c r="AA56" s="60"/>
      <c r="AB56" s="45" t="n">
        <v>3.75</v>
      </c>
      <c r="AC56" s="60"/>
      <c r="AD56" s="45" t="n">
        <v>14.3991</v>
      </c>
      <c r="AE56" s="45" t="n">
        <v>12.2146</v>
      </c>
      <c r="AF56" s="45" t="n">
        <v>2.6995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429.1224</v>
      </c>
      <c r="E57" s="80" t="n">
        <f aca="false">N57</f>
        <v>38.066</v>
      </c>
      <c r="F57" s="80" t="n">
        <f aca="false">L57</f>
        <v>429.1224</v>
      </c>
      <c r="G57" s="80" t="n">
        <f aca="false">O57</f>
        <v>36.7095</v>
      </c>
      <c r="H57" s="80" t="n">
        <f aca="false">W57</f>
        <v>428.7456</v>
      </c>
      <c r="I57" s="80" t="n">
        <f aca="false">Y57</f>
        <v>38.0748</v>
      </c>
      <c r="J57" s="80" t="n">
        <f aca="false">W57</f>
        <v>428.7456</v>
      </c>
      <c r="K57" s="80" t="n">
        <f aca="false">Z57</f>
        <v>36.7362</v>
      </c>
      <c r="L57" s="60" t="n">
        <v>429.1224</v>
      </c>
      <c r="M57" s="60" t="n">
        <v>33.5299</v>
      </c>
      <c r="N57" s="60" t="n">
        <v>38.066</v>
      </c>
      <c r="O57" s="60" t="n">
        <v>36.7095</v>
      </c>
      <c r="P57" s="60" t="n">
        <v>1099.05</v>
      </c>
      <c r="Q57" s="129" t="n">
        <v>2.98</v>
      </c>
      <c r="R57" s="60" t="n">
        <f aca="false">P57/3600</f>
        <v>0.305291666666667</v>
      </c>
      <c r="S57" s="45" t="n">
        <v>13.2258</v>
      </c>
      <c r="T57" s="45" t="n">
        <v>11.2101</v>
      </c>
      <c r="U57" s="45" t="n">
        <v>2.4165</v>
      </c>
      <c r="V57" s="72"/>
      <c r="W57" s="60" t="n">
        <v>428.7456</v>
      </c>
      <c r="X57" s="60" t="n">
        <v>33.5343</v>
      </c>
      <c r="Y57" s="60" t="n">
        <v>38.0748</v>
      </c>
      <c r="Z57" s="60" t="n">
        <v>36.7362</v>
      </c>
      <c r="AA57" s="60"/>
      <c r="AB57" s="45" t="n">
        <v>3.3</v>
      </c>
      <c r="AC57" s="60"/>
      <c r="AD57" s="45" t="n">
        <v>14.3365</v>
      </c>
      <c r="AE57" s="45" t="n">
        <v>12.1601</v>
      </c>
      <c r="AF57" s="45" t="n">
        <v>2.4821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209.2224</v>
      </c>
      <c r="E58" s="81" t="n">
        <f aca="false">N58</f>
        <v>35.7496</v>
      </c>
      <c r="F58" s="81" t="n">
        <f aca="false">L58</f>
        <v>209.2224</v>
      </c>
      <c r="G58" s="81" t="n">
        <f aca="false">O58</f>
        <v>34.1338</v>
      </c>
      <c r="H58" s="81" t="n">
        <f aca="false">W58</f>
        <v>209.3736</v>
      </c>
      <c r="I58" s="81" t="n">
        <f aca="false">Y58</f>
        <v>35.7243</v>
      </c>
      <c r="J58" s="81" t="n">
        <f aca="false">W58</f>
        <v>209.3736</v>
      </c>
      <c r="K58" s="81" t="n">
        <f aca="false">Z58</f>
        <v>34.1671</v>
      </c>
      <c r="L58" s="70" t="n">
        <v>209.2224</v>
      </c>
      <c r="M58" s="70" t="n">
        <v>30.5545</v>
      </c>
      <c r="N58" s="70" t="n">
        <v>35.7496</v>
      </c>
      <c r="O58" s="70" t="n">
        <v>34.1338</v>
      </c>
      <c r="P58" s="70" t="n">
        <v>994.17</v>
      </c>
      <c r="Q58" s="70" t="n">
        <v>2.5</v>
      </c>
      <c r="R58" s="70" t="n">
        <f aca="false">P58/3600</f>
        <v>0.276158333333333</v>
      </c>
      <c r="S58" s="45" t="n">
        <v>13.2792</v>
      </c>
      <c r="T58" s="45" t="n">
        <v>11.2546</v>
      </c>
      <c r="U58" s="45" t="n">
        <v>2.232</v>
      </c>
      <c r="V58" s="74"/>
      <c r="W58" s="70" t="n">
        <v>209.3736</v>
      </c>
      <c r="X58" s="70" t="n">
        <v>30.5654</v>
      </c>
      <c r="Y58" s="70" t="n">
        <v>35.7243</v>
      </c>
      <c r="Z58" s="70" t="n">
        <v>34.1671</v>
      </c>
      <c r="AA58" s="70"/>
      <c r="AB58" s="45" t="n">
        <v>2.63</v>
      </c>
      <c r="AC58" s="70"/>
      <c r="AD58" s="45" t="n">
        <v>14.3448</v>
      </c>
      <c r="AE58" s="45" t="n">
        <v>12.1675</v>
      </c>
      <c r="AF58" s="45" t="n">
        <v>2.2824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3</v>
      </c>
      <c r="C59" s="56" t="n">
        <v>22</v>
      </c>
      <c r="D59" s="75" t="n">
        <f aca="false">L59</f>
        <v>2822.412</v>
      </c>
      <c r="E59" s="75" t="n">
        <f aca="false">N59</f>
        <v>42.422</v>
      </c>
      <c r="F59" s="75" t="n">
        <f aca="false">L59</f>
        <v>2822.412</v>
      </c>
      <c r="G59" s="75" t="n">
        <f aca="false">O59</f>
        <v>43.4242</v>
      </c>
      <c r="H59" s="75" t="n">
        <f aca="false">W59</f>
        <v>2719.6488</v>
      </c>
      <c r="I59" s="75" t="n">
        <f aca="false">Y59</f>
        <v>42.4011</v>
      </c>
      <c r="J59" s="75" t="n">
        <f aca="false">W59</f>
        <v>2719.6488</v>
      </c>
      <c r="K59" s="75" t="n">
        <f aca="false">Z59</f>
        <v>43.3976</v>
      </c>
      <c r="L59" s="61" t="n">
        <v>2822.412</v>
      </c>
      <c r="M59" s="61" t="n">
        <v>38.1942</v>
      </c>
      <c r="N59" s="61" t="n">
        <v>42.422</v>
      </c>
      <c r="O59" s="61" t="n">
        <v>43.4242</v>
      </c>
      <c r="P59" s="61" t="n">
        <v>2018.58</v>
      </c>
      <c r="Q59" s="129" t="n">
        <v>6.04</v>
      </c>
      <c r="R59" s="60" t="n">
        <f aca="false">P59/3600</f>
        <v>0.560716666666667</v>
      </c>
      <c r="S59" s="45" t="n">
        <v>18.1015</v>
      </c>
      <c r="T59" s="45" t="n">
        <v>15.3026</v>
      </c>
      <c r="U59" s="45" t="n">
        <v>3.7756</v>
      </c>
      <c r="V59" s="76"/>
      <c r="W59" s="60" t="n">
        <v>2719.6488</v>
      </c>
      <c r="X59" s="60" t="n">
        <v>38.186</v>
      </c>
      <c r="Y59" s="60" t="n">
        <v>42.4011</v>
      </c>
      <c r="Z59" s="60" t="n">
        <v>43.3976</v>
      </c>
      <c r="AA59" s="61"/>
      <c r="AB59" s="45" t="n">
        <v>6.03</v>
      </c>
      <c r="AC59" s="61"/>
      <c r="AD59" s="45" t="n">
        <v>19.3149</v>
      </c>
      <c r="AE59" s="45" t="n">
        <v>16.3393</v>
      </c>
      <c r="AF59" s="45" t="n">
        <v>3.9278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969.6416</v>
      </c>
      <c r="E60" s="71" t="n">
        <f aca="false">N60</f>
        <v>40.533</v>
      </c>
      <c r="F60" s="71" t="n">
        <f aca="false">L60</f>
        <v>969.6416</v>
      </c>
      <c r="G60" s="71" t="n">
        <f aca="false">O60</f>
        <v>41.38</v>
      </c>
      <c r="H60" s="71" t="n">
        <f aca="false">W60</f>
        <v>932.0952</v>
      </c>
      <c r="I60" s="71" t="n">
        <f aca="false">Y60</f>
        <v>40.4968</v>
      </c>
      <c r="J60" s="71" t="n">
        <f aca="false">W60</f>
        <v>932.0952</v>
      </c>
      <c r="K60" s="71" t="n">
        <f aca="false">Z60</f>
        <v>41.3665</v>
      </c>
      <c r="L60" s="60" t="n">
        <v>969.6416</v>
      </c>
      <c r="M60" s="60" t="n">
        <v>34.024</v>
      </c>
      <c r="N60" s="60" t="n">
        <v>40.533</v>
      </c>
      <c r="O60" s="60" t="n">
        <v>41.38</v>
      </c>
      <c r="P60" s="60" t="n">
        <v>1471.76</v>
      </c>
      <c r="Q60" s="129" t="n">
        <v>4.31</v>
      </c>
      <c r="R60" s="60" t="n">
        <f aca="false">P60/3600</f>
        <v>0.408822222222222</v>
      </c>
      <c r="S60" s="45" t="n">
        <v>17.3308</v>
      </c>
      <c r="T60" s="45" t="n">
        <v>14.6572</v>
      </c>
      <c r="U60" s="45" t="n">
        <v>3.1097</v>
      </c>
      <c r="V60" s="72"/>
      <c r="W60" s="60" t="n">
        <v>932.0952</v>
      </c>
      <c r="X60" s="60" t="n">
        <v>34.0673</v>
      </c>
      <c r="Y60" s="60" t="n">
        <v>40.4968</v>
      </c>
      <c r="Z60" s="60" t="n">
        <v>41.3665</v>
      </c>
      <c r="AA60" s="60"/>
      <c r="AB60" s="45" t="n">
        <v>4.35</v>
      </c>
      <c r="AC60" s="60"/>
      <c r="AD60" s="45" t="n">
        <v>18.5188</v>
      </c>
      <c r="AE60" s="45" t="n">
        <v>15.6724</v>
      </c>
      <c r="AF60" s="45" t="n">
        <v>3.2308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56.7568</v>
      </c>
      <c r="E61" s="71" t="n">
        <f aca="false">N61</f>
        <v>38.8579</v>
      </c>
      <c r="F61" s="71" t="n">
        <f aca="false">L61</f>
        <v>356.7568</v>
      </c>
      <c r="G61" s="71" t="n">
        <f aca="false">O61</f>
        <v>39.5913</v>
      </c>
      <c r="H61" s="71" t="n">
        <f aca="false">W61</f>
        <v>346.2952</v>
      </c>
      <c r="I61" s="71" t="n">
        <f aca="false">Y61</f>
        <v>38.9226</v>
      </c>
      <c r="J61" s="71" t="n">
        <f aca="false">W61</f>
        <v>346.2952</v>
      </c>
      <c r="K61" s="71" t="n">
        <f aca="false">Z61</f>
        <v>39.5933</v>
      </c>
      <c r="L61" s="60" t="n">
        <v>356.7568</v>
      </c>
      <c r="M61" s="60" t="n">
        <v>30.953</v>
      </c>
      <c r="N61" s="60" t="n">
        <v>38.8579</v>
      </c>
      <c r="O61" s="60" t="n">
        <v>39.5913</v>
      </c>
      <c r="P61" s="60" t="n">
        <v>1197.89</v>
      </c>
      <c r="Q61" s="129" t="n">
        <v>3.11</v>
      </c>
      <c r="R61" s="60" t="n">
        <f aca="false">P61/3600</f>
        <v>0.332747222222222</v>
      </c>
      <c r="S61" s="45" t="n">
        <v>16.5483</v>
      </c>
      <c r="T61" s="45" t="n">
        <v>14.0028</v>
      </c>
      <c r="U61" s="45" t="n">
        <v>2.4959</v>
      </c>
      <c r="V61" s="72"/>
      <c r="W61" s="60" t="n">
        <v>346.2952</v>
      </c>
      <c r="X61" s="60" t="n">
        <v>31.0011</v>
      </c>
      <c r="Y61" s="60" t="n">
        <v>38.9226</v>
      </c>
      <c r="Z61" s="60" t="n">
        <v>39.5933</v>
      </c>
      <c r="AA61" s="60"/>
      <c r="AB61" s="45" t="n">
        <v>3.28</v>
      </c>
      <c r="AC61" s="60"/>
      <c r="AD61" s="45" t="n">
        <v>17.7159</v>
      </c>
      <c r="AE61" s="45" t="n">
        <v>15.0001</v>
      </c>
      <c r="AF61" s="45" t="n">
        <v>2.5787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38.0784</v>
      </c>
      <c r="E62" s="78" t="n">
        <f aca="false">N62</f>
        <v>36.9499</v>
      </c>
      <c r="F62" s="78" t="n">
        <f aca="false">L62</f>
        <v>138.0784</v>
      </c>
      <c r="G62" s="78" t="n">
        <f aca="false">O62</f>
        <v>37.5616</v>
      </c>
      <c r="H62" s="78" t="n">
        <f aca="false">W62</f>
        <v>136.5248</v>
      </c>
      <c r="I62" s="78" t="n">
        <f aca="false">Y62</f>
        <v>36.9606</v>
      </c>
      <c r="J62" s="78" t="n">
        <f aca="false">W62</f>
        <v>136.5248</v>
      </c>
      <c r="K62" s="78" t="n">
        <f aca="false">Z62</f>
        <v>37.6227</v>
      </c>
      <c r="L62" s="70" t="n">
        <v>138.0784</v>
      </c>
      <c r="M62" s="70" t="n">
        <v>27.998</v>
      </c>
      <c r="N62" s="70" t="n">
        <v>36.9499</v>
      </c>
      <c r="O62" s="70" t="n">
        <v>37.5616</v>
      </c>
      <c r="P62" s="70" t="n">
        <v>1092.19</v>
      </c>
      <c r="Q62" s="70" t="n">
        <v>2.43</v>
      </c>
      <c r="R62" s="70" t="n">
        <f aca="false">P62/3600</f>
        <v>0.303386111111111</v>
      </c>
      <c r="S62" s="45" t="n">
        <v>16.2086</v>
      </c>
      <c r="T62" s="45" t="n">
        <v>13.7302</v>
      </c>
      <c r="U62" s="45" t="n">
        <v>2.1901</v>
      </c>
      <c r="V62" s="74"/>
      <c r="W62" s="70" t="n">
        <v>136.5248</v>
      </c>
      <c r="X62" s="70" t="n">
        <v>28.0202</v>
      </c>
      <c r="Y62" s="70" t="n">
        <v>36.9606</v>
      </c>
      <c r="Z62" s="70" t="n">
        <v>37.6227</v>
      </c>
      <c r="AA62" s="70"/>
      <c r="AB62" s="45" t="n">
        <v>2.77</v>
      </c>
      <c r="AC62" s="70"/>
      <c r="AD62" s="45" t="n">
        <v>17.3484</v>
      </c>
      <c r="AE62" s="45" t="n">
        <v>14.7012</v>
      </c>
      <c r="AF62" s="45" t="n">
        <v>2.2385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4</v>
      </c>
      <c r="C63" s="56" t="n">
        <v>22</v>
      </c>
      <c r="D63" s="79" t="n">
        <f aca="false">L63</f>
        <v>2182.1472</v>
      </c>
      <c r="E63" s="79" t="n">
        <f aca="false">N63</f>
        <v>40.5586</v>
      </c>
      <c r="F63" s="79" t="n">
        <f aca="false">L63</f>
        <v>2182.1472</v>
      </c>
      <c r="G63" s="79" t="n">
        <f aca="false">O63</f>
        <v>41.2666</v>
      </c>
      <c r="H63" s="79" t="n">
        <f aca="false">W63</f>
        <v>2096.8912</v>
      </c>
      <c r="I63" s="79" t="n">
        <f aca="false">Y63</f>
        <v>40.5343</v>
      </c>
      <c r="J63" s="79" t="n">
        <f aca="false">W63</f>
        <v>2096.8912</v>
      </c>
      <c r="K63" s="79" t="n">
        <f aca="false">Z63</f>
        <v>41.2582</v>
      </c>
      <c r="L63" s="61" t="n">
        <v>2182.1472</v>
      </c>
      <c r="M63" s="61" t="n">
        <v>37.951</v>
      </c>
      <c r="N63" s="61" t="n">
        <v>40.5586</v>
      </c>
      <c r="O63" s="61" t="n">
        <v>41.2666</v>
      </c>
      <c r="P63" s="61" t="n">
        <v>1669.44</v>
      </c>
      <c r="Q63" s="129" t="n">
        <v>4.68</v>
      </c>
      <c r="R63" s="60" t="n">
        <f aca="false">P63/3600</f>
        <v>0.463733333333333</v>
      </c>
      <c r="S63" s="45" t="n">
        <v>14.501</v>
      </c>
      <c r="T63" s="45" t="n">
        <v>12.3068</v>
      </c>
      <c r="U63" s="45" t="n">
        <v>3.2493</v>
      </c>
      <c r="V63" s="76"/>
      <c r="W63" s="60" t="n">
        <v>2096.8912</v>
      </c>
      <c r="X63" s="60" t="n">
        <v>37.9818</v>
      </c>
      <c r="Y63" s="60" t="n">
        <v>40.5343</v>
      </c>
      <c r="Z63" s="60" t="n">
        <v>41.2582</v>
      </c>
      <c r="AA63" s="61"/>
      <c r="AB63" s="45" t="n">
        <v>4.7</v>
      </c>
      <c r="AC63" s="61"/>
      <c r="AD63" s="45" t="n">
        <v>16.279</v>
      </c>
      <c r="AE63" s="45" t="n">
        <v>13.823</v>
      </c>
      <c r="AF63" s="45" t="n">
        <v>3.4244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887.6608</v>
      </c>
      <c r="E64" s="80" t="n">
        <f aca="false">N64</f>
        <v>37.7509</v>
      </c>
      <c r="F64" s="80" t="n">
        <f aca="false">L64</f>
        <v>887.6608</v>
      </c>
      <c r="G64" s="80" t="n">
        <f aca="false">O64</f>
        <v>38.3166</v>
      </c>
      <c r="H64" s="80" t="n">
        <f aca="false">W64</f>
        <v>871.46</v>
      </c>
      <c r="I64" s="80" t="n">
        <f aca="false">Y64</f>
        <v>37.7368</v>
      </c>
      <c r="J64" s="80" t="n">
        <f aca="false">W64</f>
        <v>871.46</v>
      </c>
      <c r="K64" s="80" t="n">
        <f aca="false">Z64</f>
        <v>38.3088</v>
      </c>
      <c r="L64" s="60" t="n">
        <v>887.6608</v>
      </c>
      <c r="M64" s="60" t="n">
        <v>34.1554</v>
      </c>
      <c r="N64" s="60" t="n">
        <v>37.7509</v>
      </c>
      <c r="O64" s="60" t="n">
        <v>38.3166</v>
      </c>
      <c r="P64" s="60" t="n">
        <v>1235.18</v>
      </c>
      <c r="Q64" s="129" t="n">
        <v>3.31</v>
      </c>
      <c r="R64" s="60" t="n">
        <f aca="false">P64/3600</f>
        <v>0.343105555555556</v>
      </c>
      <c r="S64" s="45" t="n">
        <v>13.5805</v>
      </c>
      <c r="T64" s="45" t="n">
        <v>11.5249</v>
      </c>
      <c r="U64" s="45" t="n">
        <v>2.7356</v>
      </c>
      <c r="V64" s="72"/>
      <c r="W64" s="60" t="n">
        <v>871.46</v>
      </c>
      <c r="X64" s="60" t="n">
        <v>34.2105</v>
      </c>
      <c r="Y64" s="60" t="n">
        <v>37.7368</v>
      </c>
      <c r="Z64" s="60" t="n">
        <v>38.3088</v>
      </c>
      <c r="AA64" s="60"/>
      <c r="AB64" s="45" t="n">
        <v>3.39</v>
      </c>
      <c r="AC64" s="60"/>
      <c r="AD64" s="45" t="n">
        <v>15.3117</v>
      </c>
      <c r="AE64" s="45" t="n">
        <v>13.0011</v>
      </c>
      <c r="AF64" s="45" t="n">
        <v>2.8583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70.448</v>
      </c>
      <c r="E65" s="80" t="n">
        <f aca="false">N65</f>
        <v>35.3535</v>
      </c>
      <c r="F65" s="80" t="n">
        <f aca="false">L65</f>
        <v>370.448</v>
      </c>
      <c r="G65" s="80" t="n">
        <f aca="false">O65</f>
        <v>35.9391</v>
      </c>
      <c r="H65" s="80" t="n">
        <f aca="false">W65</f>
        <v>368.1704</v>
      </c>
      <c r="I65" s="80" t="n">
        <f aca="false">Y65</f>
        <v>35.3755</v>
      </c>
      <c r="J65" s="80" t="n">
        <f aca="false">W65</f>
        <v>368.1704</v>
      </c>
      <c r="K65" s="80" t="n">
        <f aca="false">Z65</f>
        <v>35.9679</v>
      </c>
      <c r="L65" s="60" t="n">
        <v>370.448</v>
      </c>
      <c r="M65" s="60" t="n">
        <v>30.7418</v>
      </c>
      <c r="N65" s="60" t="n">
        <v>35.3535</v>
      </c>
      <c r="O65" s="60" t="n">
        <v>35.9391</v>
      </c>
      <c r="P65" s="60" t="n">
        <v>1010.79</v>
      </c>
      <c r="Q65" s="129" t="n">
        <v>2.57</v>
      </c>
      <c r="R65" s="60" t="n">
        <f aca="false">P65/3600</f>
        <v>0.280775</v>
      </c>
      <c r="S65" s="45" t="n">
        <v>12.5116</v>
      </c>
      <c r="T65" s="45" t="n">
        <v>10.6184</v>
      </c>
      <c r="U65" s="45" t="n">
        <v>2.3397</v>
      </c>
      <c r="V65" s="72"/>
      <c r="W65" s="60" t="n">
        <v>368.1704</v>
      </c>
      <c r="X65" s="60" t="n">
        <v>30.7478</v>
      </c>
      <c r="Y65" s="60" t="n">
        <v>35.3755</v>
      </c>
      <c r="Z65" s="60" t="n">
        <v>35.9679</v>
      </c>
      <c r="AA65" s="60"/>
      <c r="AB65" s="45" t="n">
        <v>2.64</v>
      </c>
      <c r="AC65" s="60"/>
      <c r="AD65" s="45" t="n">
        <v>14.3161</v>
      </c>
      <c r="AE65" s="45" t="n">
        <v>12.1562</v>
      </c>
      <c r="AF65" s="45" t="n">
        <v>2.435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51.228</v>
      </c>
      <c r="E66" s="81" t="n">
        <f aca="false">N66</f>
        <v>33.1736</v>
      </c>
      <c r="F66" s="81" t="n">
        <f aca="false">L66</f>
        <v>151.228</v>
      </c>
      <c r="G66" s="81" t="n">
        <f aca="false">O66</f>
        <v>33.7221</v>
      </c>
      <c r="H66" s="81" t="n">
        <f aca="false">W66</f>
        <v>152.0576</v>
      </c>
      <c r="I66" s="81" t="n">
        <f aca="false">Y66</f>
        <v>33.2487</v>
      </c>
      <c r="J66" s="81" t="n">
        <f aca="false">W66</f>
        <v>152.0576</v>
      </c>
      <c r="K66" s="81" t="n">
        <f aca="false">Z66</f>
        <v>33.7486</v>
      </c>
      <c r="L66" s="70" t="n">
        <v>151.228</v>
      </c>
      <c r="M66" s="70" t="n">
        <v>27.6921</v>
      </c>
      <c r="N66" s="70" t="n">
        <v>33.1736</v>
      </c>
      <c r="O66" s="70" t="n">
        <v>33.7221</v>
      </c>
      <c r="P66" s="70" t="n">
        <v>898.89</v>
      </c>
      <c r="Q66" s="70" t="n">
        <v>2.05</v>
      </c>
      <c r="R66" s="70" t="n">
        <f aca="false">P66/3600</f>
        <v>0.249691666666667</v>
      </c>
      <c r="S66" s="45" t="n">
        <v>11.6328</v>
      </c>
      <c r="T66" s="45" t="n">
        <v>9.8749</v>
      </c>
      <c r="U66" s="45" t="n">
        <v>2.0622</v>
      </c>
      <c r="V66" s="74"/>
      <c r="W66" s="70" t="n">
        <v>152.0576</v>
      </c>
      <c r="X66" s="70" t="n">
        <v>27.7043</v>
      </c>
      <c r="Y66" s="70" t="n">
        <v>33.2487</v>
      </c>
      <c r="Z66" s="70" t="n">
        <v>33.7486</v>
      </c>
      <c r="AA66" s="70"/>
      <c r="AB66" s="45" t="n">
        <v>2.28</v>
      </c>
      <c r="AC66" s="70"/>
      <c r="AD66" s="45" t="n">
        <v>13.3613</v>
      </c>
      <c r="AE66" s="45" t="n">
        <v>11.3459</v>
      </c>
      <c r="AF66" s="45" t="n">
        <v>2.1368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70</v>
      </c>
      <c r="C67" s="56" t="n">
        <v>22</v>
      </c>
      <c r="D67" s="75" t="n">
        <f aca="false">L67</f>
        <v>1405.0616</v>
      </c>
      <c r="E67" s="75" t="n">
        <f aca="false">N67</f>
        <v>41.16</v>
      </c>
      <c r="F67" s="75" t="n">
        <f aca="false">L67</f>
        <v>1405.0616</v>
      </c>
      <c r="G67" s="75" t="n">
        <f aca="false">O67</f>
        <v>42.1706</v>
      </c>
      <c r="H67" s="75" t="n">
        <f aca="false">W67</f>
        <v>1406.5168</v>
      </c>
      <c r="I67" s="75" t="n">
        <f aca="false">Y67</f>
        <v>41.1571</v>
      </c>
      <c r="J67" s="75" t="n">
        <f aca="false">W67</f>
        <v>1406.5168</v>
      </c>
      <c r="K67" s="75" t="n">
        <f aca="false">Z67</f>
        <v>42.1721</v>
      </c>
      <c r="L67" s="61" t="n">
        <v>1405.0616</v>
      </c>
      <c r="M67" s="61" t="n">
        <v>39.9535</v>
      </c>
      <c r="N67" s="61" t="n">
        <v>41.16</v>
      </c>
      <c r="O67" s="61" t="n">
        <v>42.1706</v>
      </c>
      <c r="P67" s="61" t="n">
        <v>1135.3</v>
      </c>
      <c r="Q67" s="129" t="n">
        <v>3.58</v>
      </c>
      <c r="R67" s="60" t="n">
        <f aca="false">P67/3600</f>
        <v>0.315361111111111</v>
      </c>
      <c r="S67" s="45" t="n">
        <v>19.7442</v>
      </c>
      <c r="T67" s="45" t="n">
        <v>16.7238</v>
      </c>
      <c r="U67" s="45" t="n">
        <v>3.7431</v>
      </c>
      <c r="V67" s="76"/>
      <c r="W67" s="60" t="n">
        <v>1406.5168</v>
      </c>
      <c r="X67" s="60" t="n">
        <v>39.9593</v>
      </c>
      <c r="Y67" s="60" t="n">
        <v>41.1571</v>
      </c>
      <c r="Z67" s="60" t="n">
        <v>42.1721</v>
      </c>
      <c r="AA67" s="61"/>
      <c r="AB67" s="45" t="n">
        <v>3.61</v>
      </c>
      <c r="AC67" s="61"/>
      <c r="AD67" s="45" t="n">
        <v>21.1442</v>
      </c>
      <c r="AE67" s="45" t="n">
        <v>17.927</v>
      </c>
      <c r="AF67" s="45" t="n">
        <v>3.9076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64.3208</v>
      </c>
      <c r="E68" s="71" t="n">
        <f aca="false">N68</f>
        <v>38.2312</v>
      </c>
      <c r="F68" s="71" t="n">
        <f aca="false">L68</f>
        <v>664.3208</v>
      </c>
      <c r="G68" s="71" t="n">
        <f aca="false">O68</f>
        <v>39.3136</v>
      </c>
      <c r="H68" s="71" t="n">
        <f aca="false">W68</f>
        <v>665.4768</v>
      </c>
      <c r="I68" s="71" t="n">
        <f aca="false">Y68</f>
        <v>38.2251</v>
      </c>
      <c r="J68" s="71" t="n">
        <f aca="false">W68</f>
        <v>665.4768</v>
      </c>
      <c r="K68" s="71" t="n">
        <f aca="false">Z68</f>
        <v>39.3046</v>
      </c>
      <c r="L68" s="60" t="n">
        <v>664.3208</v>
      </c>
      <c r="M68" s="60" t="n">
        <v>35.8498</v>
      </c>
      <c r="N68" s="60" t="n">
        <v>38.2312</v>
      </c>
      <c r="O68" s="60" t="n">
        <v>39.3136</v>
      </c>
      <c r="P68" s="60" t="n">
        <v>899.81</v>
      </c>
      <c r="Q68" s="129" t="n">
        <v>2.82</v>
      </c>
      <c r="R68" s="60" t="n">
        <f aca="false">P68/3600</f>
        <v>0.249947222222222</v>
      </c>
      <c r="S68" s="45" t="n">
        <v>19.1311</v>
      </c>
      <c r="T68" s="45" t="n">
        <v>16.204</v>
      </c>
      <c r="U68" s="45" t="n">
        <v>3.3264</v>
      </c>
      <c r="V68" s="72"/>
      <c r="W68" s="60" t="n">
        <v>665.4768</v>
      </c>
      <c r="X68" s="60" t="n">
        <v>35.8397</v>
      </c>
      <c r="Y68" s="60" t="n">
        <v>38.2251</v>
      </c>
      <c r="Z68" s="60" t="n">
        <v>39.3046</v>
      </c>
      <c r="AA68" s="60"/>
      <c r="AB68" s="122" t="n">
        <v>2.88</v>
      </c>
      <c r="AC68" s="60"/>
      <c r="AD68" s="45" t="n">
        <v>20.4382</v>
      </c>
      <c r="AE68" s="45" t="n">
        <v>17.3305</v>
      </c>
      <c r="AF68" s="45" t="n">
        <v>3.4548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09.108</v>
      </c>
      <c r="E69" s="71" t="n">
        <f aca="false">N69</f>
        <v>35.8127</v>
      </c>
      <c r="F69" s="71" t="n">
        <f aca="false">L69</f>
        <v>309.108</v>
      </c>
      <c r="G69" s="71" t="n">
        <f aca="false">O69</f>
        <v>36.8307</v>
      </c>
      <c r="H69" s="71" t="n">
        <f aca="false">W69</f>
        <v>309.9456</v>
      </c>
      <c r="I69" s="71" t="n">
        <f aca="false">Y69</f>
        <v>35.8018</v>
      </c>
      <c r="J69" s="71" t="n">
        <f aca="false">W69</f>
        <v>309.9456</v>
      </c>
      <c r="K69" s="71" t="n">
        <f aca="false">Z69</f>
        <v>36.816</v>
      </c>
      <c r="L69" s="60" t="n">
        <v>309.108</v>
      </c>
      <c r="M69" s="60" t="n">
        <v>32.2307</v>
      </c>
      <c r="N69" s="60" t="n">
        <v>35.8127</v>
      </c>
      <c r="O69" s="60" t="n">
        <v>36.8307</v>
      </c>
      <c r="P69" s="60" t="n">
        <v>734.06</v>
      </c>
      <c r="Q69" s="129" t="n">
        <v>2.15</v>
      </c>
      <c r="R69" s="60" t="n">
        <f aca="false">P69/3600</f>
        <v>0.203905555555556</v>
      </c>
      <c r="S69" s="45" t="n">
        <v>18.3841</v>
      </c>
      <c r="T69" s="45" t="n">
        <v>15.5732</v>
      </c>
      <c r="U69" s="45" t="n">
        <v>2.8863</v>
      </c>
      <c r="V69" s="72"/>
      <c r="W69" s="60" t="n">
        <v>309.9456</v>
      </c>
      <c r="X69" s="60" t="n">
        <v>32.2296</v>
      </c>
      <c r="Y69" s="60" t="n">
        <v>35.8018</v>
      </c>
      <c r="Z69" s="60" t="n">
        <v>36.816</v>
      </c>
      <c r="AA69" s="60"/>
      <c r="AB69" s="122" t="n">
        <v>2.19</v>
      </c>
      <c r="AC69" s="60"/>
      <c r="AD69" s="45" t="n">
        <v>19.525</v>
      </c>
      <c r="AE69" s="45" t="n">
        <v>16.5526</v>
      </c>
      <c r="AF69" s="45" t="n">
        <v>2.974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43.512</v>
      </c>
      <c r="E70" s="82" t="n">
        <f aca="false">N70</f>
        <v>33.5167</v>
      </c>
      <c r="F70" s="82" t="n">
        <f aca="false">L70</f>
        <v>143.512</v>
      </c>
      <c r="G70" s="82" t="n">
        <f aca="false">O70</f>
        <v>34.3939</v>
      </c>
      <c r="H70" s="82" t="n">
        <f aca="false">W70</f>
        <v>143.7032</v>
      </c>
      <c r="I70" s="82" t="n">
        <f aca="false">Y70</f>
        <v>33.5133</v>
      </c>
      <c r="J70" s="82" t="n">
        <f aca="false">W70</f>
        <v>143.7032</v>
      </c>
      <c r="K70" s="82" t="n">
        <f aca="false">Z70</f>
        <v>34.3725</v>
      </c>
      <c r="L70" s="70" t="n">
        <v>143.512</v>
      </c>
      <c r="M70" s="70" t="n">
        <v>29.3607</v>
      </c>
      <c r="N70" s="70" t="n">
        <v>33.5167</v>
      </c>
      <c r="O70" s="70" t="n">
        <v>34.3939</v>
      </c>
      <c r="P70" s="70" t="n">
        <v>650.97</v>
      </c>
      <c r="Q70" s="70" t="n">
        <v>1.69</v>
      </c>
      <c r="R70" s="70" t="n">
        <f aca="false">P70/3600</f>
        <v>0.180825</v>
      </c>
      <c r="S70" s="45" t="n">
        <v>17.7978</v>
      </c>
      <c r="T70" s="45" t="n">
        <v>15.0772</v>
      </c>
      <c r="U70" s="45" t="n">
        <v>2.522</v>
      </c>
      <c r="V70" s="74"/>
      <c r="W70" s="70" t="n">
        <v>143.7032</v>
      </c>
      <c r="X70" s="70" t="n">
        <v>29.3582</v>
      </c>
      <c r="Y70" s="70" t="n">
        <v>33.5133</v>
      </c>
      <c r="Z70" s="70" t="n">
        <v>34.3725</v>
      </c>
      <c r="AA70" s="70"/>
      <c r="AB70" s="122" t="n">
        <v>1.75</v>
      </c>
      <c r="AC70" s="70"/>
      <c r="AD70" s="45" t="n">
        <v>18.786</v>
      </c>
      <c r="AE70" s="45" t="n">
        <v>15.9244</v>
      </c>
      <c r="AF70" s="45" t="n">
        <v>2.5759</v>
      </c>
      <c r="AG70" s="74"/>
      <c r="AH70" s="74"/>
      <c r="AI70" s="74"/>
    </row>
    <row r="71" customFormat="false" ht="11.25" hidden="false" customHeight="false" outlineLevel="0" collapsed="false">
      <c r="A71" s="56" t="s">
        <v>75</v>
      </c>
      <c r="B71" s="56" t="s">
        <v>76</v>
      </c>
      <c r="C71" s="56" t="n">
        <v>22</v>
      </c>
      <c r="D71" s="79" t="n">
        <f aca="false">L71</f>
        <v>2216.4384</v>
      </c>
      <c r="E71" s="79" t="n">
        <f aca="false">N71</f>
        <v>46.8098</v>
      </c>
      <c r="F71" s="79" t="n">
        <f aca="false">L71</f>
        <v>2216.4384</v>
      </c>
      <c r="G71" s="79" t="n">
        <f aca="false">O71</f>
        <v>47.784</v>
      </c>
      <c r="H71" s="79" t="n">
        <f aca="false">W71</f>
        <v>2204.4912</v>
      </c>
      <c r="I71" s="79" t="n">
        <f aca="false">Y71</f>
        <v>46.8222</v>
      </c>
      <c r="J71" s="79" t="n">
        <f aca="false">W71</f>
        <v>2204.4912</v>
      </c>
      <c r="K71" s="79" t="n">
        <f aca="false">Z71</f>
        <v>47.7694</v>
      </c>
      <c r="L71" s="61" t="n">
        <v>2216.4384</v>
      </c>
      <c r="M71" s="61" t="n">
        <v>43.5721</v>
      </c>
      <c r="N71" s="61" t="n">
        <v>46.8098</v>
      </c>
      <c r="O71" s="61" t="n">
        <v>47.784</v>
      </c>
      <c r="P71" s="61" t="n">
        <v>9952.6</v>
      </c>
      <c r="Q71" s="129" t="n">
        <v>34.85</v>
      </c>
      <c r="R71" s="60" t="n">
        <f aca="false">P71/3600</f>
        <v>2.76461111111111</v>
      </c>
      <c r="S71" s="45" t="n">
        <v>5.5773</v>
      </c>
      <c r="T71" s="45" t="n">
        <v>4.7323</v>
      </c>
      <c r="U71" s="45" t="n">
        <v>1.8455</v>
      </c>
      <c r="V71" s="76"/>
      <c r="W71" s="60" t="n">
        <v>2204.4912</v>
      </c>
      <c r="X71" s="60" t="n">
        <v>43.5807</v>
      </c>
      <c r="Y71" s="60" t="n">
        <v>46.8222</v>
      </c>
      <c r="Z71" s="60" t="n">
        <v>47.7694</v>
      </c>
      <c r="AA71" s="61"/>
      <c r="AB71" s="45" t="n">
        <v>38.89</v>
      </c>
      <c r="AC71" s="61"/>
      <c r="AD71" s="45" t="n">
        <v>6.2624</v>
      </c>
      <c r="AE71" s="45" t="n">
        <v>5.3164</v>
      </c>
      <c r="AF71" s="45" t="n">
        <v>1.8842</v>
      </c>
      <c r="AG71" s="77" t="e">
        <f aca="false">RBJM($L71:$M74,W71:X74)</f>
        <v>#VALUE!</v>
      </c>
      <c r="AH71" s="77" t="e">
        <f aca="false">RBJM($D71:$E74,H71:I74)</f>
        <v>#VALUE!</v>
      </c>
      <c r="AI71" s="77" t="e">
        <f aca="false">RBJM($F71:$G74,J71:K74)</f>
        <v>#VALUE!</v>
      </c>
    </row>
    <row r="72" customFormat="false" ht="11.25" hidden="false" customHeight="false" outlineLevel="0" collapsed="false">
      <c r="A72" s="63" t="s">
        <v>77</v>
      </c>
      <c r="B72" s="63"/>
      <c r="C72" s="63" t="n">
        <v>27</v>
      </c>
      <c r="D72" s="80" t="n">
        <f aca="false">L72</f>
        <v>781.9608</v>
      </c>
      <c r="E72" s="80" t="n">
        <f aca="false">N72</f>
        <v>45.4895</v>
      </c>
      <c r="F72" s="80" t="n">
        <f aca="false">L72</f>
        <v>781.9608</v>
      </c>
      <c r="G72" s="80" t="n">
        <f aca="false">O72</f>
        <v>46.0945</v>
      </c>
      <c r="H72" s="80" t="n">
        <f aca="false">W72</f>
        <v>781.8464</v>
      </c>
      <c r="I72" s="80" t="n">
        <f aca="false">Y72</f>
        <v>45.4792</v>
      </c>
      <c r="J72" s="80" t="n">
        <f aca="false">W72</f>
        <v>781.8464</v>
      </c>
      <c r="K72" s="80" t="n">
        <f aca="false">Z72</f>
        <v>46.0737</v>
      </c>
      <c r="L72" s="60" t="n">
        <v>781.9608</v>
      </c>
      <c r="M72" s="60" t="n">
        <v>41.284</v>
      </c>
      <c r="N72" s="60" t="n">
        <v>45.4895</v>
      </c>
      <c r="O72" s="60" t="n">
        <v>46.0945</v>
      </c>
      <c r="P72" s="60" t="n">
        <v>9067.71</v>
      </c>
      <c r="Q72" s="129" t="n">
        <v>24.57</v>
      </c>
      <c r="R72" s="60" t="n">
        <f aca="false">P72/3600</f>
        <v>2.51880833333333</v>
      </c>
      <c r="S72" s="45" t="n">
        <v>5.2806</v>
      </c>
      <c r="T72" s="45" t="n">
        <v>4.4798</v>
      </c>
      <c r="U72" s="45" t="n">
        <v>1.7435</v>
      </c>
      <c r="V72" s="72"/>
      <c r="W72" s="60" t="n">
        <v>781.8464</v>
      </c>
      <c r="X72" s="60" t="n">
        <v>41.3015</v>
      </c>
      <c r="Y72" s="60" t="n">
        <v>45.4792</v>
      </c>
      <c r="Z72" s="60" t="n">
        <v>46.0737</v>
      </c>
      <c r="AA72" s="60"/>
      <c r="AB72" s="45" t="n">
        <v>25.82</v>
      </c>
      <c r="AC72" s="60"/>
      <c r="AD72" s="45" t="n">
        <v>6.0531</v>
      </c>
      <c r="AE72" s="45" t="n">
        <v>5.1375</v>
      </c>
      <c r="AF72" s="45" t="n">
        <v>1.7697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0" t="n">
        <f aca="false">L73</f>
        <v>365.2416</v>
      </c>
      <c r="E73" s="80" t="n">
        <f aca="false">N73</f>
        <v>43.8243</v>
      </c>
      <c r="F73" s="80" t="n">
        <f aca="false">L73</f>
        <v>365.2416</v>
      </c>
      <c r="G73" s="80" t="n">
        <f aca="false">O73</f>
        <v>44.127</v>
      </c>
      <c r="H73" s="80" t="n">
        <f aca="false">W73</f>
        <v>366.148</v>
      </c>
      <c r="I73" s="80" t="n">
        <f aca="false">Y73</f>
        <v>43.8426</v>
      </c>
      <c r="J73" s="80" t="n">
        <f aca="false">W73</f>
        <v>366.148</v>
      </c>
      <c r="K73" s="80" t="n">
        <f aca="false">Z73</f>
        <v>44.1391</v>
      </c>
      <c r="L73" s="60" t="n">
        <v>365.2416</v>
      </c>
      <c r="M73" s="60" t="n">
        <v>38.7624</v>
      </c>
      <c r="N73" s="60" t="n">
        <v>43.8243</v>
      </c>
      <c r="O73" s="60" t="n">
        <v>44.127</v>
      </c>
      <c r="P73" s="60" t="n">
        <v>8908.64</v>
      </c>
      <c r="Q73" s="129" t="n">
        <v>21.44</v>
      </c>
      <c r="R73" s="60" t="n">
        <f aca="false">P73/3600</f>
        <v>2.47462222222222</v>
      </c>
      <c r="S73" s="45" t="n">
        <v>5.2862</v>
      </c>
      <c r="T73" s="45" t="n">
        <v>4.4841</v>
      </c>
      <c r="U73" s="45" t="n">
        <v>1.682</v>
      </c>
      <c r="V73" s="72"/>
      <c r="W73" s="60" t="n">
        <v>366.148</v>
      </c>
      <c r="X73" s="60" t="n">
        <v>38.7798</v>
      </c>
      <c r="Y73" s="60" t="n">
        <v>43.8426</v>
      </c>
      <c r="Z73" s="60" t="n">
        <v>44.1391</v>
      </c>
      <c r="AA73" s="60"/>
      <c r="AB73" s="45" t="n">
        <v>22.4</v>
      </c>
      <c r="AC73" s="60"/>
      <c r="AD73" s="45" t="n">
        <v>5.8837</v>
      </c>
      <c r="AE73" s="45" t="n">
        <v>4.9932</v>
      </c>
      <c r="AF73" s="45" t="n">
        <v>1.6984</v>
      </c>
      <c r="AG73" s="72"/>
      <c r="AH73" s="72"/>
      <c r="AI73" s="72"/>
    </row>
    <row r="74" customFormat="false" ht="12" hidden="false" customHeight="false" outlineLevel="0" collapsed="false">
      <c r="A74" s="63"/>
      <c r="B74" s="74"/>
      <c r="C74" s="74" t="n">
        <v>37</v>
      </c>
      <c r="D74" s="81" t="n">
        <f aca="false">L74</f>
        <v>189.152</v>
      </c>
      <c r="E74" s="81" t="n">
        <f aca="false">N74</f>
        <v>41.7062</v>
      </c>
      <c r="F74" s="81" t="n">
        <f aca="false">L74</f>
        <v>189.152</v>
      </c>
      <c r="G74" s="81" t="n">
        <f aca="false">O74</f>
        <v>41.9742</v>
      </c>
      <c r="H74" s="81" t="n">
        <f aca="false">W74</f>
        <v>190.8808</v>
      </c>
      <c r="I74" s="81" t="n">
        <f aca="false">Y74</f>
        <v>41.7225</v>
      </c>
      <c r="J74" s="81" t="n">
        <f aca="false">W74</f>
        <v>190.8808</v>
      </c>
      <c r="K74" s="81" t="n">
        <f aca="false">Z74</f>
        <v>41.9784</v>
      </c>
      <c r="L74" s="70" t="n">
        <v>189.152</v>
      </c>
      <c r="M74" s="70" t="n">
        <v>35.9236</v>
      </c>
      <c r="N74" s="70" t="n">
        <v>41.7062</v>
      </c>
      <c r="O74" s="70" t="n">
        <v>41.9742</v>
      </c>
      <c r="P74" s="70" t="n">
        <v>8696.79</v>
      </c>
      <c r="Q74" s="70" t="n">
        <v>19.5</v>
      </c>
      <c r="R74" s="70" t="n">
        <f aca="false">P74/3600</f>
        <v>2.415775</v>
      </c>
      <c r="S74" s="45" t="n">
        <v>5.2674</v>
      </c>
      <c r="T74" s="45" t="n">
        <v>4.4684</v>
      </c>
      <c r="U74" s="45" t="n">
        <v>1.643</v>
      </c>
      <c r="V74" s="74"/>
      <c r="W74" s="70" t="n">
        <v>190.8808</v>
      </c>
      <c r="X74" s="70" t="n">
        <v>35.9484</v>
      </c>
      <c r="Y74" s="70" t="n">
        <v>41.7225</v>
      </c>
      <c r="Z74" s="70" t="n">
        <v>41.9784</v>
      </c>
      <c r="AA74" s="70"/>
      <c r="AB74" s="45" t="n">
        <v>20.49</v>
      </c>
      <c r="AC74" s="70"/>
      <c r="AD74" s="45" t="n">
        <v>5.9768</v>
      </c>
      <c r="AE74" s="45" t="n">
        <v>5.0726</v>
      </c>
      <c r="AF74" s="45" t="n">
        <v>1.6587</v>
      </c>
      <c r="AG74" s="74"/>
      <c r="AH74" s="74"/>
      <c r="AI74" s="74"/>
    </row>
    <row r="75" customFormat="false" ht="11.25" hidden="false" customHeight="false" outlineLevel="0" collapsed="false">
      <c r="A75" s="63"/>
      <c r="B75" s="56" t="s">
        <v>78</v>
      </c>
      <c r="C75" s="56" t="n">
        <v>22</v>
      </c>
      <c r="D75" s="75" t="n">
        <f aca="false">L75</f>
        <v>3101.496</v>
      </c>
      <c r="E75" s="75" t="n">
        <f aca="false">N75</f>
        <v>48.4013</v>
      </c>
      <c r="F75" s="75" t="n">
        <f aca="false">L75</f>
        <v>3101.496</v>
      </c>
      <c r="G75" s="75" t="n">
        <f aca="false">O75</f>
        <v>47.8981</v>
      </c>
      <c r="H75" s="75" t="n">
        <f aca="false">W75</f>
        <v>3056.7496</v>
      </c>
      <c r="I75" s="75" t="n">
        <f aca="false">Y75</f>
        <v>48.3733</v>
      </c>
      <c r="J75" s="75" t="n">
        <f aca="false">W75</f>
        <v>3056.7496</v>
      </c>
      <c r="K75" s="75" t="n">
        <f aca="false">Z75</f>
        <v>47.8843</v>
      </c>
      <c r="L75" s="61" t="n">
        <v>3101.496</v>
      </c>
      <c r="M75" s="61" t="n">
        <v>43.3948</v>
      </c>
      <c r="N75" s="61" t="n">
        <v>48.4013</v>
      </c>
      <c r="O75" s="61" t="n">
        <v>47.8981</v>
      </c>
      <c r="P75" s="61" t="n">
        <v>10304</v>
      </c>
      <c r="Q75" s="129" t="n">
        <v>33.03</v>
      </c>
      <c r="R75" s="60" t="n">
        <f aca="false">P75/3600</f>
        <v>2.86222222222222</v>
      </c>
      <c r="S75" s="45" t="n">
        <v>4.9392</v>
      </c>
      <c r="T75" s="45" t="n">
        <v>4.1924</v>
      </c>
      <c r="U75" s="45" t="n">
        <v>1.8406</v>
      </c>
      <c r="V75" s="76"/>
      <c r="W75" s="60" t="n">
        <v>3056.7496</v>
      </c>
      <c r="X75" s="60" t="n">
        <v>43.4105</v>
      </c>
      <c r="Y75" s="60" t="n">
        <v>48.3733</v>
      </c>
      <c r="Z75" s="60" t="n">
        <v>47.8843</v>
      </c>
      <c r="AA75" s="61"/>
      <c r="AB75" s="45" t="n">
        <v>33.76</v>
      </c>
      <c r="AC75" s="61"/>
      <c r="AD75" s="45" t="n">
        <v>6.2023</v>
      </c>
      <c r="AE75" s="45" t="n">
        <v>5.2671</v>
      </c>
      <c r="AF75" s="45" t="n">
        <v>1.8934</v>
      </c>
      <c r="AG75" s="77" t="e">
        <f aca="false">RBJM($L75:$M78,W75:X78)</f>
        <v>#VALUE!</v>
      </c>
      <c r="AH75" s="77" t="e">
        <f aca="false">RBJM($D75:$E78,H75:I78)</f>
        <v>#VALUE!</v>
      </c>
      <c r="AI75" s="77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986.632</v>
      </c>
      <c r="E76" s="71" t="n">
        <f aca="false">N76</f>
        <v>46.9078</v>
      </c>
      <c r="F76" s="71" t="n">
        <f aca="false">L76</f>
        <v>986.632</v>
      </c>
      <c r="G76" s="71" t="n">
        <f aca="false">O76</f>
        <v>45.9893</v>
      </c>
      <c r="H76" s="71" t="n">
        <f aca="false">W76</f>
        <v>972.484</v>
      </c>
      <c r="I76" s="71" t="n">
        <f aca="false">Y76</f>
        <v>46.9085</v>
      </c>
      <c r="J76" s="71" t="n">
        <f aca="false">W76</f>
        <v>972.484</v>
      </c>
      <c r="K76" s="71" t="n">
        <f aca="false">Z76</f>
        <v>45.9783</v>
      </c>
      <c r="L76" s="60" t="n">
        <v>986.632</v>
      </c>
      <c r="M76" s="60" t="n">
        <v>41.0147</v>
      </c>
      <c r="N76" s="60" t="n">
        <v>46.9078</v>
      </c>
      <c r="O76" s="60" t="n">
        <v>45.9893</v>
      </c>
      <c r="P76" s="60" t="n">
        <v>9040.59</v>
      </c>
      <c r="Q76" s="129" t="n">
        <v>28.92</v>
      </c>
      <c r="R76" s="60" t="n">
        <f aca="false">P76/3600</f>
        <v>2.511275</v>
      </c>
      <c r="S76" s="45" t="n">
        <v>4.9976</v>
      </c>
      <c r="T76" s="45" t="n">
        <v>4.2422</v>
      </c>
      <c r="U76" s="45" t="n">
        <v>1.7596</v>
      </c>
      <c r="V76" s="72"/>
      <c r="W76" s="60" t="n">
        <v>972.484</v>
      </c>
      <c r="X76" s="60" t="n">
        <v>41.0477</v>
      </c>
      <c r="Y76" s="60" t="n">
        <v>46.9085</v>
      </c>
      <c r="Z76" s="60" t="n">
        <v>45.9783</v>
      </c>
      <c r="AA76" s="60"/>
      <c r="AB76" s="45" t="n">
        <v>27.43</v>
      </c>
      <c r="AC76" s="60"/>
      <c r="AD76" s="45" t="n">
        <v>6.1596</v>
      </c>
      <c r="AE76" s="45" t="n">
        <v>5.231</v>
      </c>
      <c r="AF76" s="45" t="n">
        <v>1.7963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40.9128</v>
      </c>
      <c r="E77" s="71" t="n">
        <f aca="false">N77</f>
        <v>45.5352</v>
      </c>
      <c r="F77" s="71" t="n">
        <f aca="false">L77</f>
        <v>440.9128</v>
      </c>
      <c r="G77" s="71" t="n">
        <f aca="false">O77</f>
        <v>43.796</v>
      </c>
      <c r="H77" s="71" t="n">
        <f aca="false">W77</f>
        <v>438.3712</v>
      </c>
      <c r="I77" s="71" t="n">
        <f aca="false">Y77</f>
        <v>45.5168</v>
      </c>
      <c r="J77" s="71" t="n">
        <f aca="false">W77</f>
        <v>438.3712</v>
      </c>
      <c r="K77" s="71" t="n">
        <f aca="false">Z77</f>
        <v>43.8315</v>
      </c>
      <c r="L77" s="60" t="n">
        <v>440.9128</v>
      </c>
      <c r="M77" s="60" t="n">
        <v>38.4652</v>
      </c>
      <c r="N77" s="60" t="n">
        <v>45.5352</v>
      </c>
      <c r="O77" s="60" t="n">
        <v>43.796</v>
      </c>
      <c r="P77" s="60" t="n">
        <v>8847.89</v>
      </c>
      <c r="Q77" s="129" t="n">
        <v>25.39</v>
      </c>
      <c r="R77" s="60" t="n">
        <f aca="false">P77/3600</f>
        <v>2.45774722222222</v>
      </c>
      <c r="S77" s="45" t="n">
        <v>4.8962</v>
      </c>
      <c r="T77" s="45" t="n">
        <v>4.1561</v>
      </c>
      <c r="U77" s="45" t="n">
        <v>1.6999</v>
      </c>
      <c r="V77" s="72"/>
      <c r="W77" s="60" t="n">
        <v>438.3712</v>
      </c>
      <c r="X77" s="60" t="n">
        <v>38.486</v>
      </c>
      <c r="Y77" s="60" t="n">
        <v>45.5168</v>
      </c>
      <c r="Z77" s="60" t="n">
        <v>43.8315</v>
      </c>
      <c r="AA77" s="60"/>
      <c r="AB77" s="45" t="n">
        <v>25.76</v>
      </c>
      <c r="AC77" s="60"/>
      <c r="AD77" s="45" t="n">
        <v>6.0208</v>
      </c>
      <c r="AE77" s="45" t="n">
        <v>5.113</v>
      </c>
      <c r="AF77" s="45" t="n">
        <v>1.7276</v>
      </c>
      <c r="AG77" s="72"/>
      <c r="AH77" s="72"/>
      <c r="AI77" s="72"/>
    </row>
    <row r="78" customFormat="false" ht="12" hidden="false" customHeight="false" outlineLevel="0" collapsed="false">
      <c r="A78" s="63"/>
      <c r="B78" s="74"/>
      <c r="C78" s="74" t="n">
        <v>37</v>
      </c>
      <c r="D78" s="78" t="n">
        <f aca="false">L78</f>
        <v>226.0544</v>
      </c>
      <c r="E78" s="78" t="n">
        <f aca="false">N78</f>
        <v>43.2315</v>
      </c>
      <c r="F78" s="78" t="n">
        <f aca="false">L78</f>
        <v>226.0544</v>
      </c>
      <c r="G78" s="78" t="n">
        <f aca="false">O78</f>
        <v>41.3723</v>
      </c>
      <c r="H78" s="78" t="n">
        <f aca="false">W78</f>
        <v>226.7648</v>
      </c>
      <c r="I78" s="78" t="n">
        <f aca="false">Y78</f>
        <v>43.2847</v>
      </c>
      <c r="J78" s="78" t="n">
        <f aca="false">W78</f>
        <v>226.7648</v>
      </c>
      <c r="K78" s="78" t="n">
        <f aca="false">Z78</f>
        <v>41.3993</v>
      </c>
      <c r="L78" s="70" t="n">
        <v>226.0544</v>
      </c>
      <c r="M78" s="70" t="n">
        <v>35.5498</v>
      </c>
      <c r="N78" s="70" t="n">
        <v>43.2315</v>
      </c>
      <c r="O78" s="70" t="n">
        <v>41.3723</v>
      </c>
      <c r="P78" s="70" t="n">
        <v>8576.02</v>
      </c>
      <c r="Q78" s="70" t="n">
        <v>20.22</v>
      </c>
      <c r="R78" s="70" t="n">
        <f aca="false">P78/3600</f>
        <v>2.38222777777778</v>
      </c>
      <c r="S78" s="45" t="n">
        <v>4.7733</v>
      </c>
      <c r="T78" s="45" t="n">
        <v>4.0515</v>
      </c>
      <c r="U78" s="45" t="n">
        <v>1.6577</v>
      </c>
      <c r="V78" s="74"/>
      <c r="W78" s="70" t="n">
        <v>226.7648</v>
      </c>
      <c r="X78" s="70" t="n">
        <v>35.5513</v>
      </c>
      <c r="Y78" s="70" t="n">
        <v>43.2847</v>
      </c>
      <c r="Z78" s="70" t="n">
        <v>41.3993</v>
      </c>
      <c r="AA78" s="70"/>
      <c r="AB78" s="45" t="n">
        <v>23.59</v>
      </c>
      <c r="AC78" s="70"/>
      <c r="AD78" s="45" t="n">
        <v>5.4809</v>
      </c>
      <c r="AE78" s="45" t="n">
        <v>4.6541</v>
      </c>
      <c r="AF78" s="45" t="n">
        <v>1.6746</v>
      </c>
      <c r="AG78" s="74"/>
      <c r="AH78" s="74"/>
      <c r="AI78" s="74"/>
    </row>
    <row r="79" customFormat="false" ht="11.25" hidden="false" customHeight="false" outlineLevel="0" collapsed="false">
      <c r="A79" s="63"/>
      <c r="B79" s="56" t="s">
        <v>79</v>
      </c>
      <c r="C79" s="56" t="n">
        <v>22</v>
      </c>
      <c r="D79" s="75" t="n">
        <f aca="false">L79</f>
        <v>2562.1584</v>
      </c>
      <c r="E79" s="75" t="n">
        <f aca="false">N79</f>
        <v>48.0698</v>
      </c>
      <c r="F79" s="75" t="n">
        <f aca="false">L79</f>
        <v>2562.1584</v>
      </c>
      <c r="G79" s="75" t="n">
        <f aca="false">O79</f>
        <v>48.2145</v>
      </c>
      <c r="H79" s="75" t="n">
        <f aca="false">W79</f>
        <v>2553.668</v>
      </c>
      <c r="I79" s="75" t="n">
        <f aca="false">Y79</f>
        <v>48.0651</v>
      </c>
      <c r="J79" s="75" t="n">
        <f aca="false">W79</f>
        <v>2553.668</v>
      </c>
      <c r="K79" s="75" t="n">
        <f aca="false">Z79</f>
        <v>48.2101</v>
      </c>
      <c r="L79" s="61" t="n">
        <v>2562.1584</v>
      </c>
      <c r="M79" s="61" t="n">
        <v>43.2873</v>
      </c>
      <c r="N79" s="61" t="n">
        <v>48.0698</v>
      </c>
      <c r="O79" s="61" t="n">
        <v>48.2145</v>
      </c>
      <c r="P79" s="61" t="n">
        <v>10074.52</v>
      </c>
      <c r="Q79" s="129" t="n">
        <v>34.06</v>
      </c>
      <c r="R79" s="60" t="n">
        <f aca="false">P79/3600</f>
        <v>2.79847777777778</v>
      </c>
      <c r="S79" s="45" t="n">
        <v>5.1992</v>
      </c>
      <c r="T79" s="45" t="n">
        <v>4.4075</v>
      </c>
      <c r="U79" s="45" t="n">
        <v>1.8271</v>
      </c>
      <c r="V79" s="76"/>
      <c r="W79" s="60" t="n">
        <v>2553.668</v>
      </c>
      <c r="X79" s="60" t="n">
        <v>43.2914</v>
      </c>
      <c r="Y79" s="60" t="n">
        <v>48.0651</v>
      </c>
      <c r="Z79" s="60" t="n">
        <v>48.2101</v>
      </c>
      <c r="AA79" s="61"/>
      <c r="AB79" s="45" t="n">
        <v>34.89</v>
      </c>
      <c r="AC79" s="61"/>
      <c r="AD79" s="45" t="n">
        <v>5.8061</v>
      </c>
      <c r="AE79" s="45" t="n">
        <v>4.9252</v>
      </c>
      <c r="AF79" s="45" t="n">
        <v>1.8605</v>
      </c>
      <c r="AG79" s="77" t="e">
        <f aca="false">RBJM($L79:$M82,W79:X82)</f>
        <v>#VALUE!</v>
      </c>
      <c r="AH79" s="77" t="e">
        <f aca="false">RBJM($D79:$E82,H79:I82)</f>
        <v>#VALUE!</v>
      </c>
      <c r="AI79" s="77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791.5104</v>
      </c>
      <c r="E80" s="71" t="n">
        <f aca="false">N80</f>
        <v>46.252</v>
      </c>
      <c r="F80" s="71" t="n">
        <f aca="false">L80</f>
        <v>791.5104</v>
      </c>
      <c r="G80" s="71" t="n">
        <f aca="false">O80</f>
        <v>46.2083</v>
      </c>
      <c r="H80" s="71" t="n">
        <f aca="false">W80</f>
        <v>788.8848</v>
      </c>
      <c r="I80" s="71" t="n">
        <f aca="false">Y80</f>
        <v>46.241</v>
      </c>
      <c r="J80" s="71" t="n">
        <f aca="false">W80</f>
        <v>788.8848</v>
      </c>
      <c r="K80" s="71" t="n">
        <f aca="false">Z80</f>
        <v>46.2103</v>
      </c>
      <c r="L80" s="60" t="n">
        <v>791.5104</v>
      </c>
      <c r="M80" s="60" t="n">
        <v>40.8693</v>
      </c>
      <c r="N80" s="60" t="n">
        <v>46.252</v>
      </c>
      <c r="O80" s="60" t="n">
        <v>46.2083</v>
      </c>
      <c r="P80" s="60" t="n">
        <v>8975.19</v>
      </c>
      <c r="Q80" s="129" t="n">
        <v>25.8</v>
      </c>
      <c r="R80" s="60" t="n">
        <f aca="false">P80/3600</f>
        <v>2.49310833333333</v>
      </c>
      <c r="S80" s="45" t="n">
        <v>4.9311</v>
      </c>
      <c r="T80" s="45" t="n">
        <v>4.1796</v>
      </c>
      <c r="U80" s="45" t="n">
        <v>1.7119</v>
      </c>
      <c r="V80" s="72"/>
      <c r="W80" s="60" t="n">
        <v>788.8848</v>
      </c>
      <c r="X80" s="60" t="n">
        <v>40.8736</v>
      </c>
      <c r="Y80" s="60" t="n">
        <v>46.241</v>
      </c>
      <c r="Z80" s="60" t="n">
        <v>46.2103</v>
      </c>
      <c r="AA80" s="60"/>
      <c r="AB80" s="45" t="n">
        <v>28.31</v>
      </c>
      <c r="AC80" s="60"/>
      <c r="AD80" s="45" t="n">
        <v>5.5614</v>
      </c>
      <c r="AE80" s="45" t="n">
        <v>4.7171</v>
      </c>
      <c r="AF80" s="45" t="n">
        <v>1.7337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37.1952</v>
      </c>
      <c r="E81" s="71" t="n">
        <f aca="false">N81</f>
        <v>44.2052</v>
      </c>
      <c r="F81" s="71" t="n">
        <f aca="false">L81</f>
        <v>337.1952</v>
      </c>
      <c r="G81" s="71" t="n">
        <f aca="false">O81</f>
        <v>43.9935</v>
      </c>
      <c r="H81" s="71" t="n">
        <f aca="false">W81</f>
        <v>338.2968</v>
      </c>
      <c r="I81" s="71" t="n">
        <f aca="false">Y81</f>
        <v>44.2248</v>
      </c>
      <c r="J81" s="71" t="n">
        <f aca="false">W81</f>
        <v>338.2968</v>
      </c>
      <c r="K81" s="71" t="n">
        <f aca="false">Z81</f>
        <v>44.0037</v>
      </c>
      <c r="L81" s="60" t="n">
        <v>337.1952</v>
      </c>
      <c r="M81" s="60" t="n">
        <v>38.2916</v>
      </c>
      <c r="N81" s="60" t="n">
        <v>44.2052</v>
      </c>
      <c r="O81" s="60" t="n">
        <v>43.9935</v>
      </c>
      <c r="P81" s="60" t="n">
        <v>8724.31</v>
      </c>
      <c r="Q81" s="129" t="n">
        <v>22.03</v>
      </c>
      <c r="R81" s="60" t="n">
        <f aca="false">P81/3600</f>
        <v>2.42341944444444</v>
      </c>
      <c r="S81" s="45" t="n">
        <v>4.7553</v>
      </c>
      <c r="T81" s="45" t="n">
        <v>4.0304</v>
      </c>
      <c r="U81" s="45" t="n">
        <v>1.6571</v>
      </c>
      <c r="V81" s="72"/>
      <c r="W81" s="60" t="n">
        <v>338.2968</v>
      </c>
      <c r="X81" s="60" t="n">
        <v>38.2973</v>
      </c>
      <c r="Y81" s="60" t="n">
        <v>44.2248</v>
      </c>
      <c r="Z81" s="60" t="n">
        <v>44.0037</v>
      </c>
      <c r="AA81" s="60"/>
      <c r="AB81" s="45" t="n">
        <v>22.34</v>
      </c>
      <c r="AC81" s="60"/>
      <c r="AD81" s="45" t="n">
        <v>5.2855</v>
      </c>
      <c r="AE81" s="45" t="n">
        <v>4.4825</v>
      </c>
      <c r="AF81" s="45" t="n">
        <v>1.6704</v>
      </c>
      <c r="AG81" s="72"/>
      <c r="AH81" s="72"/>
      <c r="AI81" s="72"/>
    </row>
    <row r="82" customFormat="false" ht="12" hidden="false" customHeight="false" outlineLevel="0" collapsed="false">
      <c r="A82" s="74"/>
      <c r="B82" s="74"/>
      <c r="C82" s="74" t="n">
        <v>37</v>
      </c>
      <c r="D82" s="82" t="n">
        <f aca="false">L82</f>
        <v>168.7744</v>
      </c>
      <c r="E82" s="82" t="n">
        <f aca="false">N82</f>
        <v>41.8767</v>
      </c>
      <c r="F82" s="82" t="n">
        <f aca="false">L82</f>
        <v>168.7744</v>
      </c>
      <c r="G82" s="82" t="n">
        <f aca="false">O82</f>
        <v>41.5931</v>
      </c>
      <c r="H82" s="82" t="n">
        <f aca="false">W82</f>
        <v>169.704</v>
      </c>
      <c r="I82" s="82" t="n">
        <f aca="false">Y82</f>
        <v>41.837</v>
      </c>
      <c r="J82" s="82" t="n">
        <f aca="false">W82</f>
        <v>169.704</v>
      </c>
      <c r="K82" s="82" t="n">
        <f aca="false">Z82</f>
        <v>41.688</v>
      </c>
      <c r="L82" s="70" t="n">
        <v>168.7744</v>
      </c>
      <c r="M82" s="70" t="n">
        <v>35.5737</v>
      </c>
      <c r="N82" s="70" t="n">
        <v>41.8767</v>
      </c>
      <c r="O82" s="70" t="n">
        <v>41.5931</v>
      </c>
      <c r="P82" s="70" t="n">
        <v>8613.11</v>
      </c>
      <c r="Q82" s="70" t="n">
        <v>19.07</v>
      </c>
      <c r="R82" s="70" t="n">
        <f aca="false">P82/3600</f>
        <v>2.39253055555556</v>
      </c>
      <c r="S82" s="45" t="n">
        <v>4.5036</v>
      </c>
      <c r="T82" s="45" t="n">
        <v>3.8159</v>
      </c>
      <c r="U82" s="45" t="n">
        <v>1.6229</v>
      </c>
      <c r="V82" s="74"/>
      <c r="W82" s="70" t="n">
        <v>169.704</v>
      </c>
      <c r="X82" s="70" t="n">
        <v>35.5626</v>
      </c>
      <c r="Y82" s="70" t="n">
        <v>41.837</v>
      </c>
      <c r="Z82" s="70" t="n">
        <v>41.688</v>
      </c>
      <c r="AA82" s="70"/>
      <c r="AB82" s="45" t="n">
        <v>19.78</v>
      </c>
      <c r="AC82" s="70"/>
      <c r="AD82" s="45" t="n">
        <v>5.0063</v>
      </c>
      <c r="AE82" s="45" t="n">
        <v>4.2451</v>
      </c>
      <c r="AF82" s="45" t="n">
        <v>1.6338</v>
      </c>
      <c r="AG82" s="74"/>
      <c r="AH82" s="74"/>
      <c r="AI82" s="74"/>
    </row>
    <row r="83" customFormat="false" ht="11.25" hidden="false" customHeight="false" outlineLevel="0" collapsed="false">
      <c r="A83" s="107"/>
      <c r="B83" s="107" t="s">
        <v>8</v>
      </c>
      <c r="C83" s="107"/>
      <c r="D83" s="131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11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12"/>
      <c r="AH83" s="112"/>
      <c r="AI83" s="112"/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S84" s="103"/>
      <c r="T84" s="103"/>
      <c r="U84" s="103"/>
      <c r="V84" s="102"/>
      <c r="AD84" s="103"/>
      <c r="AE84" s="103"/>
      <c r="AF84" s="103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S85" s="103"/>
      <c r="T85" s="103"/>
      <c r="U85" s="103"/>
      <c r="V85" s="102"/>
      <c r="AD85" s="103"/>
      <c r="AE85" s="103"/>
      <c r="AF85" s="103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S86" s="106"/>
      <c r="T86" s="106"/>
      <c r="U86" s="106"/>
      <c r="V86" s="105"/>
      <c r="AD86" s="106"/>
      <c r="AE86" s="106"/>
      <c r="AF86" s="106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4"/>
      <c r="E87" s="100"/>
      <c r="F87" s="100"/>
      <c r="G87" s="101"/>
      <c r="H87" s="101"/>
      <c r="I87" s="101"/>
      <c r="J87" s="101"/>
      <c r="K87" s="101"/>
      <c r="S87" s="106"/>
      <c r="T87" s="106"/>
      <c r="U87" s="106"/>
      <c r="V87" s="105"/>
      <c r="AD87" s="106"/>
      <c r="AE87" s="106"/>
      <c r="AF87" s="106"/>
      <c r="AG87" s="106" t="e">
        <f aca="false">AVERAGE(AG71,AG75,AG79)</f>
        <v>#VALUE!</v>
      </c>
      <c r="AH87" s="106" t="e">
        <f aca="false">AVERAGE(AH71,AH75,AH79)</f>
        <v>#VALUE!</v>
      </c>
      <c r="AI87" s="106" t="e">
        <f aca="false">AVERAGE(AI71,AI75,AI79)</f>
        <v>#VALUE!</v>
      </c>
    </row>
    <row r="88" customFormat="false" ht="11.25" hidden="false" customHeight="false" outlineLevel="0" collapsed="false">
      <c r="B88" s="113" t="s">
        <v>8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19:S82)</f>
        <v>12.605090625</v>
      </c>
      <c r="T88" s="117" t="n">
        <f aca="false">AVERAGE(T19:T82)</f>
        <v>10.678921875</v>
      </c>
      <c r="U88" s="117" t="n">
        <f aca="false">AVERAGE(U19:U82)</f>
        <v>2.300534375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19:AD82)</f>
        <v>13.7179</v>
      </c>
      <c r="AE88" s="117" t="n">
        <f aca="false">AVERAGE(AE19:AE82)</f>
        <v>11.6301796875</v>
      </c>
      <c r="AF88" s="117" t="n">
        <f aca="false">AVERAGE(AF19:AF82)</f>
        <v>2.364296875</v>
      </c>
      <c r="AG88" s="117" t="e">
        <f aca="false">AVERAGE(AG19:AG82)</f>
        <v>#VALUE!</v>
      </c>
      <c r="AH88" s="117" t="e">
        <f aca="false">AVERAGE(AH19:AH82)</f>
        <v>#VALUE!</v>
      </c>
      <c r="AI88" s="117" t="e">
        <f aca="false">AVERAGE(AI19:AI82)</f>
        <v>#VALUE!</v>
      </c>
    </row>
    <row r="89" customFormat="false" ht="11.25" hidden="false" customHeight="false" outlineLevel="0" collapsed="false">
      <c r="B89" s="45" t="s">
        <v>81</v>
      </c>
      <c r="P89" s="103"/>
      <c r="Q89" s="103" t="n">
        <f aca="false">GEOMEAN(Q3:Q70)</f>
        <v>14.9928769824217</v>
      </c>
      <c r="R89" s="103" t="n">
        <f aca="false">GEOMEAN(R3:R70)</f>
        <v>1.38146315561678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AB3:AB18)</f>
        <v>#NUM!</v>
      </c>
      <c r="AC89" s="103" t="e">
        <f aca="false">GEOMEAN(AC3:AC70)</f>
        <v>#NUM!</v>
      </c>
      <c r="AD89" s="103"/>
      <c r="AE89" s="103"/>
      <c r="AF89" s="103"/>
      <c r="AG89" s="120" t="e">
        <f aca="false">MIN(AG19:AG82)</f>
        <v>#VALUE!</v>
      </c>
      <c r="AH89" s="120" t="e">
        <f aca="false">MIN(AH19:AH82)</f>
        <v>#VALUE!</v>
      </c>
      <c r="AI89" s="120" t="e">
        <f aca="false">MIN(AI19:AI82)</f>
        <v>#VALUE!</v>
      </c>
    </row>
    <row r="90" customFormat="false" ht="11.25" hidden="false" customHeight="false" outlineLevel="0" collapsed="false">
      <c r="B90" s="45" t="s">
        <v>82</v>
      </c>
      <c r="AA90" s="121"/>
      <c r="AB90" s="121" t="e">
        <f aca="false">AB89/Q89</f>
        <v>#NUM!</v>
      </c>
      <c r="AC90" s="121" t="e">
        <f aca="false">AC89/R89</f>
        <v>#NUM!</v>
      </c>
      <c r="AD90" s="121"/>
      <c r="AE90" s="121"/>
      <c r="AF90" s="121"/>
      <c r="AG90" s="120" t="e">
        <f aca="false">MAX(AG19:AG82)</f>
        <v>#VALUE!</v>
      </c>
      <c r="AH90" s="120" t="e">
        <f aca="false">MAX(AH19:AH82)</f>
        <v>#VALUE!</v>
      </c>
      <c r="AI90" s="120" t="e">
        <f aca="false">MAX(AI19:AI82)</f>
        <v>#VALUE!</v>
      </c>
    </row>
    <row r="91" customFormat="false" ht="11.25" hidden="false" customHeight="false" outlineLevel="0" collapsed="false">
      <c r="B91" s="45" t="s">
        <v>83</v>
      </c>
      <c r="P91" s="102"/>
      <c r="Q91" s="102" t="n">
        <f aca="false">SUM(Q3:Q70)/3600</f>
        <v>0.429566666666667</v>
      </c>
      <c r="R91" s="102" t="n">
        <f aca="false">SUM(R3:R70)</f>
        <v>133.166530555556</v>
      </c>
      <c r="S91" s="102"/>
      <c r="T91" s="102"/>
      <c r="U91" s="102"/>
      <c r="AA91" s="102"/>
      <c r="AB91" s="102" t="n">
        <f aca="false">SUM(AB3:AB18)/3600</f>
        <v>0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4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1.0882825366438</v>
      </c>
      <c r="AE92" s="126"/>
      <c r="AF92" s="126"/>
    </row>
    <row r="93" s="122" customFormat="true" ht="11.25" hidden="false" customHeight="false" outlineLevel="0" collapsed="false">
      <c r="B93" s="122" t="s">
        <v>85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1.08907807582402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1.02771638654606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Z3:AB18 AG3:AI83 AD84:AI88 Z83:AB88 S84:U88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L8" activeCellId="0" sqref="AL8:AL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3" t="s">
        <v>8</v>
      </c>
      <c r="B3" s="83" t="s">
        <v>55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W3</f>
        <v>0</v>
      </c>
      <c r="I3" s="96" t="n">
        <f aca="false">Y3</f>
        <v>0</v>
      </c>
      <c r="J3" s="96" t="n">
        <f aca="false">W3</f>
        <v>0</v>
      </c>
      <c r="K3" s="96" t="n">
        <f aca="false">Z3</f>
        <v>0</v>
      </c>
      <c r="L3" s="90"/>
      <c r="M3" s="90"/>
      <c r="N3" s="90"/>
      <c r="O3" s="90"/>
      <c r="P3" s="90"/>
      <c r="Q3" s="111"/>
      <c r="R3" s="111"/>
      <c r="S3" s="111"/>
      <c r="T3" s="111"/>
      <c r="U3" s="111"/>
      <c r="V3" s="91"/>
      <c r="W3" s="90"/>
      <c r="X3" s="90"/>
      <c r="Y3" s="90"/>
      <c r="Z3" s="90"/>
      <c r="AA3" s="90"/>
      <c r="AB3" s="111"/>
      <c r="AC3" s="111"/>
      <c r="AD3" s="111"/>
      <c r="AE3" s="111"/>
      <c r="AF3" s="111"/>
      <c r="AG3" s="87"/>
      <c r="AH3" s="87"/>
      <c r="AI3" s="87"/>
    </row>
    <row r="4" customFormat="false" ht="11.25" hidden="false" customHeight="false" outlineLevel="0" collapsed="false">
      <c r="A4" s="88" t="s">
        <v>56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W4</f>
        <v>0</v>
      </c>
      <c r="I4" s="96" t="n">
        <f aca="false">Y4</f>
        <v>0</v>
      </c>
      <c r="J4" s="96" t="n">
        <f aca="false">W4</f>
        <v>0</v>
      </c>
      <c r="K4" s="96" t="n">
        <f aca="false">Z4</f>
        <v>0</v>
      </c>
      <c r="L4" s="90"/>
      <c r="M4" s="90"/>
      <c r="N4" s="90"/>
      <c r="O4" s="90"/>
      <c r="P4" s="90"/>
      <c r="Q4" s="111"/>
      <c r="R4" s="111"/>
      <c r="S4" s="111"/>
      <c r="T4" s="111"/>
      <c r="U4" s="111"/>
      <c r="V4" s="91"/>
      <c r="W4" s="90"/>
      <c r="X4" s="90"/>
      <c r="Y4" s="90"/>
      <c r="Z4" s="90"/>
      <c r="AA4" s="90"/>
      <c r="AB4" s="111"/>
      <c r="AC4" s="111"/>
      <c r="AD4" s="111"/>
      <c r="AE4" s="111"/>
      <c r="AF4" s="111"/>
      <c r="AG4" s="91"/>
      <c r="AH4" s="91"/>
      <c r="AI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W5</f>
        <v>0</v>
      </c>
      <c r="I5" s="96" t="n">
        <f aca="false">Y5</f>
        <v>0</v>
      </c>
      <c r="J5" s="96" t="n">
        <f aca="false">W5</f>
        <v>0</v>
      </c>
      <c r="K5" s="96" t="n">
        <f aca="false">Z5</f>
        <v>0</v>
      </c>
      <c r="L5" s="90"/>
      <c r="M5" s="90"/>
      <c r="N5" s="90"/>
      <c r="O5" s="90"/>
      <c r="P5" s="90"/>
      <c r="Q5" s="111"/>
      <c r="R5" s="111"/>
      <c r="S5" s="111"/>
      <c r="T5" s="111"/>
      <c r="U5" s="111"/>
      <c r="V5" s="91"/>
      <c r="W5" s="90"/>
      <c r="X5" s="90"/>
      <c r="Y5" s="90"/>
      <c r="Z5" s="90"/>
      <c r="AA5" s="90"/>
      <c r="AB5" s="111"/>
      <c r="AC5" s="111"/>
      <c r="AD5" s="111"/>
      <c r="AE5" s="111"/>
      <c r="AF5" s="111"/>
      <c r="AG5" s="91"/>
      <c r="AH5" s="91"/>
      <c r="AI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W6</f>
        <v>0</v>
      </c>
      <c r="I6" s="97" t="n">
        <f aca="false">Y6</f>
        <v>0</v>
      </c>
      <c r="J6" s="97" t="n">
        <f aca="false">W6</f>
        <v>0</v>
      </c>
      <c r="K6" s="97" t="n">
        <f aca="false">Z6</f>
        <v>0</v>
      </c>
      <c r="L6" s="94"/>
      <c r="M6" s="94"/>
      <c r="N6" s="94"/>
      <c r="O6" s="94"/>
      <c r="P6" s="94"/>
      <c r="Q6" s="94"/>
      <c r="R6" s="94"/>
      <c r="S6" s="94"/>
      <c r="T6" s="94"/>
      <c r="U6" s="94"/>
      <c r="V6" s="92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2"/>
      <c r="AH6" s="92"/>
      <c r="AI6" s="92"/>
    </row>
    <row r="7" customFormat="false" ht="11.25" hidden="false" customHeight="false" outlineLevel="0" collapsed="false">
      <c r="A7" s="88"/>
      <c r="B7" s="88" t="s">
        <v>5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W7</f>
        <v>0</v>
      </c>
      <c r="I7" s="96" t="n">
        <f aca="false">Y7</f>
        <v>0</v>
      </c>
      <c r="J7" s="96" t="n">
        <f aca="false">W7</f>
        <v>0</v>
      </c>
      <c r="K7" s="96" t="n">
        <f aca="false">Z7</f>
        <v>0</v>
      </c>
      <c r="L7" s="90"/>
      <c r="M7" s="90"/>
      <c r="N7" s="90"/>
      <c r="O7" s="90"/>
      <c r="P7" s="90"/>
      <c r="Q7" s="111"/>
      <c r="R7" s="111"/>
      <c r="S7" s="111"/>
      <c r="T7" s="111"/>
      <c r="U7" s="111"/>
      <c r="V7" s="91"/>
      <c r="W7" s="85"/>
      <c r="X7" s="85"/>
      <c r="Y7" s="85"/>
      <c r="Z7" s="85"/>
      <c r="AA7" s="90"/>
      <c r="AB7" s="111"/>
      <c r="AC7" s="111"/>
      <c r="AD7" s="111"/>
      <c r="AE7" s="111"/>
      <c r="AF7" s="111"/>
      <c r="AG7" s="87"/>
      <c r="AH7" s="87"/>
      <c r="AI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W8</f>
        <v>0</v>
      </c>
      <c r="I8" s="96" t="n">
        <f aca="false">Y8</f>
        <v>0</v>
      </c>
      <c r="J8" s="96" t="n">
        <f aca="false">W8</f>
        <v>0</v>
      </c>
      <c r="K8" s="96" t="n">
        <f aca="false">Z8</f>
        <v>0</v>
      </c>
      <c r="L8" s="90"/>
      <c r="M8" s="90"/>
      <c r="N8" s="90"/>
      <c r="O8" s="90"/>
      <c r="P8" s="90"/>
      <c r="Q8" s="111"/>
      <c r="R8" s="111"/>
      <c r="S8" s="111"/>
      <c r="T8" s="111"/>
      <c r="U8" s="111"/>
      <c r="V8" s="91"/>
      <c r="W8" s="90"/>
      <c r="X8" s="90"/>
      <c r="Y8" s="90"/>
      <c r="Z8" s="90"/>
      <c r="AA8" s="90"/>
      <c r="AB8" s="111"/>
      <c r="AC8" s="111"/>
      <c r="AD8" s="111"/>
      <c r="AE8" s="111"/>
      <c r="AF8" s="111"/>
      <c r="AG8" s="91"/>
      <c r="AH8" s="91"/>
      <c r="AI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W9</f>
        <v>0</v>
      </c>
      <c r="I9" s="96" t="n">
        <f aca="false">Y9</f>
        <v>0</v>
      </c>
      <c r="J9" s="96" t="n">
        <f aca="false">W9</f>
        <v>0</v>
      </c>
      <c r="K9" s="96" t="n">
        <f aca="false">Z9</f>
        <v>0</v>
      </c>
      <c r="L9" s="90"/>
      <c r="M9" s="90"/>
      <c r="N9" s="90"/>
      <c r="O9" s="90"/>
      <c r="P9" s="90"/>
      <c r="Q9" s="111"/>
      <c r="R9" s="111"/>
      <c r="S9" s="111"/>
      <c r="T9" s="111"/>
      <c r="U9" s="111"/>
      <c r="V9" s="91"/>
      <c r="W9" s="90"/>
      <c r="X9" s="90"/>
      <c r="Y9" s="90"/>
      <c r="Z9" s="90"/>
      <c r="AA9" s="90"/>
      <c r="AB9" s="111"/>
      <c r="AC9" s="111"/>
      <c r="AD9" s="111"/>
      <c r="AE9" s="111"/>
      <c r="AF9" s="111"/>
      <c r="AG9" s="91"/>
      <c r="AH9" s="91"/>
      <c r="AI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W10</f>
        <v>0</v>
      </c>
      <c r="I10" s="97" t="n">
        <f aca="false">Y10</f>
        <v>0</v>
      </c>
      <c r="J10" s="97" t="n">
        <f aca="false">W10</f>
        <v>0</v>
      </c>
      <c r="K10" s="97" t="n">
        <f aca="false">Z10</f>
        <v>0</v>
      </c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2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2"/>
      <c r="AH10" s="92"/>
      <c r="AI10" s="92"/>
    </row>
    <row r="11" customFormat="false" ht="11.25" hidden="false" customHeight="false" outlineLevel="0" collapsed="false">
      <c r="A11" s="88"/>
      <c r="B11" s="83" t="s">
        <v>58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W11</f>
        <v>0</v>
      </c>
      <c r="I11" s="96" t="n">
        <f aca="false">Y11</f>
        <v>0</v>
      </c>
      <c r="J11" s="96" t="n">
        <f aca="false">W11</f>
        <v>0</v>
      </c>
      <c r="K11" s="96" t="n">
        <f aca="false">Z11</f>
        <v>0</v>
      </c>
      <c r="L11" s="90"/>
      <c r="M11" s="90"/>
      <c r="N11" s="90"/>
      <c r="O11" s="90"/>
      <c r="P11" s="90"/>
      <c r="Q11" s="111"/>
      <c r="R11" s="90"/>
      <c r="S11" s="90"/>
      <c r="T11" s="90"/>
      <c r="U11" s="90"/>
      <c r="V11" s="91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87"/>
      <c r="AH11" s="87"/>
      <c r="AI11" s="87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W12</f>
        <v>0</v>
      </c>
      <c r="I12" s="96" t="n">
        <f aca="false">Y12</f>
        <v>0</v>
      </c>
      <c r="J12" s="96" t="n">
        <f aca="false">W12</f>
        <v>0</v>
      </c>
      <c r="K12" s="96" t="n">
        <f aca="false">Z12</f>
        <v>0</v>
      </c>
      <c r="L12" s="90"/>
      <c r="M12" s="90"/>
      <c r="N12" s="90"/>
      <c r="O12" s="90"/>
      <c r="P12" s="90"/>
      <c r="Q12" s="111"/>
      <c r="R12" s="90"/>
      <c r="S12" s="90"/>
      <c r="T12" s="90"/>
      <c r="U12" s="90"/>
      <c r="V12" s="91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1"/>
      <c r="AH12" s="91"/>
      <c r="AI12" s="91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W13</f>
        <v>0</v>
      </c>
      <c r="I13" s="96" t="n">
        <f aca="false">Y13</f>
        <v>0</v>
      </c>
      <c r="J13" s="96" t="n">
        <f aca="false">W13</f>
        <v>0</v>
      </c>
      <c r="K13" s="96" t="n">
        <f aca="false">Z13</f>
        <v>0</v>
      </c>
      <c r="L13" s="90"/>
      <c r="M13" s="90"/>
      <c r="N13" s="90"/>
      <c r="O13" s="90"/>
      <c r="P13" s="90"/>
      <c r="Q13" s="111"/>
      <c r="R13" s="90"/>
      <c r="S13" s="90"/>
      <c r="T13" s="90"/>
      <c r="U13" s="90"/>
      <c r="V13" s="91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1"/>
      <c r="AH13" s="91"/>
      <c r="AI13" s="91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W14</f>
        <v>0</v>
      </c>
      <c r="I14" s="97" t="n">
        <f aca="false">Y14</f>
        <v>0</v>
      </c>
      <c r="J14" s="97" t="n">
        <f aca="false">W14</f>
        <v>0</v>
      </c>
      <c r="K14" s="97" t="n">
        <f aca="false">Z14</f>
        <v>0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2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2"/>
      <c r="AH14" s="92"/>
      <c r="AI14" s="92"/>
    </row>
    <row r="15" customFormat="false" ht="11.25" hidden="false" customHeight="false" outlineLevel="0" collapsed="false">
      <c r="A15" s="88"/>
      <c r="B15" s="88" t="s">
        <v>59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W15</f>
        <v>0</v>
      </c>
      <c r="I15" s="96" t="n">
        <f aca="false">Y15</f>
        <v>0</v>
      </c>
      <c r="J15" s="96" t="n">
        <f aca="false">W15</f>
        <v>0</v>
      </c>
      <c r="K15" s="96" t="n">
        <f aca="false">Z15</f>
        <v>0</v>
      </c>
      <c r="L15" s="85"/>
      <c r="M15" s="85"/>
      <c r="N15" s="85"/>
      <c r="O15" s="85"/>
      <c r="P15" s="90"/>
      <c r="Q15" s="111"/>
      <c r="R15" s="90"/>
      <c r="S15" s="90"/>
      <c r="T15" s="90"/>
      <c r="U15" s="90"/>
      <c r="V15" s="91"/>
      <c r="W15" s="85"/>
      <c r="X15" s="85"/>
      <c r="Y15" s="85"/>
      <c r="Z15" s="85"/>
      <c r="AA15" s="90"/>
      <c r="AB15" s="90"/>
      <c r="AC15" s="90"/>
      <c r="AD15" s="90"/>
      <c r="AE15" s="90"/>
      <c r="AF15" s="90"/>
      <c r="AG15" s="87"/>
      <c r="AH15" s="87"/>
      <c r="AI15" s="87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W16</f>
        <v>0</v>
      </c>
      <c r="I16" s="96" t="n">
        <f aca="false">Y16</f>
        <v>0</v>
      </c>
      <c r="J16" s="96" t="n">
        <f aca="false">W16</f>
        <v>0</v>
      </c>
      <c r="K16" s="96" t="n">
        <f aca="false">Z16</f>
        <v>0</v>
      </c>
      <c r="L16" s="90"/>
      <c r="M16" s="90"/>
      <c r="N16" s="90"/>
      <c r="O16" s="90"/>
      <c r="P16" s="90"/>
      <c r="Q16" s="111"/>
      <c r="R16" s="90"/>
      <c r="S16" s="90"/>
      <c r="T16" s="90"/>
      <c r="U16" s="90"/>
      <c r="V16" s="91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1"/>
      <c r="AH16" s="91"/>
      <c r="AI16" s="91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W17</f>
        <v>0</v>
      </c>
      <c r="I17" s="96" t="n">
        <f aca="false">Y17</f>
        <v>0</v>
      </c>
      <c r="J17" s="96" t="n">
        <f aca="false">W17</f>
        <v>0</v>
      </c>
      <c r="K17" s="96" t="n">
        <f aca="false">Z17</f>
        <v>0</v>
      </c>
      <c r="L17" s="90"/>
      <c r="M17" s="90"/>
      <c r="N17" s="90"/>
      <c r="O17" s="90"/>
      <c r="P17" s="90"/>
      <c r="Q17" s="111"/>
      <c r="R17" s="90"/>
      <c r="S17" s="90"/>
      <c r="T17" s="90"/>
      <c r="U17" s="90"/>
      <c r="V17" s="91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1"/>
      <c r="AI17" s="91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W18</f>
        <v>0</v>
      </c>
      <c r="I18" s="97" t="n">
        <f aca="false">Y18</f>
        <v>0</v>
      </c>
      <c r="J18" s="97" t="n">
        <f aca="false">W18</f>
        <v>0</v>
      </c>
      <c r="K18" s="97" t="n">
        <f aca="false">Z18</f>
        <v>0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2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2"/>
      <c r="AH18" s="92"/>
      <c r="AI18" s="92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5896.1832</v>
      </c>
      <c r="E19" s="71" t="n">
        <f aca="false">N19</f>
        <v>43.134</v>
      </c>
      <c r="F19" s="71" t="n">
        <f aca="false">L19</f>
        <v>5896.1832</v>
      </c>
      <c r="G19" s="71" t="n">
        <f aca="false">O19</f>
        <v>44.6582</v>
      </c>
      <c r="H19" s="71" t="n">
        <f aca="false">W19</f>
        <v>5909.9792</v>
      </c>
      <c r="I19" s="71" t="n">
        <f aca="false">Y19</f>
        <v>43.1341</v>
      </c>
      <c r="J19" s="71" t="n">
        <f aca="false">W19</f>
        <v>5909.9792</v>
      </c>
      <c r="K19" s="71" t="n">
        <f aca="false">Z19</f>
        <v>44.6588</v>
      </c>
      <c r="L19" s="60" t="n">
        <v>5896.1832</v>
      </c>
      <c r="M19" s="60" t="n">
        <v>41.4968</v>
      </c>
      <c r="N19" s="60" t="n">
        <v>43.134</v>
      </c>
      <c r="O19" s="60" t="n">
        <v>44.6582</v>
      </c>
      <c r="P19" s="60" t="n">
        <v>8759.89</v>
      </c>
      <c r="Q19" s="129" t="n">
        <v>25.39</v>
      </c>
      <c r="R19" s="60" t="n">
        <f aca="false">P19/3600</f>
        <v>2.43330277777778</v>
      </c>
      <c r="S19" s="45" t="n">
        <v>17.2854</v>
      </c>
      <c r="T19" s="45" t="n">
        <v>14.6402</v>
      </c>
      <c r="U19" s="45" t="n">
        <v>2.3943</v>
      </c>
      <c r="V19" s="72"/>
      <c r="W19" s="60" t="n">
        <v>5909.9792</v>
      </c>
      <c r="X19" s="60" t="n">
        <v>41.4898</v>
      </c>
      <c r="Y19" s="60" t="n">
        <v>43.1341</v>
      </c>
      <c r="Z19" s="60" t="n">
        <v>44.6588</v>
      </c>
      <c r="AA19" s="60"/>
      <c r="AB19" s="45" t="n">
        <v>25.41</v>
      </c>
      <c r="AC19" s="60"/>
      <c r="AD19" s="45" t="n">
        <v>17.8832</v>
      </c>
      <c r="AE19" s="45" t="n">
        <v>15.1534</v>
      </c>
      <c r="AF19" s="45" t="n">
        <v>2.4317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674.0024</v>
      </c>
      <c r="E20" s="71" t="n">
        <f aca="false">N20</f>
        <v>41.628</v>
      </c>
      <c r="F20" s="71" t="n">
        <f aca="false">L20</f>
        <v>2674.0024</v>
      </c>
      <c r="G20" s="71" t="n">
        <f aca="false">O20</f>
        <v>42.8008</v>
      </c>
      <c r="H20" s="71" t="n">
        <f aca="false">W20</f>
        <v>2678.8624</v>
      </c>
      <c r="I20" s="71" t="n">
        <f aca="false">Y20</f>
        <v>41.6342</v>
      </c>
      <c r="J20" s="71" t="n">
        <f aca="false">W20</f>
        <v>2678.8624</v>
      </c>
      <c r="K20" s="71" t="n">
        <f aca="false">Z20</f>
        <v>42.8114</v>
      </c>
      <c r="L20" s="60" t="n">
        <v>2674.0024</v>
      </c>
      <c r="M20" s="60" t="n">
        <v>39.4614</v>
      </c>
      <c r="N20" s="60" t="n">
        <v>41.628</v>
      </c>
      <c r="O20" s="60" t="n">
        <v>42.8008</v>
      </c>
      <c r="P20" s="60" t="n">
        <v>7699.14</v>
      </c>
      <c r="Q20" s="129" t="n">
        <v>24.13</v>
      </c>
      <c r="R20" s="60" t="n">
        <f aca="false">P20/3600</f>
        <v>2.13865</v>
      </c>
      <c r="S20" s="45" t="n">
        <v>16.7638</v>
      </c>
      <c r="T20" s="45" t="n">
        <v>14.1984</v>
      </c>
      <c r="U20" s="45" t="n">
        <v>2.1674</v>
      </c>
      <c r="V20" s="72"/>
      <c r="W20" s="60" t="n">
        <v>2678.8624</v>
      </c>
      <c r="X20" s="60" t="n">
        <v>39.4559</v>
      </c>
      <c r="Y20" s="60" t="n">
        <v>41.6342</v>
      </c>
      <c r="Z20" s="60" t="n">
        <v>42.8114</v>
      </c>
      <c r="AA20" s="60"/>
      <c r="AB20" s="45" t="n">
        <v>23.9</v>
      </c>
      <c r="AC20" s="60"/>
      <c r="AD20" s="45" t="n">
        <v>17.237</v>
      </c>
      <c r="AE20" s="45" t="n">
        <v>14.6041</v>
      </c>
      <c r="AF20" s="45" t="n">
        <v>2.1886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270.5312</v>
      </c>
      <c r="E21" s="71" t="n">
        <f aca="false">N21</f>
        <v>40.2652</v>
      </c>
      <c r="F21" s="71" t="n">
        <f aca="false">L21</f>
        <v>1270.5312</v>
      </c>
      <c r="G21" s="71" t="n">
        <f aca="false">O21</f>
        <v>41.4338</v>
      </c>
      <c r="H21" s="71" t="n">
        <f aca="false">W21</f>
        <v>1272.6472</v>
      </c>
      <c r="I21" s="71" t="n">
        <f aca="false">Y21</f>
        <v>40.2926</v>
      </c>
      <c r="J21" s="71" t="n">
        <f aca="false">W21</f>
        <v>1272.6472</v>
      </c>
      <c r="K21" s="71" t="n">
        <f aca="false">Z21</f>
        <v>41.4225</v>
      </c>
      <c r="L21" s="60" t="n">
        <v>1270.5312</v>
      </c>
      <c r="M21" s="60" t="n">
        <v>36.9879</v>
      </c>
      <c r="N21" s="60" t="n">
        <v>40.2652</v>
      </c>
      <c r="O21" s="60" t="n">
        <v>41.4338</v>
      </c>
      <c r="P21" s="60" t="n">
        <v>6998.4</v>
      </c>
      <c r="Q21" s="129" t="n">
        <v>19.62</v>
      </c>
      <c r="R21" s="60" t="n">
        <f aca="false">P21/3600</f>
        <v>1.944</v>
      </c>
      <c r="S21" s="45" t="n">
        <v>16.4304</v>
      </c>
      <c r="T21" s="45" t="n">
        <v>13.9156</v>
      </c>
      <c r="U21" s="45" t="n">
        <v>2.0335</v>
      </c>
      <c r="V21" s="72"/>
      <c r="W21" s="60" t="n">
        <v>1272.6472</v>
      </c>
      <c r="X21" s="60" t="n">
        <v>36.9796</v>
      </c>
      <c r="Y21" s="60" t="n">
        <v>40.2926</v>
      </c>
      <c r="Z21" s="60" t="n">
        <v>41.4225</v>
      </c>
      <c r="AA21" s="60"/>
      <c r="AB21" s="45" t="n">
        <v>21.64</v>
      </c>
      <c r="AC21" s="60"/>
      <c r="AD21" s="45" t="n">
        <v>16.8888</v>
      </c>
      <c r="AE21" s="45" t="n">
        <v>14.3079</v>
      </c>
      <c r="AF21" s="45" t="n">
        <v>2.0455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616.1304</v>
      </c>
      <c r="E22" s="78" t="n">
        <f aca="false">N22</f>
        <v>39.1678</v>
      </c>
      <c r="F22" s="78" t="n">
        <f aca="false">L22</f>
        <v>616.1304</v>
      </c>
      <c r="G22" s="78" t="n">
        <f aca="false">O22</f>
        <v>40.4674</v>
      </c>
      <c r="H22" s="78" t="n">
        <f aca="false">W22</f>
        <v>616.6864</v>
      </c>
      <c r="I22" s="78" t="n">
        <f aca="false">Y22</f>
        <v>39.1503</v>
      </c>
      <c r="J22" s="78" t="n">
        <f aca="false">W22</f>
        <v>616.6864</v>
      </c>
      <c r="K22" s="78" t="n">
        <f aca="false">Z22</f>
        <v>40.4548</v>
      </c>
      <c r="L22" s="70" t="n">
        <v>616.1304</v>
      </c>
      <c r="M22" s="70" t="n">
        <v>34.4593</v>
      </c>
      <c r="N22" s="70" t="n">
        <v>39.1678</v>
      </c>
      <c r="O22" s="70" t="n">
        <v>40.4674</v>
      </c>
      <c r="P22" s="70" t="n">
        <v>6506.03</v>
      </c>
      <c r="Q22" s="70" t="n">
        <v>18.05</v>
      </c>
      <c r="R22" s="70" t="n">
        <f aca="false">P22/3600</f>
        <v>1.80723055555556</v>
      </c>
      <c r="S22" s="45" t="n">
        <v>16.3947</v>
      </c>
      <c r="T22" s="45" t="n">
        <v>13.8859</v>
      </c>
      <c r="U22" s="45" t="n">
        <v>1.9365</v>
      </c>
      <c r="V22" s="74"/>
      <c r="W22" s="70" t="n">
        <v>616.6864</v>
      </c>
      <c r="X22" s="70" t="n">
        <v>34.4552</v>
      </c>
      <c r="Y22" s="70" t="n">
        <v>39.1503</v>
      </c>
      <c r="Z22" s="70" t="n">
        <v>40.4548</v>
      </c>
      <c r="AA22" s="70"/>
      <c r="AB22" s="45" t="n">
        <v>19.22</v>
      </c>
      <c r="AC22" s="70"/>
      <c r="AD22" s="45" t="n">
        <v>16.5191</v>
      </c>
      <c r="AE22" s="45" t="n">
        <v>13.995</v>
      </c>
      <c r="AF22" s="45" t="n">
        <v>1.9387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8960.8016</v>
      </c>
      <c r="E23" s="75" t="n">
        <f aca="false">N23</f>
        <v>41.8765</v>
      </c>
      <c r="F23" s="75" t="n">
        <f aca="false">L23</f>
        <v>8960.8016</v>
      </c>
      <c r="G23" s="75" t="n">
        <f aca="false">O23</f>
        <v>43.0028</v>
      </c>
      <c r="H23" s="75" t="n">
        <f aca="false">W23</f>
        <v>8963.944</v>
      </c>
      <c r="I23" s="75" t="n">
        <f aca="false">Y23</f>
        <v>41.8666</v>
      </c>
      <c r="J23" s="75" t="n">
        <f aca="false">W23</f>
        <v>8963.944</v>
      </c>
      <c r="K23" s="75" t="n">
        <f aca="false">Z23</f>
        <v>42.991</v>
      </c>
      <c r="L23" s="61" t="n">
        <v>8960.8016</v>
      </c>
      <c r="M23" s="61" t="n">
        <v>39.7138</v>
      </c>
      <c r="N23" s="61" t="n">
        <v>41.8765</v>
      </c>
      <c r="O23" s="61" t="n">
        <v>43.0028</v>
      </c>
      <c r="P23" s="61" t="n">
        <v>8547.06</v>
      </c>
      <c r="Q23" s="129" t="n">
        <v>28.62</v>
      </c>
      <c r="R23" s="60" t="n">
        <f aca="false">P23/3600</f>
        <v>2.37418333333333</v>
      </c>
      <c r="S23" s="45" t="n">
        <v>17.6411</v>
      </c>
      <c r="T23" s="45" t="n">
        <v>14.9467</v>
      </c>
      <c r="U23" s="45" t="n">
        <v>2.8771</v>
      </c>
      <c r="V23" s="76"/>
      <c r="W23" s="60" t="n">
        <v>8963.944</v>
      </c>
      <c r="X23" s="60" t="n">
        <v>39.7121</v>
      </c>
      <c r="Y23" s="60" t="n">
        <v>41.8666</v>
      </c>
      <c r="Z23" s="60" t="n">
        <v>42.991</v>
      </c>
      <c r="AA23" s="61"/>
      <c r="AB23" s="45" t="n">
        <v>28.45</v>
      </c>
      <c r="AC23" s="61"/>
      <c r="AD23" s="45" t="n">
        <v>18.9072</v>
      </c>
      <c r="AE23" s="45" t="n">
        <v>16.0313</v>
      </c>
      <c r="AF23" s="45" t="n">
        <v>2.9861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531.8064</v>
      </c>
      <c r="E24" s="71" t="n">
        <f aca="false">N24</f>
        <v>39.8651</v>
      </c>
      <c r="F24" s="71" t="n">
        <f aca="false">L24</f>
        <v>3531.8064</v>
      </c>
      <c r="G24" s="71" t="n">
        <f aca="false">O24</f>
        <v>40.8253</v>
      </c>
      <c r="H24" s="71" t="n">
        <f aca="false">W24</f>
        <v>3536.2632</v>
      </c>
      <c r="I24" s="71" t="n">
        <f aca="false">Y24</f>
        <v>39.8646</v>
      </c>
      <c r="J24" s="71" t="n">
        <f aca="false">W24</f>
        <v>3536.2632</v>
      </c>
      <c r="K24" s="71" t="n">
        <f aca="false">Z24</f>
        <v>40.8236</v>
      </c>
      <c r="L24" s="60" t="n">
        <v>3531.8064</v>
      </c>
      <c r="M24" s="60" t="n">
        <v>36.8338</v>
      </c>
      <c r="N24" s="60" t="n">
        <v>39.8651</v>
      </c>
      <c r="O24" s="60" t="n">
        <v>40.8253</v>
      </c>
      <c r="P24" s="60" t="n">
        <v>7185.34</v>
      </c>
      <c r="Q24" s="129" t="n">
        <v>21.8</v>
      </c>
      <c r="R24" s="60" t="n">
        <f aca="false">P24/3600</f>
        <v>1.99592777777778</v>
      </c>
      <c r="S24" s="45" t="n">
        <v>16.8512</v>
      </c>
      <c r="T24" s="45" t="n">
        <v>14.2778</v>
      </c>
      <c r="U24" s="45" t="n">
        <v>2.4081</v>
      </c>
      <c r="V24" s="72"/>
      <c r="W24" s="60" t="n">
        <v>3536.2632</v>
      </c>
      <c r="X24" s="60" t="n">
        <v>36.8278</v>
      </c>
      <c r="Y24" s="60" t="n">
        <v>39.8646</v>
      </c>
      <c r="Z24" s="60" t="n">
        <v>40.8236</v>
      </c>
      <c r="AA24" s="60"/>
      <c r="AB24" s="45" t="n">
        <v>23.3</v>
      </c>
      <c r="AC24" s="60"/>
      <c r="AD24" s="45" t="n">
        <v>17.8961</v>
      </c>
      <c r="AE24" s="45" t="n">
        <v>15.1728</v>
      </c>
      <c r="AF24" s="45" t="n">
        <v>2.4699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80.44</v>
      </c>
      <c r="E25" s="71" t="n">
        <f aca="false">N25</f>
        <v>38.0402</v>
      </c>
      <c r="F25" s="71" t="n">
        <f aca="false">L25</f>
        <v>1480.44</v>
      </c>
      <c r="G25" s="71" t="n">
        <f aca="false">O25</f>
        <v>39.2642</v>
      </c>
      <c r="H25" s="71" t="n">
        <f aca="false">W25</f>
        <v>1483.3032</v>
      </c>
      <c r="I25" s="71" t="n">
        <f aca="false">Y25</f>
        <v>38.0293</v>
      </c>
      <c r="J25" s="71" t="n">
        <f aca="false">W25</f>
        <v>1483.3032</v>
      </c>
      <c r="K25" s="71" t="n">
        <f aca="false">Z25</f>
        <v>39.2584</v>
      </c>
      <c r="L25" s="60" t="n">
        <v>1480.44</v>
      </c>
      <c r="M25" s="60" t="n">
        <v>34.0802</v>
      </c>
      <c r="N25" s="60" t="n">
        <v>38.0402</v>
      </c>
      <c r="O25" s="60" t="n">
        <v>39.2642</v>
      </c>
      <c r="P25" s="60" t="n">
        <v>6507.63</v>
      </c>
      <c r="Q25" s="129" t="n">
        <v>19.56</v>
      </c>
      <c r="R25" s="60" t="n">
        <f aca="false">P25/3600</f>
        <v>1.807675</v>
      </c>
      <c r="S25" s="45" t="n">
        <v>16.1525</v>
      </c>
      <c r="T25" s="45" t="n">
        <v>13.686</v>
      </c>
      <c r="U25" s="45" t="n">
        <v>2.116</v>
      </c>
      <c r="V25" s="72"/>
      <c r="W25" s="60" t="n">
        <v>1483.3032</v>
      </c>
      <c r="X25" s="60" t="n">
        <v>34.0713</v>
      </c>
      <c r="Y25" s="60" t="n">
        <v>38.0293</v>
      </c>
      <c r="Z25" s="60" t="n">
        <v>39.2584</v>
      </c>
      <c r="AA25" s="60"/>
      <c r="AB25" s="45" t="n">
        <v>20.87</v>
      </c>
      <c r="AC25" s="60"/>
      <c r="AD25" s="45" t="n">
        <v>17.3713</v>
      </c>
      <c r="AE25" s="45" t="n">
        <v>14.7287</v>
      </c>
      <c r="AF25" s="45" t="n">
        <v>2.1587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629.3544</v>
      </c>
      <c r="E26" s="78" t="n">
        <f aca="false">N26</f>
        <v>36.5293</v>
      </c>
      <c r="F26" s="78" t="n">
        <f aca="false">L26</f>
        <v>629.3544</v>
      </c>
      <c r="G26" s="78" t="n">
        <f aca="false">O26</f>
        <v>38.2605</v>
      </c>
      <c r="H26" s="78" t="n">
        <f aca="false">W26</f>
        <v>631.012</v>
      </c>
      <c r="I26" s="78" t="n">
        <f aca="false">Y26</f>
        <v>36.532</v>
      </c>
      <c r="J26" s="78" t="n">
        <f aca="false">W26</f>
        <v>631.012</v>
      </c>
      <c r="K26" s="78" t="n">
        <f aca="false">Z26</f>
        <v>38.278</v>
      </c>
      <c r="L26" s="70" t="n">
        <v>629.3544</v>
      </c>
      <c r="M26" s="70" t="n">
        <v>31.5146</v>
      </c>
      <c r="N26" s="70" t="n">
        <v>36.5293</v>
      </c>
      <c r="O26" s="70" t="n">
        <v>38.2605</v>
      </c>
      <c r="P26" s="70" t="n">
        <v>6077.78</v>
      </c>
      <c r="Q26" s="70" t="n">
        <v>17.48</v>
      </c>
      <c r="R26" s="70" t="n">
        <f aca="false">P26/3600</f>
        <v>1.68827222222222</v>
      </c>
      <c r="S26" s="45" t="n">
        <v>15.7562</v>
      </c>
      <c r="T26" s="45" t="n">
        <v>13.3507</v>
      </c>
      <c r="U26" s="45" t="n">
        <v>1.9495</v>
      </c>
      <c r="V26" s="74"/>
      <c r="W26" s="70" t="n">
        <v>631.012</v>
      </c>
      <c r="X26" s="70" t="n">
        <v>31.511</v>
      </c>
      <c r="Y26" s="70" t="n">
        <v>36.532</v>
      </c>
      <c r="Z26" s="70" t="n">
        <v>38.278</v>
      </c>
      <c r="AA26" s="70"/>
      <c r="AB26" s="45" t="n">
        <v>17.09</v>
      </c>
      <c r="AC26" s="70"/>
      <c r="AD26" s="45" t="n">
        <v>16.4943</v>
      </c>
      <c r="AE26" s="45" t="n">
        <v>13.9798</v>
      </c>
      <c r="AF26" s="45" t="n">
        <v>1.9712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22716.5656</v>
      </c>
      <c r="E27" s="75" t="n">
        <f aca="false">N27</f>
        <v>39.8647</v>
      </c>
      <c r="F27" s="75" t="n">
        <f aca="false">L27</f>
        <v>22716.5656</v>
      </c>
      <c r="G27" s="75" t="n">
        <f aca="false">O27</f>
        <v>43.1424</v>
      </c>
      <c r="H27" s="75" t="n">
        <f aca="false">W27</f>
        <v>22709.896</v>
      </c>
      <c r="I27" s="75" t="n">
        <f aca="false">Y27</f>
        <v>39.8578</v>
      </c>
      <c r="J27" s="75" t="n">
        <f aca="false">W27</f>
        <v>22709.896</v>
      </c>
      <c r="K27" s="75" t="n">
        <f aca="false">Z27</f>
        <v>43.131</v>
      </c>
      <c r="L27" s="61" t="n">
        <v>22716.5656</v>
      </c>
      <c r="M27" s="61" t="n">
        <v>38.4549</v>
      </c>
      <c r="N27" s="61" t="n">
        <v>39.8647</v>
      </c>
      <c r="O27" s="61" t="n">
        <v>43.1424</v>
      </c>
      <c r="P27" s="61" t="n">
        <v>18249.06</v>
      </c>
      <c r="Q27" s="129" t="n">
        <v>58.59</v>
      </c>
      <c r="R27" s="60" t="n">
        <f aca="false">P27/3600</f>
        <v>5.06918333333333</v>
      </c>
      <c r="S27" s="45" t="n">
        <v>8.3378</v>
      </c>
      <c r="T27" s="45" t="n">
        <v>7.0729</v>
      </c>
      <c r="U27" s="45" t="n">
        <v>2.2181</v>
      </c>
      <c r="V27" s="76"/>
      <c r="W27" s="60" t="n">
        <v>22709.896</v>
      </c>
      <c r="X27" s="60" t="n">
        <v>38.4581</v>
      </c>
      <c r="Y27" s="60" t="n">
        <v>39.8578</v>
      </c>
      <c r="Z27" s="60" t="n">
        <v>43.131</v>
      </c>
      <c r="AA27" s="61"/>
      <c r="AB27" s="45" t="n">
        <v>56.14</v>
      </c>
      <c r="AC27" s="61"/>
      <c r="AD27" s="45" t="n">
        <v>9.183</v>
      </c>
      <c r="AE27" s="45" t="n">
        <v>7.7935</v>
      </c>
      <c r="AF27" s="45" t="n">
        <v>2.287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735.8184</v>
      </c>
      <c r="E28" s="71" t="n">
        <f aca="false">N28</f>
        <v>38.8054</v>
      </c>
      <c r="F28" s="71" t="n">
        <f aca="false">L28</f>
        <v>6735.8184</v>
      </c>
      <c r="G28" s="71" t="n">
        <f aca="false">O28</f>
        <v>41.3246</v>
      </c>
      <c r="H28" s="71" t="n">
        <f aca="false">W28</f>
        <v>6744.9856</v>
      </c>
      <c r="I28" s="71" t="n">
        <f aca="false">Y28</f>
        <v>38.799</v>
      </c>
      <c r="J28" s="71" t="n">
        <f aca="false">W28</f>
        <v>6744.9856</v>
      </c>
      <c r="K28" s="71" t="n">
        <f aca="false">Z28</f>
        <v>41.3126</v>
      </c>
      <c r="L28" s="60" t="n">
        <v>6735.8184</v>
      </c>
      <c r="M28" s="60" t="n">
        <v>36.5312</v>
      </c>
      <c r="N28" s="60" t="n">
        <v>38.8054</v>
      </c>
      <c r="O28" s="60" t="n">
        <v>41.3246</v>
      </c>
      <c r="P28" s="60" t="n">
        <v>14670.25</v>
      </c>
      <c r="Q28" s="129" t="n">
        <v>41.68</v>
      </c>
      <c r="R28" s="60" t="n">
        <f aca="false">P28/3600</f>
        <v>4.07506944444445</v>
      </c>
      <c r="S28" s="45" t="n">
        <v>7.2383</v>
      </c>
      <c r="T28" s="45" t="n">
        <v>6.138</v>
      </c>
      <c r="U28" s="45" t="n">
        <v>1.9641</v>
      </c>
      <c r="V28" s="72"/>
      <c r="W28" s="60" t="n">
        <v>6744.9856</v>
      </c>
      <c r="X28" s="60" t="n">
        <v>36.5287</v>
      </c>
      <c r="Y28" s="60" t="n">
        <v>38.799</v>
      </c>
      <c r="Z28" s="60" t="n">
        <v>41.3126</v>
      </c>
      <c r="AA28" s="60"/>
      <c r="AB28" s="45" t="n">
        <v>41.41</v>
      </c>
      <c r="AC28" s="60"/>
      <c r="AD28" s="45" t="n">
        <v>8.0156</v>
      </c>
      <c r="AE28" s="45" t="n">
        <v>6.8015</v>
      </c>
      <c r="AF28" s="45" t="n">
        <v>2.0092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62.7688</v>
      </c>
      <c r="E29" s="71" t="n">
        <f aca="false">N29</f>
        <v>37.8391</v>
      </c>
      <c r="F29" s="71" t="n">
        <f aca="false">L29</f>
        <v>2962.7688</v>
      </c>
      <c r="G29" s="71" t="n">
        <f aca="false">O29</f>
        <v>39.5335</v>
      </c>
      <c r="H29" s="71" t="n">
        <f aca="false">W29</f>
        <v>2970.6448</v>
      </c>
      <c r="I29" s="71" t="n">
        <f aca="false">Y29</f>
        <v>37.8373</v>
      </c>
      <c r="J29" s="71" t="n">
        <f aca="false">W29</f>
        <v>2970.6448</v>
      </c>
      <c r="K29" s="71" t="n">
        <f aca="false">Z29</f>
        <v>39.5236</v>
      </c>
      <c r="L29" s="60" t="n">
        <v>2962.7688</v>
      </c>
      <c r="M29" s="60" t="n">
        <v>34.4122</v>
      </c>
      <c r="N29" s="60" t="n">
        <v>37.8391</v>
      </c>
      <c r="O29" s="60" t="n">
        <v>39.5335</v>
      </c>
      <c r="P29" s="60" t="n">
        <v>13222.05</v>
      </c>
      <c r="Q29" s="129" t="n">
        <v>38.42</v>
      </c>
      <c r="R29" s="60" t="n">
        <f aca="false">P29/3600</f>
        <v>3.67279166666667</v>
      </c>
      <c r="S29" s="45" t="n">
        <v>7.0128</v>
      </c>
      <c r="T29" s="45" t="n">
        <v>5.9458</v>
      </c>
      <c r="U29" s="45" t="n">
        <v>1.8438</v>
      </c>
      <c r="V29" s="72"/>
      <c r="W29" s="60" t="n">
        <v>2970.6448</v>
      </c>
      <c r="X29" s="60" t="n">
        <v>34.3982</v>
      </c>
      <c r="Y29" s="60" t="n">
        <v>37.8373</v>
      </c>
      <c r="Z29" s="60" t="n">
        <v>39.5236</v>
      </c>
      <c r="AA29" s="60"/>
      <c r="AB29" s="45" t="n">
        <v>36.23</v>
      </c>
      <c r="AC29" s="60"/>
      <c r="AD29" s="45" t="n">
        <v>7.6971</v>
      </c>
      <c r="AE29" s="45" t="n">
        <v>6.5304</v>
      </c>
      <c r="AF29" s="45" t="n">
        <v>1.873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423.9184</v>
      </c>
      <c r="E30" s="78" t="n">
        <f aca="false">N30</f>
        <v>36.7317</v>
      </c>
      <c r="F30" s="78" t="n">
        <f aca="false">L30</f>
        <v>1423.9184</v>
      </c>
      <c r="G30" s="78" t="n">
        <f aca="false">O30</f>
        <v>37.7701</v>
      </c>
      <c r="H30" s="78" t="n">
        <f aca="false">W30</f>
        <v>1424.9616</v>
      </c>
      <c r="I30" s="78" t="n">
        <f aca="false">Y30</f>
        <v>36.729</v>
      </c>
      <c r="J30" s="78" t="n">
        <f aca="false">W30</f>
        <v>1424.9616</v>
      </c>
      <c r="K30" s="78" t="n">
        <f aca="false">Z30</f>
        <v>37.7719</v>
      </c>
      <c r="L30" s="70" t="n">
        <v>1423.9184</v>
      </c>
      <c r="M30" s="70" t="n">
        <v>32.131</v>
      </c>
      <c r="N30" s="70" t="n">
        <v>36.7317</v>
      </c>
      <c r="O30" s="70" t="n">
        <v>37.7701</v>
      </c>
      <c r="P30" s="70" t="n">
        <v>12341.22</v>
      </c>
      <c r="Q30" s="70" t="n">
        <v>36.8</v>
      </c>
      <c r="R30" s="70" t="n">
        <f aca="false">P30/3600</f>
        <v>3.42811666666667</v>
      </c>
      <c r="S30" s="45" t="n">
        <v>6.7659</v>
      </c>
      <c r="T30" s="45" t="n">
        <v>5.7356</v>
      </c>
      <c r="U30" s="45" t="n">
        <v>1.7548</v>
      </c>
      <c r="V30" s="74"/>
      <c r="W30" s="70" t="n">
        <v>1424.9616</v>
      </c>
      <c r="X30" s="70" t="n">
        <v>32.1227</v>
      </c>
      <c r="Y30" s="70" t="n">
        <v>36.729</v>
      </c>
      <c r="Z30" s="70" t="n">
        <v>37.7719</v>
      </c>
      <c r="AA30" s="70"/>
      <c r="AB30" s="45" t="n">
        <v>35.14</v>
      </c>
      <c r="AC30" s="70"/>
      <c r="AD30" s="45" t="n">
        <v>7.4097</v>
      </c>
      <c r="AE30" s="45" t="n">
        <v>6.2853</v>
      </c>
      <c r="AF30" s="45" t="n">
        <v>1.7751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22375.2344</v>
      </c>
      <c r="E31" s="79" t="n">
        <f aca="false">N31</f>
        <v>43.4473</v>
      </c>
      <c r="F31" s="79" t="n">
        <f aca="false">L31</f>
        <v>22375.2344</v>
      </c>
      <c r="G31" s="79" t="n">
        <f aca="false">O31</f>
        <v>44.617</v>
      </c>
      <c r="H31" s="79" t="n">
        <f aca="false">W31</f>
        <v>22361.5472</v>
      </c>
      <c r="I31" s="79" t="n">
        <f aca="false">Y31</f>
        <v>43.4441</v>
      </c>
      <c r="J31" s="79" t="n">
        <f aca="false">W31</f>
        <v>22361.5472</v>
      </c>
      <c r="K31" s="79" t="n">
        <f aca="false">Z31</f>
        <v>44.6153</v>
      </c>
      <c r="L31" s="61" t="n">
        <v>22375.2344</v>
      </c>
      <c r="M31" s="61" t="n">
        <v>39.2465</v>
      </c>
      <c r="N31" s="61" t="n">
        <v>43.4473</v>
      </c>
      <c r="O31" s="61" t="n">
        <v>44.617</v>
      </c>
      <c r="P31" s="61" t="n">
        <v>20630.49</v>
      </c>
      <c r="Q31" s="129" t="n">
        <v>62.17</v>
      </c>
      <c r="R31" s="60" t="n">
        <f aca="false">P31/3600</f>
        <v>5.73069166666667</v>
      </c>
      <c r="S31" s="45" t="n">
        <v>17.166</v>
      </c>
      <c r="T31" s="45" t="n">
        <v>14.5328</v>
      </c>
      <c r="U31" s="45" t="n">
        <v>2.5449</v>
      </c>
      <c r="V31" s="76"/>
      <c r="W31" s="60" t="n">
        <v>22361.5472</v>
      </c>
      <c r="X31" s="60" t="n">
        <v>39.245</v>
      </c>
      <c r="Y31" s="60" t="n">
        <v>43.4441</v>
      </c>
      <c r="Z31" s="60" t="n">
        <v>44.6153</v>
      </c>
      <c r="AA31" s="61"/>
      <c r="AB31" s="45" t="n">
        <v>60.2</v>
      </c>
      <c r="AC31" s="61"/>
      <c r="AD31" s="45" t="n">
        <v>17.9266</v>
      </c>
      <c r="AE31" s="45" t="n">
        <v>15.1861</v>
      </c>
      <c r="AF31" s="45" t="n">
        <v>2.5958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7790.8456</v>
      </c>
      <c r="E32" s="80" t="n">
        <f aca="false">N32</f>
        <v>42.0579</v>
      </c>
      <c r="F32" s="80" t="n">
        <f aca="false">L32</f>
        <v>7790.8456</v>
      </c>
      <c r="G32" s="80" t="n">
        <f aca="false">O32</f>
        <v>42.528</v>
      </c>
      <c r="H32" s="80" t="n">
        <f aca="false">W32</f>
        <v>7778.3344</v>
      </c>
      <c r="I32" s="80" t="n">
        <f aca="false">Y32</f>
        <v>42.0496</v>
      </c>
      <c r="J32" s="80" t="n">
        <f aca="false">W32</f>
        <v>7778.3344</v>
      </c>
      <c r="K32" s="80" t="n">
        <f aca="false">Z32</f>
        <v>42.5166</v>
      </c>
      <c r="L32" s="60" t="n">
        <v>7790.8456</v>
      </c>
      <c r="M32" s="60" t="n">
        <v>37.3198</v>
      </c>
      <c r="N32" s="60" t="n">
        <v>42.0579</v>
      </c>
      <c r="O32" s="60" t="n">
        <v>42.528</v>
      </c>
      <c r="P32" s="60" t="n">
        <v>17113.7</v>
      </c>
      <c r="Q32" s="129" t="n">
        <v>54.01</v>
      </c>
      <c r="R32" s="60" t="n">
        <f aca="false">P32/3600</f>
        <v>4.75380555555556</v>
      </c>
      <c r="S32" s="45" t="n">
        <v>16.0965</v>
      </c>
      <c r="T32" s="45" t="n">
        <v>13.6219</v>
      </c>
      <c r="U32" s="45" t="n">
        <v>2.1833</v>
      </c>
      <c r="V32" s="72"/>
      <c r="W32" s="60" t="n">
        <v>7778.3344</v>
      </c>
      <c r="X32" s="60" t="n">
        <v>37.3209</v>
      </c>
      <c r="Y32" s="60" t="n">
        <v>42.0496</v>
      </c>
      <c r="Z32" s="60" t="n">
        <v>42.5166</v>
      </c>
      <c r="AA32" s="60"/>
      <c r="AB32" s="45" t="n">
        <v>51.15</v>
      </c>
      <c r="AC32" s="60"/>
      <c r="AD32" s="45" t="n">
        <v>16.8982</v>
      </c>
      <c r="AE32" s="45" t="n">
        <v>14.3102</v>
      </c>
      <c r="AF32" s="45" t="n">
        <v>2.2172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3539.3072</v>
      </c>
      <c r="E33" s="80" t="n">
        <f aca="false">N33</f>
        <v>40.5596</v>
      </c>
      <c r="F33" s="80" t="n">
        <f aca="false">L33</f>
        <v>3539.3072</v>
      </c>
      <c r="G33" s="80" t="n">
        <f aca="false">O33</f>
        <v>40.3695</v>
      </c>
      <c r="H33" s="80" t="n">
        <f aca="false">W33</f>
        <v>3535.7848</v>
      </c>
      <c r="I33" s="80" t="n">
        <f aca="false">Y33</f>
        <v>40.5572</v>
      </c>
      <c r="J33" s="80" t="n">
        <f aca="false">W33</f>
        <v>3535.7848</v>
      </c>
      <c r="K33" s="80" t="n">
        <f aca="false">Z33</f>
        <v>40.3716</v>
      </c>
      <c r="L33" s="60" t="n">
        <v>3539.3072</v>
      </c>
      <c r="M33" s="60" t="n">
        <v>35.3265</v>
      </c>
      <c r="N33" s="60" t="n">
        <v>40.5596</v>
      </c>
      <c r="O33" s="60" t="n">
        <v>40.3695</v>
      </c>
      <c r="P33" s="60" t="n">
        <v>15270.24</v>
      </c>
      <c r="Q33" s="129" t="n">
        <v>46.04</v>
      </c>
      <c r="R33" s="60" t="n">
        <f aca="false">P33/3600</f>
        <v>4.24173333333333</v>
      </c>
      <c r="S33" s="45" t="n">
        <v>15.7841</v>
      </c>
      <c r="T33" s="45" t="n">
        <v>13.3567</v>
      </c>
      <c r="U33" s="45" t="n">
        <v>2.0338</v>
      </c>
      <c r="V33" s="72"/>
      <c r="W33" s="60" t="n">
        <v>3535.7848</v>
      </c>
      <c r="X33" s="60" t="n">
        <v>35.3306</v>
      </c>
      <c r="Y33" s="60" t="n">
        <v>40.5572</v>
      </c>
      <c r="Z33" s="60" t="n">
        <v>40.3716</v>
      </c>
      <c r="AA33" s="60"/>
      <c r="AB33" s="45" t="n">
        <v>45.67</v>
      </c>
      <c r="AC33" s="60"/>
      <c r="AD33" s="45" t="n">
        <v>16.5552</v>
      </c>
      <c r="AE33" s="45" t="n">
        <v>14.0181</v>
      </c>
      <c r="AF33" s="45" t="n">
        <v>2.0591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740.5064</v>
      </c>
      <c r="E34" s="81" t="n">
        <f aca="false">N34</f>
        <v>39.1084</v>
      </c>
      <c r="F34" s="81" t="n">
        <f aca="false">L34</f>
        <v>1740.5064</v>
      </c>
      <c r="G34" s="81" t="n">
        <f aca="false">O34</f>
        <v>38.2715</v>
      </c>
      <c r="H34" s="81" t="n">
        <f aca="false">W34</f>
        <v>1741.3304</v>
      </c>
      <c r="I34" s="81" t="n">
        <f aca="false">Y34</f>
        <v>39.0977</v>
      </c>
      <c r="J34" s="81" t="n">
        <f aca="false">W34</f>
        <v>1741.3304</v>
      </c>
      <c r="K34" s="81" t="n">
        <f aca="false">Z34</f>
        <v>38.2779</v>
      </c>
      <c r="L34" s="70" t="n">
        <v>1740.5064</v>
      </c>
      <c r="M34" s="70" t="n">
        <v>33.1848</v>
      </c>
      <c r="N34" s="70" t="n">
        <v>39.1084</v>
      </c>
      <c r="O34" s="70" t="n">
        <v>38.2715</v>
      </c>
      <c r="P34" s="70" t="n">
        <v>14199.58</v>
      </c>
      <c r="Q34" s="70" t="n">
        <v>38.43</v>
      </c>
      <c r="R34" s="70" t="n">
        <f aca="false">P34/3600</f>
        <v>3.94432777777778</v>
      </c>
      <c r="S34" s="45" t="n">
        <v>15.9787</v>
      </c>
      <c r="T34" s="45" t="n">
        <v>13.5254</v>
      </c>
      <c r="U34" s="45" t="n">
        <v>1.9506</v>
      </c>
      <c r="V34" s="74"/>
      <c r="W34" s="70" t="n">
        <v>1741.3304</v>
      </c>
      <c r="X34" s="70" t="n">
        <v>33.1918</v>
      </c>
      <c r="Y34" s="70" t="n">
        <v>39.0977</v>
      </c>
      <c r="Z34" s="70" t="n">
        <v>38.2779</v>
      </c>
      <c r="AA34" s="70"/>
      <c r="AB34" s="45" t="n">
        <v>41.23</v>
      </c>
      <c r="AC34" s="70"/>
      <c r="AD34" s="45" t="n">
        <v>16.5335</v>
      </c>
      <c r="AE34" s="45" t="n">
        <v>14.001</v>
      </c>
      <c r="AF34" s="45" t="n">
        <v>1.9664</v>
      </c>
      <c r="AG34" s="74"/>
      <c r="AH34" s="74"/>
      <c r="AI34" s="74"/>
    </row>
    <row r="35" customFormat="false" ht="11.25" hidden="false" customHeight="false" outlineLevel="0" collapsed="false">
      <c r="A35" s="63"/>
      <c r="B35" s="56" t="s">
        <v>65</v>
      </c>
      <c r="C35" s="56" t="n">
        <v>22</v>
      </c>
      <c r="D35" s="79" t="n">
        <f aca="false">L35</f>
        <v>56485.0432</v>
      </c>
      <c r="E35" s="79" t="n">
        <f aca="false">N35</f>
        <v>41.7349</v>
      </c>
      <c r="F35" s="79" t="n">
        <f aca="false">L35</f>
        <v>56485.0432</v>
      </c>
      <c r="G35" s="79" t="n">
        <f aca="false">O35</f>
        <v>43.8285</v>
      </c>
      <c r="H35" s="79" t="n">
        <f aca="false">W35</f>
        <v>56527.712</v>
      </c>
      <c r="I35" s="79" t="n">
        <f aca="false">Y35</f>
        <v>41.7279</v>
      </c>
      <c r="J35" s="79" t="n">
        <f aca="false">W35</f>
        <v>56527.712</v>
      </c>
      <c r="K35" s="79" t="n">
        <f aca="false">Z35</f>
        <v>43.8232</v>
      </c>
      <c r="L35" s="61" t="n">
        <v>56485.0432</v>
      </c>
      <c r="M35" s="61" t="n">
        <v>37.8343</v>
      </c>
      <c r="N35" s="61" t="n">
        <v>41.7349</v>
      </c>
      <c r="O35" s="61" t="n">
        <v>43.8285</v>
      </c>
      <c r="P35" s="61" t="n">
        <v>25252.86</v>
      </c>
      <c r="Q35" s="129" t="n">
        <v>85.62</v>
      </c>
      <c r="R35" s="60" t="n">
        <f aca="false">P35/3600</f>
        <v>7.01468333333333</v>
      </c>
      <c r="S35" s="45" t="n">
        <v>15.7811</v>
      </c>
      <c r="T35" s="45" t="n">
        <v>13.3641</v>
      </c>
      <c r="U35" s="45" t="n">
        <v>3.1457</v>
      </c>
      <c r="V35" s="76"/>
      <c r="W35" s="60" t="n">
        <v>56527.712</v>
      </c>
      <c r="X35" s="60" t="n">
        <v>37.8323</v>
      </c>
      <c r="Y35" s="60" t="n">
        <v>41.7279</v>
      </c>
      <c r="Z35" s="60" t="n">
        <v>43.8232</v>
      </c>
      <c r="AA35" s="61"/>
      <c r="AB35" s="45" t="n">
        <v>89.23</v>
      </c>
      <c r="AC35" s="61"/>
      <c r="AD35" s="45" t="n">
        <v>16.7714</v>
      </c>
      <c r="AE35" s="45" t="n">
        <v>14.2103</v>
      </c>
      <c r="AF35" s="45" t="n">
        <v>3.2568</v>
      </c>
      <c r="AG35" s="77" t="e">
        <f aca="false">RBJM($L35:$M38,W35:X38)</f>
        <v>#VALUE!</v>
      </c>
      <c r="AH35" s="77" t="e">
        <f aca="false">RBJM($D35:$E38,H35:I38)</f>
        <v>#VALUE!</v>
      </c>
      <c r="AI35" s="77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0" t="n">
        <f aca="false">L36</f>
        <v>9956.7904</v>
      </c>
      <c r="E36" s="80" t="n">
        <f aca="false">N36</f>
        <v>40.3715</v>
      </c>
      <c r="F36" s="80" t="n">
        <f aca="false">L36</f>
        <v>9956.7904</v>
      </c>
      <c r="G36" s="80" t="n">
        <f aca="false">O36</f>
        <v>42.7072</v>
      </c>
      <c r="H36" s="80" t="n">
        <f aca="false">W36</f>
        <v>9806.5936</v>
      </c>
      <c r="I36" s="80" t="n">
        <f aca="false">Y36</f>
        <v>40.3491</v>
      </c>
      <c r="J36" s="80" t="n">
        <f aca="false">W36</f>
        <v>9806.5936</v>
      </c>
      <c r="K36" s="80" t="n">
        <f aca="false">Z36</f>
        <v>42.6998</v>
      </c>
      <c r="L36" s="60" t="n">
        <v>9956.7904</v>
      </c>
      <c r="M36" s="60" t="n">
        <v>35.0223</v>
      </c>
      <c r="N36" s="60" t="n">
        <v>40.3715</v>
      </c>
      <c r="O36" s="60" t="n">
        <v>42.7072</v>
      </c>
      <c r="P36" s="60" t="n">
        <v>17627.43</v>
      </c>
      <c r="Q36" s="129" t="n">
        <v>53.18</v>
      </c>
      <c r="R36" s="60" t="n">
        <f aca="false">P36/3600</f>
        <v>4.89650833333333</v>
      </c>
      <c r="S36" s="45" t="n">
        <v>14.0895</v>
      </c>
      <c r="T36" s="45" t="n">
        <v>11.919</v>
      </c>
      <c r="U36" s="45" t="n">
        <v>2.2936</v>
      </c>
      <c r="V36" s="72"/>
      <c r="W36" s="60" t="n">
        <v>9806.5936</v>
      </c>
      <c r="X36" s="60" t="n">
        <v>35.0312</v>
      </c>
      <c r="Y36" s="60" t="n">
        <v>40.3491</v>
      </c>
      <c r="Z36" s="60" t="n">
        <v>42.6998</v>
      </c>
      <c r="AA36" s="60"/>
      <c r="AB36" s="45" t="n">
        <v>55.24</v>
      </c>
      <c r="AC36" s="60"/>
      <c r="AD36" s="45" t="n">
        <v>15.0358</v>
      </c>
      <c r="AE36" s="45" t="n">
        <v>12.7283</v>
      </c>
      <c r="AF36" s="45" t="n">
        <v>2.3403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L37</f>
        <v>2610.8816</v>
      </c>
      <c r="E37" s="80" t="n">
        <f aca="false">N37</f>
        <v>38.9805</v>
      </c>
      <c r="F37" s="80" t="n">
        <f aca="false">L37</f>
        <v>2610.8816</v>
      </c>
      <c r="G37" s="80" t="n">
        <f aca="false">O37</f>
        <v>41.6038</v>
      </c>
      <c r="H37" s="80" t="n">
        <f aca="false">W37</f>
        <v>2556.304</v>
      </c>
      <c r="I37" s="80" t="n">
        <f aca="false">Y37</f>
        <v>38.9543</v>
      </c>
      <c r="J37" s="80" t="n">
        <f aca="false">W37</f>
        <v>2556.304</v>
      </c>
      <c r="K37" s="80" t="n">
        <f aca="false">Z37</f>
        <v>41.5625</v>
      </c>
      <c r="L37" s="60" t="n">
        <v>2610.8816</v>
      </c>
      <c r="M37" s="60" t="n">
        <v>33.2683</v>
      </c>
      <c r="N37" s="60" t="n">
        <v>38.9805</v>
      </c>
      <c r="O37" s="60" t="n">
        <v>41.6038</v>
      </c>
      <c r="P37" s="60" t="n">
        <v>15313.61</v>
      </c>
      <c r="Q37" s="129" t="n">
        <v>42.68</v>
      </c>
      <c r="R37" s="60" t="n">
        <f aca="false">P37/3600</f>
        <v>4.25378055555556</v>
      </c>
      <c r="S37" s="45" t="n">
        <v>13.6569</v>
      </c>
      <c r="T37" s="45" t="n">
        <v>11.5493</v>
      </c>
      <c r="U37" s="45" t="n">
        <v>1.9697</v>
      </c>
      <c r="V37" s="72"/>
      <c r="W37" s="60" t="n">
        <v>2556.304</v>
      </c>
      <c r="X37" s="60" t="n">
        <v>33.2693</v>
      </c>
      <c r="Y37" s="60" t="n">
        <v>38.9543</v>
      </c>
      <c r="Z37" s="60" t="n">
        <v>41.5625</v>
      </c>
      <c r="AA37" s="60"/>
      <c r="AB37" s="45" t="n">
        <v>44.49</v>
      </c>
      <c r="AC37" s="60"/>
      <c r="AD37" s="45" t="n">
        <v>14.5901</v>
      </c>
      <c r="AE37" s="45" t="n">
        <v>12.349</v>
      </c>
      <c r="AF37" s="45" t="n">
        <v>1.9954</v>
      </c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 t="n">
        <v>37</v>
      </c>
      <c r="D38" s="81" t="n">
        <f aca="false">L38</f>
        <v>954.2776</v>
      </c>
      <c r="E38" s="81" t="n">
        <f aca="false">N38</f>
        <v>37.7649</v>
      </c>
      <c r="F38" s="81" t="n">
        <f aca="false">L38</f>
        <v>954.2776</v>
      </c>
      <c r="G38" s="81" t="n">
        <f aca="false">O38</f>
        <v>40.5708</v>
      </c>
      <c r="H38" s="81" t="n">
        <f aca="false">W38</f>
        <v>946.668</v>
      </c>
      <c r="I38" s="81" t="n">
        <f aca="false">Y38</f>
        <v>37.7191</v>
      </c>
      <c r="J38" s="81" t="n">
        <f aca="false">W38</f>
        <v>946.668</v>
      </c>
      <c r="K38" s="81" t="n">
        <f aca="false">Z38</f>
        <v>40.5815</v>
      </c>
      <c r="L38" s="70" t="n">
        <v>954.2776</v>
      </c>
      <c r="M38" s="70" t="n">
        <v>31.127</v>
      </c>
      <c r="N38" s="70" t="n">
        <v>37.7649</v>
      </c>
      <c r="O38" s="70" t="n">
        <v>40.5708</v>
      </c>
      <c r="P38" s="70" t="n">
        <v>14464.67</v>
      </c>
      <c r="Q38" s="70" t="n">
        <v>38.35</v>
      </c>
      <c r="R38" s="70" t="n">
        <f aca="false">P38/3600</f>
        <v>4.01796388888889</v>
      </c>
      <c r="S38" s="45" t="n">
        <v>13.7962</v>
      </c>
      <c r="T38" s="45" t="n">
        <v>11.6745</v>
      </c>
      <c r="U38" s="45" t="n">
        <v>1.8503</v>
      </c>
      <c r="V38" s="74"/>
      <c r="W38" s="70" t="n">
        <v>946.668</v>
      </c>
      <c r="X38" s="70" t="n">
        <v>31.1081</v>
      </c>
      <c r="Y38" s="70" t="n">
        <v>37.7191</v>
      </c>
      <c r="Z38" s="70" t="n">
        <v>40.5815</v>
      </c>
      <c r="AA38" s="70"/>
      <c r="AB38" s="45" t="n">
        <v>38.72</v>
      </c>
      <c r="AC38" s="70"/>
      <c r="AD38" s="45" t="n">
        <v>14.8118</v>
      </c>
      <c r="AE38" s="45" t="n">
        <v>12.5435</v>
      </c>
      <c r="AF38" s="45" t="n">
        <v>1.8711</v>
      </c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79" t="n">
        <f aca="false">L39</f>
        <v>4353.0496</v>
      </c>
      <c r="E39" s="79" t="n">
        <f aca="false">N39</f>
        <v>42.3724</v>
      </c>
      <c r="F39" s="79" t="n">
        <f aca="false">L39</f>
        <v>4353.0496</v>
      </c>
      <c r="G39" s="79" t="n">
        <f aca="false">O39</f>
        <v>42.871</v>
      </c>
      <c r="H39" s="79" t="n">
        <f aca="false">W39</f>
        <v>4288.1624</v>
      </c>
      <c r="I39" s="79" t="n">
        <f aca="false">Y39</f>
        <v>42.33</v>
      </c>
      <c r="J39" s="79" t="n">
        <f aca="false">W39</f>
        <v>4288.1624</v>
      </c>
      <c r="K39" s="79" t="n">
        <f aca="false">Z39</f>
        <v>42.8204</v>
      </c>
      <c r="L39" s="61" t="n">
        <v>4353.0496</v>
      </c>
      <c r="M39" s="61" t="n">
        <v>39.8507</v>
      </c>
      <c r="N39" s="61" t="n">
        <v>42.3724</v>
      </c>
      <c r="O39" s="61" t="n">
        <v>42.871</v>
      </c>
      <c r="P39" s="61" t="n">
        <v>3807.38</v>
      </c>
      <c r="Q39" s="129" t="n">
        <v>10.92</v>
      </c>
      <c r="R39" s="60" t="n">
        <f aca="false">P39/3600</f>
        <v>1.05760555555556</v>
      </c>
      <c r="S39" s="45" t="n">
        <v>8.3291</v>
      </c>
      <c r="T39" s="45" t="n">
        <v>7.0721</v>
      </c>
      <c r="U39" s="45" t="n">
        <v>2.1918</v>
      </c>
      <c r="V39" s="76"/>
      <c r="W39" s="60" t="n">
        <v>4288.1624</v>
      </c>
      <c r="X39" s="60" t="n">
        <v>39.866</v>
      </c>
      <c r="Y39" s="60" t="n">
        <v>42.33</v>
      </c>
      <c r="Z39" s="60" t="n">
        <v>42.8204</v>
      </c>
      <c r="AA39" s="61"/>
      <c r="AB39" s="45" t="n">
        <v>11.11</v>
      </c>
      <c r="AC39" s="61"/>
      <c r="AD39" s="45" t="n">
        <v>9.9262</v>
      </c>
      <c r="AE39" s="45" t="n">
        <v>8.4318</v>
      </c>
      <c r="AF39" s="45" t="n">
        <v>2.2724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7</v>
      </c>
      <c r="B40" s="63"/>
      <c r="C40" s="63" t="n">
        <v>27</v>
      </c>
      <c r="D40" s="80" t="n">
        <f aca="false">L40</f>
        <v>2006.6144</v>
      </c>
      <c r="E40" s="80" t="n">
        <f aca="false">N40</f>
        <v>39.8648</v>
      </c>
      <c r="F40" s="80" t="n">
        <f aca="false">L40</f>
        <v>2006.6144</v>
      </c>
      <c r="G40" s="80" t="n">
        <f aca="false">O40</f>
        <v>39.9985</v>
      </c>
      <c r="H40" s="80" t="n">
        <f aca="false">W40</f>
        <v>1990.768</v>
      </c>
      <c r="I40" s="80" t="n">
        <f aca="false">Y40</f>
        <v>39.8326</v>
      </c>
      <c r="J40" s="80" t="n">
        <f aca="false">W40</f>
        <v>1990.768</v>
      </c>
      <c r="K40" s="80" t="n">
        <f aca="false">Z40</f>
        <v>39.9539</v>
      </c>
      <c r="L40" s="60" t="n">
        <v>2006.6144</v>
      </c>
      <c r="M40" s="60" t="n">
        <v>36.6288</v>
      </c>
      <c r="N40" s="60" t="n">
        <v>39.8648</v>
      </c>
      <c r="O40" s="60" t="n">
        <v>39.9985</v>
      </c>
      <c r="P40" s="60" t="n">
        <v>3240.85</v>
      </c>
      <c r="Q40" s="129" t="n">
        <v>9.39</v>
      </c>
      <c r="R40" s="60" t="n">
        <f aca="false">P40/3600</f>
        <v>0.900236111111111</v>
      </c>
      <c r="S40" s="45" t="n">
        <v>8.5629</v>
      </c>
      <c r="T40" s="45" t="n">
        <v>7.2689</v>
      </c>
      <c r="U40" s="45" t="n">
        <v>2.0618</v>
      </c>
      <c r="V40" s="72"/>
      <c r="W40" s="60" t="n">
        <v>1990.768</v>
      </c>
      <c r="X40" s="60" t="n">
        <v>36.6482</v>
      </c>
      <c r="Y40" s="60" t="n">
        <v>39.8326</v>
      </c>
      <c r="Z40" s="60" t="n">
        <v>39.9539</v>
      </c>
      <c r="AA40" s="60"/>
      <c r="AB40" s="45" t="n">
        <v>10.6</v>
      </c>
      <c r="AC40" s="60"/>
      <c r="AD40" s="45" t="n">
        <v>10.076</v>
      </c>
      <c r="AE40" s="45" t="n">
        <v>8.5574</v>
      </c>
      <c r="AF40" s="45" t="n">
        <v>2.1254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942.1656</v>
      </c>
      <c r="E41" s="80" t="n">
        <f aca="false">N41</f>
        <v>37.6004</v>
      </c>
      <c r="F41" s="80" t="n">
        <f aca="false">L41</f>
        <v>942.1656</v>
      </c>
      <c r="G41" s="80" t="n">
        <f aca="false">O41</f>
        <v>37.4165</v>
      </c>
      <c r="H41" s="80" t="n">
        <f aca="false">W41</f>
        <v>938.1488</v>
      </c>
      <c r="I41" s="80" t="n">
        <f aca="false">Y41</f>
        <v>37.5769</v>
      </c>
      <c r="J41" s="80" t="n">
        <f aca="false">W41</f>
        <v>938.1488</v>
      </c>
      <c r="K41" s="80" t="n">
        <f aca="false">Z41</f>
        <v>37.3957</v>
      </c>
      <c r="L41" s="60" t="n">
        <v>942.1656</v>
      </c>
      <c r="M41" s="60" t="n">
        <v>33.8174</v>
      </c>
      <c r="N41" s="60" t="n">
        <v>37.6004</v>
      </c>
      <c r="O41" s="60" t="n">
        <v>37.4165</v>
      </c>
      <c r="P41" s="60" t="n">
        <v>2839.84</v>
      </c>
      <c r="Q41" s="129" t="n">
        <v>7.98</v>
      </c>
      <c r="R41" s="60" t="n">
        <f aca="false">P41/3600</f>
        <v>0.788844444444445</v>
      </c>
      <c r="S41" s="45" t="n">
        <v>8.5988</v>
      </c>
      <c r="T41" s="45" t="n">
        <v>7.2975</v>
      </c>
      <c r="U41" s="45" t="n">
        <v>1.9478</v>
      </c>
      <c r="V41" s="72"/>
      <c r="W41" s="60" t="n">
        <v>938.1488</v>
      </c>
      <c r="X41" s="60" t="n">
        <v>33.8341</v>
      </c>
      <c r="Y41" s="60" t="n">
        <v>37.5769</v>
      </c>
      <c r="Z41" s="60" t="n">
        <v>37.3957</v>
      </c>
      <c r="AA41" s="60"/>
      <c r="AB41" s="45" t="n">
        <v>8.27</v>
      </c>
      <c r="AC41" s="60"/>
      <c r="AD41" s="45" t="n">
        <v>10.2563</v>
      </c>
      <c r="AE41" s="45" t="n">
        <v>8.7086</v>
      </c>
      <c r="AF41" s="45" t="n">
        <v>1.9992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58.6392</v>
      </c>
      <c r="E42" s="81" t="n">
        <f aca="false">N42</f>
        <v>35.5533</v>
      </c>
      <c r="F42" s="81" t="n">
        <f aca="false">L42</f>
        <v>458.6392</v>
      </c>
      <c r="G42" s="81" t="n">
        <f aca="false">O42</f>
        <v>35.0806</v>
      </c>
      <c r="H42" s="81" t="n">
        <f aca="false">W42</f>
        <v>459.2248</v>
      </c>
      <c r="I42" s="81" t="n">
        <f aca="false">Y42</f>
        <v>35.56</v>
      </c>
      <c r="J42" s="81" t="n">
        <f aca="false">W42</f>
        <v>459.2248</v>
      </c>
      <c r="K42" s="81" t="n">
        <f aca="false">Z42</f>
        <v>35.1103</v>
      </c>
      <c r="L42" s="70" t="n">
        <v>458.6392</v>
      </c>
      <c r="M42" s="70" t="n">
        <v>31.332</v>
      </c>
      <c r="N42" s="70" t="n">
        <v>35.5533</v>
      </c>
      <c r="O42" s="70" t="n">
        <v>35.0806</v>
      </c>
      <c r="P42" s="70" t="n">
        <v>2602.39</v>
      </c>
      <c r="Q42" s="70" t="n">
        <v>6.87</v>
      </c>
      <c r="R42" s="70" t="n">
        <f aca="false">P42/3600</f>
        <v>0.722886111111111</v>
      </c>
      <c r="S42" s="45" t="n">
        <v>8.1553</v>
      </c>
      <c r="T42" s="45" t="n">
        <v>6.9206</v>
      </c>
      <c r="U42" s="45" t="n">
        <v>1.8415</v>
      </c>
      <c r="V42" s="74"/>
      <c r="W42" s="70" t="n">
        <v>459.2248</v>
      </c>
      <c r="X42" s="70" t="n">
        <v>31.3401</v>
      </c>
      <c r="Y42" s="70" t="n">
        <v>35.56</v>
      </c>
      <c r="Z42" s="70" t="n">
        <v>35.1103</v>
      </c>
      <c r="AA42" s="70"/>
      <c r="AB42" s="45" t="n">
        <v>6.98</v>
      </c>
      <c r="AC42" s="70"/>
      <c r="AD42" s="45" t="n">
        <v>9.8774</v>
      </c>
      <c r="AE42" s="45" t="n">
        <v>8.3857</v>
      </c>
      <c r="AF42" s="45" t="n">
        <v>1.8854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8</v>
      </c>
      <c r="C43" s="56" t="n">
        <v>22</v>
      </c>
      <c r="D43" s="79" t="n">
        <f aca="false">L43</f>
        <v>4840.7176</v>
      </c>
      <c r="E43" s="79" t="n">
        <f aca="false">N43</f>
        <v>42.9062</v>
      </c>
      <c r="F43" s="79" t="n">
        <f aca="false">L43</f>
        <v>4840.7176</v>
      </c>
      <c r="G43" s="79" t="n">
        <f aca="false">O43</f>
        <v>44.215</v>
      </c>
      <c r="H43" s="79" t="n">
        <f aca="false">W43</f>
        <v>4770.1488</v>
      </c>
      <c r="I43" s="79" t="n">
        <f aca="false">Y43</f>
        <v>42.8952</v>
      </c>
      <c r="J43" s="79" t="n">
        <f aca="false">W43</f>
        <v>4770.1488</v>
      </c>
      <c r="K43" s="79" t="n">
        <f aca="false">Z43</f>
        <v>44.1911</v>
      </c>
      <c r="L43" s="61" t="n">
        <v>4840.7176</v>
      </c>
      <c r="M43" s="61" t="n">
        <v>39.9069</v>
      </c>
      <c r="N43" s="61" t="n">
        <v>42.9062</v>
      </c>
      <c r="O43" s="61" t="n">
        <v>44.215</v>
      </c>
      <c r="P43" s="61" t="n">
        <v>4141.49</v>
      </c>
      <c r="Q43" s="129" t="n">
        <v>12.52</v>
      </c>
      <c r="R43" s="60" t="n">
        <f aca="false">P43/3600</f>
        <v>1.15041388888889</v>
      </c>
      <c r="S43" s="45" t="n">
        <v>12.5261</v>
      </c>
      <c r="T43" s="45" t="n">
        <v>10.6119</v>
      </c>
      <c r="U43" s="45" t="n">
        <v>2.5686</v>
      </c>
      <c r="V43" s="76"/>
      <c r="W43" s="60" t="n">
        <v>4770.1488</v>
      </c>
      <c r="X43" s="60" t="n">
        <v>39.9229</v>
      </c>
      <c r="Y43" s="60" t="n">
        <v>42.8952</v>
      </c>
      <c r="Z43" s="60" t="n">
        <v>44.1911</v>
      </c>
      <c r="AA43" s="61"/>
      <c r="AB43" s="45" t="n">
        <v>12.71</v>
      </c>
      <c r="AC43" s="61"/>
      <c r="AD43" s="45" t="n">
        <v>13.7064</v>
      </c>
      <c r="AE43" s="45" t="n">
        <v>11.6202</v>
      </c>
      <c r="AF43" s="45" t="n">
        <v>2.6599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2100.3616</v>
      </c>
      <c r="E44" s="80" t="n">
        <f aca="false">N44</f>
        <v>40.8872</v>
      </c>
      <c r="F44" s="80" t="n">
        <f aca="false">L44</f>
        <v>2100.3616</v>
      </c>
      <c r="G44" s="80" t="n">
        <f aca="false">O44</f>
        <v>41.9306</v>
      </c>
      <c r="H44" s="80" t="n">
        <f aca="false">W44</f>
        <v>2076.5088</v>
      </c>
      <c r="I44" s="80" t="n">
        <f aca="false">Y44</f>
        <v>40.8548</v>
      </c>
      <c r="J44" s="80" t="n">
        <f aca="false">W44</f>
        <v>2076.5088</v>
      </c>
      <c r="K44" s="80" t="n">
        <f aca="false">Z44</f>
        <v>41.8771</v>
      </c>
      <c r="L44" s="60" t="n">
        <v>2100.3616</v>
      </c>
      <c r="M44" s="60" t="n">
        <v>37.0292</v>
      </c>
      <c r="N44" s="60" t="n">
        <v>40.8872</v>
      </c>
      <c r="O44" s="60" t="n">
        <v>41.9306</v>
      </c>
      <c r="P44" s="60" t="n">
        <v>3542.77</v>
      </c>
      <c r="Q44" s="129" t="n">
        <v>10.32</v>
      </c>
      <c r="R44" s="60" t="n">
        <f aca="false">P44/3600</f>
        <v>0.984102777777778</v>
      </c>
      <c r="S44" s="45" t="n">
        <v>11.9532</v>
      </c>
      <c r="T44" s="45" t="n">
        <v>10.1269</v>
      </c>
      <c r="U44" s="45" t="n">
        <v>2.2742</v>
      </c>
      <c r="V44" s="72"/>
      <c r="W44" s="60" t="n">
        <v>2076.5088</v>
      </c>
      <c r="X44" s="60" t="n">
        <v>37.0454</v>
      </c>
      <c r="Y44" s="60" t="n">
        <v>40.8548</v>
      </c>
      <c r="Z44" s="60" t="n">
        <v>41.8771</v>
      </c>
      <c r="AA44" s="60"/>
      <c r="AB44" s="45" t="n">
        <v>10.55</v>
      </c>
      <c r="AC44" s="60"/>
      <c r="AD44" s="45" t="n">
        <v>13.1095</v>
      </c>
      <c r="AE44" s="45" t="n">
        <v>11.1142</v>
      </c>
      <c r="AF44" s="45" t="n">
        <v>2.336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992.228</v>
      </c>
      <c r="E45" s="80" t="n">
        <f aca="false">N45</f>
        <v>38.9227</v>
      </c>
      <c r="F45" s="80" t="n">
        <f aca="false">L45</f>
        <v>992.228</v>
      </c>
      <c r="G45" s="80" t="n">
        <f aca="false">O45</f>
        <v>39.7705</v>
      </c>
      <c r="H45" s="80" t="n">
        <f aca="false">W45</f>
        <v>985.628</v>
      </c>
      <c r="I45" s="80" t="n">
        <f aca="false">Y45</f>
        <v>38.9176</v>
      </c>
      <c r="J45" s="80" t="n">
        <f aca="false">W45</f>
        <v>985.628</v>
      </c>
      <c r="K45" s="80" t="n">
        <f aca="false">Z45</f>
        <v>39.7543</v>
      </c>
      <c r="L45" s="60" t="n">
        <v>992.228</v>
      </c>
      <c r="M45" s="60" t="n">
        <v>34.1153</v>
      </c>
      <c r="N45" s="60" t="n">
        <v>38.9227</v>
      </c>
      <c r="O45" s="60" t="n">
        <v>39.7705</v>
      </c>
      <c r="P45" s="60" t="n">
        <v>3167.01</v>
      </c>
      <c r="Q45" s="129" t="n">
        <v>8.94</v>
      </c>
      <c r="R45" s="60" t="n">
        <f aca="false">P45/3600</f>
        <v>0.879725</v>
      </c>
      <c r="S45" s="45" t="n">
        <v>11.5653</v>
      </c>
      <c r="T45" s="45" t="n">
        <v>9.7987</v>
      </c>
      <c r="U45" s="45" t="n">
        <v>2.0767</v>
      </c>
      <c r="V45" s="72"/>
      <c r="W45" s="60" t="n">
        <v>985.628</v>
      </c>
      <c r="X45" s="60" t="n">
        <v>34.1183</v>
      </c>
      <c r="Y45" s="60" t="n">
        <v>38.9176</v>
      </c>
      <c r="Z45" s="60" t="n">
        <v>39.7543</v>
      </c>
      <c r="AA45" s="60"/>
      <c r="AB45" s="45" t="n">
        <v>9</v>
      </c>
      <c r="AC45" s="60"/>
      <c r="AD45" s="45" t="n">
        <v>12.6511</v>
      </c>
      <c r="AE45" s="45" t="n">
        <v>10.7262</v>
      </c>
      <c r="AF45" s="45" t="n">
        <v>2.1219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89.8328</v>
      </c>
      <c r="E46" s="81" t="n">
        <f aca="false">N46</f>
        <v>37.0846</v>
      </c>
      <c r="F46" s="81" t="n">
        <f aca="false">L46</f>
        <v>489.8328</v>
      </c>
      <c r="G46" s="81" t="n">
        <f aca="false">O46</f>
        <v>37.7184</v>
      </c>
      <c r="H46" s="81" t="n">
        <f aca="false">W46</f>
        <v>489.2208</v>
      </c>
      <c r="I46" s="81" t="n">
        <f aca="false">Y46</f>
        <v>37.0744</v>
      </c>
      <c r="J46" s="81" t="n">
        <f aca="false">W46</f>
        <v>489.2208</v>
      </c>
      <c r="K46" s="81" t="n">
        <f aca="false">Z46</f>
        <v>37.7269</v>
      </c>
      <c r="L46" s="70" t="n">
        <v>489.8328</v>
      </c>
      <c r="M46" s="70" t="n">
        <v>31.2502</v>
      </c>
      <c r="N46" s="70" t="n">
        <v>37.0846</v>
      </c>
      <c r="O46" s="70" t="n">
        <v>37.7184</v>
      </c>
      <c r="P46" s="70" t="n">
        <v>2955.57</v>
      </c>
      <c r="Q46" s="70" t="n">
        <v>7.97</v>
      </c>
      <c r="R46" s="70" t="n">
        <f aca="false">P46/3600</f>
        <v>0.820991666666667</v>
      </c>
      <c r="S46" s="45" t="n">
        <v>11.3307</v>
      </c>
      <c r="T46" s="45" t="n">
        <v>9.6017</v>
      </c>
      <c r="U46" s="45" t="n">
        <v>1.9417</v>
      </c>
      <c r="V46" s="74"/>
      <c r="W46" s="70" t="n">
        <v>489.2208</v>
      </c>
      <c r="X46" s="70" t="n">
        <v>31.2593</v>
      </c>
      <c r="Y46" s="70" t="n">
        <v>37.0744</v>
      </c>
      <c r="Z46" s="70" t="n">
        <v>37.7269</v>
      </c>
      <c r="AA46" s="70"/>
      <c r="AB46" s="45" t="n">
        <v>8.32</v>
      </c>
      <c r="AC46" s="70"/>
      <c r="AD46" s="45" t="n">
        <v>12.2497</v>
      </c>
      <c r="AE46" s="45" t="n">
        <v>10.3865</v>
      </c>
      <c r="AF46" s="45" t="n">
        <v>1.9708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9</v>
      </c>
      <c r="C47" s="56" t="n">
        <v>22</v>
      </c>
      <c r="D47" s="79" t="n">
        <f aca="false">L47</f>
        <v>10037.3024</v>
      </c>
      <c r="E47" s="79" t="n">
        <f aca="false">N47</f>
        <v>40.7584</v>
      </c>
      <c r="F47" s="79" t="n">
        <f aca="false">L47</f>
        <v>10037.3024</v>
      </c>
      <c r="G47" s="79" t="n">
        <f aca="false">O47</f>
        <v>41.6385</v>
      </c>
      <c r="H47" s="79" t="n">
        <f aca="false">W47</f>
        <v>9659.928</v>
      </c>
      <c r="I47" s="79" t="n">
        <f aca="false">Y47</f>
        <v>40.7019</v>
      </c>
      <c r="J47" s="79" t="n">
        <f aca="false">W47</f>
        <v>9659.928</v>
      </c>
      <c r="K47" s="79" t="n">
        <f aca="false">Z47</f>
        <v>41.578</v>
      </c>
      <c r="L47" s="61" t="n">
        <v>10037.3024</v>
      </c>
      <c r="M47" s="61" t="n">
        <v>37.9741</v>
      </c>
      <c r="N47" s="61" t="n">
        <v>40.7584</v>
      </c>
      <c r="O47" s="61" t="n">
        <v>41.6385</v>
      </c>
      <c r="P47" s="61" t="n">
        <v>4373.08</v>
      </c>
      <c r="Q47" s="129" t="n">
        <v>14.36</v>
      </c>
      <c r="R47" s="60" t="n">
        <f aca="false">P47/3600</f>
        <v>1.21474444444444</v>
      </c>
      <c r="S47" s="45" t="n">
        <v>17.4203</v>
      </c>
      <c r="T47" s="45" t="n">
        <v>14.7597</v>
      </c>
      <c r="U47" s="45" t="n">
        <v>3.4799</v>
      </c>
      <c r="V47" s="76"/>
      <c r="W47" s="60" t="n">
        <v>9659.928</v>
      </c>
      <c r="X47" s="60" t="n">
        <v>37.9867</v>
      </c>
      <c r="Y47" s="60" t="n">
        <v>40.7019</v>
      </c>
      <c r="Z47" s="60" t="n">
        <v>41.578</v>
      </c>
      <c r="AA47" s="61"/>
      <c r="AB47" s="45" t="n">
        <v>14.2</v>
      </c>
      <c r="AC47" s="61"/>
      <c r="AD47" s="45" t="n">
        <v>18.8122</v>
      </c>
      <c r="AE47" s="45" t="n">
        <v>15.9463</v>
      </c>
      <c r="AF47" s="45" t="n">
        <v>3.6127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994.548</v>
      </c>
      <c r="E48" s="80" t="n">
        <f aca="false">N48</f>
        <v>38.2013</v>
      </c>
      <c r="F48" s="80" t="n">
        <f aca="false">L48</f>
        <v>3994.548</v>
      </c>
      <c r="G48" s="80" t="n">
        <f aca="false">O48</f>
        <v>39.0455</v>
      </c>
      <c r="H48" s="80" t="n">
        <f aca="false">W48</f>
        <v>3933.4296</v>
      </c>
      <c r="I48" s="80" t="n">
        <f aca="false">Y48</f>
        <v>38.1311</v>
      </c>
      <c r="J48" s="80" t="n">
        <f aca="false">W48</f>
        <v>3933.4296</v>
      </c>
      <c r="K48" s="80" t="n">
        <f aca="false">Z48</f>
        <v>38.9836</v>
      </c>
      <c r="L48" s="60" t="n">
        <v>3994.548</v>
      </c>
      <c r="M48" s="60" t="n">
        <v>34.115</v>
      </c>
      <c r="N48" s="60" t="n">
        <v>38.2013</v>
      </c>
      <c r="O48" s="60" t="n">
        <v>39.0455</v>
      </c>
      <c r="P48" s="60" t="n">
        <v>3459.41</v>
      </c>
      <c r="Q48" s="129" t="n">
        <v>11.08</v>
      </c>
      <c r="R48" s="60" t="n">
        <f aca="false">P48/3600</f>
        <v>0.960947222222222</v>
      </c>
      <c r="S48" s="45" t="n">
        <v>16.4126</v>
      </c>
      <c r="T48" s="45" t="n">
        <v>13.9067</v>
      </c>
      <c r="U48" s="45" t="n">
        <v>2.8397</v>
      </c>
      <c r="V48" s="72"/>
      <c r="W48" s="60" t="n">
        <v>3933.4296</v>
      </c>
      <c r="X48" s="60" t="n">
        <v>34.1624</v>
      </c>
      <c r="Y48" s="60" t="n">
        <v>38.1311</v>
      </c>
      <c r="Z48" s="60" t="n">
        <v>38.9836</v>
      </c>
      <c r="AA48" s="60"/>
      <c r="AB48" s="45" t="n">
        <v>11.69</v>
      </c>
      <c r="AC48" s="60"/>
      <c r="AD48" s="45" t="n">
        <v>17.9033</v>
      </c>
      <c r="AE48" s="45" t="n">
        <v>15.179</v>
      </c>
      <c r="AF48" s="45" t="n">
        <v>2.9561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673.6152</v>
      </c>
      <c r="E49" s="80" t="n">
        <f aca="false">N49</f>
        <v>36.0042</v>
      </c>
      <c r="F49" s="80" t="n">
        <f aca="false">L49</f>
        <v>1673.6152</v>
      </c>
      <c r="G49" s="80" t="n">
        <f aca="false">O49</f>
        <v>36.8074</v>
      </c>
      <c r="H49" s="80" t="n">
        <f aca="false">W49</f>
        <v>1666.6896</v>
      </c>
      <c r="I49" s="80" t="n">
        <f aca="false">Y49</f>
        <v>35.9139</v>
      </c>
      <c r="J49" s="80" t="n">
        <f aca="false">W49</f>
        <v>1666.6896</v>
      </c>
      <c r="K49" s="80" t="n">
        <f aca="false">Z49</f>
        <v>36.7178</v>
      </c>
      <c r="L49" s="60" t="n">
        <v>1673.6152</v>
      </c>
      <c r="M49" s="60" t="n">
        <v>30.813</v>
      </c>
      <c r="N49" s="60" t="n">
        <v>36.0042</v>
      </c>
      <c r="O49" s="60" t="n">
        <v>36.8074</v>
      </c>
      <c r="P49" s="60" t="n">
        <v>2932.22</v>
      </c>
      <c r="Q49" s="129" t="n">
        <v>8.87</v>
      </c>
      <c r="R49" s="60" t="n">
        <f aca="false">P49/3600</f>
        <v>0.814505555555556</v>
      </c>
      <c r="S49" s="45" t="n">
        <v>15.7085</v>
      </c>
      <c r="T49" s="45" t="n">
        <v>13.3165</v>
      </c>
      <c r="U49" s="45" t="n">
        <v>2.4248</v>
      </c>
      <c r="V49" s="72"/>
      <c r="W49" s="60" t="n">
        <v>1666.6896</v>
      </c>
      <c r="X49" s="60" t="n">
        <v>30.8221</v>
      </c>
      <c r="Y49" s="60" t="n">
        <v>35.9139</v>
      </c>
      <c r="Z49" s="60" t="n">
        <v>36.7178</v>
      </c>
      <c r="AA49" s="60"/>
      <c r="AB49" s="45" t="n">
        <v>8.92</v>
      </c>
      <c r="AC49" s="60"/>
      <c r="AD49" s="45" t="n">
        <v>17.1952</v>
      </c>
      <c r="AE49" s="45" t="n">
        <v>14.5847</v>
      </c>
      <c r="AF49" s="45" t="n">
        <v>2.505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684.0648</v>
      </c>
      <c r="E50" s="81" t="n">
        <f aca="false">N50</f>
        <v>34.0304</v>
      </c>
      <c r="F50" s="81" t="n">
        <f aca="false">L50</f>
        <v>684.0648</v>
      </c>
      <c r="G50" s="81" t="n">
        <f aca="false">O50</f>
        <v>34.7908</v>
      </c>
      <c r="H50" s="81" t="n">
        <f aca="false">W50</f>
        <v>689.9296</v>
      </c>
      <c r="I50" s="81" t="n">
        <f aca="false">Y50</f>
        <v>33.9367</v>
      </c>
      <c r="J50" s="81" t="n">
        <f aca="false">W50</f>
        <v>689.9296</v>
      </c>
      <c r="K50" s="81" t="n">
        <f aca="false">Z50</f>
        <v>34.7355</v>
      </c>
      <c r="L50" s="70" t="n">
        <v>684.0648</v>
      </c>
      <c r="M50" s="70" t="n">
        <v>27.6424</v>
      </c>
      <c r="N50" s="70" t="n">
        <v>34.0304</v>
      </c>
      <c r="O50" s="70" t="n">
        <v>34.7908</v>
      </c>
      <c r="P50" s="70" t="n">
        <v>2627.99</v>
      </c>
      <c r="Q50" s="70" t="n">
        <v>7.39</v>
      </c>
      <c r="R50" s="70" t="n">
        <f aca="false">P50/3600</f>
        <v>0.729997222222222</v>
      </c>
      <c r="S50" s="45" t="n">
        <v>15.1057</v>
      </c>
      <c r="T50" s="45" t="n">
        <v>12.8141</v>
      </c>
      <c r="U50" s="45" t="n">
        <v>2.1358</v>
      </c>
      <c r="V50" s="74"/>
      <c r="W50" s="70" t="n">
        <v>689.9296</v>
      </c>
      <c r="X50" s="70" t="n">
        <v>27.6489</v>
      </c>
      <c r="Y50" s="70" t="n">
        <v>33.9367</v>
      </c>
      <c r="Z50" s="70" t="n">
        <v>34.7355</v>
      </c>
      <c r="AA50" s="70"/>
      <c r="AB50" s="45" t="n">
        <v>7.5</v>
      </c>
      <c r="AC50" s="70"/>
      <c r="AD50" s="45" t="n">
        <v>16.6604</v>
      </c>
      <c r="AE50" s="45" t="n">
        <v>14.1386</v>
      </c>
      <c r="AF50" s="45" t="n">
        <v>2.193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70</v>
      </c>
      <c r="C51" s="56" t="n">
        <v>22</v>
      </c>
      <c r="D51" s="79" t="n">
        <f aca="false">L51</f>
        <v>6248.3104</v>
      </c>
      <c r="E51" s="79" t="n">
        <f aca="false">N51</f>
        <v>41.2954</v>
      </c>
      <c r="F51" s="79" t="n">
        <f aca="false">L51</f>
        <v>6248.3104</v>
      </c>
      <c r="G51" s="79" t="n">
        <f aca="false">O51</f>
        <v>42.6216</v>
      </c>
      <c r="H51" s="79" t="n">
        <f aca="false">W51</f>
        <v>6265.8472</v>
      </c>
      <c r="I51" s="79" t="n">
        <f aca="false">Y51</f>
        <v>41.2978</v>
      </c>
      <c r="J51" s="79" t="n">
        <f aca="false">W51</f>
        <v>6265.8472</v>
      </c>
      <c r="K51" s="79" t="n">
        <f aca="false">Z51</f>
        <v>42.617</v>
      </c>
      <c r="L51" s="61" t="n">
        <v>6248.3104</v>
      </c>
      <c r="M51" s="61" t="n">
        <v>39.5863</v>
      </c>
      <c r="N51" s="61" t="n">
        <v>41.2954</v>
      </c>
      <c r="O51" s="61" t="n">
        <v>42.6216</v>
      </c>
      <c r="P51" s="61" t="n">
        <v>3007.1</v>
      </c>
      <c r="Q51" s="129" t="n">
        <v>8.93</v>
      </c>
      <c r="R51" s="60" t="n">
        <f aca="false">P51/3600</f>
        <v>0.835305555555556</v>
      </c>
      <c r="S51" s="45" t="n">
        <v>19.0737</v>
      </c>
      <c r="T51" s="45" t="n">
        <v>16.149</v>
      </c>
      <c r="U51" s="45" t="n">
        <v>3.3554</v>
      </c>
      <c r="V51" s="76"/>
      <c r="W51" s="60" t="n">
        <v>6265.8472</v>
      </c>
      <c r="X51" s="60" t="n">
        <v>39.5872</v>
      </c>
      <c r="Y51" s="60" t="n">
        <v>41.2978</v>
      </c>
      <c r="Z51" s="60" t="n">
        <v>42.617</v>
      </c>
      <c r="AA51" s="61"/>
      <c r="AB51" s="45" t="n">
        <v>9.25</v>
      </c>
      <c r="AC51" s="61"/>
      <c r="AD51" s="45" t="n">
        <v>20.1887</v>
      </c>
      <c r="AE51" s="45" t="n">
        <v>17.1081</v>
      </c>
      <c r="AF51" s="45" t="n">
        <v>3.4731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493.3176</v>
      </c>
      <c r="E52" s="80" t="n">
        <f aca="false">N52</f>
        <v>38.7365</v>
      </c>
      <c r="F52" s="80" t="n">
        <f aca="false">L52</f>
        <v>2493.3176</v>
      </c>
      <c r="G52" s="80" t="n">
        <f aca="false">O52</f>
        <v>40.2632</v>
      </c>
      <c r="H52" s="80" t="n">
        <f aca="false">W52</f>
        <v>2496.4472</v>
      </c>
      <c r="I52" s="80" t="n">
        <f aca="false">Y52</f>
        <v>38.7341</v>
      </c>
      <c r="J52" s="80" t="n">
        <f aca="false">W52</f>
        <v>2496.4472</v>
      </c>
      <c r="K52" s="80" t="n">
        <f aca="false">Z52</f>
        <v>40.2533</v>
      </c>
      <c r="L52" s="60" t="n">
        <v>2493.3176</v>
      </c>
      <c r="M52" s="60" t="n">
        <v>35.9524</v>
      </c>
      <c r="N52" s="60" t="n">
        <v>38.7365</v>
      </c>
      <c r="O52" s="60" t="n">
        <v>40.2632</v>
      </c>
      <c r="P52" s="60" t="n">
        <v>2543.58</v>
      </c>
      <c r="Q52" s="129" t="n">
        <v>10.02</v>
      </c>
      <c r="R52" s="60" t="n">
        <f aca="false">P52/3600</f>
        <v>0.70655</v>
      </c>
      <c r="S52" s="45" t="n">
        <v>18.2892</v>
      </c>
      <c r="T52" s="45" t="n">
        <v>15.4845</v>
      </c>
      <c r="U52" s="45" t="n">
        <v>2.9063</v>
      </c>
      <c r="V52" s="72"/>
      <c r="W52" s="60" t="n">
        <v>2496.4472</v>
      </c>
      <c r="X52" s="60" t="n">
        <v>35.9515</v>
      </c>
      <c r="Y52" s="60" t="n">
        <v>38.7341</v>
      </c>
      <c r="Z52" s="60" t="n">
        <v>40.2533</v>
      </c>
      <c r="AA52" s="60"/>
      <c r="AB52" s="45" t="n">
        <v>7.64</v>
      </c>
      <c r="AC52" s="60"/>
      <c r="AD52" s="45" t="n">
        <v>19.2939</v>
      </c>
      <c r="AE52" s="45" t="n">
        <v>16.3489</v>
      </c>
      <c r="AF52" s="45" t="n">
        <v>2.9945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1093.604</v>
      </c>
      <c r="E53" s="80" t="n">
        <f aca="false">N53</f>
        <v>36.5995</v>
      </c>
      <c r="F53" s="80" t="n">
        <f aca="false">L53</f>
        <v>1093.604</v>
      </c>
      <c r="G53" s="80" t="n">
        <f aca="false">O53</f>
        <v>38.1816</v>
      </c>
      <c r="H53" s="80" t="n">
        <f aca="false">W53</f>
        <v>1094.4992</v>
      </c>
      <c r="I53" s="80" t="n">
        <f aca="false">Y53</f>
        <v>36.5928</v>
      </c>
      <c r="J53" s="80" t="n">
        <f aca="false">W53</f>
        <v>1094.4992</v>
      </c>
      <c r="K53" s="80" t="n">
        <f aca="false">Z53</f>
        <v>38.1935</v>
      </c>
      <c r="L53" s="60" t="n">
        <v>1093.604</v>
      </c>
      <c r="M53" s="60" t="n">
        <v>32.8591</v>
      </c>
      <c r="N53" s="60" t="n">
        <v>36.5995</v>
      </c>
      <c r="O53" s="60" t="n">
        <v>38.1816</v>
      </c>
      <c r="P53" s="60" t="n">
        <v>2115.4</v>
      </c>
      <c r="Q53" s="129" t="n">
        <v>5.9</v>
      </c>
      <c r="R53" s="60" t="n">
        <f aca="false">P53/3600</f>
        <v>0.587611111111111</v>
      </c>
      <c r="S53" s="45" t="n">
        <v>17.8228</v>
      </c>
      <c r="T53" s="45" t="n">
        <v>15.0917</v>
      </c>
      <c r="U53" s="45" t="n">
        <v>2.5485</v>
      </c>
      <c r="V53" s="72"/>
      <c r="W53" s="60" t="n">
        <v>1094.4992</v>
      </c>
      <c r="X53" s="60" t="n">
        <v>32.8514</v>
      </c>
      <c r="Y53" s="60" t="n">
        <v>36.5928</v>
      </c>
      <c r="Z53" s="60" t="n">
        <v>38.1935</v>
      </c>
      <c r="AA53" s="60"/>
      <c r="AB53" s="45" t="n">
        <v>6.14</v>
      </c>
      <c r="AC53" s="60"/>
      <c r="AD53" s="45" t="n">
        <v>18.7246</v>
      </c>
      <c r="AE53" s="45" t="n">
        <v>15.8693</v>
      </c>
      <c r="AF53" s="45" t="n">
        <v>2.6022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81.5976</v>
      </c>
      <c r="E54" s="81" t="n">
        <f aca="false">N54</f>
        <v>34.7007</v>
      </c>
      <c r="F54" s="81" t="n">
        <f aca="false">L54</f>
        <v>481.5976</v>
      </c>
      <c r="G54" s="81" t="n">
        <f aca="false">O54</f>
        <v>36.2315</v>
      </c>
      <c r="H54" s="81" t="n">
        <f aca="false">W54</f>
        <v>481.9088</v>
      </c>
      <c r="I54" s="81" t="n">
        <f aca="false">Y54</f>
        <v>34.7392</v>
      </c>
      <c r="J54" s="81" t="n">
        <f aca="false">W54</f>
        <v>481.9088</v>
      </c>
      <c r="K54" s="81" t="n">
        <f aca="false">Z54</f>
        <v>36.2274</v>
      </c>
      <c r="L54" s="70" t="n">
        <v>481.5976</v>
      </c>
      <c r="M54" s="70" t="n">
        <v>30.0513</v>
      </c>
      <c r="N54" s="70" t="n">
        <v>34.7007</v>
      </c>
      <c r="O54" s="70" t="n">
        <v>36.2315</v>
      </c>
      <c r="P54" s="70" t="n">
        <v>1869.14</v>
      </c>
      <c r="Q54" s="70" t="n">
        <v>5.07</v>
      </c>
      <c r="R54" s="70" t="n">
        <f aca="false">P54/3600</f>
        <v>0.519205555555556</v>
      </c>
      <c r="S54" s="45" t="n">
        <v>17.5376</v>
      </c>
      <c r="T54" s="45" t="n">
        <v>14.8563</v>
      </c>
      <c r="U54" s="45" t="n">
        <v>2.2813</v>
      </c>
      <c r="V54" s="74"/>
      <c r="W54" s="70" t="n">
        <v>481.9088</v>
      </c>
      <c r="X54" s="70" t="n">
        <v>30.0516</v>
      </c>
      <c r="Y54" s="70" t="n">
        <v>34.7392</v>
      </c>
      <c r="Z54" s="70" t="n">
        <v>36.2274</v>
      </c>
      <c r="AA54" s="70"/>
      <c r="AB54" s="45" t="n">
        <v>5.56</v>
      </c>
      <c r="AC54" s="70"/>
      <c r="AD54" s="45" t="n">
        <v>18.2526</v>
      </c>
      <c r="AE54" s="45" t="n">
        <v>15.47</v>
      </c>
      <c r="AF54" s="45" t="n">
        <v>2.3154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79" t="n">
        <f aca="false">L55</f>
        <v>1881.8872</v>
      </c>
      <c r="E55" s="79" t="n">
        <f aca="false">N55</f>
        <v>43.3935</v>
      </c>
      <c r="F55" s="79" t="n">
        <f aca="false">L55</f>
        <v>1881.8872</v>
      </c>
      <c r="G55" s="79" t="n">
        <f aca="false">O55</f>
        <v>42.805</v>
      </c>
      <c r="H55" s="79" t="n">
        <f aca="false">W55</f>
        <v>1878.0296</v>
      </c>
      <c r="I55" s="79" t="n">
        <f aca="false">Y55</f>
        <v>43.3756</v>
      </c>
      <c r="J55" s="79" t="n">
        <f aca="false">W55</f>
        <v>1878.0296</v>
      </c>
      <c r="K55" s="79" t="n">
        <f aca="false">Z55</f>
        <v>42.7876</v>
      </c>
      <c r="L55" s="61" t="n">
        <v>1881.8872</v>
      </c>
      <c r="M55" s="61" t="n">
        <v>40.6213</v>
      </c>
      <c r="N55" s="61" t="n">
        <v>43.3935</v>
      </c>
      <c r="O55" s="61" t="n">
        <v>42.805</v>
      </c>
      <c r="P55" s="61" t="n">
        <v>978.52</v>
      </c>
      <c r="Q55" s="129" t="n">
        <v>3.09</v>
      </c>
      <c r="R55" s="60" t="n">
        <f aca="false">P55/3600</f>
        <v>0.271811111111111</v>
      </c>
      <c r="S55" s="45" t="n">
        <v>12.918</v>
      </c>
      <c r="T55" s="45" t="n">
        <v>10.9489</v>
      </c>
      <c r="U55" s="45" t="n">
        <v>2.8066</v>
      </c>
      <c r="V55" s="76"/>
      <c r="W55" s="60" t="n">
        <v>1878.0296</v>
      </c>
      <c r="X55" s="60" t="n">
        <v>40.6189</v>
      </c>
      <c r="Y55" s="60" t="n">
        <v>43.3756</v>
      </c>
      <c r="Z55" s="60" t="n">
        <v>42.7876</v>
      </c>
      <c r="AA55" s="61"/>
      <c r="AB55" s="45" t="n">
        <v>3.11</v>
      </c>
      <c r="AC55" s="61"/>
      <c r="AD55" s="45" t="n">
        <v>14.3353</v>
      </c>
      <c r="AE55" s="45" t="n">
        <v>12.1613</v>
      </c>
      <c r="AF55" s="45" t="n">
        <v>2.9278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2</v>
      </c>
      <c r="B56" s="63"/>
      <c r="C56" s="63" t="n">
        <v>27</v>
      </c>
      <c r="D56" s="80" t="n">
        <f aca="false">L56</f>
        <v>932.0728</v>
      </c>
      <c r="E56" s="80" t="n">
        <f aca="false">N56</f>
        <v>40.7813</v>
      </c>
      <c r="F56" s="80" t="n">
        <f aca="false">L56</f>
        <v>932.0728</v>
      </c>
      <c r="G56" s="80" t="n">
        <f aca="false">O56</f>
        <v>39.692</v>
      </c>
      <c r="H56" s="80" t="n">
        <f aca="false">W56</f>
        <v>932.3752</v>
      </c>
      <c r="I56" s="80" t="n">
        <f aca="false">Y56</f>
        <v>40.7836</v>
      </c>
      <c r="J56" s="80" t="n">
        <f aca="false">W56</f>
        <v>932.3752</v>
      </c>
      <c r="K56" s="80" t="n">
        <f aca="false">Z56</f>
        <v>39.695</v>
      </c>
      <c r="L56" s="60" t="n">
        <v>932.0728</v>
      </c>
      <c r="M56" s="60" t="n">
        <v>36.776</v>
      </c>
      <c r="N56" s="60" t="n">
        <v>40.7813</v>
      </c>
      <c r="O56" s="60" t="n">
        <v>39.692</v>
      </c>
      <c r="P56" s="60" t="n">
        <v>848.33</v>
      </c>
      <c r="Q56" s="129" t="n">
        <v>2.62</v>
      </c>
      <c r="R56" s="60" t="n">
        <f aca="false">P56/3600</f>
        <v>0.235647222222222</v>
      </c>
      <c r="S56" s="45" t="n">
        <v>13.0658</v>
      </c>
      <c r="T56" s="45" t="n">
        <v>11.0749</v>
      </c>
      <c r="U56" s="45" t="n">
        <v>2.6112</v>
      </c>
      <c r="V56" s="72"/>
      <c r="W56" s="60" t="n">
        <v>932.3752</v>
      </c>
      <c r="X56" s="60" t="n">
        <v>36.7805</v>
      </c>
      <c r="Y56" s="60" t="n">
        <v>40.7836</v>
      </c>
      <c r="Z56" s="60" t="n">
        <v>39.695</v>
      </c>
      <c r="AA56" s="60"/>
      <c r="AB56" s="45" t="n">
        <v>2.72</v>
      </c>
      <c r="AC56" s="60"/>
      <c r="AD56" s="45" t="n">
        <v>14.2104</v>
      </c>
      <c r="AE56" s="45" t="n">
        <v>12.0528</v>
      </c>
      <c r="AF56" s="45" t="n">
        <v>2.6972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451.1696</v>
      </c>
      <c r="E57" s="80" t="n">
        <f aca="false">N57</f>
        <v>38.4233</v>
      </c>
      <c r="F57" s="80" t="n">
        <f aca="false">L57</f>
        <v>451.1696</v>
      </c>
      <c r="G57" s="80" t="n">
        <f aca="false">O57</f>
        <v>36.9861</v>
      </c>
      <c r="H57" s="80" t="n">
        <f aca="false">W57</f>
        <v>451.2568</v>
      </c>
      <c r="I57" s="80" t="n">
        <f aca="false">Y57</f>
        <v>38.4242</v>
      </c>
      <c r="J57" s="80" t="n">
        <f aca="false">W57</f>
        <v>451.2568</v>
      </c>
      <c r="K57" s="80" t="n">
        <f aca="false">Z57</f>
        <v>36.9898</v>
      </c>
      <c r="L57" s="60" t="n">
        <v>451.1696</v>
      </c>
      <c r="M57" s="60" t="n">
        <v>33.3361</v>
      </c>
      <c r="N57" s="60" t="n">
        <v>38.4233</v>
      </c>
      <c r="O57" s="60" t="n">
        <v>36.9861</v>
      </c>
      <c r="P57" s="60" t="n">
        <v>750.24</v>
      </c>
      <c r="Q57" s="129" t="n">
        <v>2.27</v>
      </c>
      <c r="R57" s="60" t="n">
        <f aca="false">P57/3600</f>
        <v>0.2084</v>
      </c>
      <c r="S57" s="45" t="n">
        <v>13.1419</v>
      </c>
      <c r="T57" s="45" t="n">
        <v>11.1393</v>
      </c>
      <c r="U57" s="45" t="n">
        <v>2.3987</v>
      </c>
      <c r="V57" s="72"/>
      <c r="W57" s="60" t="n">
        <v>451.2568</v>
      </c>
      <c r="X57" s="60" t="n">
        <v>33.3405</v>
      </c>
      <c r="Y57" s="60" t="n">
        <v>38.4242</v>
      </c>
      <c r="Z57" s="60" t="n">
        <v>36.9898</v>
      </c>
      <c r="AA57" s="60"/>
      <c r="AB57" s="45" t="n">
        <v>2.29</v>
      </c>
      <c r="AC57" s="60"/>
      <c r="AD57" s="45" t="n">
        <v>14.2345</v>
      </c>
      <c r="AE57" s="45" t="n">
        <v>12.0735</v>
      </c>
      <c r="AF57" s="45" t="n">
        <v>2.4676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221.2216</v>
      </c>
      <c r="E58" s="81" t="n">
        <f aca="false">N58</f>
        <v>36.3782</v>
      </c>
      <c r="F58" s="81" t="n">
        <f aca="false">L58</f>
        <v>221.2216</v>
      </c>
      <c r="G58" s="81" t="n">
        <f aca="false">O58</f>
        <v>34.544</v>
      </c>
      <c r="H58" s="81" t="n">
        <f aca="false">W58</f>
        <v>221.3576</v>
      </c>
      <c r="I58" s="81" t="n">
        <f aca="false">Y58</f>
        <v>36.4086</v>
      </c>
      <c r="J58" s="81" t="n">
        <f aca="false">W58</f>
        <v>221.3576</v>
      </c>
      <c r="K58" s="81" t="n">
        <f aca="false">Z58</f>
        <v>34.5412</v>
      </c>
      <c r="L58" s="70" t="n">
        <v>221.2216</v>
      </c>
      <c r="M58" s="70" t="n">
        <v>30.4246</v>
      </c>
      <c r="N58" s="70" t="n">
        <v>36.3782</v>
      </c>
      <c r="O58" s="70" t="n">
        <v>34.544</v>
      </c>
      <c r="P58" s="70" t="n">
        <v>679.74</v>
      </c>
      <c r="Q58" s="70" t="n">
        <v>1.97</v>
      </c>
      <c r="R58" s="70" t="n">
        <f aca="false">P58/3600</f>
        <v>0.188816666666667</v>
      </c>
      <c r="S58" s="45" t="n">
        <v>13.3416</v>
      </c>
      <c r="T58" s="45" t="n">
        <v>11.3095</v>
      </c>
      <c r="U58" s="45" t="n">
        <v>2.2107</v>
      </c>
      <c r="V58" s="74"/>
      <c r="W58" s="70" t="n">
        <v>221.3576</v>
      </c>
      <c r="X58" s="70" t="n">
        <v>30.4304</v>
      </c>
      <c r="Y58" s="70" t="n">
        <v>36.4086</v>
      </c>
      <c r="Z58" s="70" t="n">
        <v>34.5412</v>
      </c>
      <c r="AA58" s="70"/>
      <c r="AB58" s="45" t="n">
        <v>2</v>
      </c>
      <c r="AC58" s="70"/>
      <c r="AD58" s="45" t="n">
        <v>14.4505</v>
      </c>
      <c r="AE58" s="45" t="n">
        <v>12.2579</v>
      </c>
      <c r="AF58" s="45" t="n">
        <v>2.2666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3</v>
      </c>
      <c r="C59" s="56" t="n">
        <v>22</v>
      </c>
      <c r="D59" s="75" t="n">
        <f aca="false">L59</f>
        <v>2904.5544</v>
      </c>
      <c r="E59" s="75" t="n">
        <f aca="false">N59</f>
        <v>42.4017</v>
      </c>
      <c r="F59" s="75" t="n">
        <f aca="false">L59</f>
        <v>2904.5544</v>
      </c>
      <c r="G59" s="75" t="n">
        <f aca="false">O59</f>
        <v>43.2756</v>
      </c>
      <c r="H59" s="75" t="n">
        <f aca="false">W59</f>
        <v>2801.0216</v>
      </c>
      <c r="I59" s="75" t="n">
        <f aca="false">Y59</f>
        <v>42.3437</v>
      </c>
      <c r="J59" s="75" t="n">
        <f aca="false">W59</f>
        <v>2801.0216</v>
      </c>
      <c r="K59" s="75" t="n">
        <f aca="false">Z59</f>
        <v>43.2375</v>
      </c>
      <c r="L59" s="61" t="n">
        <v>2904.5544</v>
      </c>
      <c r="M59" s="61" t="n">
        <v>37.9034</v>
      </c>
      <c r="N59" s="61" t="n">
        <v>42.4017</v>
      </c>
      <c r="O59" s="61" t="n">
        <v>43.2756</v>
      </c>
      <c r="P59" s="61" t="n">
        <v>1188.13</v>
      </c>
      <c r="Q59" s="129" t="n">
        <v>4.15</v>
      </c>
      <c r="R59" s="60" t="n">
        <f aca="false">P59/3600</f>
        <v>0.330036111111111</v>
      </c>
      <c r="S59" s="45" t="n">
        <v>17.9454</v>
      </c>
      <c r="T59" s="45" t="n">
        <v>15.1691</v>
      </c>
      <c r="U59" s="45" t="n">
        <v>3.7212</v>
      </c>
      <c r="V59" s="76"/>
      <c r="W59" s="60" t="n">
        <v>2801.0216</v>
      </c>
      <c r="X59" s="60" t="n">
        <v>37.9059</v>
      </c>
      <c r="Y59" s="60" t="n">
        <v>42.3437</v>
      </c>
      <c r="Z59" s="60" t="n">
        <v>43.2375</v>
      </c>
      <c r="AA59" s="61"/>
      <c r="AB59" s="45" t="n">
        <v>4.15</v>
      </c>
      <c r="AC59" s="61"/>
      <c r="AD59" s="45" t="n">
        <v>19.1098</v>
      </c>
      <c r="AE59" s="45" t="n">
        <v>16.1648</v>
      </c>
      <c r="AF59" s="45" t="n">
        <v>3.8559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989.5256</v>
      </c>
      <c r="E60" s="71" t="n">
        <f aca="false">N60</f>
        <v>40.6414</v>
      </c>
      <c r="F60" s="71" t="n">
        <f aca="false">L60</f>
        <v>989.5256</v>
      </c>
      <c r="G60" s="71" t="n">
        <f aca="false">O60</f>
        <v>41.4309</v>
      </c>
      <c r="H60" s="71" t="n">
        <f aca="false">W60</f>
        <v>953.4352</v>
      </c>
      <c r="I60" s="71" t="n">
        <f aca="false">Y60</f>
        <v>40.5622</v>
      </c>
      <c r="J60" s="71" t="n">
        <f aca="false">W60</f>
        <v>953.4352</v>
      </c>
      <c r="K60" s="71" t="n">
        <f aca="false">Z60</f>
        <v>41.3796</v>
      </c>
      <c r="L60" s="60" t="n">
        <v>989.5256</v>
      </c>
      <c r="M60" s="60" t="n">
        <v>33.8602</v>
      </c>
      <c r="N60" s="60" t="n">
        <v>40.6414</v>
      </c>
      <c r="O60" s="60" t="n">
        <v>41.4309</v>
      </c>
      <c r="P60" s="60" t="n">
        <v>913.5</v>
      </c>
      <c r="Q60" s="129" t="n">
        <v>2.99</v>
      </c>
      <c r="R60" s="60" t="n">
        <f aca="false">P60/3600</f>
        <v>0.25375</v>
      </c>
      <c r="S60" s="45" t="n">
        <v>17.1224</v>
      </c>
      <c r="T60" s="45" t="n">
        <v>14.4794</v>
      </c>
      <c r="U60" s="45" t="n">
        <v>3.0384</v>
      </c>
      <c r="V60" s="72"/>
      <c r="W60" s="60" t="n">
        <v>953.4352</v>
      </c>
      <c r="X60" s="60" t="n">
        <v>33.905</v>
      </c>
      <c r="Y60" s="60" t="n">
        <v>40.5622</v>
      </c>
      <c r="Z60" s="60" t="n">
        <v>41.3796</v>
      </c>
      <c r="AA60" s="60"/>
      <c r="AB60" s="45" t="n">
        <v>3.13</v>
      </c>
      <c r="AC60" s="60"/>
      <c r="AD60" s="45" t="n">
        <v>18.2269</v>
      </c>
      <c r="AE60" s="45" t="n">
        <v>15.4232</v>
      </c>
      <c r="AF60" s="45" t="n">
        <v>3.1476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61.196</v>
      </c>
      <c r="E61" s="71" t="n">
        <f aca="false">N61</f>
        <v>39.0293</v>
      </c>
      <c r="F61" s="71" t="n">
        <f aca="false">L61</f>
        <v>361.196</v>
      </c>
      <c r="G61" s="71" t="n">
        <f aca="false">O61</f>
        <v>39.794</v>
      </c>
      <c r="H61" s="71" t="n">
        <f aca="false">W61</f>
        <v>352.8168</v>
      </c>
      <c r="I61" s="71" t="n">
        <f aca="false">Y61</f>
        <v>38.9385</v>
      </c>
      <c r="J61" s="71" t="n">
        <f aca="false">W61</f>
        <v>352.8168</v>
      </c>
      <c r="K61" s="71" t="n">
        <f aca="false">Z61</f>
        <v>39.7764</v>
      </c>
      <c r="L61" s="60" t="n">
        <v>361.196</v>
      </c>
      <c r="M61" s="60" t="n">
        <v>30.8549</v>
      </c>
      <c r="N61" s="60" t="n">
        <v>39.0293</v>
      </c>
      <c r="O61" s="60" t="n">
        <v>39.794</v>
      </c>
      <c r="P61" s="60" t="n">
        <v>766.09</v>
      </c>
      <c r="Q61" s="129" t="n">
        <v>2.31</v>
      </c>
      <c r="R61" s="60" t="n">
        <f aca="false">P61/3600</f>
        <v>0.212802777777778</v>
      </c>
      <c r="S61" s="45" t="n">
        <v>16.3288</v>
      </c>
      <c r="T61" s="45" t="n">
        <v>13.8161</v>
      </c>
      <c r="U61" s="45" t="n">
        <v>2.4419</v>
      </c>
      <c r="V61" s="72"/>
      <c r="W61" s="60" t="n">
        <v>352.8168</v>
      </c>
      <c r="X61" s="60" t="n">
        <v>30.9059</v>
      </c>
      <c r="Y61" s="60" t="n">
        <v>38.9385</v>
      </c>
      <c r="Z61" s="60" t="n">
        <v>39.7764</v>
      </c>
      <c r="AA61" s="60"/>
      <c r="AB61" s="45" t="n">
        <v>2.37</v>
      </c>
      <c r="AC61" s="60"/>
      <c r="AD61" s="45" t="n">
        <v>17.5362</v>
      </c>
      <c r="AE61" s="45" t="n">
        <v>14.8472</v>
      </c>
      <c r="AF61" s="45" t="n">
        <v>2.5298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40.5848</v>
      </c>
      <c r="E62" s="78" t="n">
        <f aca="false">N62</f>
        <v>37.7149</v>
      </c>
      <c r="F62" s="78" t="n">
        <f aca="false">L62</f>
        <v>140.5848</v>
      </c>
      <c r="G62" s="78" t="n">
        <f aca="false">O62</f>
        <v>38.3282</v>
      </c>
      <c r="H62" s="78" t="n">
        <f aca="false">W62</f>
        <v>140.5312</v>
      </c>
      <c r="I62" s="78" t="n">
        <f aca="false">Y62</f>
        <v>37.6592</v>
      </c>
      <c r="J62" s="78" t="n">
        <f aca="false">W62</f>
        <v>140.5312</v>
      </c>
      <c r="K62" s="78" t="n">
        <f aca="false">Z62</f>
        <v>38.3487</v>
      </c>
      <c r="L62" s="70" t="n">
        <v>140.5848</v>
      </c>
      <c r="M62" s="70" t="n">
        <v>27.9745</v>
      </c>
      <c r="N62" s="70" t="n">
        <v>37.7149</v>
      </c>
      <c r="O62" s="70" t="n">
        <v>38.3282</v>
      </c>
      <c r="P62" s="70" t="n">
        <v>703.13</v>
      </c>
      <c r="Q62" s="70" t="n">
        <v>2.04</v>
      </c>
      <c r="R62" s="70" t="n">
        <f aca="false">P62/3600</f>
        <v>0.195313888888889</v>
      </c>
      <c r="S62" s="45" t="n">
        <v>16.0802</v>
      </c>
      <c r="T62" s="45" t="n">
        <v>13.6189</v>
      </c>
      <c r="U62" s="45" t="n">
        <v>2.156</v>
      </c>
      <c r="V62" s="74"/>
      <c r="W62" s="70" t="n">
        <v>140.5312</v>
      </c>
      <c r="X62" s="70" t="n">
        <v>28.0132</v>
      </c>
      <c r="Y62" s="70" t="n">
        <v>37.6592</v>
      </c>
      <c r="Z62" s="70" t="n">
        <v>38.3487</v>
      </c>
      <c r="AA62" s="70"/>
      <c r="AB62" s="45" t="n">
        <v>2.06</v>
      </c>
      <c r="AC62" s="70"/>
      <c r="AD62" s="45" t="n">
        <v>17.0931</v>
      </c>
      <c r="AE62" s="45" t="n">
        <v>14.4825</v>
      </c>
      <c r="AF62" s="45" t="n">
        <v>2.2015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4</v>
      </c>
      <c r="C63" s="56" t="n">
        <v>22</v>
      </c>
      <c r="D63" s="79" t="n">
        <f aca="false">L63</f>
        <v>2248.2656</v>
      </c>
      <c r="E63" s="79" t="n">
        <f aca="false">N63</f>
        <v>40.4946</v>
      </c>
      <c r="F63" s="79" t="n">
        <f aca="false">L63</f>
        <v>2248.2656</v>
      </c>
      <c r="G63" s="79" t="n">
        <f aca="false">O63</f>
        <v>41.1964</v>
      </c>
      <c r="H63" s="79" t="n">
        <f aca="false">W63</f>
        <v>2167.756</v>
      </c>
      <c r="I63" s="79" t="n">
        <f aca="false">Y63</f>
        <v>40.4365</v>
      </c>
      <c r="J63" s="79" t="n">
        <f aca="false">W63</f>
        <v>2167.756</v>
      </c>
      <c r="K63" s="79" t="n">
        <f aca="false">Z63</f>
        <v>41.1468</v>
      </c>
      <c r="L63" s="61" t="n">
        <v>2248.2656</v>
      </c>
      <c r="M63" s="61" t="n">
        <v>37.7513</v>
      </c>
      <c r="N63" s="61" t="n">
        <v>40.4946</v>
      </c>
      <c r="O63" s="61" t="n">
        <v>41.1964</v>
      </c>
      <c r="P63" s="61" t="n">
        <v>992.4</v>
      </c>
      <c r="Q63" s="129" t="n">
        <v>3.37</v>
      </c>
      <c r="R63" s="60" t="n">
        <f aca="false">P63/3600</f>
        <v>0.275666666666667</v>
      </c>
      <c r="S63" s="45" t="n">
        <v>14.4537</v>
      </c>
      <c r="T63" s="45" t="n">
        <v>12.2666</v>
      </c>
      <c r="U63" s="45" t="n">
        <v>3.2268</v>
      </c>
      <c r="V63" s="76"/>
      <c r="W63" s="60" t="n">
        <v>2167.756</v>
      </c>
      <c r="X63" s="60" t="n">
        <v>37.7843</v>
      </c>
      <c r="Y63" s="60" t="n">
        <v>40.4365</v>
      </c>
      <c r="Z63" s="60" t="n">
        <v>41.1468</v>
      </c>
      <c r="AA63" s="61"/>
      <c r="AB63" s="45" t="n">
        <v>3.35</v>
      </c>
      <c r="AC63" s="61"/>
      <c r="AD63" s="45" t="n">
        <v>16.2511</v>
      </c>
      <c r="AE63" s="45" t="n">
        <v>13.7987</v>
      </c>
      <c r="AF63" s="45" t="n">
        <v>3.4062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912.3488</v>
      </c>
      <c r="E64" s="80" t="n">
        <f aca="false">N64</f>
        <v>37.843</v>
      </c>
      <c r="F64" s="80" t="n">
        <f aca="false">L64</f>
        <v>912.3488</v>
      </c>
      <c r="G64" s="80" t="n">
        <f aca="false">O64</f>
        <v>38.5018</v>
      </c>
      <c r="H64" s="80" t="n">
        <f aca="false">W64</f>
        <v>898.6288</v>
      </c>
      <c r="I64" s="80" t="n">
        <f aca="false">Y64</f>
        <v>37.7867</v>
      </c>
      <c r="J64" s="80" t="n">
        <f aca="false">W64</f>
        <v>898.6288</v>
      </c>
      <c r="K64" s="80" t="n">
        <f aca="false">Z64</f>
        <v>38.3951</v>
      </c>
      <c r="L64" s="60" t="n">
        <v>912.3488</v>
      </c>
      <c r="M64" s="60" t="n">
        <v>34.0376</v>
      </c>
      <c r="N64" s="60" t="n">
        <v>37.843</v>
      </c>
      <c r="O64" s="60" t="n">
        <v>38.5018</v>
      </c>
      <c r="P64" s="60" t="n">
        <v>786.59</v>
      </c>
      <c r="Q64" s="129" t="n">
        <v>2.58</v>
      </c>
      <c r="R64" s="60" t="n">
        <f aca="false">P64/3600</f>
        <v>0.218497222222222</v>
      </c>
      <c r="S64" s="45" t="n">
        <v>13.589</v>
      </c>
      <c r="T64" s="45" t="n">
        <v>11.5324</v>
      </c>
      <c r="U64" s="45" t="n">
        <v>2.7045</v>
      </c>
      <c r="V64" s="72"/>
      <c r="W64" s="60" t="n">
        <v>898.6288</v>
      </c>
      <c r="X64" s="60" t="n">
        <v>34.0868</v>
      </c>
      <c r="Y64" s="60" t="n">
        <v>37.7867</v>
      </c>
      <c r="Z64" s="60" t="n">
        <v>38.3951</v>
      </c>
      <c r="AA64" s="60"/>
      <c r="AB64" s="45" t="n">
        <v>2.71</v>
      </c>
      <c r="AC64" s="60"/>
      <c r="AD64" s="45" t="n">
        <v>15.3585</v>
      </c>
      <c r="AE64" s="45" t="n">
        <v>13.0408</v>
      </c>
      <c r="AF64" s="45" t="n">
        <v>2.8331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81.5816</v>
      </c>
      <c r="E65" s="80" t="n">
        <f aca="false">N65</f>
        <v>35.5444</v>
      </c>
      <c r="F65" s="80" t="n">
        <f aca="false">L65</f>
        <v>381.5816</v>
      </c>
      <c r="G65" s="80" t="n">
        <f aca="false">O65</f>
        <v>36.1852</v>
      </c>
      <c r="H65" s="80" t="n">
        <f aca="false">W65</f>
        <v>379.3688</v>
      </c>
      <c r="I65" s="80" t="n">
        <f aca="false">Y65</f>
        <v>35.4609</v>
      </c>
      <c r="J65" s="80" t="n">
        <f aca="false">W65</f>
        <v>379.3688</v>
      </c>
      <c r="K65" s="80" t="n">
        <f aca="false">Z65</f>
        <v>36.0887</v>
      </c>
      <c r="L65" s="60" t="n">
        <v>381.5816</v>
      </c>
      <c r="M65" s="60" t="n">
        <v>30.6974</v>
      </c>
      <c r="N65" s="60" t="n">
        <v>35.5444</v>
      </c>
      <c r="O65" s="60" t="n">
        <v>36.1852</v>
      </c>
      <c r="P65" s="60" t="n">
        <v>665.54</v>
      </c>
      <c r="Q65" s="129" t="n">
        <v>2.09</v>
      </c>
      <c r="R65" s="60" t="n">
        <f aca="false">P65/3600</f>
        <v>0.184872222222222</v>
      </c>
      <c r="S65" s="45" t="n">
        <v>12.609</v>
      </c>
      <c r="T65" s="45" t="n">
        <v>10.7014</v>
      </c>
      <c r="U65" s="45" t="n">
        <v>2.316</v>
      </c>
      <c r="V65" s="72"/>
      <c r="W65" s="60" t="n">
        <v>379.3688</v>
      </c>
      <c r="X65" s="60" t="n">
        <v>30.7023</v>
      </c>
      <c r="Y65" s="60" t="n">
        <v>35.4609</v>
      </c>
      <c r="Z65" s="60" t="n">
        <v>36.0887</v>
      </c>
      <c r="AA65" s="60"/>
      <c r="AB65" s="45" t="n">
        <v>2.14</v>
      </c>
      <c r="AC65" s="60"/>
      <c r="AD65" s="45" t="n">
        <v>14.3871</v>
      </c>
      <c r="AE65" s="45" t="n">
        <v>12.2161</v>
      </c>
      <c r="AF65" s="45" t="n">
        <v>2.4139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57.6816</v>
      </c>
      <c r="E66" s="81" t="n">
        <f aca="false">N66</f>
        <v>33.4524</v>
      </c>
      <c r="F66" s="81" t="n">
        <f aca="false">L66</f>
        <v>157.6816</v>
      </c>
      <c r="G66" s="81" t="n">
        <f aca="false">O66</f>
        <v>34.1178</v>
      </c>
      <c r="H66" s="81" t="n">
        <f aca="false">W66</f>
        <v>157.5952</v>
      </c>
      <c r="I66" s="81" t="n">
        <f aca="false">Y66</f>
        <v>33.3693</v>
      </c>
      <c r="J66" s="81" t="n">
        <f aca="false">W66</f>
        <v>157.5952</v>
      </c>
      <c r="K66" s="81" t="n">
        <f aca="false">Z66</f>
        <v>33.9941</v>
      </c>
      <c r="L66" s="70" t="n">
        <v>157.6816</v>
      </c>
      <c r="M66" s="70" t="n">
        <v>27.6926</v>
      </c>
      <c r="N66" s="70" t="n">
        <v>33.4524</v>
      </c>
      <c r="O66" s="70" t="n">
        <v>34.1178</v>
      </c>
      <c r="P66" s="70" t="n">
        <v>599</v>
      </c>
      <c r="Q66" s="70" t="n">
        <v>1.71</v>
      </c>
      <c r="R66" s="70" t="n">
        <f aca="false">P66/3600</f>
        <v>0.166388888888889</v>
      </c>
      <c r="S66" s="45" t="n">
        <v>11.6325</v>
      </c>
      <c r="T66" s="45" t="n">
        <v>9.8747</v>
      </c>
      <c r="U66" s="45" t="n">
        <v>2.0477</v>
      </c>
      <c r="V66" s="74"/>
      <c r="W66" s="70" t="n">
        <v>157.5952</v>
      </c>
      <c r="X66" s="70" t="n">
        <v>27.7029</v>
      </c>
      <c r="Y66" s="70" t="n">
        <v>33.3693</v>
      </c>
      <c r="Z66" s="70" t="n">
        <v>33.9941</v>
      </c>
      <c r="AA66" s="70"/>
      <c r="AB66" s="45" t="n">
        <v>1.73</v>
      </c>
      <c r="AC66" s="70"/>
      <c r="AD66" s="45" t="n">
        <v>13.4269</v>
      </c>
      <c r="AE66" s="45" t="n">
        <v>11.4012</v>
      </c>
      <c r="AF66" s="45" t="n">
        <v>2.1154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70</v>
      </c>
      <c r="C67" s="56" t="n">
        <v>22</v>
      </c>
      <c r="D67" s="75" t="n">
        <f aca="false">L67</f>
        <v>1444.1392</v>
      </c>
      <c r="E67" s="75" t="n">
        <f aca="false">N67</f>
        <v>41.2109</v>
      </c>
      <c r="F67" s="75" t="n">
        <f aca="false">L67</f>
        <v>1444.1392</v>
      </c>
      <c r="G67" s="75" t="n">
        <f aca="false">O67</f>
        <v>42.2009</v>
      </c>
      <c r="H67" s="75" t="n">
        <f aca="false">W67</f>
        <v>1447.2352</v>
      </c>
      <c r="I67" s="75" t="n">
        <f aca="false">Y67</f>
        <v>41.207</v>
      </c>
      <c r="J67" s="75" t="n">
        <f aca="false">W67</f>
        <v>1447.2352</v>
      </c>
      <c r="K67" s="75" t="n">
        <f aca="false">Z67</f>
        <v>42.1877</v>
      </c>
      <c r="L67" s="61" t="n">
        <v>1444.1392</v>
      </c>
      <c r="M67" s="61" t="n">
        <v>39.596</v>
      </c>
      <c r="N67" s="61" t="n">
        <v>41.2109</v>
      </c>
      <c r="O67" s="61" t="n">
        <v>42.2009</v>
      </c>
      <c r="P67" s="61" t="n">
        <v>693.39</v>
      </c>
      <c r="Q67" s="129" t="n">
        <v>2.25</v>
      </c>
      <c r="R67" s="60" t="n">
        <f aca="false">P67/3600</f>
        <v>0.192608333333333</v>
      </c>
      <c r="S67" s="45" t="n">
        <v>20.1625</v>
      </c>
      <c r="T67" s="45" t="n">
        <v>17.0834</v>
      </c>
      <c r="U67" s="45" t="n">
        <v>3.8111</v>
      </c>
      <c r="V67" s="76"/>
      <c r="W67" s="60" t="n">
        <v>1447.2352</v>
      </c>
      <c r="X67" s="60" t="n">
        <v>39.5987</v>
      </c>
      <c r="Y67" s="60" t="n">
        <v>41.207</v>
      </c>
      <c r="Z67" s="60" t="n">
        <v>42.1877</v>
      </c>
      <c r="AA67" s="61"/>
      <c r="AB67" s="45" t="n">
        <v>2.32</v>
      </c>
      <c r="AC67" s="61"/>
      <c r="AD67" s="45" t="n">
        <v>21.4854</v>
      </c>
      <c r="AE67" s="45" t="n">
        <v>18.2201</v>
      </c>
      <c r="AF67" s="45" t="n">
        <v>3.9603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83.364</v>
      </c>
      <c r="E68" s="71" t="n">
        <f aca="false">N68</f>
        <v>38.3676</v>
      </c>
      <c r="F68" s="71" t="n">
        <f aca="false">L68</f>
        <v>683.364</v>
      </c>
      <c r="G68" s="71" t="n">
        <f aca="false">O68</f>
        <v>39.4668</v>
      </c>
      <c r="H68" s="71" t="n">
        <f aca="false">W68</f>
        <v>685.2832</v>
      </c>
      <c r="I68" s="71" t="n">
        <f aca="false">Y68</f>
        <v>38.3587</v>
      </c>
      <c r="J68" s="71" t="n">
        <f aca="false">W68</f>
        <v>685.2832</v>
      </c>
      <c r="K68" s="71" t="n">
        <f aca="false">Z68</f>
        <v>39.4868</v>
      </c>
      <c r="L68" s="60" t="n">
        <v>683.364</v>
      </c>
      <c r="M68" s="60" t="n">
        <v>35.6151</v>
      </c>
      <c r="N68" s="60" t="n">
        <v>38.3676</v>
      </c>
      <c r="O68" s="60" t="n">
        <v>39.4668</v>
      </c>
      <c r="P68" s="60" t="n">
        <v>579.51</v>
      </c>
      <c r="Q68" s="129" t="n">
        <v>1.92</v>
      </c>
      <c r="R68" s="60" t="n">
        <f aca="false">P68/3600</f>
        <v>0.160975</v>
      </c>
      <c r="S68" s="45" t="n">
        <v>19.4933</v>
      </c>
      <c r="T68" s="45" t="n">
        <v>16.5175</v>
      </c>
      <c r="U68" s="45" t="n">
        <v>3.3562</v>
      </c>
      <c r="V68" s="72"/>
      <c r="W68" s="60" t="n">
        <v>685.2832</v>
      </c>
      <c r="X68" s="60" t="n">
        <v>35.6239</v>
      </c>
      <c r="Y68" s="60" t="n">
        <v>38.3587</v>
      </c>
      <c r="Z68" s="60" t="n">
        <v>39.4868</v>
      </c>
      <c r="AA68" s="60"/>
      <c r="AB68" s="45" t="n">
        <v>1.89</v>
      </c>
      <c r="AC68" s="60"/>
      <c r="AD68" s="45" t="n">
        <v>20.7783</v>
      </c>
      <c r="AE68" s="45" t="n">
        <v>17.6219</v>
      </c>
      <c r="AF68" s="45" t="n">
        <v>3.4839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20.5136</v>
      </c>
      <c r="E69" s="71" t="n">
        <f aca="false">N69</f>
        <v>36.0673</v>
      </c>
      <c r="F69" s="71" t="n">
        <f aca="false">L69</f>
        <v>320.5136</v>
      </c>
      <c r="G69" s="71" t="n">
        <f aca="false">O69</f>
        <v>37.143</v>
      </c>
      <c r="H69" s="71" t="n">
        <f aca="false">W69</f>
        <v>320.62</v>
      </c>
      <c r="I69" s="71" t="n">
        <f aca="false">Y69</f>
        <v>36.0508</v>
      </c>
      <c r="J69" s="71" t="n">
        <f aca="false">W69</f>
        <v>320.62</v>
      </c>
      <c r="K69" s="71" t="n">
        <f aca="false">Z69</f>
        <v>37.0912</v>
      </c>
      <c r="L69" s="60" t="n">
        <v>320.5136</v>
      </c>
      <c r="M69" s="60" t="n">
        <v>32.1167</v>
      </c>
      <c r="N69" s="60" t="n">
        <v>36.0673</v>
      </c>
      <c r="O69" s="60" t="n">
        <v>37.143</v>
      </c>
      <c r="P69" s="60" t="n">
        <v>494.16</v>
      </c>
      <c r="Q69" s="129" t="n">
        <v>1.64</v>
      </c>
      <c r="R69" s="60" t="n">
        <f aca="false">P69/3600</f>
        <v>0.137266666666667</v>
      </c>
      <c r="S69" s="45" t="n">
        <v>18.8855</v>
      </c>
      <c r="T69" s="45" t="n">
        <v>16.0044</v>
      </c>
      <c r="U69" s="45" t="n">
        <v>2.9031</v>
      </c>
      <c r="V69" s="72"/>
      <c r="W69" s="60" t="n">
        <v>320.62</v>
      </c>
      <c r="X69" s="60" t="n">
        <v>32.1138</v>
      </c>
      <c r="Y69" s="60" t="n">
        <v>36.0508</v>
      </c>
      <c r="Z69" s="60" t="n">
        <v>37.0912</v>
      </c>
      <c r="AA69" s="60"/>
      <c r="AB69" s="45" t="n">
        <v>1.58</v>
      </c>
      <c r="AC69" s="60"/>
      <c r="AD69" s="45" t="n">
        <v>19.928</v>
      </c>
      <c r="AE69" s="45" t="n">
        <v>16.8998</v>
      </c>
      <c r="AF69" s="45" t="n">
        <v>2.987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49.0912</v>
      </c>
      <c r="E70" s="82" t="n">
        <f aca="false">N70</f>
        <v>33.9782</v>
      </c>
      <c r="F70" s="82" t="n">
        <f aca="false">L70</f>
        <v>149.0912</v>
      </c>
      <c r="G70" s="82" t="n">
        <f aca="false">O70</f>
        <v>34.8812</v>
      </c>
      <c r="H70" s="82" t="n">
        <f aca="false">W70</f>
        <v>149.6808</v>
      </c>
      <c r="I70" s="82" t="n">
        <f aca="false">Y70</f>
        <v>33.9466</v>
      </c>
      <c r="J70" s="82" t="n">
        <f aca="false">W70</f>
        <v>149.6808</v>
      </c>
      <c r="K70" s="82" t="n">
        <f aca="false">Z70</f>
        <v>34.8985</v>
      </c>
      <c r="L70" s="70" t="n">
        <v>149.0912</v>
      </c>
      <c r="M70" s="70" t="n">
        <v>29.2833</v>
      </c>
      <c r="N70" s="70" t="n">
        <v>33.9782</v>
      </c>
      <c r="O70" s="70" t="n">
        <v>34.8812</v>
      </c>
      <c r="P70" s="70" t="n">
        <v>436.82</v>
      </c>
      <c r="Q70" s="70" t="n">
        <v>1.32</v>
      </c>
      <c r="R70" s="70" t="n">
        <f aca="false">P70/3600</f>
        <v>0.121338888888889</v>
      </c>
      <c r="S70" s="45" t="n">
        <v>18.2166</v>
      </c>
      <c r="T70" s="45" t="n">
        <v>15.4334</v>
      </c>
      <c r="U70" s="45" t="n">
        <v>2.5174</v>
      </c>
      <c r="V70" s="74"/>
      <c r="W70" s="70" t="n">
        <v>149.6808</v>
      </c>
      <c r="X70" s="70" t="n">
        <v>29.3007</v>
      </c>
      <c r="Y70" s="70" t="n">
        <v>33.9466</v>
      </c>
      <c r="Z70" s="70" t="n">
        <v>34.8985</v>
      </c>
      <c r="AA70" s="70"/>
      <c r="AB70" s="45" t="n">
        <v>1.45</v>
      </c>
      <c r="AC70" s="70"/>
      <c r="AD70" s="45" t="n">
        <v>19.0503</v>
      </c>
      <c r="AE70" s="45" t="n">
        <v>16.1526</v>
      </c>
      <c r="AF70" s="45" t="n">
        <v>2.5659</v>
      </c>
      <c r="AG70" s="74"/>
      <c r="AH70" s="74"/>
      <c r="AI70" s="74"/>
    </row>
    <row r="71" customFormat="false" ht="11.25" hidden="false" customHeight="false" outlineLevel="0" collapsed="false">
      <c r="A71" s="56" t="s">
        <v>75</v>
      </c>
      <c r="B71" s="56" t="s">
        <v>76</v>
      </c>
      <c r="C71" s="56" t="n">
        <v>22</v>
      </c>
      <c r="D71" s="79" t="n">
        <f aca="false">L71</f>
        <v>2347.7384</v>
      </c>
      <c r="E71" s="79" t="n">
        <f aca="false">N71</f>
        <v>46.356</v>
      </c>
      <c r="F71" s="79" t="n">
        <f aca="false">L71</f>
        <v>2347.7384</v>
      </c>
      <c r="G71" s="79" t="n">
        <f aca="false">O71</f>
        <v>47.3653</v>
      </c>
      <c r="H71" s="79" t="n">
        <f aca="false">W71</f>
        <v>2348.1768</v>
      </c>
      <c r="I71" s="79" t="n">
        <f aca="false">Y71</f>
        <v>46.3541</v>
      </c>
      <c r="J71" s="79" t="n">
        <f aca="false">W71</f>
        <v>2348.1768</v>
      </c>
      <c r="K71" s="79" t="n">
        <f aca="false">Z71</f>
        <v>47.3518</v>
      </c>
      <c r="L71" s="61" t="n">
        <v>2347.7384</v>
      </c>
      <c r="M71" s="61" t="n">
        <v>43.1053</v>
      </c>
      <c r="N71" s="61" t="n">
        <v>46.356</v>
      </c>
      <c r="O71" s="61" t="n">
        <v>47.3653</v>
      </c>
      <c r="P71" s="61" t="n">
        <v>6672.4</v>
      </c>
      <c r="Q71" s="129" t="n">
        <v>19.02</v>
      </c>
      <c r="R71" s="60" t="n">
        <f aca="false">P71/3600</f>
        <v>1.85344444444444</v>
      </c>
      <c r="S71" s="45" t="n">
        <v>5.5626</v>
      </c>
      <c r="T71" s="45" t="n">
        <v>4.7198</v>
      </c>
      <c r="U71" s="45" t="n">
        <v>1.8567</v>
      </c>
      <c r="V71" s="76"/>
      <c r="W71" s="60" t="n">
        <v>2348.1768</v>
      </c>
      <c r="X71" s="60" t="n">
        <v>43.1009</v>
      </c>
      <c r="Y71" s="60" t="n">
        <v>46.3541</v>
      </c>
      <c r="Z71" s="60" t="n">
        <v>47.3518</v>
      </c>
      <c r="AA71" s="61"/>
      <c r="AB71" s="45" t="n">
        <v>20.75</v>
      </c>
      <c r="AC71" s="61"/>
      <c r="AD71" s="45" t="n">
        <v>6.848</v>
      </c>
      <c r="AE71" s="45" t="n">
        <v>5.8133</v>
      </c>
      <c r="AF71" s="45" t="n">
        <v>1.9051</v>
      </c>
      <c r="AG71" s="77" t="e">
        <f aca="false">RBJM($L71:$M74,W71:X74)</f>
        <v>#VALUE!</v>
      </c>
      <c r="AH71" s="77" t="e">
        <f aca="false">RBJM($D71:$E74,H71:I74)</f>
        <v>#VALUE!</v>
      </c>
      <c r="AI71" s="77" t="e">
        <f aca="false">RBJM($F71:$G74,J71:K74)</f>
        <v>#VALUE!</v>
      </c>
    </row>
    <row r="72" customFormat="false" ht="11.25" hidden="false" customHeight="false" outlineLevel="0" collapsed="false">
      <c r="A72" s="63" t="s">
        <v>77</v>
      </c>
      <c r="B72" s="63"/>
      <c r="C72" s="63" t="n">
        <v>27</v>
      </c>
      <c r="D72" s="80" t="n">
        <f aca="false">L72</f>
        <v>826.8192</v>
      </c>
      <c r="E72" s="80" t="n">
        <f aca="false">N72</f>
        <v>45.2713</v>
      </c>
      <c r="F72" s="80" t="n">
        <f aca="false">L72</f>
        <v>826.8192</v>
      </c>
      <c r="G72" s="80" t="n">
        <f aca="false">O72</f>
        <v>45.8928</v>
      </c>
      <c r="H72" s="80" t="n">
        <f aca="false">W72</f>
        <v>827.1992</v>
      </c>
      <c r="I72" s="80" t="n">
        <f aca="false">Y72</f>
        <v>45.2615</v>
      </c>
      <c r="J72" s="80" t="n">
        <f aca="false">W72</f>
        <v>827.1992</v>
      </c>
      <c r="K72" s="80" t="n">
        <f aca="false">Z72</f>
        <v>45.8966</v>
      </c>
      <c r="L72" s="60" t="n">
        <v>826.8192</v>
      </c>
      <c r="M72" s="60" t="n">
        <v>40.8481</v>
      </c>
      <c r="N72" s="60" t="n">
        <v>45.2713</v>
      </c>
      <c r="O72" s="60" t="n">
        <v>45.8928</v>
      </c>
      <c r="P72" s="60" t="n">
        <v>6243.24</v>
      </c>
      <c r="Q72" s="129" t="n">
        <v>16.96</v>
      </c>
      <c r="R72" s="60" t="n">
        <f aca="false">P72/3600</f>
        <v>1.73423333333333</v>
      </c>
      <c r="S72" s="45" t="n">
        <v>6.4379</v>
      </c>
      <c r="T72" s="45" t="n">
        <v>5.4629</v>
      </c>
      <c r="U72" s="45" t="n">
        <v>1.7564</v>
      </c>
      <c r="V72" s="72"/>
      <c r="W72" s="60" t="n">
        <v>827.1992</v>
      </c>
      <c r="X72" s="60" t="n">
        <v>40.8426</v>
      </c>
      <c r="Y72" s="60" t="n">
        <v>45.2615</v>
      </c>
      <c r="Z72" s="60" t="n">
        <v>45.8966</v>
      </c>
      <c r="AA72" s="60"/>
      <c r="AB72" s="45" t="n">
        <v>16.43</v>
      </c>
      <c r="AC72" s="60"/>
      <c r="AD72" s="45" t="n">
        <v>5.7528</v>
      </c>
      <c r="AE72" s="45" t="n">
        <v>4.8816</v>
      </c>
      <c r="AF72" s="45" t="n">
        <v>1.7555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0" t="n">
        <f aca="false">L73</f>
        <v>383.376</v>
      </c>
      <c r="E73" s="80" t="n">
        <f aca="false">N73</f>
        <v>43.912</v>
      </c>
      <c r="F73" s="80" t="n">
        <f aca="false">L73</f>
        <v>383.376</v>
      </c>
      <c r="G73" s="80" t="n">
        <f aca="false">O73</f>
        <v>44.2647</v>
      </c>
      <c r="H73" s="80" t="n">
        <f aca="false">W73</f>
        <v>386.5712</v>
      </c>
      <c r="I73" s="80" t="n">
        <f aca="false">Y73</f>
        <v>43.9247</v>
      </c>
      <c r="J73" s="80" t="n">
        <f aca="false">W73</f>
        <v>386.5712</v>
      </c>
      <c r="K73" s="80" t="n">
        <f aca="false">Z73</f>
        <v>44.272</v>
      </c>
      <c r="L73" s="60" t="n">
        <v>383.376</v>
      </c>
      <c r="M73" s="60" t="n">
        <v>38.3994</v>
      </c>
      <c r="N73" s="60" t="n">
        <v>43.912</v>
      </c>
      <c r="O73" s="60" t="n">
        <v>44.2647</v>
      </c>
      <c r="P73" s="60" t="n">
        <v>5890.38</v>
      </c>
      <c r="Q73" s="129" t="n">
        <v>15.21</v>
      </c>
      <c r="R73" s="60" t="n">
        <f aca="false">P73/3600</f>
        <v>1.63621666666667</v>
      </c>
      <c r="S73" s="45" t="n">
        <v>5.4869</v>
      </c>
      <c r="T73" s="45" t="n">
        <v>4.6543</v>
      </c>
      <c r="U73" s="45" t="n">
        <v>1.6758</v>
      </c>
      <c r="V73" s="72"/>
      <c r="W73" s="60" t="n">
        <v>386.5712</v>
      </c>
      <c r="X73" s="60" t="n">
        <v>38.3703</v>
      </c>
      <c r="Y73" s="60" t="n">
        <v>43.9247</v>
      </c>
      <c r="Z73" s="60" t="n">
        <v>44.272</v>
      </c>
      <c r="AA73" s="60"/>
      <c r="AB73" s="45" t="n">
        <v>15.4</v>
      </c>
      <c r="AC73" s="60"/>
      <c r="AD73" s="45" t="n">
        <v>5.6451</v>
      </c>
      <c r="AE73" s="45" t="n">
        <v>4.7897</v>
      </c>
      <c r="AF73" s="45" t="n">
        <v>1.6834</v>
      </c>
      <c r="AG73" s="72"/>
      <c r="AH73" s="72"/>
      <c r="AI73" s="72"/>
    </row>
    <row r="74" customFormat="false" ht="12" hidden="false" customHeight="false" outlineLevel="0" collapsed="false">
      <c r="A74" s="63"/>
      <c r="B74" s="74"/>
      <c r="C74" s="74" t="n">
        <v>37</v>
      </c>
      <c r="D74" s="81" t="n">
        <f aca="false">L74</f>
        <v>203.54</v>
      </c>
      <c r="E74" s="81" t="n">
        <f aca="false">N74</f>
        <v>42.5335</v>
      </c>
      <c r="F74" s="81" t="n">
        <f aca="false">L74</f>
        <v>203.54</v>
      </c>
      <c r="G74" s="81" t="n">
        <f aca="false">O74</f>
        <v>42.6357</v>
      </c>
      <c r="H74" s="81" t="n">
        <f aca="false">W74</f>
        <v>205.9312</v>
      </c>
      <c r="I74" s="81" t="n">
        <f aca="false">Y74</f>
        <v>42.5387</v>
      </c>
      <c r="J74" s="81" t="n">
        <f aca="false">W74</f>
        <v>205.9312</v>
      </c>
      <c r="K74" s="81" t="n">
        <f aca="false">Z74</f>
        <v>42.6467</v>
      </c>
      <c r="L74" s="70" t="n">
        <v>203.54</v>
      </c>
      <c r="M74" s="70" t="n">
        <v>35.7081</v>
      </c>
      <c r="N74" s="70" t="n">
        <v>42.5335</v>
      </c>
      <c r="O74" s="70" t="n">
        <v>42.6357</v>
      </c>
      <c r="P74" s="70" t="n">
        <v>5775.64</v>
      </c>
      <c r="Q74" s="70" t="n">
        <v>15.25</v>
      </c>
      <c r="R74" s="70" t="n">
        <f aca="false">P74/3600</f>
        <v>1.60434444444444</v>
      </c>
      <c r="S74" s="45" t="n">
        <v>5.0412</v>
      </c>
      <c r="T74" s="45" t="n">
        <v>4.2752</v>
      </c>
      <c r="U74" s="45" t="n">
        <v>1.6304</v>
      </c>
      <c r="V74" s="74"/>
      <c r="W74" s="70" t="n">
        <v>205.9312</v>
      </c>
      <c r="X74" s="70" t="n">
        <v>35.6804</v>
      </c>
      <c r="Y74" s="70" t="n">
        <v>42.5387</v>
      </c>
      <c r="Z74" s="70" t="n">
        <v>42.6467</v>
      </c>
      <c r="AA74" s="70"/>
      <c r="AB74" s="45" t="n">
        <v>14.76</v>
      </c>
      <c r="AC74" s="70"/>
      <c r="AD74" s="45" t="n">
        <v>5.4846</v>
      </c>
      <c r="AE74" s="45" t="n">
        <v>4.6533</v>
      </c>
      <c r="AF74" s="45" t="n">
        <v>1.6405</v>
      </c>
      <c r="AG74" s="74"/>
      <c r="AH74" s="74"/>
      <c r="AI74" s="74"/>
    </row>
    <row r="75" customFormat="false" ht="11.25" hidden="false" customHeight="false" outlineLevel="0" collapsed="false">
      <c r="A75" s="63"/>
      <c r="B75" s="56" t="s">
        <v>78</v>
      </c>
      <c r="C75" s="56" t="n">
        <v>22</v>
      </c>
      <c r="D75" s="75" t="n">
        <f aca="false">L75</f>
        <v>3384.7472</v>
      </c>
      <c r="E75" s="75" t="n">
        <f aca="false">N75</f>
        <v>48.0072</v>
      </c>
      <c r="F75" s="75" t="n">
        <f aca="false">L75</f>
        <v>3384.7472</v>
      </c>
      <c r="G75" s="75" t="n">
        <f aca="false">O75</f>
        <v>47.7098</v>
      </c>
      <c r="H75" s="75" t="n">
        <f aca="false">W75</f>
        <v>3354.4968</v>
      </c>
      <c r="I75" s="75" t="n">
        <f aca="false">Y75</f>
        <v>48.0126</v>
      </c>
      <c r="J75" s="75" t="n">
        <f aca="false">W75</f>
        <v>3354.4968</v>
      </c>
      <c r="K75" s="75" t="n">
        <f aca="false">Z75</f>
        <v>47.6709</v>
      </c>
      <c r="L75" s="61" t="n">
        <v>3384.7472</v>
      </c>
      <c r="M75" s="61" t="n">
        <v>42.8304</v>
      </c>
      <c r="N75" s="61" t="n">
        <v>48.0072</v>
      </c>
      <c r="O75" s="61" t="n">
        <v>47.7098</v>
      </c>
      <c r="P75" s="61" t="n">
        <v>6883.79</v>
      </c>
      <c r="Q75" s="129" t="n">
        <v>19.57</v>
      </c>
      <c r="R75" s="60" t="n">
        <f aca="false">P75/3600</f>
        <v>1.91216388888889</v>
      </c>
      <c r="S75" s="45" t="n">
        <v>5.1656</v>
      </c>
      <c r="T75" s="45" t="n">
        <v>4.3849</v>
      </c>
      <c r="U75" s="45" t="n">
        <v>1.8737</v>
      </c>
      <c r="V75" s="76"/>
      <c r="W75" s="60" t="n">
        <v>3354.4968</v>
      </c>
      <c r="X75" s="60" t="n">
        <v>42.8163</v>
      </c>
      <c r="Y75" s="60" t="n">
        <v>48.0126</v>
      </c>
      <c r="Z75" s="60" t="n">
        <v>47.6709</v>
      </c>
      <c r="AA75" s="61"/>
      <c r="AB75" s="45" t="n">
        <v>19.53</v>
      </c>
      <c r="AC75" s="61"/>
      <c r="AD75" s="45" t="n">
        <v>6.1798</v>
      </c>
      <c r="AE75" s="45" t="n">
        <v>5.2479</v>
      </c>
      <c r="AF75" s="45" t="n">
        <v>1.9211</v>
      </c>
      <c r="AG75" s="77" t="e">
        <f aca="false">RBJM($L75:$M78,W75:X78)</f>
        <v>#VALUE!</v>
      </c>
      <c r="AH75" s="77" t="e">
        <f aca="false">RBJM($D75:$E78,H75:I78)</f>
        <v>#VALUE!</v>
      </c>
      <c r="AI75" s="77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1072.7632</v>
      </c>
      <c r="E76" s="71" t="n">
        <f aca="false">N76</f>
        <v>46.6618</v>
      </c>
      <c r="F76" s="71" t="n">
        <f aca="false">L76</f>
        <v>1072.7632</v>
      </c>
      <c r="G76" s="71" t="n">
        <f aca="false">O76</f>
        <v>46.0033</v>
      </c>
      <c r="H76" s="71" t="n">
        <f aca="false">W76</f>
        <v>1061.0928</v>
      </c>
      <c r="I76" s="71" t="n">
        <f aca="false">Y76</f>
        <v>46.6485</v>
      </c>
      <c r="J76" s="71" t="n">
        <f aca="false">W76</f>
        <v>1061.0928</v>
      </c>
      <c r="K76" s="71" t="n">
        <f aca="false">Z76</f>
        <v>45.9829</v>
      </c>
      <c r="L76" s="60" t="n">
        <v>1072.7632</v>
      </c>
      <c r="M76" s="60" t="n">
        <v>40.4473</v>
      </c>
      <c r="N76" s="60" t="n">
        <v>46.6618</v>
      </c>
      <c r="O76" s="60" t="n">
        <v>46.0033</v>
      </c>
      <c r="P76" s="60" t="n">
        <v>6195.01</v>
      </c>
      <c r="Q76" s="129" t="n">
        <v>17.74</v>
      </c>
      <c r="R76" s="60" t="n">
        <f aca="false">P76/3600</f>
        <v>1.72083611111111</v>
      </c>
      <c r="S76" s="45" t="n">
        <v>5.1079</v>
      </c>
      <c r="T76" s="45" t="n">
        <v>4.3357</v>
      </c>
      <c r="U76" s="45" t="n">
        <v>1.757</v>
      </c>
      <c r="V76" s="72"/>
      <c r="W76" s="60" t="n">
        <v>1061.0928</v>
      </c>
      <c r="X76" s="60" t="n">
        <v>40.4114</v>
      </c>
      <c r="Y76" s="60" t="n">
        <v>46.6485</v>
      </c>
      <c r="Z76" s="60" t="n">
        <v>45.9829</v>
      </c>
      <c r="AA76" s="60"/>
      <c r="AB76" s="45" t="n">
        <v>18.11</v>
      </c>
      <c r="AC76" s="60"/>
      <c r="AD76" s="45" t="n">
        <v>6.1333</v>
      </c>
      <c r="AE76" s="45" t="n">
        <v>5.2082</v>
      </c>
      <c r="AF76" s="45" t="n">
        <v>1.7879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77.0784</v>
      </c>
      <c r="E77" s="71" t="n">
        <f aca="false">N77</f>
        <v>45.4305</v>
      </c>
      <c r="F77" s="71" t="n">
        <f aca="false">L77</f>
        <v>477.0784</v>
      </c>
      <c r="G77" s="71" t="n">
        <f aca="false">O77</f>
        <v>44.2124</v>
      </c>
      <c r="H77" s="71" t="n">
        <f aca="false">W77</f>
        <v>477.1384</v>
      </c>
      <c r="I77" s="71" t="n">
        <f aca="false">Y77</f>
        <v>45.4336</v>
      </c>
      <c r="J77" s="71" t="n">
        <f aca="false">W77</f>
        <v>477.1384</v>
      </c>
      <c r="K77" s="71" t="n">
        <f aca="false">Z77</f>
        <v>44.203</v>
      </c>
      <c r="L77" s="60" t="n">
        <v>477.0784</v>
      </c>
      <c r="M77" s="60" t="n">
        <v>37.9344</v>
      </c>
      <c r="N77" s="60" t="n">
        <v>45.4305</v>
      </c>
      <c r="O77" s="60" t="n">
        <v>44.2124</v>
      </c>
      <c r="P77" s="60" t="n">
        <v>5859.39</v>
      </c>
      <c r="Q77" s="129" t="n">
        <v>15.14</v>
      </c>
      <c r="R77" s="60" t="n">
        <f aca="false">P77/3600</f>
        <v>1.62760833333333</v>
      </c>
      <c r="S77" s="45" t="n">
        <v>5.0918</v>
      </c>
      <c r="T77" s="45" t="n">
        <v>4.3219</v>
      </c>
      <c r="U77" s="45" t="n">
        <v>1.6931</v>
      </c>
      <c r="V77" s="72"/>
      <c r="W77" s="60" t="n">
        <v>477.1384</v>
      </c>
      <c r="X77" s="60" t="n">
        <v>37.8618</v>
      </c>
      <c r="Y77" s="60" t="n">
        <v>45.4336</v>
      </c>
      <c r="Z77" s="60" t="n">
        <v>44.203</v>
      </c>
      <c r="AA77" s="60"/>
      <c r="AB77" s="45" t="n">
        <v>15.98</v>
      </c>
      <c r="AC77" s="60"/>
      <c r="AD77" s="45" t="n">
        <v>6.0958</v>
      </c>
      <c r="AE77" s="45" t="n">
        <v>5.1761</v>
      </c>
      <c r="AF77" s="45" t="n">
        <v>1.7161</v>
      </c>
      <c r="AG77" s="72"/>
      <c r="AH77" s="72"/>
      <c r="AI77" s="72"/>
    </row>
    <row r="78" customFormat="false" ht="12" hidden="false" customHeight="false" outlineLevel="0" collapsed="false">
      <c r="A78" s="63"/>
      <c r="B78" s="74"/>
      <c r="C78" s="74" t="n">
        <v>37</v>
      </c>
      <c r="D78" s="78" t="n">
        <f aca="false">L78</f>
        <v>248.276</v>
      </c>
      <c r="E78" s="78" t="n">
        <f aca="false">N78</f>
        <v>44.3158</v>
      </c>
      <c r="F78" s="78" t="n">
        <f aca="false">L78</f>
        <v>248.276</v>
      </c>
      <c r="G78" s="78" t="n">
        <f aca="false">O78</f>
        <v>42.5353</v>
      </c>
      <c r="H78" s="78" t="n">
        <f aca="false">W78</f>
        <v>250.1504</v>
      </c>
      <c r="I78" s="78" t="n">
        <f aca="false">Y78</f>
        <v>44.2701</v>
      </c>
      <c r="J78" s="78" t="n">
        <f aca="false">W78</f>
        <v>250.1504</v>
      </c>
      <c r="K78" s="78" t="n">
        <f aca="false">Z78</f>
        <v>42.5859</v>
      </c>
      <c r="L78" s="70" t="n">
        <v>248.276</v>
      </c>
      <c r="M78" s="70" t="n">
        <v>35.0969</v>
      </c>
      <c r="N78" s="70" t="n">
        <v>44.3158</v>
      </c>
      <c r="O78" s="70" t="n">
        <v>42.5353</v>
      </c>
      <c r="P78" s="70" t="n">
        <v>5712.18</v>
      </c>
      <c r="Q78" s="70" t="n">
        <v>15.6</v>
      </c>
      <c r="R78" s="70" t="n">
        <f aca="false">P78/3600</f>
        <v>1.58671666666667</v>
      </c>
      <c r="S78" s="45" t="n">
        <v>4.9403</v>
      </c>
      <c r="T78" s="45" t="n">
        <v>4.193</v>
      </c>
      <c r="U78" s="45" t="n">
        <v>1.6506</v>
      </c>
      <c r="V78" s="74"/>
      <c r="W78" s="70" t="n">
        <v>250.1504</v>
      </c>
      <c r="X78" s="70" t="n">
        <v>35.0309</v>
      </c>
      <c r="Y78" s="70" t="n">
        <v>44.2701</v>
      </c>
      <c r="Z78" s="70" t="n">
        <v>42.5859</v>
      </c>
      <c r="AA78" s="70"/>
      <c r="AB78" s="45" t="n">
        <v>16</v>
      </c>
      <c r="AC78" s="70"/>
      <c r="AD78" s="45" t="n">
        <v>5.9568</v>
      </c>
      <c r="AE78" s="45" t="n">
        <v>5.0576</v>
      </c>
      <c r="AF78" s="45" t="n">
        <v>1.6708</v>
      </c>
      <c r="AG78" s="74"/>
      <c r="AH78" s="74"/>
      <c r="AI78" s="74"/>
    </row>
    <row r="79" customFormat="false" ht="11.25" hidden="false" customHeight="false" outlineLevel="0" collapsed="false">
      <c r="A79" s="63"/>
      <c r="B79" s="56" t="s">
        <v>79</v>
      </c>
      <c r="C79" s="56" t="n">
        <v>22</v>
      </c>
      <c r="D79" s="75" t="n">
        <f aca="false">L79</f>
        <v>2668.5528</v>
      </c>
      <c r="E79" s="75" t="n">
        <f aca="false">N79</f>
        <v>47.6218</v>
      </c>
      <c r="F79" s="75" t="n">
        <f aca="false">L79</f>
        <v>2668.5528</v>
      </c>
      <c r="G79" s="75" t="n">
        <f aca="false">O79</f>
        <v>47.8363</v>
      </c>
      <c r="H79" s="75" t="n">
        <f aca="false">W79</f>
        <v>2676.0424</v>
      </c>
      <c r="I79" s="75" t="n">
        <f aca="false">Y79</f>
        <v>47.6297</v>
      </c>
      <c r="J79" s="75" t="n">
        <f aca="false">W79</f>
        <v>2676.0424</v>
      </c>
      <c r="K79" s="75" t="n">
        <f aca="false">Z79</f>
        <v>47.845</v>
      </c>
      <c r="L79" s="61" t="n">
        <v>2668.5528</v>
      </c>
      <c r="M79" s="61" t="n">
        <v>42.8665</v>
      </c>
      <c r="N79" s="61" t="n">
        <v>47.6218</v>
      </c>
      <c r="O79" s="61" t="n">
        <v>47.8363</v>
      </c>
      <c r="P79" s="61" t="n">
        <v>6716.02</v>
      </c>
      <c r="Q79" s="129" t="n">
        <v>18.79</v>
      </c>
      <c r="R79" s="60" t="n">
        <f aca="false">P79/3600</f>
        <v>1.86556111111111</v>
      </c>
      <c r="S79" s="45" t="n">
        <v>5.3487</v>
      </c>
      <c r="T79" s="45" t="n">
        <v>4.5351</v>
      </c>
      <c r="U79" s="45" t="n">
        <v>1.842</v>
      </c>
      <c r="V79" s="76"/>
      <c r="W79" s="60" t="n">
        <v>2676.0424</v>
      </c>
      <c r="X79" s="60" t="n">
        <v>42.8625</v>
      </c>
      <c r="Y79" s="60" t="n">
        <v>47.6297</v>
      </c>
      <c r="Z79" s="60" t="n">
        <v>47.845</v>
      </c>
      <c r="AA79" s="61"/>
      <c r="AB79" s="45" t="n">
        <v>20.04</v>
      </c>
      <c r="AC79" s="61"/>
      <c r="AD79" s="45" t="n">
        <v>5.8321</v>
      </c>
      <c r="AE79" s="45" t="n">
        <v>4.9477</v>
      </c>
      <c r="AF79" s="45" t="n">
        <v>1.8721</v>
      </c>
      <c r="AG79" s="77" t="e">
        <f aca="false">RBJM($L79:$M82,W79:X82)</f>
        <v>#VALUE!</v>
      </c>
      <c r="AH79" s="77" t="e">
        <f aca="false">RBJM($D79:$E82,H79:I82)</f>
        <v>#VALUE!</v>
      </c>
      <c r="AI79" s="77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836.8632</v>
      </c>
      <c r="E80" s="71" t="n">
        <f aca="false">N80</f>
        <v>46.0374</v>
      </c>
      <c r="F80" s="71" t="n">
        <f aca="false">L80</f>
        <v>836.8632</v>
      </c>
      <c r="G80" s="71" t="n">
        <f aca="false">O80</f>
        <v>46.1299</v>
      </c>
      <c r="H80" s="71" t="n">
        <f aca="false">W80</f>
        <v>837.3384</v>
      </c>
      <c r="I80" s="71" t="n">
        <f aca="false">Y80</f>
        <v>46.0569</v>
      </c>
      <c r="J80" s="71" t="n">
        <f aca="false">W80</f>
        <v>837.3384</v>
      </c>
      <c r="K80" s="71" t="n">
        <f aca="false">Z80</f>
        <v>46.1242</v>
      </c>
      <c r="L80" s="60" t="n">
        <v>836.8632</v>
      </c>
      <c r="M80" s="60" t="n">
        <v>40.4956</v>
      </c>
      <c r="N80" s="60" t="n">
        <v>46.0374</v>
      </c>
      <c r="O80" s="60" t="n">
        <v>46.1299</v>
      </c>
      <c r="P80" s="60" t="n">
        <v>6060.39</v>
      </c>
      <c r="Q80" s="129" t="n">
        <v>17.21</v>
      </c>
      <c r="R80" s="60" t="n">
        <f aca="false">P80/3600</f>
        <v>1.68344166666667</v>
      </c>
      <c r="S80" s="45" t="n">
        <v>4.9951</v>
      </c>
      <c r="T80" s="45" t="n">
        <v>4.2338</v>
      </c>
      <c r="U80" s="45" t="n">
        <v>1.7083</v>
      </c>
      <c r="V80" s="72"/>
      <c r="W80" s="60" t="n">
        <v>837.3384</v>
      </c>
      <c r="X80" s="60" t="n">
        <v>40.4793</v>
      </c>
      <c r="Y80" s="60" t="n">
        <v>46.0569</v>
      </c>
      <c r="Z80" s="60" t="n">
        <v>46.1242</v>
      </c>
      <c r="AA80" s="60"/>
      <c r="AB80" s="45" t="n">
        <v>17.1</v>
      </c>
      <c r="AC80" s="60"/>
      <c r="AD80" s="45" t="n">
        <v>5.5452</v>
      </c>
      <c r="AE80" s="45" t="n">
        <v>4.7031</v>
      </c>
      <c r="AF80" s="45" t="n">
        <v>1.7257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59.2464</v>
      </c>
      <c r="E81" s="71" t="n">
        <f aca="false">N81</f>
        <v>44.2993</v>
      </c>
      <c r="F81" s="71" t="n">
        <f aca="false">L81</f>
        <v>359.2464</v>
      </c>
      <c r="G81" s="71" t="n">
        <f aca="false">O81</f>
        <v>44.2439</v>
      </c>
      <c r="H81" s="71" t="n">
        <f aca="false">W81</f>
        <v>360.8312</v>
      </c>
      <c r="I81" s="71" t="n">
        <f aca="false">Y81</f>
        <v>44.2855</v>
      </c>
      <c r="J81" s="71" t="n">
        <f aca="false">W81</f>
        <v>360.8312</v>
      </c>
      <c r="K81" s="71" t="n">
        <f aca="false">Z81</f>
        <v>44.2583</v>
      </c>
      <c r="L81" s="60" t="n">
        <v>359.2464</v>
      </c>
      <c r="M81" s="60" t="n">
        <v>38.0108</v>
      </c>
      <c r="N81" s="60" t="n">
        <v>44.2993</v>
      </c>
      <c r="O81" s="60" t="n">
        <v>44.2439</v>
      </c>
      <c r="P81" s="60" t="n">
        <v>5776.21</v>
      </c>
      <c r="Q81" s="129" t="n">
        <v>14.99</v>
      </c>
      <c r="R81" s="60" t="n">
        <f aca="false">P81/3600</f>
        <v>1.60450277777778</v>
      </c>
      <c r="S81" s="45" t="n">
        <v>4.8049</v>
      </c>
      <c r="T81" s="45" t="n">
        <v>4.072</v>
      </c>
      <c r="U81" s="45" t="n">
        <v>1.6515</v>
      </c>
      <c r="V81" s="72"/>
      <c r="W81" s="60" t="n">
        <v>360.8312</v>
      </c>
      <c r="X81" s="60" t="n">
        <v>37.9902</v>
      </c>
      <c r="Y81" s="60" t="n">
        <v>44.2855</v>
      </c>
      <c r="Z81" s="60" t="n">
        <v>44.2583</v>
      </c>
      <c r="AA81" s="60"/>
      <c r="AB81" s="45" t="n">
        <v>14.94</v>
      </c>
      <c r="AC81" s="60"/>
      <c r="AD81" s="45" t="n">
        <v>5.3022</v>
      </c>
      <c r="AE81" s="45" t="n">
        <v>4.496</v>
      </c>
      <c r="AF81" s="45" t="n">
        <v>1.6633</v>
      </c>
      <c r="AG81" s="72"/>
      <c r="AH81" s="72"/>
      <c r="AI81" s="72"/>
    </row>
    <row r="82" customFormat="false" ht="12" hidden="false" customHeight="false" outlineLevel="0" collapsed="false">
      <c r="A82" s="74"/>
      <c r="B82" s="74"/>
      <c r="C82" s="74" t="n">
        <v>37</v>
      </c>
      <c r="D82" s="82" t="n">
        <f aca="false">L82</f>
        <v>185.1264</v>
      </c>
      <c r="E82" s="82" t="n">
        <f aca="false">N82</f>
        <v>42.7379</v>
      </c>
      <c r="F82" s="82" t="n">
        <f aca="false">L82</f>
        <v>185.1264</v>
      </c>
      <c r="G82" s="82" t="n">
        <f aca="false">O82</f>
        <v>42.403</v>
      </c>
      <c r="H82" s="82" t="n">
        <f aca="false">W82</f>
        <v>186.9936</v>
      </c>
      <c r="I82" s="82" t="n">
        <f aca="false">Y82</f>
        <v>42.798</v>
      </c>
      <c r="J82" s="82" t="n">
        <f aca="false">W82</f>
        <v>186.9936</v>
      </c>
      <c r="K82" s="82" t="n">
        <f aca="false">Z82</f>
        <v>42.4688</v>
      </c>
      <c r="L82" s="70" t="n">
        <v>185.1264</v>
      </c>
      <c r="M82" s="70" t="n">
        <v>35.4107</v>
      </c>
      <c r="N82" s="70" t="n">
        <v>42.7379</v>
      </c>
      <c r="O82" s="70" t="n">
        <v>42.403</v>
      </c>
      <c r="P82" s="70" t="n">
        <v>5637.4</v>
      </c>
      <c r="Q82" s="70" t="n">
        <v>14.19</v>
      </c>
      <c r="R82" s="70" t="n">
        <f aca="false">P82/3600</f>
        <v>1.56594444444444</v>
      </c>
      <c r="S82" s="45" t="n">
        <v>4.5895</v>
      </c>
      <c r="T82" s="45" t="n">
        <v>3.8883</v>
      </c>
      <c r="U82" s="45" t="n">
        <v>1.6189</v>
      </c>
      <c r="V82" s="74"/>
      <c r="W82" s="70" t="n">
        <v>186.9936</v>
      </c>
      <c r="X82" s="70" t="n">
        <v>35.3915</v>
      </c>
      <c r="Y82" s="70" t="n">
        <v>42.798</v>
      </c>
      <c r="Z82" s="70" t="n">
        <v>42.4688</v>
      </c>
      <c r="AA82" s="70"/>
      <c r="AB82" s="45" t="n">
        <v>14.23</v>
      </c>
      <c r="AC82" s="70"/>
      <c r="AD82" s="45" t="n">
        <v>4.988</v>
      </c>
      <c r="AE82" s="45" t="n">
        <v>4.2284</v>
      </c>
      <c r="AF82" s="45" t="n">
        <v>1.6274</v>
      </c>
      <c r="AG82" s="74"/>
      <c r="AH82" s="74"/>
      <c r="AI82" s="74"/>
    </row>
    <row r="83" customFormat="false" ht="11.25" hidden="false" customHeight="false" outlineLevel="0" collapsed="false">
      <c r="A83" s="107"/>
      <c r="B83" s="107" t="s">
        <v>8</v>
      </c>
      <c r="C83" s="107"/>
      <c r="D83" s="131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11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12"/>
      <c r="AH83" s="112"/>
      <c r="AI83" s="112"/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S84" s="103"/>
      <c r="T84" s="103"/>
      <c r="U84" s="103"/>
      <c r="V84" s="102"/>
      <c r="AD84" s="103"/>
      <c r="AE84" s="103"/>
      <c r="AF84" s="103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S85" s="103"/>
      <c r="T85" s="103"/>
      <c r="U85" s="103"/>
      <c r="V85" s="102"/>
      <c r="AD85" s="103"/>
      <c r="AE85" s="103"/>
      <c r="AF85" s="103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S86" s="106"/>
      <c r="T86" s="106"/>
      <c r="U86" s="106"/>
      <c r="V86" s="105"/>
      <c r="AD86" s="106"/>
      <c r="AE86" s="106"/>
      <c r="AF86" s="106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4"/>
      <c r="E87" s="100"/>
      <c r="F87" s="100"/>
      <c r="G87" s="101"/>
      <c r="H87" s="101"/>
      <c r="I87" s="101"/>
      <c r="J87" s="101"/>
      <c r="K87" s="101"/>
      <c r="S87" s="106"/>
      <c r="T87" s="106"/>
      <c r="U87" s="106"/>
      <c r="V87" s="105"/>
      <c r="AD87" s="106"/>
      <c r="AE87" s="106"/>
      <c r="AF87" s="106"/>
      <c r="AG87" s="106" t="e">
        <f aca="false">AVERAGE(AG71,AG75,AG79)</f>
        <v>#VALUE!</v>
      </c>
      <c r="AH87" s="106" t="e">
        <f aca="false">AVERAGE(AH71,AH75,AH79)</f>
        <v>#VALUE!</v>
      </c>
      <c r="AI87" s="106" t="e">
        <f aca="false">AVERAGE(AI71,AI75,AI79)</f>
        <v>#VALUE!</v>
      </c>
    </row>
    <row r="88" customFormat="false" ht="11.25" hidden="false" customHeight="false" outlineLevel="0" collapsed="false">
      <c r="B88" s="113" t="s">
        <v>8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19:S82)</f>
        <v>12.7332734375</v>
      </c>
      <c r="T88" s="117" t="n">
        <f aca="false">AVERAGE(T19:T82)</f>
        <v>10.7884515625</v>
      </c>
      <c r="U88" s="117" t="n">
        <f aca="false">AVERAGE(U19:U82)</f>
        <v>2.304575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19:AD82)</f>
        <v>13.7364765625</v>
      </c>
      <c r="AE88" s="117" t="n">
        <f aca="false">AVERAGE(AE19:AE82)</f>
        <v>11.645671875</v>
      </c>
      <c r="AF88" s="117" t="n">
        <f aca="false">AVERAGE(AF19:AF82)</f>
        <v>2.36388125</v>
      </c>
      <c r="AG88" s="117" t="e">
        <f aca="false">AVERAGE(AG19:AG82)</f>
        <v>#VALUE!</v>
      </c>
      <c r="AH88" s="117" t="e">
        <f aca="false">AVERAGE(AH19:AH82)</f>
        <v>#VALUE!</v>
      </c>
      <c r="AI88" s="117" t="e">
        <f aca="false">AVERAGE(AI19:AI82)</f>
        <v>#VALUE!</v>
      </c>
    </row>
    <row r="89" customFormat="false" ht="11.25" hidden="false" customHeight="false" outlineLevel="0" collapsed="false">
      <c r="B89" s="45" t="s">
        <v>81</v>
      </c>
      <c r="P89" s="103"/>
      <c r="Q89" s="103" t="n">
        <f aca="false">GEOMEAN(Q3:Q70)</f>
        <v>9.91118884184345</v>
      </c>
      <c r="R89" s="103" t="n">
        <f aca="false">GEOMEAN(R3:R70)</f>
        <v>0.912533651982142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AB3:AB18)</f>
        <v>#NUM!</v>
      </c>
      <c r="AC89" s="103" t="e">
        <f aca="false">GEOMEAN(AC3:AC70)</f>
        <v>#NUM!</v>
      </c>
      <c r="AD89" s="103"/>
      <c r="AE89" s="103"/>
      <c r="AF89" s="103"/>
      <c r="AG89" s="120" t="e">
        <f aca="false">MIN(AG19:AG82)</f>
        <v>#VALUE!</v>
      </c>
      <c r="AH89" s="120" t="e">
        <f aca="false">MIN(AH19:AH82)</f>
        <v>#VALUE!</v>
      </c>
      <c r="AI89" s="120" t="e">
        <f aca="false">MIN(AI19:AI82)</f>
        <v>#VALUE!</v>
      </c>
    </row>
    <row r="90" customFormat="false" ht="11.25" hidden="false" customHeight="false" outlineLevel="0" collapsed="false">
      <c r="B90" s="45" t="s">
        <v>82</v>
      </c>
      <c r="AA90" s="121"/>
      <c r="AB90" s="121" t="e">
        <f aca="false">AB89/Q89</f>
        <v>#NUM!</v>
      </c>
      <c r="AC90" s="121" t="e">
        <f aca="false">AC89/R89</f>
        <v>#NUM!</v>
      </c>
      <c r="AD90" s="121"/>
      <c r="AE90" s="121"/>
      <c r="AF90" s="121"/>
      <c r="AG90" s="120" t="e">
        <f aca="false">MAX(AG19:AG82)</f>
        <v>#VALUE!</v>
      </c>
      <c r="AH90" s="120" t="e">
        <f aca="false">MAX(AH19:AH82)</f>
        <v>#VALUE!</v>
      </c>
      <c r="AI90" s="120" t="e">
        <f aca="false">MAX(AI19:AI82)</f>
        <v>#VALUE!</v>
      </c>
    </row>
    <row r="91" customFormat="false" ht="11.25" hidden="false" customHeight="false" outlineLevel="0" collapsed="false">
      <c r="B91" s="45" t="s">
        <v>83</v>
      </c>
      <c r="P91" s="102"/>
      <c r="Q91" s="102" t="n">
        <f aca="false">SUM(Q3:Q70)/3600</f>
        <v>0.265408333333333</v>
      </c>
      <c r="R91" s="102" t="n">
        <f aca="false">SUM(R3:R70)</f>
        <v>88.3157611111111</v>
      </c>
      <c r="S91" s="102"/>
      <c r="T91" s="102"/>
      <c r="U91" s="102"/>
      <c r="AA91" s="102"/>
      <c r="AB91" s="102" t="n">
        <f aca="false">SUM(AB3:AB18)/3600</f>
        <v>0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4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1.07878595633119</v>
      </c>
      <c r="AE92" s="126"/>
      <c r="AF92" s="126"/>
    </row>
    <row r="93" s="122" customFormat="true" ht="11.25" hidden="false" customHeight="false" outlineLevel="0" collapsed="false">
      <c r="B93" s="122" t="s">
        <v>85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1.07945721473873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1.02573413753078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Z3:AB18 AG3:AI83 AD84:AI88 Z83:AB88 S84:U88">
    <cfRule type="cellIs" priority="2" operator="between" aboveAverage="0" equalAverage="0" bottom="0" percent="0" rank="0" text="" dxfId="54">
      <formula>-1</formula>
      <formula>1</formula>
    </cfRule>
    <cfRule type="cellIs" priority="3" operator="lessThan" aboveAverage="0" equalAverage="0" bottom="0" percent="0" rank="0" text="" dxfId="55">
      <formula>-3</formula>
    </cfRule>
    <cfRule type="cellIs" priority="4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false" outlineLevel="0" max="9" min="8" style="0" width="9.14"/>
    <col collapsed="false" customWidth="true" hidden="true" outlineLevel="0" max="13" min="10" style="0" width="9.14"/>
    <col collapsed="false" customWidth="true" hidden="false" outlineLevel="0" max="17" min="16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6</v>
      </c>
      <c r="G3" s="133"/>
      <c r="H3" s="133"/>
      <c r="I3" s="133"/>
      <c r="J3" s="133"/>
      <c r="K3" s="133"/>
      <c r="L3" s="133"/>
      <c r="M3" s="133"/>
      <c r="N3" s="133" t="s">
        <v>87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8</v>
      </c>
      <c r="E4" s="133" t="s">
        <v>89</v>
      </c>
      <c r="F4" s="133" t="s">
        <v>90</v>
      </c>
      <c r="G4" s="133" t="s">
        <v>91</v>
      </c>
      <c r="H4" s="133" t="s">
        <v>92</v>
      </c>
      <c r="I4" s="133" t="s">
        <v>93</v>
      </c>
      <c r="J4" s="133" t="s">
        <v>94</v>
      </c>
      <c r="K4" s="133" t="s">
        <v>95</v>
      </c>
      <c r="L4" s="133" t="s">
        <v>96</v>
      </c>
      <c r="M4" s="133" t="s">
        <v>97</v>
      </c>
      <c r="N4" s="133" t="s">
        <v>90</v>
      </c>
      <c r="O4" s="133" t="s">
        <v>91</v>
      </c>
      <c r="P4" s="133" t="s">
        <v>92</v>
      </c>
      <c r="Q4" s="133" t="s">
        <v>93</v>
      </c>
      <c r="R4" s="133" t="s">
        <v>94</v>
      </c>
      <c r="S4" s="133" t="s">
        <v>95</v>
      </c>
      <c r="T4" s="133" t="s">
        <v>96</v>
      </c>
      <c r="U4" s="133" t="s">
        <v>97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8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99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6</v>
      </c>
      <c r="G17" s="133"/>
      <c r="H17" s="133"/>
      <c r="I17" s="133"/>
      <c r="J17" s="133"/>
      <c r="K17" s="133"/>
      <c r="L17" s="133"/>
      <c r="M17" s="133"/>
      <c r="N17" s="133" t="s">
        <v>87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8</v>
      </c>
      <c r="E18" s="133" t="s">
        <v>89</v>
      </c>
      <c r="F18" s="133" t="s">
        <v>90</v>
      </c>
      <c r="G18" s="133" t="s">
        <v>91</v>
      </c>
      <c r="H18" s="133" t="s">
        <v>92</v>
      </c>
      <c r="I18" s="133" t="s">
        <v>93</v>
      </c>
      <c r="J18" s="133" t="s">
        <v>94</v>
      </c>
      <c r="K18" s="133" t="s">
        <v>95</v>
      </c>
      <c r="L18" s="133" t="s">
        <v>96</v>
      </c>
      <c r="M18" s="133" t="s">
        <v>97</v>
      </c>
      <c r="N18" s="133" t="s">
        <v>90</v>
      </c>
      <c r="O18" s="133" t="s">
        <v>91</v>
      </c>
      <c r="P18" s="133" t="s">
        <v>92</v>
      </c>
      <c r="Q18" s="133" t="s">
        <v>93</v>
      </c>
      <c r="R18" s="133" t="s">
        <v>94</v>
      </c>
      <c r="S18" s="133" t="s">
        <v>95</v>
      </c>
      <c r="T18" s="133" t="s">
        <v>96</v>
      </c>
      <c r="U18" s="133" t="s">
        <v>97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2.5</v>
      </c>
      <c r="G19" s="135" t="n">
        <f aca="false">(Summary!K27-1+D19)*(Summary!K27-1+E19)/D19/E19</f>
        <v>6.25</v>
      </c>
      <c r="H19" s="135" t="n">
        <f aca="false">(Summary!K31-1+D19)*E19/D19/E19</f>
        <v>2.75</v>
      </c>
      <c r="I19" s="135" t="n">
        <f aca="false">(Summary!K31-1+D19)*(Summary!K31-1+E19)/D19/E19</f>
        <v>7.56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5</v>
      </c>
      <c r="O19" s="137" t="n">
        <f aca="false">2*G19</f>
        <v>12.5</v>
      </c>
      <c r="P19" s="136" t="n">
        <f aca="false">2*H19</f>
        <v>5.5</v>
      </c>
      <c r="Q19" s="136" t="n">
        <f aca="false">2*I19</f>
        <v>15.1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8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2.5</v>
      </c>
      <c r="G20" s="40" t="n">
        <f aca="false">(Summary!K27-1+D20)*(Summary!K27-1+E20)/D20/E20</f>
        <v>4.375</v>
      </c>
      <c r="H20" s="40" t="n">
        <f aca="false">(Summary!K31-1+D20)*E20/D20/E20</f>
        <v>2.75</v>
      </c>
      <c r="I20" s="40" t="n">
        <f aca="false">(Summary!K31-1+D20)*(Summary!K31-1+E20)/D20/E20</f>
        <v>5.156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5</v>
      </c>
      <c r="O20" s="138" t="n">
        <f aca="false">2*G20</f>
        <v>8.75</v>
      </c>
      <c r="P20" s="138" t="n">
        <f aca="false">2*H20</f>
        <v>5.5</v>
      </c>
      <c r="Q20" s="138" t="n">
        <f aca="false">2*I20</f>
        <v>10.31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75</v>
      </c>
      <c r="G21" s="40" t="n">
        <f aca="false">(Summary!K27-1+D21)*(Summary!K27-1+E21)/D21/E21</f>
        <v>3.0625</v>
      </c>
      <c r="H21" s="40" t="n">
        <f aca="false">(Summary!K31-1+D21)*E21/D21/E21</f>
        <v>1.875</v>
      </c>
      <c r="I21" s="40" t="n">
        <f aca="false">(Summary!K31-1+D21)*(Summary!K31-1+E21)/D21/E21</f>
        <v>3.5156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3.5</v>
      </c>
      <c r="O21" s="138" t="n">
        <f aca="false">2*G21</f>
        <v>6.125</v>
      </c>
      <c r="P21" s="138" t="n">
        <f aca="false">2*H21</f>
        <v>3.75</v>
      </c>
      <c r="Q21" s="138" t="n">
        <f aca="false">2*I21</f>
        <v>7.031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75</v>
      </c>
      <c r="G22" s="40" t="n">
        <f aca="false">(Summary!K27-1+D22)*(Summary!K27-1+E22)/D22/E22</f>
        <v>2.40625</v>
      </c>
      <c r="H22" s="40" t="n">
        <f aca="false">(Summary!K31-1+D22)*E22/D22/E22</f>
        <v>1.875</v>
      </c>
      <c r="I22" s="40" t="n">
        <f aca="false">(Summary!K31-1+D22)*(Summary!K31-1+E22)/D22/E22</f>
        <v>2.69531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3.5</v>
      </c>
      <c r="O22" s="138" t="n">
        <f aca="false">2*G22</f>
        <v>4.8125</v>
      </c>
      <c r="P22" s="138" t="n">
        <f aca="false">2*H22</f>
        <v>3.75</v>
      </c>
      <c r="Q22" s="138" t="n">
        <f aca="false">2*I22</f>
        <v>5.3906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375</v>
      </c>
      <c r="G23" s="40" t="n">
        <f aca="false">(Summary!K27-1+D23)*(Summary!K27-1+E23)/D23/E23</f>
        <v>1.890625</v>
      </c>
      <c r="H23" s="40" t="n">
        <f aca="false">(Summary!K31-1+D23)*E23/D23/E23</f>
        <v>1.4375</v>
      </c>
      <c r="I23" s="40" t="n">
        <f aca="false">(Summary!K31-1+D23)*(Summary!K31-1+E23)/D23/E23</f>
        <v>2.066406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75</v>
      </c>
      <c r="O23" s="138" t="n">
        <f aca="false">2*G23</f>
        <v>3.78125</v>
      </c>
      <c r="P23" s="138" t="n">
        <f aca="false">2*H23</f>
        <v>2.875</v>
      </c>
      <c r="Q23" s="138" t="n">
        <f aca="false">2*I23</f>
        <v>4.13281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375</v>
      </c>
      <c r="G24" s="40" t="n">
        <f aca="false">(Summary!K27-1+D24)*(Summary!K27-1+E24)/D24/E24</f>
        <v>1.6328125</v>
      </c>
      <c r="H24" s="40" t="n">
        <f aca="false">(Summary!K31-1+D24)*E24/D24/E24</f>
        <v>1.4375</v>
      </c>
      <c r="I24" s="40" t="n">
        <f aca="false">(Summary!K31-1+D24)*(Summary!K31-1+E24)/D24/E24</f>
        <v>1.7519531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75</v>
      </c>
      <c r="O24" s="138" t="n">
        <f aca="false">2*G24</f>
        <v>3.265625</v>
      </c>
      <c r="P24" s="138" t="n">
        <f aca="false">2*H24</f>
        <v>2.875</v>
      </c>
      <c r="Q24" s="138" t="n">
        <f aca="false">2*I24</f>
        <v>3.503906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1875</v>
      </c>
      <c r="G25" s="40" t="n">
        <f aca="false">(Summary!K27-1+D25)*(Summary!K27-1+E25)/D25/E25</f>
        <v>1.41015625</v>
      </c>
      <c r="H25" s="40" t="n">
        <f aca="false">(Summary!K31-1+D25)*E25/D25/E25</f>
        <v>1.21875</v>
      </c>
      <c r="I25" s="40" t="n">
        <f aca="false">(Summary!K31-1+D25)*(Summary!K31-1+E25)/D25/E25</f>
        <v>1.48535156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375</v>
      </c>
      <c r="O25" s="138" t="n">
        <f aca="false">2*G25</f>
        <v>2.8203125</v>
      </c>
      <c r="P25" s="138" t="n">
        <f aca="false">2*H25</f>
        <v>2.4375</v>
      </c>
      <c r="Q25" s="138" t="n">
        <f aca="false">2*I25</f>
        <v>2.9707031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1875</v>
      </c>
      <c r="G26" s="40" t="n">
        <f aca="false">(Summary!K27-1+D26)*(Summary!K27-1+E26)/D26/E26</f>
        <v>1.298828125</v>
      </c>
      <c r="H26" s="40" t="n">
        <f aca="false">(Summary!K31-1+D26)*E26/D26/E26</f>
        <v>1.21875</v>
      </c>
      <c r="I26" s="40" t="n">
        <f aca="false">(Summary!K31-1+D26)*(Summary!K31-1+E26)/D26/E26</f>
        <v>1.352050781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375</v>
      </c>
      <c r="O26" s="138" t="n">
        <f aca="false">2*G26</f>
        <v>2.59765625</v>
      </c>
      <c r="P26" s="138" t="n">
        <f aca="false">2*H26</f>
        <v>2.4375</v>
      </c>
      <c r="Q26" s="138" t="n">
        <f aca="false">2*I26</f>
        <v>2.70410156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09375</v>
      </c>
      <c r="G27" s="40" t="n">
        <f aca="false">(Summary!K27-1+D27)*(Summary!K27-1+E27)/D27/E27</f>
        <v>1.1962890625</v>
      </c>
      <c r="H27" s="40" t="n">
        <f aca="false">(Summary!K31-1+D27)*E27/D27/E27</f>
        <v>1.109375</v>
      </c>
      <c r="I27" s="40" t="n">
        <f aca="false">(Summary!K31-1+D27)*(Summary!K31-1+E27)/D27/E27</f>
        <v>1.2307128906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1875</v>
      </c>
      <c r="O27" s="138" t="n">
        <f aca="false">2*G27</f>
        <v>2.392578125</v>
      </c>
      <c r="P27" s="138" t="n">
        <f aca="false">2*H27</f>
        <v>2.21875</v>
      </c>
      <c r="Q27" s="138" t="n">
        <f aca="false">2*I27</f>
        <v>2.461425781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99</v>
      </c>
      <c r="E29" s="42" t="n">
        <f aca="false">MAX(F19:I27,N19:Q27)</f>
        <v>15.1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yj.piao</cp:lastModifiedBy>
  <cp:lastPrinted>2010-08-23T01:57:13Z</cp:lastPrinted>
  <dcterms:modified xsi:type="dcterms:W3CDTF">2011-07-18T09:07:3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