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687815019687</v>
      </c>
      <c r="D10" s="24"/>
      <c r="E10" s="24"/>
      <c r="F10" s="24" t="n">
        <f aca="false">'AI LC'!$Z$90</f>
        <v>1.01791841308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50331303698</v>
      </c>
      <c r="D11" s="27"/>
      <c r="E11" s="27"/>
      <c r="F11" s="27" t="n">
        <f aca="false">'AI LC'!$Y$90</f>
        <v>1.0196946944635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33271753356</v>
      </c>
      <c r="D21" s="24"/>
      <c r="E21" s="24"/>
      <c r="F21" s="24" t="n">
        <f aca="false">'RA LC'!$Z$90</f>
        <v>1.000867459969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498342933358</v>
      </c>
      <c r="D22" s="27"/>
      <c r="E22" s="27"/>
      <c r="F22" s="27" t="n">
        <f aca="false">'RA LC'!$Y$90</f>
        <v>1.008219185427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0864416816</v>
      </c>
      <c r="D32" s="24"/>
      <c r="E32" s="24"/>
      <c r="F32" s="24" t="n">
        <f aca="false">'LB LC'!$Z$90</f>
        <v>1.000908609179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942013131022</v>
      </c>
      <c r="D33" s="27"/>
      <c r="E33" s="27"/>
      <c r="F33" s="27" t="n">
        <f aca="false">'LB LC'!$Y$90</f>
        <v>1.0120379174282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6752</v>
      </c>
      <c r="I3" s="46" t="n">
        <f aca="false">V3</f>
        <v>43.0834</v>
      </c>
      <c r="J3" s="46" t="n">
        <f aca="false">T3</f>
        <v>104346.675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346.6752</v>
      </c>
      <c r="U3" s="47" t="n">
        <v>43.7146</v>
      </c>
      <c r="V3" s="47" t="n">
        <v>43.0834</v>
      </c>
      <c r="W3" s="47" t="n">
        <v>44.9683</v>
      </c>
      <c r="X3" s="47" t="n">
        <v>9160.15</v>
      </c>
      <c r="Y3" s="47" t="n">
        <v>96.87</v>
      </c>
      <c r="Z3" s="47" t="n">
        <f aca="false">X3/3600</f>
        <v>2.5444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552</v>
      </c>
      <c r="I4" s="46" t="n">
        <f aca="false">V4</f>
        <v>40.3591</v>
      </c>
      <c r="J4" s="46" t="n">
        <f aca="false">T4</f>
        <v>58525.552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525.552</v>
      </c>
      <c r="U4" s="47" t="n">
        <v>40.4111</v>
      </c>
      <c r="V4" s="47" t="n">
        <v>40.3591</v>
      </c>
      <c r="W4" s="47" t="n">
        <v>42.2577</v>
      </c>
      <c r="X4" s="47" t="n">
        <v>8188.03</v>
      </c>
      <c r="Y4" s="47" t="n">
        <v>84.66</v>
      </c>
      <c r="Z4" s="47" t="n">
        <f aca="false">X4/3600</f>
        <v>2.27445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12</v>
      </c>
      <c r="I5" s="46" t="n">
        <f aca="false">V5</f>
        <v>38.272</v>
      </c>
      <c r="J5" s="46" t="n">
        <f aca="false">T5</f>
        <v>32671.12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71.12</v>
      </c>
      <c r="U5" s="47" t="n">
        <v>37.3592</v>
      </c>
      <c r="V5" s="47" t="n">
        <v>38.272</v>
      </c>
      <c r="W5" s="47" t="n">
        <v>40.0623</v>
      </c>
      <c r="X5" s="47" t="n">
        <v>7556.74</v>
      </c>
      <c r="Y5" s="47" t="n">
        <v>75.34</v>
      </c>
      <c r="Z5" s="47" t="n">
        <f aca="false">X5/3600</f>
        <v>2.0990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3904</v>
      </c>
      <c r="I6" s="53" t="n">
        <f aca="false">V6</f>
        <v>36.2807</v>
      </c>
      <c r="J6" s="53" t="n">
        <f aca="false">T6</f>
        <v>17926.3904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26.3904</v>
      </c>
      <c r="U6" s="54" t="n">
        <v>34.3264</v>
      </c>
      <c r="V6" s="54" t="n">
        <v>36.2807</v>
      </c>
      <c r="W6" s="54" t="n">
        <v>38.0672</v>
      </c>
      <c r="X6" s="54" t="n">
        <v>7157.21</v>
      </c>
      <c r="Y6" s="54" t="n">
        <v>71.37</v>
      </c>
      <c r="Z6" s="54" t="n">
        <f aca="false">X6/3600</f>
        <v>1.988113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5.536</v>
      </c>
      <c r="I7" s="46" t="n">
        <f aca="false">V7</f>
        <v>45.967</v>
      </c>
      <c r="J7" s="46" t="n">
        <f aca="false">T7</f>
        <v>107395.536</v>
      </c>
      <c r="K7" s="46" t="n">
        <f aca="false">W7</f>
        <v>45.427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395.536</v>
      </c>
      <c r="U7" s="55" t="n">
        <v>43.6098</v>
      </c>
      <c r="V7" s="55" t="n">
        <v>45.967</v>
      </c>
      <c r="W7" s="55" t="n">
        <v>45.4273</v>
      </c>
      <c r="X7" s="47" t="n">
        <v>9163.64</v>
      </c>
      <c r="Y7" s="47" t="n">
        <v>96.18</v>
      </c>
      <c r="Z7" s="47" t="n">
        <f aca="false">X7/3600</f>
        <v>2.5454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3.4608</v>
      </c>
      <c r="I8" s="46" t="n">
        <f aca="false">V8</f>
        <v>43.5492</v>
      </c>
      <c r="J8" s="46" t="n">
        <f aca="false">T8</f>
        <v>62673.4608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73.4608</v>
      </c>
      <c r="U8" s="47" t="n">
        <v>40.0628</v>
      </c>
      <c r="V8" s="47" t="n">
        <v>43.5492</v>
      </c>
      <c r="W8" s="47" t="n">
        <v>43.5227</v>
      </c>
      <c r="X8" s="47" t="n">
        <v>8274.05</v>
      </c>
      <c r="Y8" s="47" t="n">
        <v>85.48</v>
      </c>
      <c r="Z8" s="47" t="n">
        <f aca="false">X8/3600</f>
        <v>2.29834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2192</v>
      </c>
      <c r="I9" s="46" t="n">
        <f aca="false">V9</f>
        <v>41.0352</v>
      </c>
      <c r="J9" s="46" t="n">
        <f aca="false">T9</f>
        <v>35510.219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510.2192</v>
      </c>
      <c r="U9" s="47" t="n">
        <v>36.9978</v>
      </c>
      <c r="V9" s="47" t="n">
        <v>41.0352</v>
      </c>
      <c r="W9" s="47" t="n">
        <v>41.3641</v>
      </c>
      <c r="X9" s="47" t="n">
        <v>7554.19</v>
      </c>
      <c r="Y9" s="47" t="n">
        <v>81.28</v>
      </c>
      <c r="Z9" s="47" t="n">
        <f aca="false">X9/3600</f>
        <v>2.0983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2.4672</v>
      </c>
      <c r="I10" s="53" t="n">
        <f aca="false">V10</f>
        <v>38.2838</v>
      </c>
      <c r="J10" s="53" t="n">
        <f aca="false">T10</f>
        <v>20332.4672</v>
      </c>
      <c r="K10" s="53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32.4672</v>
      </c>
      <c r="U10" s="54" t="n">
        <v>34.1603</v>
      </c>
      <c r="V10" s="54" t="n">
        <v>38.2838</v>
      </c>
      <c r="W10" s="54" t="n">
        <v>39.0137</v>
      </c>
      <c r="X10" s="54" t="n">
        <v>7151.11</v>
      </c>
      <c r="Y10" s="54" t="n">
        <v>76</v>
      </c>
      <c r="Z10" s="54" t="n">
        <f aca="false">X10/3600</f>
        <v>1.98641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9.2496</v>
      </c>
      <c r="I11" s="46" t="n">
        <f aca="false">V11</f>
        <v>43.0314</v>
      </c>
      <c r="J11" s="46" t="n">
        <f aca="false">T11</f>
        <v>383879.249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3879.2496</v>
      </c>
      <c r="U11" s="47" t="n">
        <v>42.9024</v>
      </c>
      <c r="V11" s="47" t="n">
        <v>43.0314</v>
      </c>
      <c r="W11" s="47" t="n">
        <v>41.5014</v>
      </c>
      <c r="X11" s="47" t="n">
        <v>21708.14</v>
      </c>
      <c r="Y11" s="47" t="n">
        <v>194.63</v>
      </c>
      <c r="Z11" s="47" t="n">
        <f aca="false">X11/3600</f>
        <v>6.0300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7.2016</v>
      </c>
      <c r="I12" s="46" t="n">
        <f aca="false">V12</f>
        <v>40.1351</v>
      </c>
      <c r="J12" s="46" t="n">
        <f aca="false">T12</f>
        <v>248877.2016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8877.2016</v>
      </c>
      <c r="U12" s="47" t="n">
        <v>39.1321</v>
      </c>
      <c r="V12" s="47" t="n">
        <v>40.1351</v>
      </c>
      <c r="W12" s="47" t="n">
        <v>37.8677</v>
      </c>
      <c r="X12" s="47" t="n">
        <v>19328.38</v>
      </c>
      <c r="Y12" s="47" t="n">
        <v>175.55</v>
      </c>
      <c r="Z12" s="47" t="n">
        <f aca="false">X12/3600</f>
        <v>5.368994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1.1488</v>
      </c>
      <c r="I13" s="46" t="n">
        <f aca="false">V13</f>
        <v>38.2018</v>
      </c>
      <c r="J13" s="46" t="n">
        <f aca="false">T13</f>
        <v>153711.148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711.1488</v>
      </c>
      <c r="U13" s="47" t="n">
        <v>35.0074</v>
      </c>
      <c r="V13" s="47" t="n">
        <v>38.2018</v>
      </c>
      <c r="W13" s="47" t="n">
        <v>35.9205</v>
      </c>
      <c r="X13" s="47" t="n">
        <v>17455.26</v>
      </c>
      <c r="Y13" s="47" t="n">
        <v>153.37</v>
      </c>
      <c r="Z13" s="47" t="n">
        <f aca="false">X13/3600</f>
        <v>4.84868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20.1712</v>
      </c>
      <c r="I14" s="53" t="n">
        <f aca="false">V14</f>
        <v>36.0477</v>
      </c>
      <c r="J14" s="53" t="n">
        <f aca="false">T14</f>
        <v>79820.1712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820.1712</v>
      </c>
      <c r="U14" s="54" t="n">
        <v>30.8649</v>
      </c>
      <c r="V14" s="54" t="n">
        <v>36.0477</v>
      </c>
      <c r="W14" s="54" t="n">
        <v>33.8615</v>
      </c>
      <c r="X14" s="54" t="n">
        <v>15779.27</v>
      </c>
      <c r="Y14" s="54" t="n">
        <v>136.09</v>
      </c>
      <c r="Z14" s="54" t="n">
        <f aca="false">X14/3600</f>
        <v>4.38313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4064</v>
      </c>
      <c r="I15" s="46" t="n">
        <f aca="false">V15</f>
        <v>47.16</v>
      </c>
      <c r="J15" s="46" t="n">
        <f aca="false">T15</f>
        <v>99472.4064</v>
      </c>
      <c r="K15" s="46" t="n">
        <f aca="false">W15</f>
        <v>46.6774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472.4064</v>
      </c>
      <c r="U15" s="55" t="n">
        <v>43.9723</v>
      </c>
      <c r="V15" s="55" t="n">
        <v>47.16</v>
      </c>
      <c r="W15" s="55" t="n">
        <v>46.6774</v>
      </c>
      <c r="X15" s="47" t="n">
        <v>15643.49</v>
      </c>
      <c r="Y15" s="47" t="n">
        <v>141.2</v>
      </c>
      <c r="Z15" s="47" t="n">
        <f aca="false">X15/3600</f>
        <v>4.3454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8.9536</v>
      </c>
      <c r="I16" s="46" t="n">
        <f aca="false">V16</f>
        <v>46.1119</v>
      </c>
      <c r="J16" s="46" t="n">
        <f aca="false">T16</f>
        <v>47598.9536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598.9536</v>
      </c>
      <c r="U16" s="47" t="n">
        <v>41.54</v>
      </c>
      <c r="V16" s="47" t="n">
        <v>46.1119</v>
      </c>
      <c r="W16" s="47" t="n">
        <v>45.8253</v>
      </c>
      <c r="X16" s="47" t="n">
        <v>14047.29</v>
      </c>
      <c r="Y16" s="47" t="n">
        <v>119.98</v>
      </c>
      <c r="Z16" s="47" t="n">
        <f aca="false">X16/3600</f>
        <v>3.9020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6464</v>
      </c>
      <c r="I17" s="46" t="n">
        <f aca="false">V17</f>
        <v>45.1728</v>
      </c>
      <c r="J17" s="46" t="n">
        <f aca="false">T17</f>
        <v>26909.6464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09.6464</v>
      </c>
      <c r="U17" s="47" t="n">
        <v>39.9781</v>
      </c>
      <c r="V17" s="47" t="n">
        <v>45.1728</v>
      </c>
      <c r="W17" s="47" t="n">
        <v>44.9887</v>
      </c>
      <c r="X17" s="47" t="n">
        <v>13405.62</v>
      </c>
      <c r="Y17" s="47" t="n">
        <v>120.5</v>
      </c>
      <c r="Z17" s="47" t="n">
        <f aca="false">X17/3600</f>
        <v>3.72378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2.6992</v>
      </c>
      <c r="I18" s="53" t="n">
        <f aca="false">V18</f>
        <v>44.0892</v>
      </c>
      <c r="J18" s="53" t="n">
        <f aca="false">T18</f>
        <v>14882.6992</v>
      </c>
      <c r="K18" s="53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2.6992</v>
      </c>
      <c r="U18" s="54" t="n">
        <v>38.2658</v>
      </c>
      <c r="V18" s="54" t="n">
        <v>44.0892</v>
      </c>
      <c r="W18" s="54" t="n">
        <v>43.925</v>
      </c>
      <c r="X18" s="54" t="n">
        <v>13033.15</v>
      </c>
      <c r="Y18" s="54" t="n">
        <v>112.39</v>
      </c>
      <c r="Z18" s="54" t="n">
        <f aca="false">X18/3600</f>
        <v>3.6203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7664</v>
      </c>
      <c r="I19" s="46" t="n">
        <f aca="false">V19</f>
        <v>44.7199</v>
      </c>
      <c r="J19" s="46" t="n">
        <f aca="false">T19</f>
        <v>22633.7664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33.7664</v>
      </c>
      <c r="U19" s="47" t="n">
        <v>42.9097</v>
      </c>
      <c r="V19" s="47" t="n">
        <v>44.7199</v>
      </c>
      <c r="W19" s="47" t="n">
        <v>46.1985</v>
      </c>
      <c r="X19" s="47" t="n">
        <v>6391.82</v>
      </c>
      <c r="Y19" s="47" t="n">
        <v>56.56</v>
      </c>
      <c r="Z19" s="47" t="n">
        <f aca="false">X19/3600</f>
        <v>1.7755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0976</v>
      </c>
      <c r="I20" s="46" t="n">
        <f aca="false">V20</f>
        <v>42.9103</v>
      </c>
      <c r="J20" s="46" t="n">
        <f aca="false">T20</f>
        <v>12373.0976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3.0976</v>
      </c>
      <c r="U20" s="47" t="n">
        <v>41.1899</v>
      </c>
      <c r="V20" s="47" t="n">
        <v>42.9103</v>
      </c>
      <c r="W20" s="47" t="n">
        <v>43.7633</v>
      </c>
      <c r="X20" s="47" t="n">
        <v>5911.46</v>
      </c>
      <c r="Y20" s="47" t="n">
        <v>53.14</v>
      </c>
      <c r="Z20" s="47" t="n">
        <f aca="false">X20/3600</f>
        <v>1.6420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7016</v>
      </c>
      <c r="I21" s="46" t="n">
        <f aca="false">V21</f>
        <v>41.2521</v>
      </c>
      <c r="J21" s="46" t="n">
        <f aca="false">T21</f>
        <v>6871.7016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71.7016</v>
      </c>
      <c r="U21" s="47" t="n">
        <v>39.1362</v>
      </c>
      <c r="V21" s="47" t="n">
        <v>41.2521</v>
      </c>
      <c r="W21" s="47" t="n">
        <v>41.8618</v>
      </c>
      <c r="X21" s="47" t="n">
        <v>5557.32</v>
      </c>
      <c r="Y21" s="47" t="n">
        <v>48.81</v>
      </c>
      <c r="Z21" s="47" t="n">
        <f aca="false">X21/3600</f>
        <v>1.543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3888</v>
      </c>
      <c r="I22" s="53" t="n">
        <f aca="false">V22</f>
        <v>39.5659</v>
      </c>
      <c r="J22" s="53" t="n">
        <f aca="false">T22</f>
        <v>3734.3888</v>
      </c>
      <c r="K22" s="53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4.3888</v>
      </c>
      <c r="U22" s="54" t="n">
        <v>36.689</v>
      </c>
      <c r="V22" s="54" t="n">
        <v>39.5659</v>
      </c>
      <c r="W22" s="54" t="n">
        <v>40.3481</v>
      </c>
      <c r="X22" s="54" t="n">
        <v>5363.03</v>
      </c>
      <c r="Y22" s="54" t="n">
        <v>49.34</v>
      </c>
      <c r="Z22" s="54" t="n">
        <f aca="false">X22/3600</f>
        <v>1.48973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40.0168</v>
      </c>
      <c r="I23" s="56" t="n">
        <f aca="false">V23</f>
        <v>43.6472</v>
      </c>
      <c r="J23" s="56" t="n">
        <f aca="false">T23</f>
        <v>53640.0168</v>
      </c>
      <c r="K23" s="56" t="n">
        <f aca="false">W23</f>
        <v>44.251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640.0168</v>
      </c>
      <c r="U23" s="55" t="n">
        <v>41.9399</v>
      </c>
      <c r="V23" s="55" t="n">
        <v>43.6472</v>
      </c>
      <c r="W23" s="55" t="n">
        <v>44.2515</v>
      </c>
      <c r="X23" s="55" t="n">
        <v>7663.16</v>
      </c>
      <c r="Y23" s="55" t="n">
        <v>82.85</v>
      </c>
      <c r="Z23" s="55" t="n">
        <f aca="false">X23/3600</f>
        <v>2.1286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672</v>
      </c>
      <c r="I24" s="46" t="n">
        <f aca="false">V24</f>
        <v>41.1048</v>
      </c>
      <c r="J24" s="46" t="n">
        <f aca="false">T24</f>
        <v>29086.67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86.672</v>
      </c>
      <c r="U24" s="47" t="n">
        <v>38.7546</v>
      </c>
      <c r="V24" s="47" t="n">
        <v>41.1048</v>
      </c>
      <c r="W24" s="47" t="n">
        <v>41.2926</v>
      </c>
      <c r="X24" s="47" t="n">
        <v>6614.1</v>
      </c>
      <c r="Y24" s="47" t="n">
        <v>70.82</v>
      </c>
      <c r="Z24" s="47" t="n">
        <f aca="false">X24/3600</f>
        <v>1.837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8408</v>
      </c>
      <c r="I25" s="46" t="n">
        <f aca="false">V25</f>
        <v>38.9367</v>
      </c>
      <c r="J25" s="46" t="n">
        <f aca="false">T25</f>
        <v>14903.840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903.8408</v>
      </c>
      <c r="U25" s="47" t="n">
        <v>35.728</v>
      </c>
      <c r="V25" s="47" t="n">
        <v>38.9367</v>
      </c>
      <c r="W25" s="47" t="n">
        <v>39.298</v>
      </c>
      <c r="X25" s="47" t="n">
        <v>5879.47</v>
      </c>
      <c r="Y25" s="47" t="n">
        <v>61.55</v>
      </c>
      <c r="Z25" s="47" t="n">
        <f aca="false">X25/3600</f>
        <v>1.63318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2.9928</v>
      </c>
      <c r="I26" s="53" t="n">
        <f aca="false">V26</f>
        <v>36.9448</v>
      </c>
      <c r="J26" s="53" t="n">
        <f aca="false">T26</f>
        <v>7162.9928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2.9928</v>
      </c>
      <c r="U26" s="54" t="n">
        <v>32.8831</v>
      </c>
      <c r="V26" s="54" t="n">
        <v>36.9448</v>
      </c>
      <c r="W26" s="54" t="n">
        <v>37.926</v>
      </c>
      <c r="X26" s="54" t="n">
        <v>5561.68</v>
      </c>
      <c r="Y26" s="54" t="n">
        <v>53.13</v>
      </c>
      <c r="Z26" s="54" t="n">
        <f aca="false">X26/3600</f>
        <v>1.5449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5.4728</v>
      </c>
      <c r="I27" s="56" t="n">
        <f aca="false">V27</f>
        <v>41.8733</v>
      </c>
      <c r="J27" s="56" t="n">
        <f aca="false">T27</f>
        <v>108805.4728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805.4728</v>
      </c>
      <c r="U27" s="55" t="n">
        <v>40.7756</v>
      </c>
      <c r="V27" s="55" t="n">
        <v>41.8733</v>
      </c>
      <c r="W27" s="55" t="n">
        <v>44.33</v>
      </c>
      <c r="X27" s="55" t="n">
        <v>15982.19</v>
      </c>
      <c r="Y27" s="55" t="n">
        <v>171.75</v>
      </c>
      <c r="Z27" s="55" t="n">
        <f aca="false">X27/3600</f>
        <v>4.4394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5832</v>
      </c>
      <c r="I28" s="46" t="n">
        <f aca="false">V28</f>
        <v>39.5388</v>
      </c>
      <c r="J28" s="46" t="n">
        <f aca="false">T28</f>
        <v>49871.5832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71.5832</v>
      </c>
      <c r="U28" s="47" t="n">
        <v>38.0506</v>
      </c>
      <c r="V28" s="47" t="n">
        <v>39.5388</v>
      </c>
      <c r="W28" s="47" t="n">
        <v>42.1635</v>
      </c>
      <c r="X28" s="47" t="n">
        <v>13706.53</v>
      </c>
      <c r="Y28" s="47" t="n">
        <v>139.35</v>
      </c>
      <c r="Z28" s="47" t="n">
        <f aca="false">X28/3600</f>
        <v>3.807369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0.2568</v>
      </c>
      <c r="I29" s="46" t="n">
        <f aca="false">V29</f>
        <v>38.217</v>
      </c>
      <c r="J29" s="46" t="n">
        <f aca="false">T29</f>
        <v>26590.2568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90.2568</v>
      </c>
      <c r="U29" s="47" t="n">
        <v>35.8226</v>
      </c>
      <c r="V29" s="47" t="n">
        <v>38.217</v>
      </c>
      <c r="W29" s="47" t="n">
        <v>40.1236</v>
      </c>
      <c r="X29" s="47" t="n">
        <v>12458.68</v>
      </c>
      <c r="Y29" s="47" t="n">
        <v>132.03</v>
      </c>
      <c r="Z29" s="47" t="n">
        <f aca="false">X29/3600</f>
        <v>3.4607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4.0872</v>
      </c>
      <c r="I30" s="53" t="n">
        <f aca="false">V30</f>
        <v>36.6604</v>
      </c>
      <c r="J30" s="53" t="n">
        <f aca="false">T30</f>
        <v>13944.0872</v>
      </c>
      <c r="K30" s="53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44.0872</v>
      </c>
      <c r="U30" s="54" t="n">
        <v>33.4116</v>
      </c>
      <c r="V30" s="54" t="n">
        <v>36.6604</v>
      </c>
      <c r="W30" s="54" t="n">
        <v>37.8961</v>
      </c>
      <c r="X30" s="54" t="n">
        <v>11470.38</v>
      </c>
      <c r="Y30" s="54" t="n">
        <v>115.67</v>
      </c>
      <c r="Z30" s="54" t="n">
        <f aca="false">X30/3600</f>
        <v>3.1862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4.3536</v>
      </c>
      <c r="I31" s="58" t="n">
        <f aca="false">V31</f>
        <v>44.4912</v>
      </c>
      <c r="J31" s="58" t="n">
        <f aca="false">T31</f>
        <v>72824.3536</v>
      </c>
      <c r="K31" s="58" t="n">
        <f aca="false">W31</f>
        <v>46.157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824.3536</v>
      </c>
      <c r="U31" s="55" t="n">
        <v>41.4502</v>
      </c>
      <c r="V31" s="55" t="n">
        <v>44.4912</v>
      </c>
      <c r="W31" s="55" t="n">
        <v>46.1575</v>
      </c>
      <c r="X31" s="55" t="n">
        <v>14635.14</v>
      </c>
      <c r="Y31" s="55" t="n">
        <v>157.69</v>
      </c>
      <c r="Z31" s="55" t="n">
        <f aca="false">X31/3600</f>
        <v>4.0653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1.1192</v>
      </c>
      <c r="I32" s="59" t="n">
        <f aca="false">V32</f>
        <v>42.8746</v>
      </c>
      <c r="J32" s="59" t="n">
        <f aca="false">T32</f>
        <v>29471.1192</v>
      </c>
      <c r="K32" s="59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71.1192</v>
      </c>
      <c r="U32" s="47" t="n">
        <v>38.8136</v>
      </c>
      <c r="V32" s="47" t="n">
        <v>42.8746</v>
      </c>
      <c r="W32" s="47" t="n">
        <v>43.8432</v>
      </c>
      <c r="X32" s="47" t="n">
        <v>12335.53</v>
      </c>
      <c r="Y32" s="47" t="n">
        <v>125.3</v>
      </c>
      <c r="Z32" s="47" t="n">
        <f aca="false">X32/3600</f>
        <v>3.4265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3232</v>
      </c>
      <c r="I33" s="59" t="n">
        <f aca="false">V33</f>
        <v>41.1598</v>
      </c>
      <c r="J33" s="59" t="n">
        <f aca="false">T33</f>
        <v>15075.3232</v>
      </c>
      <c r="K33" s="59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75.3232</v>
      </c>
      <c r="U33" s="47" t="n">
        <v>37.0744</v>
      </c>
      <c r="V33" s="47" t="n">
        <v>41.1598</v>
      </c>
      <c r="W33" s="47" t="n">
        <v>41.5552</v>
      </c>
      <c r="X33" s="47" t="n">
        <v>11458.47</v>
      </c>
      <c r="Y33" s="47" t="n">
        <v>110.98</v>
      </c>
      <c r="Z33" s="47" t="n">
        <f aca="false">X33/3600</f>
        <v>3.1829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956</v>
      </c>
      <c r="I34" s="60" t="n">
        <f aca="false">V34</f>
        <v>39.204</v>
      </c>
      <c r="J34" s="60" t="n">
        <f aca="false">T34</f>
        <v>8176.956</v>
      </c>
      <c r="K34" s="60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6.956</v>
      </c>
      <c r="U34" s="54" t="n">
        <v>35.1303</v>
      </c>
      <c r="V34" s="54" t="n">
        <v>39.204</v>
      </c>
      <c r="W34" s="54" t="n">
        <v>39.0893</v>
      </c>
      <c r="X34" s="54" t="n">
        <v>10921.02</v>
      </c>
      <c r="Y34" s="54" t="n">
        <v>102.51</v>
      </c>
      <c r="Z34" s="54" t="n">
        <f aca="false">X34/3600</f>
        <v>3.0336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5.576</v>
      </c>
      <c r="I35" s="58" t="n">
        <f aca="false">V35</f>
        <v>42.8375</v>
      </c>
      <c r="J35" s="58" t="n">
        <f aca="false">T35</f>
        <v>184745.576</v>
      </c>
      <c r="K35" s="58" t="n">
        <f aca="false">W35</f>
        <v>44.420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745.576</v>
      </c>
      <c r="U35" s="55" t="n">
        <v>42.7809</v>
      </c>
      <c r="V35" s="55" t="n">
        <v>42.8375</v>
      </c>
      <c r="W35" s="55" t="n">
        <v>44.4204</v>
      </c>
      <c r="X35" s="55" t="n">
        <v>19917.39</v>
      </c>
      <c r="Y35" s="55" t="n">
        <v>222.55</v>
      </c>
      <c r="Z35" s="55" t="n">
        <f aca="false">X35/3600</f>
        <v>5.5326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8.328</v>
      </c>
      <c r="I36" s="59" t="n">
        <f aca="false">V36</f>
        <v>40.8359</v>
      </c>
      <c r="J36" s="59" t="n">
        <f aca="false">T36</f>
        <v>81808.328</v>
      </c>
      <c r="K36" s="59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808.328</v>
      </c>
      <c r="U36" s="47" t="n">
        <v>37.2405</v>
      </c>
      <c r="V36" s="47" t="n">
        <v>40.8359</v>
      </c>
      <c r="W36" s="47" t="n">
        <v>42.8278</v>
      </c>
      <c r="X36" s="47" t="n">
        <v>17274.04</v>
      </c>
      <c r="Y36" s="47" t="n">
        <v>180.99</v>
      </c>
      <c r="Z36" s="47" t="n">
        <f aca="false">X36/3600</f>
        <v>4.79834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6.516</v>
      </c>
      <c r="I37" s="59" t="n">
        <f aca="false">V37</f>
        <v>38.991</v>
      </c>
      <c r="J37" s="59" t="n">
        <f aca="false">T37</f>
        <v>41176.516</v>
      </c>
      <c r="K37" s="59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76.516</v>
      </c>
      <c r="U37" s="47" t="n">
        <v>34.6702</v>
      </c>
      <c r="V37" s="47" t="n">
        <v>38.991</v>
      </c>
      <c r="W37" s="47" t="n">
        <v>41.1922</v>
      </c>
      <c r="X37" s="47" t="n">
        <v>15408.96</v>
      </c>
      <c r="Y37" s="47" t="n">
        <v>161.09</v>
      </c>
      <c r="Z37" s="47" t="n">
        <f aca="false">X37/3600</f>
        <v>4.2802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0.5656</v>
      </c>
      <c r="I38" s="60" t="n">
        <f aca="false">V38</f>
        <v>37.2226</v>
      </c>
      <c r="J38" s="60" t="n">
        <f aca="false">T38</f>
        <v>21780.5656</v>
      </c>
      <c r="K38" s="60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80.5656</v>
      </c>
      <c r="U38" s="54" t="n">
        <v>32.2847</v>
      </c>
      <c r="V38" s="54" t="n">
        <v>37.2226</v>
      </c>
      <c r="W38" s="54" t="n">
        <v>39.4314</v>
      </c>
      <c r="X38" s="54" t="n">
        <v>14197.3</v>
      </c>
      <c r="Y38" s="54" t="n">
        <v>146.71</v>
      </c>
      <c r="Z38" s="54" t="n">
        <f aca="false">X38/3600</f>
        <v>3.94369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8.2472</v>
      </c>
      <c r="I39" s="58" t="n">
        <f aca="false">V39</f>
        <v>43.9863</v>
      </c>
      <c r="J39" s="58" t="n">
        <f aca="false">T39</f>
        <v>21228.2472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228.2472</v>
      </c>
      <c r="U39" s="55" t="n">
        <v>42.0416</v>
      </c>
      <c r="V39" s="55" t="n">
        <v>43.9863</v>
      </c>
      <c r="W39" s="55" t="n">
        <v>44.6558</v>
      </c>
      <c r="X39" s="55" t="n">
        <v>3201.34</v>
      </c>
      <c r="Y39" s="55" t="n">
        <v>35.21</v>
      </c>
      <c r="Z39" s="55" t="n">
        <f aca="false">X39/3600</f>
        <v>0.8892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6.3528</v>
      </c>
      <c r="I40" s="59" t="n">
        <f aca="false">V40</f>
        <v>41.1895</v>
      </c>
      <c r="J40" s="59" t="n">
        <f aca="false">T40</f>
        <v>11416.3528</v>
      </c>
      <c r="K40" s="59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416.3528</v>
      </c>
      <c r="U40" s="47" t="n">
        <v>38.559</v>
      </c>
      <c r="V40" s="47" t="n">
        <v>41.1895</v>
      </c>
      <c r="W40" s="47" t="n">
        <v>41.5809</v>
      </c>
      <c r="X40" s="47" t="n">
        <v>2784.05</v>
      </c>
      <c r="Y40" s="47" t="n">
        <v>29.22</v>
      </c>
      <c r="Z40" s="47" t="n">
        <f aca="false">X40/3600</f>
        <v>0.77334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7.6728</v>
      </c>
      <c r="I41" s="59" t="n">
        <f aca="false">V41</f>
        <v>38.8534</v>
      </c>
      <c r="J41" s="59" t="n">
        <f aca="false">T41</f>
        <v>5997.6728</v>
      </c>
      <c r="K41" s="59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97.6728</v>
      </c>
      <c r="U41" s="47" t="n">
        <v>35.5996</v>
      </c>
      <c r="V41" s="47" t="n">
        <v>38.8534</v>
      </c>
      <c r="W41" s="47" t="n">
        <v>39.001</v>
      </c>
      <c r="X41" s="47" t="n">
        <v>2519.95</v>
      </c>
      <c r="Y41" s="47" t="n">
        <v>26.2</v>
      </c>
      <c r="Z41" s="47" t="n">
        <f aca="false">X41/3600</f>
        <v>0.69998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2.3744</v>
      </c>
      <c r="I42" s="60" t="n">
        <f aca="false">V42</f>
        <v>36.4124</v>
      </c>
      <c r="J42" s="60" t="n">
        <f aca="false">T42</f>
        <v>3222.3744</v>
      </c>
      <c r="K42" s="60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22.3744</v>
      </c>
      <c r="U42" s="54" t="n">
        <v>32.9794</v>
      </c>
      <c r="V42" s="54" t="n">
        <v>36.4124</v>
      </c>
      <c r="W42" s="54" t="n">
        <v>36.2855</v>
      </c>
      <c r="X42" s="54" t="n">
        <v>2336.32</v>
      </c>
      <c r="Y42" s="54" t="n">
        <v>23.2</v>
      </c>
      <c r="Z42" s="54" t="n">
        <f aca="false">X42/3600</f>
        <v>0.64897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8.2904</v>
      </c>
      <c r="I43" s="58" t="n">
        <f aca="false">V43</f>
        <v>44.2331</v>
      </c>
      <c r="J43" s="58" t="n">
        <f aca="false">T43</f>
        <v>23718.2904</v>
      </c>
      <c r="K43" s="58" t="n">
        <f aca="false">W43</f>
        <v>45.6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718.2904</v>
      </c>
      <c r="U43" s="55" t="n">
        <v>42.1144</v>
      </c>
      <c r="V43" s="55" t="n">
        <v>44.2331</v>
      </c>
      <c r="W43" s="55" t="n">
        <v>45.645</v>
      </c>
      <c r="X43" s="55" t="n">
        <v>3581.47</v>
      </c>
      <c r="Y43" s="55" t="n">
        <v>37.96</v>
      </c>
      <c r="Z43" s="55" t="n">
        <f aca="false">X43/3600</f>
        <v>0.9948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6.4648</v>
      </c>
      <c r="I44" s="59" t="n">
        <f aca="false">V44</f>
        <v>41.8042</v>
      </c>
      <c r="J44" s="59" t="n">
        <f aca="false">T44</f>
        <v>14176.4648</v>
      </c>
      <c r="K44" s="59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76.4648</v>
      </c>
      <c r="U44" s="47" t="n">
        <v>39.1571</v>
      </c>
      <c r="V44" s="47" t="n">
        <v>41.8042</v>
      </c>
      <c r="W44" s="47" t="n">
        <v>42.9397</v>
      </c>
      <c r="X44" s="47" t="n">
        <v>3232.57</v>
      </c>
      <c r="Y44" s="47" t="n">
        <v>33.77</v>
      </c>
      <c r="Z44" s="47" t="n">
        <f aca="false">X44/3600</f>
        <v>0.89793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2.2928</v>
      </c>
      <c r="I45" s="59" t="n">
        <f aca="false">V45</f>
        <v>39.4906</v>
      </c>
      <c r="J45" s="59" t="n">
        <f aca="false">T45</f>
        <v>8252.2928</v>
      </c>
      <c r="K45" s="59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52.2928</v>
      </c>
      <c r="U45" s="47" t="n">
        <v>36.1109</v>
      </c>
      <c r="V45" s="47" t="n">
        <v>39.4906</v>
      </c>
      <c r="W45" s="47" t="n">
        <v>40.4024</v>
      </c>
      <c r="X45" s="47" t="n">
        <v>3007.69</v>
      </c>
      <c r="Y45" s="47" t="n">
        <v>31.29</v>
      </c>
      <c r="Z45" s="47" t="n">
        <f aca="false">X45/3600</f>
        <v>0.83546944444444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2.72</v>
      </c>
      <c r="I46" s="60" t="n">
        <f aca="false">V46</f>
        <v>36.9767</v>
      </c>
      <c r="J46" s="60" t="n">
        <f aca="false">T46</f>
        <v>4592.72</v>
      </c>
      <c r="K46" s="60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2.72</v>
      </c>
      <c r="U46" s="54" t="n">
        <v>33.0263</v>
      </c>
      <c r="V46" s="54" t="n">
        <v>36.9767</v>
      </c>
      <c r="W46" s="54" t="n">
        <v>37.7213</v>
      </c>
      <c r="X46" s="54" t="n">
        <v>2767.88</v>
      </c>
      <c r="Y46" s="54" t="n">
        <v>27.07</v>
      </c>
      <c r="Z46" s="54" t="n">
        <f aca="false">X46/3600</f>
        <v>0.7688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6.728</v>
      </c>
      <c r="I47" s="58" t="n">
        <f aca="false">V47</f>
        <v>42.6646</v>
      </c>
      <c r="J47" s="58" t="n">
        <f aca="false">T47</f>
        <v>44496.728</v>
      </c>
      <c r="K47" s="58" t="n">
        <f aca="false">W47</f>
        <v>43.5256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496.728</v>
      </c>
      <c r="U47" s="55" t="n">
        <v>41.1998</v>
      </c>
      <c r="V47" s="55" t="n">
        <v>42.6646</v>
      </c>
      <c r="W47" s="55" t="n">
        <v>43.5256</v>
      </c>
      <c r="X47" s="55" t="n">
        <v>3607.73</v>
      </c>
      <c r="Y47" s="55" t="n">
        <v>42.23</v>
      </c>
      <c r="Z47" s="55" t="n">
        <f aca="false">X47/3600</f>
        <v>1.0021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4.4912</v>
      </c>
      <c r="I48" s="59" t="n">
        <f aca="false">V48</f>
        <v>39.3765</v>
      </c>
      <c r="J48" s="59" t="n">
        <f aca="false">T48</f>
        <v>27554.4912</v>
      </c>
      <c r="K48" s="59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554.4912</v>
      </c>
      <c r="U48" s="47" t="n">
        <v>36.9438</v>
      </c>
      <c r="V48" s="47" t="n">
        <v>39.3765</v>
      </c>
      <c r="W48" s="47" t="n">
        <v>40.1829</v>
      </c>
      <c r="X48" s="47" t="n">
        <v>3140.16</v>
      </c>
      <c r="Y48" s="47" t="n">
        <v>35.89</v>
      </c>
      <c r="Z48" s="47" t="n">
        <f aca="false">X48/3600</f>
        <v>0.8722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5.088</v>
      </c>
      <c r="I49" s="59" t="n">
        <f aca="false">V49</f>
        <v>36.8833</v>
      </c>
      <c r="J49" s="59" t="n">
        <f aca="false">T49</f>
        <v>16285.088</v>
      </c>
      <c r="K49" s="59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85.088</v>
      </c>
      <c r="U49" s="47" t="n">
        <v>33.1573</v>
      </c>
      <c r="V49" s="47" t="n">
        <v>36.8833</v>
      </c>
      <c r="W49" s="47" t="n">
        <v>37.5428</v>
      </c>
      <c r="X49" s="47" t="n">
        <v>2835.4</v>
      </c>
      <c r="Y49" s="47" t="n">
        <v>32.79</v>
      </c>
      <c r="Z49" s="47" t="n">
        <f aca="false">X49/3600</f>
        <v>0.7876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1.9824</v>
      </c>
      <c r="I50" s="60" t="n">
        <f aca="false">V50</f>
        <v>34.3881</v>
      </c>
      <c r="J50" s="60" t="n">
        <f aca="false">T50</f>
        <v>8631.9824</v>
      </c>
      <c r="K50" s="60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31.9824</v>
      </c>
      <c r="U50" s="54" t="n">
        <v>29.4758</v>
      </c>
      <c r="V50" s="54" t="n">
        <v>34.3881</v>
      </c>
      <c r="W50" s="54" t="n">
        <v>34.9318</v>
      </c>
      <c r="X50" s="54" t="n">
        <v>2589.09</v>
      </c>
      <c r="Y50" s="54" t="n">
        <v>27.88</v>
      </c>
      <c r="Z50" s="54" t="n">
        <f aca="false">X50/3600</f>
        <v>0.71919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3.4576</v>
      </c>
      <c r="I51" s="58" t="n">
        <f aca="false">V51</f>
        <v>43.8427</v>
      </c>
      <c r="J51" s="58" t="n">
        <f aca="false">T51</f>
        <v>15373.4576</v>
      </c>
      <c r="K51" s="58" t="n">
        <f aca="false">W51</f>
        <v>44.648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73.4576</v>
      </c>
      <c r="U51" s="55" t="n">
        <v>42.5677</v>
      </c>
      <c r="V51" s="55" t="n">
        <v>43.8427</v>
      </c>
      <c r="W51" s="55" t="n">
        <v>44.6482</v>
      </c>
      <c r="X51" s="55" t="n">
        <v>1905.26</v>
      </c>
      <c r="Y51" s="55" t="n">
        <v>20.34</v>
      </c>
      <c r="Z51" s="55" t="n">
        <f aca="false">X51/3600</f>
        <v>0.5292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0.4944</v>
      </c>
      <c r="I52" s="59" t="n">
        <f aca="false">V52</f>
        <v>40.4658</v>
      </c>
      <c r="J52" s="59" t="n">
        <f aca="false">T52</f>
        <v>9210.4944</v>
      </c>
      <c r="K52" s="59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10.4944</v>
      </c>
      <c r="U52" s="47" t="n">
        <v>39.1224</v>
      </c>
      <c r="V52" s="47" t="n">
        <v>40.4658</v>
      </c>
      <c r="W52" s="47" t="n">
        <v>41.8331</v>
      </c>
      <c r="X52" s="47" t="n">
        <v>1722.65</v>
      </c>
      <c r="Y52" s="47" t="n">
        <v>17.72</v>
      </c>
      <c r="Z52" s="47" t="n">
        <f aca="false">X52/3600</f>
        <v>0.4785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1776</v>
      </c>
      <c r="I53" s="59" t="n">
        <f aca="false">V53</f>
        <v>37.7848</v>
      </c>
      <c r="J53" s="59" t="n">
        <f aca="false">T53</f>
        <v>5183.1776</v>
      </c>
      <c r="K53" s="59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3.1776</v>
      </c>
      <c r="U53" s="47" t="n">
        <v>35.7174</v>
      </c>
      <c r="V53" s="47" t="n">
        <v>37.7848</v>
      </c>
      <c r="W53" s="47" t="n">
        <v>39.5303</v>
      </c>
      <c r="X53" s="47" t="n">
        <v>1572.4</v>
      </c>
      <c r="Y53" s="47" t="n">
        <v>16.51</v>
      </c>
      <c r="Z53" s="47" t="n">
        <f aca="false">X53/3600</f>
        <v>0.4367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2688</v>
      </c>
      <c r="I54" s="60" t="n">
        <f aca="false">V54</f>
        <v>35.5273</v>
      </c>
      <c r="J54" s="60" t="n">
        <f aca="false">T54</f>
        <v>2533.2688</v>
      </c>
      <c r="K54" s="60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3.2688</v>
      </c>
      <c r="U54" s="54" t="n">
        <v>32.2614</v>
      </c>
      <c r="V54" s="54" t="n">
        <v>35.5273</v>
      </c>
      <c r="W54" s="54" t="n">
        <v>37.0719</v>
      </c>
      <c r="X54" s="54" t="n">
        <v>1433.29</v>
      </c>
      <c r="Y54" s="54" t="n">
        <v>13.87</v>
      </c>
      <c r="Z54" s="54" t="n">
        <f aca="false">X54/3600</f>
        <v>0.39813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6.7976</v>
      </c>
      <c r="I55" s="58" t="n">
        <f aca="false">V55</f>
        <v>45.3453</v>
      </c>
      <c r="J55" s="58" t="n">
        <f aca="false">T55</f>
        <v>5376.7976</v>
      </c>
      <c r="K55" s="58" t="n">
        <f aca="false">W55</f>
        <v>45.125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76.7976</v>
      </c>
      <c r="U55" s="55" t="n">
        <v>43.2164</v>
      </c>
      <c r="V55" s="55" t="n">
        <v>45.3453</v>
      </c>
      <c r="W55" s="55" t="n">
        <v>45.1255</v>
      </c>
      <c r="X55" s="55" t="n">
        <v>757.96</v>
      </c>
      <c r="Y55" s="55" t="n">
        <v>7.4</v>
      </c>
      <c r="Z55" s="55" t="n">
        <f aca="false">X55/3600</f>
        <v>0.2105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2168</v>
      </c>
      <c r="I56" s="59" t="n">
        <f aca="false">V56</f>
        <v>42.247</v>
      </c>
      <c r="J56" s="59" t="n">
        <f aca="false">T56</f>
        <v>3207.2168</v>
      </c>
      <c r="K56" s="59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7.2168</v>
      </c>
      <c r="U56" s="47" t="n">
        <v>39.5172</v>
      </c>
      <c r="V56" s="47" t="n">
        <v>42.247</v>
      </c>
      <c r="W56" s="47" t="n">
        <v>41.7555</v>
      </c>
      <c r="X56" s="47" t="n">
        <v>679.61</v>
      </c>
      <c r="Y56" s="47" t="n">
        <v>6.47</v>
      </c>
      <c r="Z56" s="47" t="n">
        <f aca="false">X56/3600</f>
        <v>0.1887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544</v>
      </c>
      <c r="I57" s="59" t="n">
        <f aca="false">V57</f>
        <v>39.5368</v>
      </c>
      <c r="J57" s="59" t="n">
        <f aca="false">T57</f>
        <v>1814.544</v>
      </c>
      <c r="K57" s="59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4.544</v>
      </c>
      <c r="U57" s="47" t="n">
        <v>36.0935</v>
      </c>
      <c r="V57" s="47" t="n">
        <v>39.5368</v>
      </c>
      <c r="W57" s="47" t="n">
        <v>38.9388</v>
      </c>
      <c r="X57" s="47" t="n">
        <v>616.22</v>
      </c>
      <c r="Y57" s="47" t="n">
        <v>5.83</v>
      </c>
      <c r="Z57" s="47" t="n">
        <f aca="false">X57/3600</f>
        <v>0.1711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208</v>
      </c>
      <c r="I58" s="60" t="n">
        <f aca="false">V58</f>
        <v>36.8188</v>
      </c>
      <c r="J58" s="60" t="n">
        <f aca="false">T58</f>
        <v>976.208</v>
      </c>
      <c r="K58" s="60" t="n">
        <f aca="false">W58</f>
        <v>36.1068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6.208</v>
      </c>
      <c r="U58" s="54" t="n">
        <v>32.8969</v>
      </c>
      <c r="V58" s="54" t="n">
        <v>36.8188</v>
      </c>
      <c r="W58" s="54" t="n">
        <v>36.1068</v>
      </c>
      <c r="X58" s="54" t="n">
        <v>560.08</v>
      </c>
      <c r="Y58" s="54" t="n">
        <v>4.93</v>
      </c>
      <c r="Z58" s="54" t="n">
        <f aca="false">X58/3600</f>
        <v>0.1555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9304</v>
      </c>
      <c r="I59" s="56" t="n">
        <f aca="false">V59</f>
        <v>43.4197</v>
      </c>
      <c r="J59" s="56" t="n">
        <f aca="false">T59</f>
        <v>13331.9304</v>
      </c>
      <c r="K59" s="56" t="n">
        <f aca="false">W59</f>
        <v>44.3345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31.9304</v>
      </c>
      <c r="U59" s="55" t="n">
        <v>41.3033</v>
      </c>
      <c r="V59" s="55" t="n">
        <v>43.4197</v>
      </c>
      <c r="W59" s="55" t="n">
        <v>44.3345</v>
      </c>
      <c r="X59" s="55" t="n">
        <v>1080.55</v>
      </c>
      <c r="Y59" s="55" t="n">
        <v>11.21</v>
      </c>
      <c r="Z59" s="55" t="n">
        <f aca="false">X59/3600</f>
        <v>0.3001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66</v>
      </c>
      <c r="I60" s="46" t="n">
        <f aca="false">V60</f>
        <v>40.6623</v>
      </c>
      <c r="J60" s="46" t="n">
        <f aca="false">T60</f>
        <v>8478.66</v>
      </c>
      <c r="K60" s="46" t="n">
        <f aca="false">W60</f>
        <v>41.670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78.66</v>
      </c>
      <c r="U60" s="47" t="n">
        <v>36.8655</v>
      </c>
      <c r="V60" s="47" t="n">
        <v>40.6623</v>
      </c>
      <c r="W60" s="47" t="n">
        <v>41.6705</v>
      </c>
      <c r="X60" s="47" t="n">
        <v>943.63</v>
      </c>
      <c r="Y60" s="47" t="n">
        <v>9.68</v>
      </c>
      <c r="Z60" s="47" t="n">
        <f aca="false">X60/3600</f>
        <v>0.26211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976</v>
      </c>
      <c r="I61" s="46" t="n">
        <f aca="false">V61</f>
        <v>38.6156</v>
      </c>
      <c r="J61" s="46" t="n">
        <f aca="false">T61</f>
        <v>5188.4976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8.4976</v>
      </c>
      <c r="U61" s="47" t="n">
        <v>33.1343</v>
      </c>
      <c r="V61" s="47" t="n">
        <v>38.6156</v>
      </c>
      <c r="W61" s="47" t="n">
        <v>39.4731</v>
      </c>
      <c r="X61" s="47" t="n">
        <v>865.03</v>
      </c>
      <c r="Y61" s="47" t="n">
        <v>8.55</v>
      </c>
      <c r="Z61" s="47" t="n">
        <f aca="false">X61/3600</f>
        <v>0.24028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8088</v>
      </c>
      <c r="I62" s="53" t="n">
        <f aca="false">V62</f>
        <v>36.6461</v>
      </c>
      <c r="J62" s="53" t="n">
        <f aca="false">T62</f>
        <v>3056.8088</v>
      </c>
      <c r="K62" s="53" t="n">
        <f aca="false">W62</f>
        <v>37.260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6.8088</v>
      </c>
      <c r="U62" s="54" t="n">
        <v>29.6855</v>
      </c>
      <c r="V62" s="54" t="n">
        <v>36.6461</v>
      </c>
      <c r="W62" s="54" t="n">
        <v>37.2603</v>
      </c>
      <c r="X62" s="54" t="n">
        <v>806.21</v>
      </c>
      <c r="Y62" s="54" t="n">
        <v>7.51</v>
      </c>
      <c r="Z62" s="54" t="n">
        <f aca="false">X62/3600</f>
        <v>0.2239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6.5288</v>
      </c>
      <c r="I63" s="58" t="n">
        <f aca="false">V63</f>
        <v>42.3646</v>
      </c>
      <c r="J63" s="58" t="n">
        <f aca="false">T63</f>
        <v>11686.5288</v>
      </c>
      <c r="K63" s="58" t="n">
        <f aca="false">W63</f>
        <v>43.0896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86.5288</v>
      </c>
      <c r="U63" s="55" t="n">
        <v>41.1698</v>
      </c>
      <c r="V63" s="55" t="n">
        <v>42.3646</v>
      </c>
      <c r="W63" s="55" t="n">
        <v>43.0896</v>
      </c>
      <c r="X63" s="55" t="n">
        <v>921.98</v>
      </c>
      <c r="Y63" s="55" t="n">
        <v>10.34</v>
      </c>
      <c r="Z63" s="55" t="n">
        <f aca="false">X63/3600</f>
        <v>0.2561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1.6968</v>
      </c>
      <c r="I64" s="59" t="n">
        <f aca="false">V64</f>
        <v>39.168</v>
      </c>
      <c r="J64" s="59" t="n">
        <f aca="false">T64</f>
        <v>7221.6968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21.6968</v>
      </c>
      <c r="U64" s="47" t="n">
        <v>36.8084</v>
      </c>
      <c r="V64" s="47" t="n">
        <v>39.168</v>
      </c>
      <c r="W64" s="47" t="n">
        <v>39.7005</v>
      </c>
      <c r="X64" s="47" t="n">
        <v>813.07</v>
      </c>
      <c r="Y64" s="47" t="n">
        <v>8.99</v>
      </c>
      <c r="Z64" s="47" t="n">
        <f aca="false">X64/3600</f>
        <v>0.2258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7.8616</v>
      </c>
      <c r="I65" s="59" t="n">
        <f aca="false">V65</f>
        <v>36.5618</v>
      </c>
      <c r="J65" s="59" t="n">
        <f aca="false">T65</f>
        <v>4067.8616</v>
      </c>
      <c r="K65" s="59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7.8616</v>
      </c>
      <c r="U65" s="47" t="n">
        <v>32.8302</v>
      </c>
      <c r="V65" s="47" t="n">
        <v>36.5618</v>
      </c>
      <c r="W65" s="47" t="n">
        <v>37.0162</v>
      </c>
      <c r="X65" s="47" t="n">
        <v>721.31</v>
      </c>
      <c r="Y65" s="47" t="n">
        <v>7.81</v>
      </c>
      <c r="Z65" s="47" t="n">
        <f aca="false">X65/3600</f>
        <v>0.2003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712</v>
      </c>
      <c r="I66" s="60" t="n">
        <f aca="false">V66</f>
        <v>34.0348</v>
      </c>
      <c r="J66" s="60" t="n">
        <f aca="false">T66</f>
        <v>2037.712</v>
      </c>
      <c r="K66" s="60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7.712</v>
      </c>
      <c r="U66" s="54" t="n">
        <v>29.2825</v>
      </c>
      <c r="V66" s="54" t="n">
        <v>34.0348</v>
      </c>
      <c r="W66" s="54" t="n">
        <v>34.4693</v>
      </c>
      <c r="X66" s="54" t="n">
        <v>641.91</v>
      </c>
      <c r="Y66" s="54" t="n">
        <v>6.48</v>
      </c>
      <c r="Z66" s="54" t="n">
        <f aca="false">X66/3600</f>
        <v>0.1783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5408</v>
      </c>
      <c r="I67" s="56" t="n">
        <f aca="false">V67</f>
        <v>43.4279</v>
      </c>
      <c r="J67" s="56" t="n">
        <f aca="false">T67</f>
        <v>4585.5408</v>
      </c>
      <c r="K67" s="56" t="n">
        <f aca="false">W67</f>
        <v>44.252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85.5408</v>
      </c>
      <c r="U67" s="55" t="n">
        <v>42.7896</v>
      </c>
      <c r="V67" s="55" t="n">
        <v>43.4279</v>
      </c>
      <c r="W67" s="55" t="n">
        <v>44.2522</v>
      </c>
      <c r="X67" s="55" t="n">
        <v>510.32</v>
      </c>
      <c r="Y67" s="55" t="n">
        <v>5.34</v>
      </c>
      <c r="Z67" s="55" t="n">
        <f aca="false">X67/3600</f>
        <v>0.1417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5024</v>
      </c>
      <c r="I68" s="46" t="n">
        <f aca="false">V68</f>
        <v>40.0088</v>
      </c>
      <c r="J68" s="46" t="n">
        <f aca="false">T68</f>
        <v>2760.502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60.5024</v>
      </c>
      <c r="U68" s="47" t="n">
        <v>38.6289</v>
      </c>
      <c r="V68" s="47" t="n">
        <v>40.0088</v>
      </c>
      <c r="W68" s="47" t="n">
        <v>41.2463</v>
      </c>
      <c r="X68" s="47" t="n">
        <v>464.73</v>
      </c>
      <c r="Y68" s="47" t="n">
        <v>4.67</v>
      </c>
      <c r="Z68" s="47" t="n">
        <f aca="false">X68/3600</f>
        <v>0.129091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7552</v>
      </c>
      <c r="I69" s="46" t="n">
        <f aca="false">V69</f>
        <v>37.4568</v>
      </c>
      <c r="J69" s="46" t="n">
        <f aca="false">T69</f>
        <v>1498.755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8.7552</v>
      </c>
      <c r="U69" s="47" t="n">
        <v>34.7348</v>
      </c>
      <c r="V69" s="47" t="n">
        <v>37.4568</v>
      </c>
      <c r="W69" s="47" t="n">
        <v>38.5866</v>
      </c>
      <c r="X69" s="47" t="n">
        <v>412.94</v>
      </c>
      <c r="Y69" s="47" t="n">
        <v>4.04</v>
      </c>
      <c r="Z69" s="47" t="n">
        <f aca="false">X69/3600</f>
        <v>0.1147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6248</v>
      </c>
      <c r="I70" s="61" t="n">
        <f aca="false">V70</f>
        <v>34.8896</v>
      </c>
      <c r="J70" s="61" t="n">
        <f aca="false">T70</f>
        <v>726.6248</v>
      </c>
      <c r="K70" s="61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6248</v>
      </c>
      <c r="U70" s="54" t="n">
        <v>31.4148</v>
      </c>
      <c r="V70" s="54" t="n">
        <v>34.8896</v>
      </c>
      <c r="W70" s="54" t="n">
        <v>35.7815</v>
      </c>
      <c r="X70" s="54" t="n">
        <v>367.09</v>
      </c>
      <c r="Y70" s="54" t="n">
        <v>3.27</v>
      </c>
      <c r="Z70" s="54" t="n">
        <f aca="false">X70/3600</f>
        <v>0.10196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2.0808</v>
      </c>
      <c r="I71" s="58" t="n">
        <f aca="false">V71</f>
        <v>47.5112</v>
      </c>
      <c r="J71" s="58" t="n">
        <f aca="false">T71</f>
        <v>21622.0808</v>
      </c>
      <c r="K71" s="58" t="n">
        <f aca="false">W71</f>
        <v>48.411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622.0808</v>
      </c>
      <c r="U71" s="55" t="n">
        <v>44.9851</v>
      </c>
      <c r="V71" s="55" t="n">
        <v>47.5112</v>
      </c>
      <c r="W71" s="55" t="n">
        <v>48.4115</v>
      </c>
      <c r="X71" s="55" t="n">
        <v>7122.77</v>
      </c>
      <c r="Y71" s="55" t="n">
        <v>69.67</v>
      </c>
      <c r="Z71" s="55" t="n">
        <f aca="false">X71/3600</f>
        <v>1.9785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3168</v>
      </c>
      <c r="I72" s="59" t="n">
        <f aca="false">V72</f>
        <v>45.6948</v>
      </c>
      <c r="J72" s="59" t="n">
        <f aca="false">T72</f>
        <v>12688.3168</v>
      </c>
      <c r="K72" s="59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88.3168</v>
      </c>
      <c r="U72" s="47" t="n">
        <v>42.5275</v>
      </c>
      <c r="V72" s="47" t="n">
        <v>45.6948</v>
      </c>
      <c r="W72" s="47" t="n">
        <v>46.3784</v>
      </c>
      <c r="X72" s="47" t="n">
        <v>6661.87</v>
      </c>
      <c r="Y72" s="47" t="n">
        <v>67.09</v>
      </c>
      <c r="Z72" s="47" t="n">
        <f aca="false">X72/3600</f>
        <v>1.85051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2.6072</v>
      </c>
      <c r="I73" s="59" t="n">
        <f aca="false">V73</f>
        <v>43.6514</v>
      </c>
      <c r="J73" s="59" t="n">
        <f aca="false">T73</f>
        <v>7522.6072</v>
      </c>
      <c r="K73" s="59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2.6072</v>
      </c>
      <c r="U73" s="47" t="n">
        <v>39.8479</v>
      </c>
      <c r="V73" s="47" t="n">
        <v>43.6514</v>
      </c>
      <c r="W73" s="47" t="n">
        <v>44.1918</v>
      </c>
      <c r="X73" s="47" t="n">
        <v>6347.4</v>
      </c>
      <c r="Y73" s="47" t="n">
        <v>63.59</v>
      </c>
      <c r="Z73" s="47" t="n">
        <f aca="false">X73/3600</f>
        <v>1.7631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1832</v>
      </c>
      <c r="I74" s="60" t="n">
        <f aca="false">V74</f>
        <v>41.3319</v>
      </c>
      <c r="J74" s="60" t="n">
        <f aca="false">T74</f>
        <v>4432.1832</v>
      </c>
      <c r="K74" s="60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32.1832</v>
      </c>
      <c r="U74" s="54" t="n">
        <v>36.917</v>
      </c>
      <c r="V74" s="54" t="n">
        <v>41.3319</v>
      </c>
      <c r="W74" s="54" t="n">
        <v>41.7382</v>
      </c>
      <c r="X74" s="54" t="n">
        <v>6059.97</v>
      </c>
      <c r="Y74" s="54" t="n">
        <v>56.88</v>
      </c>
      <c r="Z74" s="54" t="n">
        <f aca="false">X74/3600</f>
        <v>1.6833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8.584</v>
      </c>
      <c r="I75" s="56" t="n">
        <f aca="false">V75</f>
        <v>48.7136</v>
      </c>
      <c r="J75" s="56" t="n">
        <f aca="false">T75</f>
        <v>22068.584</v>
      </c>
      <c r="K75" s="56" t="n">
        <f aca="false">W75</f>
        <v>48.683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68.584</v>
      </c>
      <c r="U75" s="55" t="n">
        <v>44.9237</v>
      </c>
      <c r="V75" s="55" t="n">
        <v>48.7136</v>
      </c>
      <c r="W75" s="55" t="n">
        <v>48.6835</v>
      </c>
      <c r="X75" s="55" t="n">
        <v>7035.34</v>
      </c>
      <c r="Y75" s="55" t="n">
        <v>72.09</v>
      </c>
      <c r="Z75" s="55" t="n">
        <f aca="false">X75/3600</f>
        <v>1.9542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1.9264</v>
      </c>
      <c r="I76" s="46" t="n">
        <f aca="false">V76</f>
        <v>46.8272</v>
      </c>
      <c r="J76" s="46" t="n">
        <f aca="false">T76</f>
        <v>13501.9264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501.9264</v>
      </c>
      <c r="U76" s="47" t="n">
        <v>42.4798</v>
      </c>
      <c r="V76" s="47" t="n">
        <v>46.8272</v>
      </c>
      <c r="W76" s="47" t="n">
        <v>46.26</v>
      </c>
      <c r="X76" s="47" t="n">
        <v>6546.48</v>
      </c>
      <c r="Y76" s="47" t="n">
        <v>67.68</v>
      </c>
      <c r="Z76" s="47" t="n">
        <f aca="false">X76/3600</f>
        <v>1.81846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612</v>
      </c>
      <c r="I77" s="46" t="n">
        <f aca="false">V77</f>
        <v>45.0203</v>
      </c>
      <c r="J77" s="46" t="n">
        <f aca="false">T77</f>
        <v>8313.612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13.612</v>
      </c>
      <c r="U77" s="47" t="n">
        <v>39.7057</v>
      </c>
      <c r="V77" s="47" t="n">
        <v>45.0203</v>
      </c>
      <c r="W77" s="47" t="n">
        <v>43.5322</v>
      </c>
      <c r="X77" s="47" t="n">
        <v>6250.46</v>
      </c>
      <c r="Y77" s="47" t="n">
        <v>63.91</v>
      </c>
      <c r="Z77" s="47" t="n">
        <f aca="false">X77/3600</f>
        <v>1.7362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1984</v>
      </c>
      <c r="I78" s="53" t="n">
        <f aca="false">V78</f>
        <v>42.7663</v>
      </c>
      <c r="J78" s="53" t="n">
        <f aca="false">T78</f>
        <v>4909.1984</v>
      </c>
      <c r="K78" s="53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9.1984</v>
      </c>
      <c r="U78" s="54" t="n">
        <v>36.5818</v>
      </c>
      <c r="V78" s="54" t="n">
        <v>42.7663</v>
      </c>
      <c r="W78" s="54" t="n">
        <v>40.9261</v>
      </c>
      <c r="X78" s="54" t="n">
        <v>6033.3</v>
      </c>
      <c r="Y78" s="54" t="n">
        <v>55.88</v>
      </c>
      <c r="Z78" s="54" t="n">
        <f aca="false">X78/3600</f>
        <v>1.6759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2.6672</v>
      </c>
      <c r="I79" s="56" t="n">
        <f aca="false">V79</f>
        <v>48.7591</v>
      </c>
      <c r="J79" s="56" t="n">
        <f aca="false">T79</f>
        <v>23832.6672</v>
      </c>
      <c r="K79" s="56" t="n">
        <f aca="false">W79</f>
        <v>48.971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32.6672</v>
      </c>
      <c r="U79" s="55" t="n">
        <v>44.9269</v>
      </c>
      <c r="V79" s="55" t="n">
        <v>48.7591</v>
      </c>
      <c r="W79" s="55" t="n">
        <v>48.9711</v>
      </c>
      <c r="X79" s="55" t="n">
        <v>7500.38</v>
      </c>
      <c r="Y79" s="55" t="n">
        <v>74.93</v>
      </c>
      <c r="Z79" s="55" t="n">
        <f aca="false">X79/3600</f>
        <v>2.0834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3384</v>
      </c>
      <c r="I80" s="46" t="n">
        <f aca="false">V80</f>
        <v>46.7141</v>
      </c>
      <c r="J80" s="46" t="n">
        <f aca="false">T80</f>
        <v>13738.3384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38.3384</v>
      </c>
      <c r="U80" s="47" t="n">
        <v>42.0976</v>
      </c>
      <c r="V80" s="47" t="n">
        <v>46.7141</v>
      </c>
      <c r="W80" s="47" t="n">
        <v>46.8686</v>
      </c>
      <c r="X80" s="47" t="n">
        <v>6633.71</v>
      </c>
      <c r="Y80" s="47" t="n">
        <v>68.14</v>
      </c>
      <c r="Z80" s="47" t="n">
        <f aca="false">X80/3600</f>
        <v>1.84269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6792</v>
      </c>
      <c r="I81" s="46" t="n">
        <f aca="false">V81</f>
        <v>44.4149</v>
      </c>
      <c r="J81" s="46" t="n">
        <f aca="false">T81</f>
        <v>7803.6792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03.6792</v>
      </c>
      <c r="U81" s="47" t="n">
        <v>39.2941</v>
      </c>
      <c r="V81" s="47" t="n">
        <v>44.4149</v>
      </c>
      <c r="W81" s="47" t="n">
        <v>44.5609</v>
      </c>
      <c r="X81" s="47" t="n">
        <v>6281.56</v>
      </c>
      <c r="Y81" s="47" t="n">
        <v>61.95</v>
      </c>
      <c r="Z81" s="47" t="n">
        <f aca="false">X81/3600</f>
        <v>1.7448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684</v>
      </c>
      <c r="I82" s="61" t="n">
        <f aca="false">V82</f>
        <v>41.7581</v>
      </c>
      <c r="J82" s="61" t="n">
        <f aca="false">T82</f>
        <v>4327.684</v>
      </c>
      <c r="K82" s="61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27.684</v>
      </c>
      <c r="U82" s="54" t="n">
        <v>36.4661</v>
      </c>
      <c r="V82" s="54" t="n">
        <v>41.7581</v>
      </c>
      <c r="W82" s="54" t="n">
        <v>41.8904</v>
      </c>
      <c r="X82" s="54" t="n">
        <v>6010.08</v>
      </c>
      <c r="Y82" s="54" t="n">
        <v>57.98</v>
      </c>
      <c r="Z82" s="54" t="n">
        <f aca="false">X82/3600</f>
        <v>1.66946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6514394785078</v>
      </c>
      <c r="Z89" s="66" t="n">
        <f aca="false">GEOMEAN(Z3:Z82)</f>
        <v>1.1825760449171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450331303698</v>
      </c>
      <c r="Z90" s="76" t="n">
        <f aca="false">Z89/R89</f>
        <v>1.0068781501968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50199166666667</v>
      </c>
      <c r="Z91" s="65" t="n">
        <f aca="false">SUM(Z3:Z82)</f>
        <v>151.44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4016</v>
      </c>
      <c r="I3" s="46" t="n">
        <f aca="false">V3</f>
        <v>42.8386</v>
      </c>
      <c r="J3" s="46" t="n">
        <f aca="false">T3</f>
        <v>107626.4016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26.4016</v>
      </c>
      <c r="U3" s="47" t="n">
        <v>43.2986</v>
      </c>
      <c r="V3" s="47" t="n">
        <v>42.8386</v>
      </c>
      <c r="W3" s="47" t="n">
        <v>44.7285</v>
      </c>
      <c r="X3" s="47" t="n">
        <v>3966.66</v>
      </c>
      <c r="Y3" s="47" t="n">
        <v>54.97</v>
      </c>
      <c r="Z3" s="47" t="n">
        <f aca="false">X3/3600</f>
        <v>1.1018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8.6464</v>
      </c>
      <c r="I4" s="46" t="n">
        <f aca="false">V4</f>
        <v>40.2683</v>
      </c>
      <c r="J4" s="46" t="n">
        <f aca="false">T4</f>
        <v>60628.6464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28.6464</v>
      </c>
      <c r="U4" s="47" t="n">
        <v>40.0454</v>
      </c>
      <c r="V4" s="47" t="n">
        <v>40.2683</v>
      </c>
      <c r="W4" s="47" t="n">
        <v>42.2763</v>
      </c>
      <c r="X4" s="47" t="n">
        <v>3494.41</v>
      </c>
      <c r="Y4" s="47" t="n">
        <v>48.9</v>
      </c>
      <c r="Z4" s="47" t="n">
        <f aca="false">X4/3600</f>
        <v>0.970669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5.9888</v>
      </c>
      <c r="I5" s="46" t="n">
        <f aca="false">V5</f>
        <v>38.374</v>
      </c>
      <c r="J5" s="46" t="n">
        <f aca="false">T5</f>
        <v>34205.9888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05.9888</v>
      </c>
      <c r="U5" s="47" t="n">
        <v>36.9605</v>
      </c>
      <c r="V5" s="47" t="n">
        <v>38.374</v>
      </c>
      <c r="W5" s="47" t="n">
        <v>40.3677</v>
      </c>
      <c r="X5" s="47" t="n">
        <v>3165.81</v>
      </c>
      <c r="Y5" s="47" t="n">
        <v>46.3</v>
      </c>
      <c r="Z5" s="47" t="n">
        <f aca="false">X5/3600</f>
        <v>0.87939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5504</v>
      </c>
      <c r="I6" s="53" t="n">
        <f aca="false">V6</f>
        <v>36.7334</v>
      </c>
      <c r="J6" s="53" t="n">
        <f aca="false">T6</f>
        <v>19056.5504</v>
      </c>
      <c r="K6" s="53" t="n">
        <f aca="false">W6</f>
        <v>38.744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6.5504</v>
      </c>
      <c r="U6" s="54" t="n">
        <v>33.959</v>
      </c>
      <c r="V6" s="54" t="n">
        <v>36.7334</v>
      </c>
      <c r="W6" s="54" t="n">
        <v>38.7443</v>
      </c>
      <c r="X6" s="54" t="n">
        <v>2938.32</v>
      </c>
      <c r="Y6" s="54" t="n">
        <v>40.01</v>
      </c>
      <c r="Z6" s="54" t="n">
        <f aca="false">X6/3600</f>
        <v>0.816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9.1872</v>
      </c>
      <c r="I7" s="46" t="n">
        <f aca="false">V7</f>
        <v>45.7646</v>
      </c>
      <c r="J7" s="46" t="n">
        <f aca="false">T7</f>
        <v>110129.1872</v>
      </c>
      <c r="K7" s="46" t="n">
        <f aca="false">W7</f>
        <v>45.3129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29.1872</v>
      </c>
      <c r="U7" s="55" t="n">
        <v>43.1652</v>
      </c>
      <c r="V7" s="55" t="n">
        <v>45.7646</v>
      </c>
      <c r="W7" s="55" t="n">
        <v>45.3129</v>
      </c>
      <c r="X7" s="47" t="n">
        <v>4013.89</v>
      </c>
      <c r="Y7" s="47" t="n">
        <v>54.66</v>
      </c>
      <c r="Z7" s="47" t="n">
        <f aca="false">X7/3600</f>
        <v>1.11496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7.5408</v>
      </c>
      <c r="I8" s="46" t="n">
        <f aca="false">V8</f>
        <v>43.6166</v>
      </c>
      <c r="J8" s="46" t="n">
        <f aca="false">T8</f>
        <v>64787.540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87.5408</v>
      </c>
      <c r="U8" s="47" t="n">
        <v>39.7049</v>
      </c>
      <c r="V8" s="47" t="n">
        <v>43.6166</v>
      </c>
      <c r="W8" s="47" t="n">
        <v>43.66</v>
      </c>
      <c r="X8" s="47" t="n">
        <v>3553.47</v>
      </c>
      <c r="Y8" s="47" t="n">
        <v>49.91</v>
      </c>
      <c r="Z8" s="47" t="n">
        <f aca="false">X8/3600</f>
        <v>0.98707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536</v>
      </c>
      <c r="I9" s="46" t="n">
        <f aca="false">V9</f>
        <v>41.5447</v>
      </c>
      <c r="J9" s="46" t="n">
        <f aca="false">T9</f>
        <v>37450.536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50.536</v>
      </c>
      <c r="U9" s="47" t="n">
        <v>36.6009</v>
      </c>
      <c r="V9" s="47" t="n">
        <v>41.5447</v>
      </c>
      <c r="W9" s="47" t="n">
        <v>41.97</v>
      </c>
      <c r="X9" s="47" t="n">
        <v>3247.39</v>
      </c>
      <c r="Y9" s="47" t="n">
        <v>48.39</v>
      </c>
      <c r="Z9" s="47" t="n">
        <f aca="false">X9/3600</f>
        <v>0.90205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7792</v>
      </c>
      <c r="I10" s="53" t="n">
        <f aca="false">V10</f>
        <v>39.3814</v>
      </c>
      <c r="J10" s="53" t="n">
        <f aca="false">T10</f>
        <v>22080.7792</v>
      </c>
      <c r="K10" s="53" t="n">
        <f aca="false">W10</f>
        <v>40.252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80.7792</v>
      </c>
      <c r="U10" s="54" t="n">
        <v>33.7762</v>
      </c>
      <c r="V10" s="54" t="n">
        <v>39.3814</v>
      </c>
      <c r="W10" s="54" t="n">
        <v>40.2522</v>
      </c>
      <c r="X10" s="54" t="n">
        <v>2994.95</v>
      </c>
      <c r="Y10" s="54" t="n">
        <v>45.28</v>
      </c>
      <c r="Z10" s="54" t="n">
        <f aca="false">X10/3600</f>
        <v>0.831930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44</v>
      </c>
      <c r="I11" s="46" t="n">
        <f aca="false">V11</f>
        <v>42.3102</v>
      </c>
      <c r="J11" s="46" t="n">
        <f aca="false">T11</f>
        <v>394272.2944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272.2944</v>
      </c>
      <c r="U11" s="47" t="n">
        <v>42.1952</v>
      </c>
      <c r="V11" s="47" t="n">
        <v>42.3102</v>
      </c>
      <c r="W11" s="47" t="n">
        <v>40.5778</v>
      </c>
      <c r="X11" s="47" t="n">
        <v>9315.93</v>
      </c>
      <c r="Y11" s="47" t="n">
        <v>93.82</v>
      </c>
      <c r="Z11" s="47" t="n">
        <f aca="false">X11/3600</f>
        <v>2.5877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8864</v>
      </c>
      <c r="I12" s="46" t="n">
        <f aca="false">V12</f>
        <v>39.6716</v>
      </c>
      <c r="J12" s="46" t="n">
        <f aca="false">T12</f>
        <v>255784.88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784.8864</v>
      </c>
      <c r="U12" s="47" t="n">
        <v>38.5494</v>
      </c>
      <c r="V12" s="47" t="n">
        <v>39.6716</v>
      </c>
      <c r="W12" s="47" t="n">
        <v>37.4912</v>
      </c>
      <c r="X12" s="47" t="n">
        <v>8172.34</v>
      </c>
      <c r="Y12" s="47" t="n">
        <v>87.92</v>
      </c>
      <c r="Z12" s="47" t="n">
        <f aca="false">X12/3600</f>
        <v>2.27009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5.0128</v>
      </c>
      <c r="I13" s="46" t="n">
        <f aca="false">V13</f>
        <v>37.8705</v>
      </c>
      <c r="J13" s="46" t="n">
        <f aca="false">T13</f>
        <v>159155.0128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155.0128</v>
      </c>
      <c r="U13" s="47" t="n">
        <v>34.5659</v>
      </c>
      <c r="V13" s="47" t="n">
        <v>37.8705</v>
      </c>
      <c r="W13" s="47" t="n">
        <v>35.6687</v>
      </c>
      <c r="X13" s="47" t="n">
        <v>7310.33</v>
      </c>
      <c r="Y13" s="47" t="n">
        <v>82.42</v>
      </c>
      <c r="Z13" s="47" t="n">
        <f aca="false">X13/3600</f>
        <v>2.0306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73.2624</v>
      </c>
      <c r="I14" s="53" t="n">
        <f aca="false">V14</f>
        <v>35.9973</v>
      </c>
      <c r="J14" s="53" t="n">
        <f aca="false">T14</f>
        <v>81873.2624</v>
      </c>
      <c r="K14" s="53" t="n">
        <f aca="false">W14</f>
        <v>33.933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73.2624</v>
      </c>
      <c r="U14" s="54" t="n">
        <v>30.4738</v>
      </c>
      <c r="V14" s="54" t="n">
        <v>35.9973</v>
      </c>
      <c r="W14" s="54" t="n">
        <v>33.9331</v>
      </c>
      <c r="X14" s="54" t="n">
        <v>6534.92</v>
      </c>
      <c r="Y14" s="54" t="n">
        <v>77.07</v>
      </c>
      <c r="Z14" s="54" t="n">
        <f aca="false">X14/3600</f>
        <v>1.8152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2.6368</v>
      </c>
      <c r="I15" s="46" t="n">
        <f aca="false">V15</f>
        <v>46.5751</v>
      </c>
      <c r="J15" s="46" t="n">
        <f aca="false">T15</f>
        <v>101442.6368</v>
      </c>
      <c r="K15" s="46" t="n">
        <f aca="false">W15</f>
        <v>46.0959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42.6368</v>
      </c>
      <c r="U15" s="55" t="n">
        <v>43.5509</v>
      </c>
      <c r="V15" s="55" t="n">
        <v>46.5751</v>
      </c>
      <c r="W15" s="55" t="n">
        <v>46.0959</v>
      </c>
      <c r="X15" s="47" t="n">
        <v>6637.36</v>
      </c>
      <c r="Y15" s="47" t="n">
        <v>80.05</v>
      </c>
      <c r="Z15" s="47" t="n">
        <f aca="false">X15/3600</f>
        <v>1.8437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7.3696</v>
      </c>
      <c r="I16" s="46" t="n">
        <f aca="false">V16</f>
        <v>45.8735</v>
      </c>
      <c r="J16" s="46" t="n">
        <f aca="false">T16</f>
        <v>50207.369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7.3696</v>
      </c>
      <c r="U16" s="47" t="n">
        <v>41.2773</v>
      </c>
      <c r="V16" s="47" t="n">
        <v>45.8735</v>
      </c>
      <c r="W16" s="47" t="n">
        <v>45.5417</v>
      </c>
      <c r="X16" s="47" t="n">
        <v>5847.2</v>
      </c>
      <c r="Y16" s="47" t="n">
        <v>72.75</v>
      </c>
      <c r="Z16" s="47" t="n">
        <f aca="false">X16/3600</f>
        <v>1.6242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2608</v>
      </c>
      <c r="I17" s="46" t="n">
        <f aca="false">V17</f>
        <v>45.2669</v>
      </c>
      <c r="J17" s="46" t="n">
        <f aca="false">T17</f>
        <v>28746.2608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6.2608</v>
      </c>
      <c r="U17" s="47" t="n">
        <v>39.6884</v>
      </c>
      <c r="V17" s="47" t="n">
        <v>45.2669</v>
      </c>
      <c r="W17" s="47" t="n">
        <v>45.0928</v>
      </c>
      <c r="X17" s="47" t="n">
        <v>5430.15</v>
      </c>
      <c r="Y17" s="47" t="n">
        <v>75.77</v>
      </c>
      <c r="Z17" s="47" t="n">
        <f aca="false">X17/3600</f>
        <v>1.5083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0768</v>
      </c>
      <c r="I18" s="53" t="n">
        <f aca="false">V18</f>
        <v>44.6351</v>
      </c>
      <c r="J18" s="53" t="n">
        <f aca="false">T18</f>
        <v>15879.0768</v>
      </c>
      <c r="K18" s="53" t="n">
        <f aca="false">W18</f>
        <v>44.5232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9.0768</v>
      </c>
      <c r="U18" s="54" t="n">
        <v>37.9547</v>
      </c>
      <c r="V18" s="54" t="n">
        <v>44.6351</v>
      </c>
      <c r="W18" s="54" t="n">
        <v>44.5232</v>
      </c>
      <c r="X18" s="54" t="n">
        <v>5205.72</v>
      </c>
      <c r="Y18" s="54" t="n">
        <v>67.2</v>
      </c>
      <c r="Z18" s="54" t="n">
        <f aca="false">X18/3600</f>
        <v>1.4460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9432</v>
      </c>
      <c r="I19" s="46" t="n">
        <f aca="false">V19</f>
        <v>44.3903</v>
      </c>
      <c r="J19" s="46" t="n">
        <f aca="false">T19</f>
        <v>23206.943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06.9432</v>
      </c>
      <c r="U19" s="47" t="n">
        <v>42.6857</v>
      </c>
      <c r="V19" s="47" t="n">
        <v>44.3903</v>
      </c>
      <c r="W19" s="47" t="n">
        <v>45.697</v>
      </c>
      <c r="X19" s="47" t="n">
        <v>2800.68</v>
      </c>
      <c r="Y19" s="47" t="n">
        <v>32.81</v>
      </c>
      <c r="Z19" s="47" t="n">
        <f aca="false">X19/3600</f>
        <v>0.77796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8.1192</v>
      </c>
      <c r="I20" s="46" t="n">
        <f aca="false">V20</f>
        <v>42.7198</v>
      </c>
      <c r="J20" s="46" t="n">
        <f aca="false">T20</f>
        <v>12758.1192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8.1192</v>
      </c>
      <c r="U20" s="47" t="n">
        <v>40.9616</v>
      </c>
      <c r="V20" s="47" t="n">
        <v>42.7198</v>
      </c>
      <c r="W20" s="47" t="n">
        <v>43.5785</v>
      </c>
      <c r="X20" s="47" t="n">
        <v>2482.15</v>
      </c>
      <c r="Y20" s="47" t="n">
        <v>30.7</v>
      </c>
      <c r="Z20" s="47" t="n">
        <f aca="false">X20/3600</f>
        <v>0.68948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2608</v>
      </c>
      <c r="I21" s="46" t="n">
        <f aca="false">V21</f>
        <v>41.2205</v>
      </c>
      <c r="J21" s="46" t="n">
        <f aca="false">T21</f>
        <v>7161.260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1.2608</v>
      </c>
      <c r="U21" s="47" t="n">
        <v>38.8827</v>
      </c>
      <c r="V21" s="47" t="n">
        <v>41.2205</v>
      </c>
      <c r="W21" s="47" t="n">
        <v>41.9561</v>
      </c>
      <c r="X21" s="47" t="n">
        <v>2320.94</v>
      </c>
      <c r="Y21" s="47" t="n">
        <v>28.49</v>
      </c>
      <c r="Z21" s="47" t="n">
        <f aca="false">X21/3600</f>
        <v>0.64470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7296</v>
      </c>
      <c r="I22" s="53" t="n">
        <f aca="false">V22</f>
        <v>39.8822</v>
      </c>
      <c r="J22" s="53" t="n">
        <f aca="false">T22</f>
        <v>3955.7296</v>
      </c>
      <c r="K22" s="53" t="n">
        <f aca="false">W22</f>
        <v>40.823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7296</v>
      </c>
      <c r="U22" s="54" t="n">
        <v>36.452</v>
      </c>
      <c r="V22" s="54" t="n">
        <v>39.8822</v>
      </c>
      <c r="W22" s="54" t="n">
        <v>40.8233</v>
      </c>
      <c r="X22" s="54" t="n">
        <v>2186.85</v>
      </c>
      <c r="Y22" s="54" t="n">
        <v>28.7</v>
      </c>
      <c r="Z22" s="54" t="n">
        <f aca="false">X22/3600</f>
        <v>0.60745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4.6408</v>
      </c>
      <c r="I23" s="56" t="n">
        <f aca="false">V23</f>
        <v>43.2327</v>
      </c>
      <c r="J23" s="56" t="n">
        <f aca="false">T23</f>
        <v>55174.6408</v>
      </c>
      <c r="K23" s="56" t="n">
        <f aca="false">W23</f>
        <v>43.899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74.6408</v>
      </c>
      <c r="U23" s="55" t="n">
        <v>41.6682</v>
      </c>
      <c r="V23" s="55" t="n">
        <v>43.2327</v>
      </c>
      <c r="W23" s="55" t="n">
        <v>43.8998</v>
      </c>
      <c r="X23" s="55" t="n">
        <v>3408.59</v>
      </c>
      <c r="Y23" s="55" t="n">
        <v>46.28</v>
      </c>
      <c r="Z23" s="55" t="n">
        <f aca="false">X23/3600</f>
        <v>0.94683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1928</v>
      </c>
      <c r="I24" s="46" t="n">
        <f aca="false">V24</f>
        <v>40.8526</v>
      </c>
      <c r="J24" s="46" t="n">
        <f aca="false">T24</f>
        <v>30024.1928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24.1928</v>
      </c>
      <c r="U24" s="47" t="n">
        <v>38.494</v>
      </c>
      <c r="V24" s="47" t="n">
        <v>40.8526</v>
      </c>
      <c r="W24" s="47" t="n">
        <v>41.2718</v>
      </c>
      <c r="X24" s="47" t="n">
        <v>2900.41</v>
      </c>
      <c r="Y24" s="47" t="n">
        <v>40.87</v>
      </c>
      <c r="Z24" s="47" t="n">
        <f aca="false">X24/3600</f>
        <v>0.80566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0944</v>
      </c>
      <c r="I25" s="46" t="n">
        <f aca="false">V25</f>
        <v>38.9409</v>
      </c>
      <c r="J25" s="46" t="n">
        <f aca="false">T25</f>
        <v>15531.0944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1.0944</v>
      </c>
      <c r="U25" s="47" t="n">
        <v>35.4538</v>
      </c>
      <c r="V25" s="47" t="n">
        <v>38.9409</v>
      </c>
      <c r="W25" s="47" t="n">
        <v>39.63</v>
      </c>
      <c r="X25" s="47" t="n">
        <v>2564.35</v>
      </c>
      <c r="Y25" s="47" t="n">
        <v>35.53</v>
      </c>
      <c r="Z25" s="47" t="n">
        <f aca="false">X25/3600</f>
        <v>0.712319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3256</v>
      </c>
      <c r="I26" s="53" t="n">
        <f aca="false">V26</f>
        <v>37.267</v>
      </c>
      <c r="J26" s="53" t="n">
        <f aca="false">T26</f>
        <v>7477.3256</v>
      </c>
      <c r="K26" s="53" t="n">
        <f aca="false">W26</f>
        <v>38.577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7.3256</v>
      </c>
      <c r="U26" s="54" t="n">
        <v>32.6396</v>
      </c>
      <c r="V26" s="54" t="n">
        <v>37.267</v>
      </c>
      <c r="W26" s="54" t="n">
        <v>38.5776</v>
      </c>
      <c r="X26" s="54" t="n">
        <v>2322.3</v>
      </c>
      <c r="Y26" s="54" t="n">
        <v>30.96</v>
      </c>
      <c r="Z26" s="54" t="n">
        <f aca="false">X26/3600</f>
        <v>0.64508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1.352</v>
      </c>
      <c r="I27" s="56" t="n">
        <f aca="false">V27</f>
        <v>41.6619</v>
      </c>
      <c r="J27" s="56" t="n">
        <f aca="false">T27</f>
        <v>107751.352</v>
      </c>
      <c r="K27" s="56" t="n">
        <f aca="false">W27</f>
        <v>44.113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51.352</v>
      </c>
      <c r="U27" s="55" t="n">
        <v>40.451</v>
      </c>
      <c r="V27" s="55" t="n">
        <v>41.6619</v>
      </c>
      <c r="W27" s="55" t="n">
        <v>44.1138</v>
      </c>
      <c r="X27" s="55" t="n">
        <v>7579.1</v>
      </c>
      <c r="Y27" s="55" t="n">
        <v>100.01</v>
      </c>
      <c r="Z27" s="55" t="n">
        <f aca="false">X27/3600</f>
        <v>2.1053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8416</v>
      </c>
      <c r="I28" s="46" t="n">
        <f aca="false">V28</f>
        <v>39.5412</v>
      </c>
      <c r="J28" s="46" t="n">
        <f aca="false">T28</f>
        <v>51645.8416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45.8416</v>
      </c>
      <c r="U28" s="47" t="n">
        <v>37.8746</v>
      </c>
      <c r="V28" s="47" t="n">
        <v>39.5412</v>
      </c>
      <c r="W28" s="47" t="n">
        <v>42.0938</v>
      </c>
      <c r="X28" s="47" t="n">
        <v>5912.26</v>
      </c>
      <c r="Y28" s="47" t="n">
        <v>80.2</v>
      </c>
      <c r="Z28" s="47" t="n">
        <f aca="false">X28/3600</f>
        <v>1.64229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7.636</v>
      </c>
      <c r="I29" s="46" t="n">
        <f aca="false">V29</f>
        <v>38.35</v>
      </c>
      <c r="J29" s="46" t="n">
        <f aca="false">T29</f>
        <v>27787.63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7.636</v>
      </c>
      <c r="U29" s="47" t="n">
        <v>35.6108</v>
      </c>
      <c r="V29" s="47" t="n">
        <v>38.35</v>
      </c>
      <c r="W29" s="47" t="n">
        <v>40.2448</v>
      </c>
      <c r="X29" s="47" t="n">
        <v>5258.59</v>
      </c>
      <c r="Y29" s="47" t="n">
        <v>74.08</v>
      </c>
      <c r="Z29" s="47" t="n">
        <f aca="false">X29/3600</f>
        <v>1.46071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7.432</v>
      </c>
      <c r="I30" s="53" t="n">
        <f aca="false">V30</f>
        <v>37.1206</v>
      </c>
      <c r="J30" s="53" t="n">
        <f aca="false">T30</f>
        <v>14827.432</v>
      </c>
      <c r="K30" s="53" t="n">
        <f aca="false">W30</f>
        <v>38.362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7.432</v>
      </c>
      <c r="U30" s="54" t="n">
        <v>33.1931</v>
      </c>
      <c r="V30" s="54" t="n">
        <v>37.1206</v>
      </c>
      <c r="W30" s="54" t="n">
        <v>38.3625</v>
      </c>
      <c r="X30" s="54" t="n">
        <v>4851.97</v>
      </c>
      <c r="Y30" s="54" t="n">
        <v>65.14</v>
      </c>
      <c r="Z30" s="54" t="n">
        <f aca="false">X30/3600</f>
        <v>1.34776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4.2504</v>
      </c>
      <c r="I31" s="58" t="n">
        <f aca="false">V31</f>
        <v>44.4311</v>
      </c>
      <c r="J31" s="58" t="n">
        <f aca="false">T31</f>
        <v>73144.2504</v>
      </c>
      <c r="K31" s="58" t="n">
        <f aca="false">W31</f>
        <v>45.998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44.2504</v>
      </c>
      <c r="U31" s="55" t="n">
        <v>41.0868</v>
      </c>
      <c r="V31" s="55" t="n">
        <v>44.4311</v>
      </c>
      <c r="W31" s="55" t="n">
        <v>45.9983</v>
      </c>
      <c r="X31" s="55" t="n">
        <v>6590.87</v>
      </c>
      <c r="Y31" s="55" t="n">
        <v>90.96</v>
      </c>
      <c r="Z31" s="55" t="n">
        <f aca="false">X31/3600</f>
        <v>1.8307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7.0504</v>
      </c>
      <c r="I32" s="59" t="n">
        <f aca="false">V32</f>
        <v>42.8961</v>
      </c>
      <c r="J32" s="59" t="n">
        <f aca="false">T32</f>
        <v>31057.0504</v>
      </c>
      <c r="K32" s="59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7.0504</v>
      </c>
      <c r="U32" s="47" t="n">
        <v>38.6162</v>
      </c>
      <c r="V32" s="47" t="n">
        <v>42.8961</v>
      </c>
      <c r="W32" s="47" t="n">
        <v>43.8455</v>
      </c>
      <c r="X32" s="47" t="n">
        <v>5497.73</v>
      </c>
      <c r="Y32" s="47" t="n">
        <v>74.58</v>
      </c>
      <c r="Z32" s="47" t="n">
        <f aca="false">X32/3600</f>
        <v>1.5271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7.2912</v>
      </c>
      <c r="I33" s="59" t="n">
        <f aca="false">V33</f>
        <v>41.4581</v>
      </c>
      <c r="J33" s="59" t="n">
        <f aca="false">T33</f>
        <v>16067.2912</v>
      </c>
      <c r="K33" s="59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67.2912</v>
      </c>
      <c r="U33" s="47" t="n">
        <v>36.8069</v>
      </c>
      <c r="V33" s="47" t="n">
        <v>41.4581</v>
      </c>
      <c r="W33" s="47" t="n">
        <v>41.8717</v>
      </c>
      <c r="X33" s="47" t="n">
        <v>4947.1</v>
      </c>
      <c r="Y33" s="47" t="n">
        <v>68.46</v>
      </c>
      <c r="Z33" s="47" t="n">
        <f aca="false">X33/3600</f>
        <v>1.3741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8624</v>
      </c>
      <c r="I34" s="60" t="n">
        <f aca="false">V34</f>
        <v>39.9285</v>
      </c>
      <c r="J34" s="60" t="n">
        <f aca="false">T34</f>
        <v>8874.8624</v>
      </c>
      <c r="K34" s="60" t="n">
        <f aca="false">W34</f>
        <v>39.822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4.8624</v>
      </c>
      <c r="U34" s="54" t="n">
        <v>34.8032</v>
      </c>
      <c r="V34" s="54" t="n">
        <v>39.9285</v>
      </c>
      <c r="W34" s="54" t="n">
        <v>39.8223</v>
      </c>
      <c r="X34" s="54" t="n">
        <v>4639.96</v>
      </c>
      <c r="Y34" s="54" t="n">
        <v>64.77</v>
      </c>
      <c r="Z34" s="54" t="n">
        <f aca="false">X34/3600</f>
        <v>1.2888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2528</v>
      </c>
      <c r="I35" s="58" t="n">
        <f aca="false">V35</f>
        <v>42.7821</v>
      </c>
      <c r="J35" s="58" t="n">
        <f aca="false">T35</f>
        <v>191420.2528</v>
      </c>
      <c r="K35" s="58" t="n">
        <f aca="false">W35</f>
        <v>44.4628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420.2528</v>
      </c>
      <c r="U35" s="55" t="n">
        <v>42.0867</v>
      </c>
      <c r="V35" s="55" t="n">
        <v>42.7821</v>
      </c>
      <c r="W35" s="55" t="n">
        <v>44.4628</v>
      </c>
      <c r="X35" s="55" t="n">
        <v>9464.25</v>
      </c>
      <c r="Y35" s="55" t="n">
        <v>123.64</v>
      </c>
      <c r="Z35" s="55" t="n">
        <f aca="false">X35/3600</f>
        <v>2.6289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80.1608</v>
      </c>
      <c r="I36" s="59" t="n">
        <f aca="false">V36</f>
        <v>40.887</v>
      </c>
      <c r="J36" s="59" t="n">
        <f aca="false">T36</f>
        <v>83080.1608</v>
      </c>
      <c r="K36" s="59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80.1608</v>
      </c>
      <c r="U36" s="47" t="n">
        <v>36.9425</v>
      </c>
      <c r="V36" s="47" t="n">
        <v>40.887</v>
      </c>
      <c r="W36" s="47" t="n">
        <v>42.9929</v>
      </c>
      <c r="X36" s="47" t="n">
        <v>7616.55</v>
      </c>
      <c r="Y36" s="47" t="n">
        <v>108.45</v>
      </c>
      <c r="Z36" s="47" t="n">
        <f aca="false">X36/3600</f>
        <v>2.1157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2.532</v>
      </c>
      <c r="I37" s="59" t="n">
        <f aca="false">V37</f>
        <v>39.345</v>
      </c>
      <c r="J37" s="59" t="n">
        <f aca="false">T37</f>
        <v>43192.532</v>
      </c>
      <c r="K37" s="59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92.532</v>
      </c>
      <c r="U37" s="47" t="n">
        <v>34.4029</v>
      </c>
      <c r="V37" s="47" t="n">
        <v>39.345</v>
      </c>
      <c r="W37" s="47" t="n">
        <v>41.6826</v>
      </c>
      <c r="X37" s="47" t="n">
        <v>6586.62</v>
      </c>
      <c r="Y37" s="47" t="n">
        <v>96.11</v>
      </c>
      <c r="Z37" s="47" t="n">
        <f aca="false">X37/3600</f>
        <v>1.8296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5.6168</v>
      </c>
      <c r="I38" s="60" t="n">
        <f aca="false">V38</f>
        <v>37.9212</v>
      </c>
      <c r="J38" s="60" t="n">
        <f aca="false">T38</f>
        <v>23335.6168</v>
      </c>
      <c r="K38" s="60" t="n">
        <f aca="false">W38</f>
        <v>40.371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5.6168</v>
      </c>
      <c r="U38" s="54" t="n">
        <v>31.9386</v>
      </c>
      <c r="V38" s="54" t="n">
        <v>37.9212</v>
      </c>
      <c r="W38" s="54" t="n">
        <v>40.3712</v>
      </c>
      <c r="X38" s="54" t="n">
        <v>5981.26</v>
      </c>
      <c r="Y38" s="54" t="n">
        <v>82.87</v>
      </c>
      <c r="Z38" s="54" t="n">
        <f aca="false">X38/3600</f>
        <v>1.66146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6088</v>
      </c>
      <c r="I39" s="58" t="n">
        <f aca="false">V39</f>
        <v>43.8825</v>
      </c>
      <c r="J39" s="58" t="n">
        <f aca="false">T39</f>
        <v>21775.6088</v>
      </c>
      <c r="K39" s="58" t="n">
        <f aca="false">W39</f>
        <v>44.474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5.6088</v>
      </c>
      <c r="U39" s="55" t="n">
        <v>41.5976</v>
      </c>
      <c r="V39" s="55" t="n">
        <v>43.8825</v>
      </c>
      <c r="W39" s="55" t="n">
        <v>44.4746</v>
      </c>
      <c r="X39" s="55" t="n">
        <v>1454.44</v>
      </c>
      <c r="Y39" s="55" t="n">
        <v>21.59</v>
      </c>
      <c r="Z39" s="55" t="n">
        <f aca="false">X39/3600</f>
        <v>0.4040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88.3112</v>
      </c>
      <c r="I40" s="59" t="n">
        <f aca="false">V40</f>
        <v>41.1574</v>
      </c>
      <c r="J40" s="59" t="n">
        <f aca="false">T40</f>
        <v>11688.3112</v>
      </c>
      <c r="K40" s="59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88.3112</v>
      </c>
      <c r="U40" s="47" t="n">
        <v>38.1313</v>
      </c>
      <c r="V40" s="47" t="n">
        <v>41.1574</v>
      </c>
      <c r="W40" s="47" t="n">
        <v>41.4337</v>
      </c>
      <c r="X40" s="47" t="n">
        <v>1225.15</v>
      </c>
      <c r="Y40" s="47" t="n">
        <v>18.29</v>
      </c>
      <c r="Z40" s="47" t="n">
        <f aca="false">X40/3600</f>
        <v>0.34031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3.884</v>
      </c>
      <c r="I41" s="59" t="n">
        <f aca="false">V41</f>
        <v>38.9957</v>
      </c>
      <c r="J41" s="59" t="n">
        <f aca="false">T41</f>
        <v>6173.884</v>
      </c>
      <c r="K41" s="59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3.884</v>
      </c>
      <c r="U41" s="47" t="n">
        <v>35.2141</v>
      </c>
      <c r="V41" s="47" t="n">
        <v>38.9957</v>
      </c>
      <c r="W41" s="47" t="n">
        <v>38.9862</v>
      </c>
      <c r="X41" s="47" t="n">
        <v>1068.51</v>
      </c>
      <c r="Y41" s="47" t="n">
        <v>15.03</v>
      </c>
      <c r="Z41" s="47" t="n">
        <f aca="false">X41/3600</f>
        <v>0.2968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6.9536</v>
      </c>
      <c r="I42" s="60" t="n">
        <f aca="false">V42</f>
        <v>36.7661</v>
      </c>
      <c r="J42" s="60" t="n">
        <f aca="false">T42</f>
        <v>3356.9536</v>
      </c>
      <c r="K42" s="60" t="n">
        <f aca="false">W42</f>
        <v>36.4176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6.9536</v>
      </c>
      <c r="U42" s="54" t="n">
        <v>32.6761</v>
      </c>
      <c r="V42" s="54" t="n">
        <v>36.7661</v>
      </c>
      <c r="W42" s="54" t="n">
        <v>36.4176</v>
      </c>
      <c r="X42" s="54" t="n">
        <v>974.89</v>
      </c>
      <c r="Y42" s="54" t="n">
        <v>12.84</v>
      </c>
      <c r="Z42" s="54" t="n">
        <f aca="false">X42/3600</f>
        <v>0.27080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2.7128</v>
      </c>
      <c r="I43" s="58" t="n">
        <f aca="false">V43</f>
        <v>44.1124</v>
      </c>
      <c r="J43" s="58" t="n">
        <f aca="false">T43</f>
        <v>24752.7128</v>
      </c>
      <c r="K43" s="58" t="n">
        <f aca="false">W43</f>
        <v>45.486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52.7128</v>
      </c>
      <c r="U43" s="55" t="n">
        <v>41.9309</v>
      </c>
      <c r="V43" s="55" t="n">
        <v>44.1124</v>
      </c>
      <c r="W43" s="55" t="n">
        <v>45.4863</v>
      </c>
      <c r="X43" s="55" t="n">
        <v>1650.61</v>
      </c>
      <c r="Y43" s="55" t="n">
        <v>23.34</v>
      </c>
      <c r="Z43" s="55" t="n">
        <f aca="false">X43/3600</f>
        <v>0.45850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968</v>
      </c>
      <c r="I44" s="59" t="n">
        <f aca="false">V44</f>
        <v>41.8</v>
      </c>
      <c r="J44" s="59" t="n">
        <f aca="false">T44</f>
        <v>14761.968</v>
      </c>
      <c r="K44" s="59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61.968</v>
      </c>
      <c r="U44" s="47" t="n">
        <v>38.9487</v>
      </c>
      <c r="V44" s="47" t="n">
        <v>41.8</v>
      </c>
      <c r="W44" s="47" t="n">
        <v>42.945</v>
      </c>
      <c r="X44" s="47" t="n">
        <v>1442.66</v>
      </c>
      <c r="Y44" s="47" t="n">
        <v>21</v>
      </c>
      <c r="Z44" s="47" t="n">
        <f aca="false">X44/3600</f>
        <v>0.40073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3784</v>
      </c>
      <c r="I45" s="59" t="n">
        <f aca="false">V45</f>
        <v>39.7571</v>
      </c>
      <c r="J45" s="59" t="n">
        <f aca="false">T45</f>
        <v>8651.3784</v>
      </c>
      <c r="K45" s="59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1.3784</v>
      </c>
      <c r="U45" s="47" t="n">
        <v>35.8826</v>
      </c>
      <c r="V45" s="47" t="n">
        <v>39.7571</v>
      </c>
      <c r="W45" s="47" t="n">
        <v>40.7055</v>
      </c>
      <c r="X45" s="47" t="n">
        <v>1299.93</v>
      </c>
      <c r="Y45" s="47" t="n">
        <v>18.93</v>
      </c>
      <c r="Z45" s="47" t="n">
        <f aca="false">X45/3600</f>
        <v>0.3610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9144</v>
      </c>
      <c r="I46" s="60" t="n">
        <f aca="false">V46</f>
        <v>37.7043</v>
      </c>
      <c r="J46" s="60" t="n">
        <f aca="false">T46</f>
        <v>4923.9144</v>
      </c>
      <c r="K46" s="60" t="n">
        <f aca="false">W46</f>
        <v>38.4999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3.9144</v>
      </c>
      <c r="U46" s="54" t="n">
        <v>32.8102</v>
      </c>
      <c r="V46" s="54" t="n">
        <v>37.7043</v>
      </c>
      <c r="W46" s="54" t="n">
        <v>38.4999</v>
      </c>
      <c r="X46" s="54" t="n">
        <v>1182.84</v>
      </c>
      <c r="Y46" s="54" t="n">
        <v>17.03</v>
      </c>
      <c r="Z46" s="54" t="n">
        <f aca="false">X46/3600</f>
        <v>0.3285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4.9488</v>
      </c>
      <c r="I47" s="58" t="n">
        <f aca="false">V47</f>
        <v>42.5004</v>
      </c>
      <c r="J47" s="58" t="n">
        <f aca="false">T47</f>
        <v>45894.9488</v>
      </c>
      <c r="K47" s="58" t="n">
        <f aca="false">W47</f>
        <v>43.2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894.9488</v>
      </c>
      <c r="U47" s="55" t="n">
        <v>40.9965</v>
      </c>
      <c r="V47" s="55" t="n">
        <v>42.5004</v>
      </c>
      <c r="W47" s="55" t="n">
        <v>43.29</v>
      </c>
      <c r="X47" s="55" t="n">
        <v>1770.5</v>
      </c>
      <c r="Y47" s="55" t="n">
        <v>24.5</v>
      </c>
      <c r="Z47" s="55" t="n">
        <f aca="false">X47/3600</f>
        <v>0.4918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2496</v>
      </c>
      <c r="I48" s="59" t="n">
        <f aca="false">V48</f>
        <v>39.3192</v>
      </c>
      <c r="J48" s="59" t="n">
        <f aca="false">T48</f>
        <v>28379.2496</v>
      </c>
      <c r="K48" s="59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79.2496</v>
      </c>
      <c r="U48" s="47" t="n">
        <v>36.777</v>
      </c>
      <c r="V48" s="47" t="n">
        <v>39.3192</v>
      </c>
      <c r="W48" s="47" t="n">
        <v>40.0596</v>
      </c>
      <c r="X48" s="47" t="n">
        <v>1522.84</v>
      </c>
      <c r="Y48" s="47" t="n">
        <v>22.2</v>
      </c>
      <c r="Z48" s="47" t="n">
        <f aca="false">X48/3600</f>
        <v>0.4230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8896</v>
      </c>
      <c r="I49" s="59" t="n">
        <f aca="false">V49</f>
        <v>36.9576</v>
      </c>
      <c r="J49" s="59" t="n">
        <f aca="false">T49</f>
        <v>16742.8896</v>
      </c>
      <c r="K49" s="59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2.8896</v>
      </c>
      <c r="U49" s="47" t="n">
        <v>32.9578</v>
      </c>
      <c r="V49" s="47" t="n">
        <v>36.9576</v>
      </c>
      <c r="W49" s="47" t="n">
        <v>37.6036</v>
      </c>
      <c r="X49" s="47" t="n">
        <v>1316.54</v>
      </c>
      <c r="Y49" s="47" t="n">
        <v>19.59</v>
      </c>
      <c r="Z49" s="47" t="n">
        <f aca="false">X49/3600</f>
        <v>0.3657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5328</v>
      </c>
      <c r="I50" s="60" t="n">
        <f aca="false">V50</f>
        <v>34.8095</v>
      </c>
      <c r="J50" s="60" t="n">
        <f aca="false">T50</f>
        <v>8967.5328</v>
      </c>
      <c r="K50" s="60" t="n">
        <f aca="false">W50</f>
        <v>35.342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7.5328</v>
      </c>
      <c r="U50" s="54" t="n">
        <v>29.2821</v>
      </c>
      <c r="V50" s="54" t="n">
        <v>34.8095</v>
      </c>
      <c r="W50" s="54" t="n">
        <v>35.3422</v>
      </c>
      <c r="X50" s="54" t="n">
        <v>1136.19</v>
      </c>
      <c r="Y50" s="54" t="n">
        <v>16.94</v>
      </c>
      <c r="Z50" s="54" t="n">
        <f aca="false">X50/3600</f>
        <v>0.3156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2552</v>
      </c>
      <c r="I51" s="58" t="n">
        <f aca="false">V51</f>
        <v>43.2445</v>
      </c>
      <c r="J51" s="58" t="n">
        <f aca="false">T51</f>
        <v>15898.2552</v>
      </c>
      <c r="K51" s="58" t="n">
        <f aca="false">W51</f>
        <v>44.1645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8.2552</v>
      </c>
      <c r="U51" s="55" t="n">
        <v>42.2939</v>
      </c>
      <c r="V51" s="55" t="n">
        <v>43.2445</v>
      </c>
      <c r="W51" s="55" t="n">
        <v>44.1645</v>
      </c>
      <c r="X51" s="55" t="n">
        <v>864.67</v>
      </c>
      <c r="Y51" s="55" t="n">
        <v>10.88</v>
      </c>
      <c r="Z51" s="55" t="n">
        <f aca="false">X51/3600</f>
        <v>0.2401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1256</v>
      </c>
      <c r="I52" s="59" t="n">
        <f aca="false">V52</f>
        <v>40.086</v>
      </c>
      <c r="J52" s="59" t="n">
        <f aca="false">T52</f>
        <v>9515.1256</v>
      </c>
      <c r="K52" s="59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5.1256</v>
      </c>
      <c r="U52" s="47" t="n">
        <v>38.8359</v>
      </c>
      <c r="V52" s="47" t="n">
        <v>40.086</v>
      </c>
      <c r="W52" s="47" t="n">
        <v>41.54</v>
      </c>
      <c r="X52" s="47" t="n">
        <v>754.19</v>
      </c>
      <c r="Y52" s="47" t="n">
        <v>9.94</v>
      </c>
      <c r="Z52" s="47" t="n">
        <f aca="false">X52/3600</f>
        <v>0.20949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6424</v>
      </c>
      <c r="I53" s="59" t="n">
        <f aca="false">V53</f>
        <v>37.704</v>
      </c>
      <c r="J53" s="59" t="n">
        <f aca="false">T53</f>
        <v>5360.6424</v>
      </c>
      <c r="K53" s="59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0.6424</v>
      </c>
      <c r="U53" s="47" t="n">
        <v>35.3914</v>
      </c>
      <c r="V53" s="47" t="n">
        <v>37.704</v>
      </c>
      <c r="W53" s="47" t="n">
        <v>39.4804</v>
      </c>
      <c r="X53" s="47" t="n">
        <v>670.77</v>
      </c>
      <c r="Y53" s="47" t="n">
        <v>9.07</v>
      </c>
      <c r="Z53" s="47" t="n">
        <f aca="false">X53/3600</f>
        <v>0.1863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104</v>
      </c>
      <c r="I54" s="60" t="n">
        <f aca="false">V54</f>
        <v>35.7654</v>
      </c>
      <c r="J54" s="60" t="n">
        <f aca="false">T54</f>
        <v>2609.6104</v>
      </c>
      <c r="K54" s="60" t="n">
        <f aca="false">W54</f>
        <v>37.4323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6104</v>
      </c>
      <c r="U54" s="54" t="n">
        <v>32.0014</v>
      </c>
      <c r="V54" s="54" t="n">
        <v>35.7654</v>
      </c>
      <c r="W54" s="54" t="n">
        <v>37.4323</v>
      </c>
      <c r="X54" s="54" t="n">
        <v>598.92</v>
      </c>
      <c r="Y54" s="54" t="n">
        <v>8</v>
      </c>
      <c r="Z54" s="54" t="n">
        <f aca="false">X54/3600</f>
        <v>0.1663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5968</v>
      </c>
      <c r="I55" s="58" t="n">
        <f aca="false">V55</f>
        <v>45.1048</v>
      </c>
      <c r="J55" s="58" t="n">
        <f aca="false">T55</f>
        <v>5593.5968</v>
      </c>
      <c r="K55" s="58" t="n">
        <f aca="false">W55</f>
        <v>44.8692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3.5968</v>
      </c>
      <c r="U55" s="55" t="n">
        <v>42.9112</v>
      </c>
      <c r="V55" s="55" t="n">
        <v>45.1048</v>
      </c>
      <c r="W55" s="55" t="n">
        <v>44.8692</v>
      </c>
      <c r="X55" s="55" t="n">
        <v>342.07</v>
      </c>
      <c r="Y55" s="55" t="n">
        <v>4.85</v>
      </c>
      <c r="Z55" s="55" t="n">
        <f aca="false">X55/3600</f>
        <v>0.095019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5344</v>
      </c>
      <c r="I56" s="59" t="n">
        <f aca="false">V56</f>
        <v>42.1495</v>
      </c>
      <c r="J56" s="59" t="n">
        <f aca="false">T56</f>
        <v>3303.5344</v>
      </c>
      <c r="K56" s="59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3.5344</v>
      </c>
      <c r="U56" s="47" t="n">
        <v>39.2422</v>
      </c>
      <c r="V56" s="47" t="n">
        <v>42.1495</v>
      </c>
      <c r="W56" s="47" t="n">
        <v>41.614</v>
      </c>
      <c r="X56" s="47" t="n">
        <v>297.81</v>
      </c>
      <c r="Y56" s="47" t="n">
        <v>4.27</v>
      </c>
      <c r="Z56" s="47" t="n">
        <f aca="false">X56/3600</f>
        <v>0.0827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552</v>
      </c>
      <c r="I57" s="59" t="n">
        <f aca="false">V57</f>
        <v>39.693</v>
      </c>
      <c r="J57" s="59" t="n">
        <f aca="false">T57</f>
        <v>1859.552</v>
      </c>
      <c r="K57" s="59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9.552</v>
      </c>
      <c r="U57" s="47" t="n">
        <v>35.818</v>
      </c>
      <c r="V57" s="47" t="n">
        <v>39.693</v>
      </c>
      <c r="W57" s="47" t="n">
        <v>38.9306</v>
      </c>
      <c r="X57" s="47" t="n">
        <v>264.84</v>
      </c>
      <c r="Y57" s="47" t="n">
        <v>3.7</v>
      </c>
      <c r="Z57" s="47" t="n">
        <f aca="false">X57/3600</f>
        <v>0.0735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6984</v>
      </c>
      <c r="I58" s="60" t="n">
        <f aca="false">V58</f>
        <v>37.3154</v>
      </c>
      <c r="J58" s="60" t="n">
        <f aca="false">T58</f>
        <v>1005.6984</v>
      </c>
      <c r="K58" s="60" t="n">
        <f aca="false">W58</f>
        <v>36.3124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6984</v>
      </c>
      <c r="U58" s="54" t="n">
        <v>32.666</v>
      </c>
      <c r="V58" s="54" t="n">
        <v>37.3154</v>
      </c>
      <c r="W58" s="54" t="n">
        <v>36.3124</v>
      </c>
      <c r="X58" s="54" t="n">
        <v>240.21</v>
      </c>
      <c r="Y58" s="54" t="n">
        <v>3.25</v>
      </c>
      <c r="Z58" s="54" t="n">
        <f aca="false">X58/3600</f>
        <v>0.0667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264</v>
      </c>
      <c r="I59" s="56" t="n">
        <f aca="false">V59</f>
        <v>43.288</v>
      </c>
      <c r="J59" s="56" t="n">
        <f aca="false">T59</f>
        <v>13843.0264</v>
      </c>
      <c r="K59" s="56" t="n">
        <f aca="false">W59</f>
        <v>44.200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3.0264</v>
      </c>
      <c r="U59" s="55" t="n">
        <v>41.1826</v>
      </c>
      <c r="V59" s="55" t="n">
        <v>43.288</v>
      </c>
      <c r="W59" s="55" t="n">
        <v>44.2008</v>
      </c>
      <c r="X59" s="55" t="n">
        <v>510.46</v>
      </c>
      <c r="Y59" s="55" t="n">
        <v>7.15</v>
      </c>
      <c r="Z59" s="55" t="n">
        <f aca="false">X59/3600</f>
        <v>0.1417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944</v>
      </c>
      <c r="I60" s="46" t="n">
        <f aca="false">V60</f>
        <v>40.6917</v>
      </c>
      <c r="J60" s="46" t="n">
        <f aca="false">T60</f>
        <v>8791.1944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1.1944</v>
      </c>
      <c r="U60" s="47" t="n">
        <v>36.733</v>
      </c>
      <c r="V60" s="47" t="n">
        <v>40.6917</v>
      </c>
      <c r="W60" s="47" t="n">
        <v>41.6837</v>
      </c>
      <c r="X60" s="47" t="n">
        <v>442.52</v>
      </c>
      <c r="Y60" s="47" t="n">
        <v>6.22</v>
      </c>
      <c r="Z60" s="47" t="n">
        <f aca="false">X60/3600</f>
        <v>0.1229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4112</v>
      </c>
      <c r="I61" s="46" t="n">
        <f aca="false">V61</f>
        <v>38.8693</v>
      </c>
      <c r="J61" s="46" t="n">
        <f aca="false">T61</f>
        <v>5357.4112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4112</v>
      </c>
      <c r="U61" s="47" t="n">
        <v>32.9431</v>
      </c>
      <c r="V61" s="47" t="n">
        <v>38.8693</v>
      </c>
      <c r="W61" s="47" t="n">
        <v>39.7042</v>
      </c>
      <c r="X61" s="47" t="n">
        <v>383.36</v>
      </c>
      <c r="Y61" s="47" t="n">
        <v>5.38</v>
      </c>
      <c r="Z61" s="47" t="n">
        <f aca="false">X61/3600</f>
        <v>0.1064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8</v>
      </c>
      <c r="I62" s="53" t="n">
        <f aca="false">V62</f>
        <v>37.2818</v>
      </c>
      <c r="J62" s="53" t="n">
        <f aca="false">T62</f>
        <v>3144.8128</v>
      </c>
      <c r="K62" s="53" t="n">
        <f aca="false">W62</f>
        <v>37.84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8128</v>
      </c>
      <c r="U62" s="54" t="n">
        <v>29.4643</v>
      </c>
      <c r="V62" s="54" t="n">
        <v>37.2818</v>
      </c>
      <c r="W62" s="54" t="n">
        <v>37.8426</v>
      </c>
      <c r="X62" s="54" t="n">
        <v>335.78</v>
      </c>
      <c r="Y62" s="54" t="n">
        <v>4.8</v>
      </c>
      <c r="Z62" s="54" t="n">
        <f aca="false">X62/3600</f>
        <v>0.09327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8216</v>
      </c>
      <c r="I63" s="58" t="n">
        <f aca="false">V63</f>
        <v>42.1132</v>
      </c>
      <c r="J63" s="58" t="n">
        <f aca="false">T63</f>
        <v>12034.8216</v>
      </c>
      <c r="K63" s="58" t="n">
        <f aca="false">W63</f>
        <v>42.762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34.8216</v>
      </c>
      <c r="U63" s="55" t="n">
        <v>40.9579</v>
      </c>
      <c r="V63" s="55" t="n">
        <v>42.1132</v>
      </c>
      <c r="W63" s="55" t="n">
        <v>42.7622</v>
      </c>
      <c r="X63" s="55" t="n">
        <v>440.09</v>
      </c>
      <c r="Y63" s="55" t="n">
        <v>6.25</v>
      </c>
      <c r="Z63" s="55" t="n">
        <f aca="false">X63/3600</f>
        <v>0.1222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7368</v>
      </c>
      <c r="I64" s="59" t="n">
        <f aca="false">V64</f>
        <v>38.9842</v>
      </c>
      <c r="J64" s="59" t="n">
        <f aca="false">T64</f>
        <v>7365.7368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5.7368</v>
      </c>
      <c r="U64" s="47" t="n">
        <v>36.5951</v>
      </c>
      <c r="V64" s="47" t="n">
        <v>38.9842</v>
      </c>
      <c r="W64" s="47" t="n">
        <v>39.462</v>
      </c>
      <c r="X64" s="47" t="n">
        <v>378.13</v>
      </c>
      <c r="Y64" s="47" t="n">
        <v>5.56</v>
      </c>
      <c r="Z64" s="47" t="n">
        <f aca="false">X64/3600</f>
        <v>0.1050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5328</v>
      </c>
      <c r="I65" s="59" t="n">
        <f aca="false">V65</f>
        <v>36.5184</v>
      </c>
      <c r="J65" s="59" t="n">
        <f aca="false">T65</f>
        <v>4136.5328</v>
      </c>
      <c r="K65" s="59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5328</v>
      </c>
      <c r="U65" s="47" t="n">
        <v>32.6262</v>
      </c>
      <c r="V65" s="47" t="n">
        <v>36.5184</v>
      </c>
      <c r="W65" s="47" t="n">
        <v>36.9677</v>
      </c>
      <c r="X65" s="47" t="n">
        <v>321.71</v>
      </c>
      <c r="Y65" s="47" t="n">
        <v>4.89</v>
      </c>
      <c r="Z65" s="47" t="n">
        <f aca="false">X65/3600</f>
        <v>0.08936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664</v>
      </c>
      <c r="I66" s="60" t="n">
        <f aca="false">V66</f>
        <v>34.2967</v>
      </c>
      <c r="J66" s="60" t="n">
        <f aca="false">T66</f>
        <v>2098.5664</v>
      </c>
      <c r="K66" s="60" t="n">
        <f aca="false">W66</f>
        <v>34.720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8.5664</v>
      </c>
      <c r="U66" s="54" t="n">
        <v>29.1344</v>
      </c>
      <c r="V66" s="54" t="n">
        <v>34.2967</v>
      </c>
      <c r="W66" s="54" t="n">
        <v>34.7205</v>
      </c>
      <c r="X66" s="54" t="n">
        <v>275.75</v>
      </c>
      <c r="Y66" s="54" t="n">
        <v>4.15</v>
      </c>
      <c r="Z66" s="54" t="n">
        <f aca="false">X66/3600</f>
        <v>0.0765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644</v>
      </c>
      <c r="I67" s="56" t="n">
        <f aca="false">V67</f>
        <v>42.8636</v>
      </c>
      <c r="J67" s="56" t="n">
        <f aca="false">T67</f>
        <v>4733.644</v>
      </c>
      <c r="K67" s="56" t="n">
        <f aca="false">W67</f>
        <v>43.80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3.644</v>
      </c>
      <c r="U67" s="55" t="n">
        <v>42.3846</v>
      </c>
      <c r="V67" s="55" t="n">
        <v>42.8636</v>
      </c>
      <c r="W67" s="55" t="n">
        <v>43.803</v>
      </c>
      <c r="X67" s="55" t="n">
        <v>224.7</v>
      </c>
      <c r="Y67" s="55" t="n">
        <v>2.94</v>
      </c>
      <c r="Z67" s="55" t="n">
        <f aca="false">X67/3600</f>
        <v>0.06241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48</v>
      </c>
      <c r="I68" s="46" t="n">
        <f aca="false">V68</f>
        <v>39.6721</v>
      </c>
      <c r="J68" s="46" t="n">
        <f aca="false">T68</f>
        <v>2838.248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248</v>
      </c>
      <c r="U68" s="47" t="n">
        <v>38.2654</v>
      </c>
      <c r="V68" s="47" t="n">
        <v>39.6721</v>
      </c>
      <c r="W68" s="47" t="n">
        <v>40.9295</v>
      </c>
      <c r="X68" s="47" t="n">
        <v>195.23</v>
      </c>
      <c r="Y68" s="47" t="n">
        <v>2.72</v>
      </c>
      <c r="Z68" s="47" t="n">
        <f aca="false">X68/3600</f>
        <v>0.05423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8784</v>
      </c>
      <c r="I69" s="46" t="n">
        <f aca="false">V69</f>
        <v>37.3028</v>
      </c>
      <c r="J69" s="46" t="n">
        <f aca="false">T69</f>
        <v>1517.8784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7.8784</v>
      </c>
      <c r="U69" s="47" t="n">
        <v>34.4046</v>
      </c>
      <c r="V69" s="47" t="n">
        <v>37.3028</v>
      </c>
      <c r="W69" s="47" t="n">
        <v>38.4556</v>
      </c>
      <c r="X69" s="47" t="n">
        <v>169.65</v>
      </c>
      <c r="Y69" s="47" t="n">
        <v>2.39</v>
      </c>
      <c r="Z69" s="47" t="n">
        <f aca="false">X69/3600</f>
        <v>0.0471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9472</v>
      </c>
      <c r="I70" s="61" t="n">
        <f aca="false">V70</f>
        <v>35.0731</v>
      </c>
      <c r="J70" s="61" t="n">
        <f aca="false">T70</f>
        <v>751.9472</v>
      </c>
      <c r="K70" s="61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9472</v>
      </c>
      <c r="U70" s="54" t="n">
        <v>31.216</v>
      </c>
      <c r="V70" s="54" t="n">
        <v>35.0731</v>
      </c>
      <c r="W70" s="54" t="n">
        <v>35.9642</v>
      </c>
      <c r="X70" s="54" t="n">
        <v>150.6</v>
      </c>
      <c r="Y70" s="54" t="n">
        <v>2.09</v>
      </c>
      <c r="Z70" s="54" t="n">
        <f aca="false">X70/3600</f>
        <v>0.04183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7.1448</v>
      </c>
      <c r="I71" s="58" t="n">
        <f aca="false">V71</f>
        <v>47.3632</v>
      </c>
      <c r="J71" s="58" t="n">
        <f aca="false">T71</f>
        <v>22917.1448</v>
      </c>
      <c r="K71" s="58" t="n">
        <f aca="false">W71</f>
        <v>48.1774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7.1448</v>
      </c>
      <c r="U71" s="55" t="n">
        <v>44.5679</v>
      </c>
      <c r="V71" s="55" t="n">
        <v>47.3632</v>
      </c>
      <c r="W71" s="55" t="n">
        <v>48.1774</v>
      </c>
      <c r="X71" s="55" t="n">
        <v>3052.25</v>
      </c>
      <c r="Y71" s="55" t="n">
        <v>44.27</v>
      </c>
      <c r="Z71" s="55" t="n">
        <f aca="false">X71/3600</f>
        <v>0.84784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6128</v>
      </c>
      <c r="I72" s="59" t="n">
        <f aca="false">V72</f>
        <v>45.8089</v>
      </c>
      <c r="J72" s="59" t="n">
        <f aca="false">T72</f>
        <v>13411.6128</v>
      </c>
      <c r="K72" s="59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1.6128</v>
      </c>
      <c r="U72" s="47" t="n">
        <v>42.072</v>
      </c>
      <c r="V72" s="47" t="n">
        <v>45.8089</v>
      </c>
      <c r="W72" s="47" t="n">
        <v>46.4036</v>
      </c>
      <c r="X72" s="47" t="n">
        <v>2776.22</v>
      </c>
      <c r="Y72" s="47" t="n">
        <v>39.55</v>
      </c>
      <c r="Z72" s="47" t="n">
        <f aca="false">X72/3600</f>
        <v>0.77117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9.0696</v>
      </c>
      <c r="I73" s="59" t="n">
        <f aca="false">V73</f>
        <v>44.1422</v>
      </c>
      <c r="J73" s="59" t="n">
        <f aca="false">T73</f>
        <v>8019.0696</v>
      </c>
      <c r="K73" s="59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9.0696</v>
      </c>
      <c r="U73" s="47" t="n">
        <v>39.391</v>
      </c>
      <c r="V73" s="47" t="n">
        <v>44.1422</v>
      </c>
      <c r="W73" s="47" t="n">
        <v>44.5719</v>
      </c>
      <c r="X73" s="47" t="n">
        <v>2595.84</v>
      </c>
      <c r="Y73" s="47" t="n">
        <v>36.93</v>
      </c>
      <c r="Z73" s="47" t="n">
        <f aca="false">X73/3600</f>
        <v>0.72106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8256</v>
      </c>
      <c r="I74" s="60" t="n">
        <f aca="false">V74</f>
        <v>42.4745</v>
      </c>
      <c r="J74" s="60" t="n">
        <f aca="false">T74</f>
        <v>4794.8256</v>
      </c>
      <c r="K74" s="60" t="n">
        <f aca="false">W74</f>
        <v>42.63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4.8256</v>
      </c>
      <c r="U74" s="54" t="n">
        <v>36.5528</v>
      </c>
      <c r="V74" s="54" t="n">
        <v>42.4745</v>
      </c>
      <c r="W74" s="54" t="n">
        <v>42.637</v>
      </c>
      <c r="X74" s="54" t="n">
        <v>2471.09</v>
      </c>
      <c r="Y74" s="54" t="n">
        <v>35.27</v>
      </c>
      <c r="Z74" s="54" t="n">
        <f aca="false">X74/3600</f>
        <v>0.68641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5.9144</v>
      </c>
      <c r="I75" s="56" t="n">
        <f aca="false">V75</f>
        <v>48.6232</v>
      </c>
      <c r="J75" s="56" t="n">
        <f aca="false">T75</f>
        <v>23615.9144</v>
      </c>
      <c r="K75" s="56" t="n">
        <f aca="false">W75</f>
        <v>48.377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5.9144</v>
      </c>
      <c r="U75" s="55" t="n">
        <v>44.5712</v>
      </c>
      <c r="V75" s="55" t="n">
        <v>48.6232</v>
      </c>
      <c r="W75" s="55" t="n">
        <v>48.3779</v>
      </c>
      <c r="X75" s="55" t="n">
        <v>3022.6</v>
      </c>
      <c r="Y75" s="55" t="n">
        <v>41.87</v>
      </c>
      <c r="Z75" s="55" t="n">
        <f aca="false">X75/3600</f>
        <v>0.83961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2528</v>
      </c>
      <c r="I76" s="46" t="n">
        <f aca="false">V76</f>
        <v>47.0336</v>
      </c>
      <c r="J76" s="46" t="n">
        <f aca="false">T76</f>
        <v>14429.2528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29.2528</v>
      </c>
      <c r="U76" s="47" t="n">
        <v>42.0656</v>
      </c>
      <c r="V76" s="47" t="n">
        <v>47.0336</v>
      </c>
      <c r="W76" s="47" t="n">
        <v>46.3436</v>
      </c>
      <c r="X76" s="47" t="n">
        <v>2764.67</v>
      </c>
      <c r="Y76" s="47" t="n">
        <v>39.23</v>
      </c>
      <c r="Z76" s="47" t="n">
        <f aca="false">X76/3600</f>
        <v>0.767963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66</v>
      </c>
      <c r="I77" s="46" t="n">
        <f aca="false">V77</f>
        <v>45.6334</v>
      </c>
      <c r="J77" s="46" t="n">
        <f aca="false">T77</f>
        <v>8960.66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0.66</v>
      </c>
      <c r="U77" s="47" t="n">
        <v>39.2502</v>
      </c>
      <c r="V77" s="47" t="n">
        <v>45.6334</v>
      </c>
      <c r="W77" s="47" t="n">
        <v>44.233</v>
      </c>
      <c r="X77" s="47" t="n">
        <v>2584.06</v>
      </c>
      <c r="Y77" s="47" t="n">
        <v>36.27</v>
      </c>
      <c r="Z77" s="47" t="n">
        <f aca="false">X77/3600</f>
        <v>0.71779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64</v>
      </c>
      <c r="I78" s="53" t="n">
        <f aca="false">V78</f>
        <v>44.1774</v>
      </c>
      <c r="J78" s="53" t="n">
        <f aca="false">T78</f>
        <v>5393.64</v>
      </c>
      <c r="K78" s="53" t="n">
        <f aca="false">W78</f>
        <v>42.29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3.64</v>
      </c>
      <c r="U78" s="54" t="n">
        <v>36.2019</v>
      </c>
      <c r="V78" s="54" t="n">
        <v>44.1774</v>
      </c>
      <c r="W78" s="54" t="n">
        <v>42.291</v>
      </c>
      <c r="X78" s="54" t="n">
        <v>2442.4</v>
      </c>
      <c r="Y78" s="54" t="n">
        <v>33.11</v>
      </c>
      <c r="Z78" s="54" t="n">
        <f aca="false">X78/3600</f>
        <v>0.6784444444444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5256</v>
      </c>
      <c r="I79" s="56" t="n">
        <f aca="false">V79</f>
        <v>48.6023</v>
      </c>
      <c r="J79" s="56" t="n">
        <f aca="false">T79</f>
        <v>24963.5256</v>
      </c>
      <c r="K79" s="56" t="n">
        <f aca="false">W79</f>
        <v>48.7767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3.5256</v>
      </c>
      <c r="U79" s="55" t="n">
        <v>44.5652</v>
      </c>
      <c r="V79" s="55" t="n">
        <v>48.6023</v>
      </c>
      <c r="W79" s="55" t="n">
        <v>48.7767</v>
      </c>
      <c r="X79" s="55" t="n">
        <v>3053.53</v>
      </c>
      <c r="Y79" s="55" t="n">
        <v>43.34</v>
      </c>
      <c r="Z79" s="55" t="n">
        <f aca="false">X79/3600</f>
        <v>0.84820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6896</v>
      </c>
      <c r="I80" s="46" t="n">
        <f aca="false">V80</f>
        <v>46.7821</v>
      </c>
      <c r="J80" s="46" t="n">
        <f aca="false">T80</f>
        <v>14378.689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8.6896</v>
      </c>
      <c r="U80" s="47" t="n">
        <v>41.7716</v>
      </c>
      <c r="V80" s="47" t="n">
        <v>46.7821</v>
      </c>
      <c r="W80" s="47" t="n">
        <v>46.9247</v>
      </c>
      <c r="X80" s="47" t="n">
        <v>2773.47</v>
      </c>
      <c r="Y80" s="47" t="n">
        <v>39.45</v>
      </c>
      <c r="Z80" s="47" t="n">
        <f aca="false">X80/3600</f>
        <v>0.77040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4032</v>
      </c>
      <c r="I81" s="46" t="n">
        <f aca="false">V81</f>
        <v>44.904</v>
      </c>
      <c r="J81" s="46" t="n">
        <f aca="false">T81</f>
        <v>8240.4032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0.4032</v>
      </c>
      <c r="U81" s="47" t="n">
        <v>38.9692</v>
      </c>
      <c r="V81" s="47" t="n">
        <v>44.904</v>
      </c>
      <c r="W81" s="47" t="n">
        <v>44.9646</v>
      </c>
      <c r="X81" s="47" t="n">
        <v>2588.76</v>
      </c>
      <c r="Y81" s="47" t="n">
        <v>36.47</v>
      </c>
      <c r="Z81" s="47" t="n">
        <f aca="false">X81/3600</f>
        <v>0.719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9.8304</v>
      </c>
      <c r="I82" s="61" t="n">
        <f aca="false">V82</f>
        <v>43.0284</v>
      </c>
      <c r="J82" s="61" t="n">
        <f aca="false">T82</f>
        <v>4689.8304</v>
      </c>
      <c r="K82" s="61" t="n">
        <f aca="false">W82</f>
        <v>42.963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9.8304</v>
      </c>
      <c r="U82" s="54" t="n">
        <v>36.1969</v>
      </c>
      <c r="V82" s="54" t="n">
        <v>43.0284</v>
      </c>
      <c r="W82" s="54" t="n">
        <v>42.9636</v>
      </c>
      <c r="X82" s="54" t="n">
        <v>2450.38</v>
      </c>
      <c r="Y82" s="54" t="n">
        <v>33.71</v>
      </c>
      <c r="Z82" s="54" t="n">
        <f aca="false">X82/3600</f>
        <v>0.68066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5.1965485029812</v>
      </c>
      <c r="Z89" s="66" t="n">
        <f aca="false">GEOMEAN(Z3:Z82)</f>
        <v>0.51044414277623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969469446351</v>
      </c>
      <c r="Z90" s="76" t="n">
        <f aca="false">Z89/R89</f>
        <v>1.017918413080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68966666666667</v>
      </c>
      <c r="Z91" s="65" t="n">
        <f aca="false">SUM(Z3:Z82)</f>
        <v>65.0620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32</v>
      </c>
      <c r="I3" s="46" t="n">
        <f aca="false">V3</f>
        <v>41.6237</v>
      </c>
      <c r="J3" s="46" t="n">
        <f aca="false">T3</f>
        <v>13252.32</v>
      </c>
      <c r="K3" s="46" t="n">
        <f aca="false">W3</f>
        <v>44.308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52.32</v>
      </c>
      <c r="U3" s="47" t="n">
        <v>41.8563</v>
      </c>
      <c r="V3" s="47" t="n">
        <v>41.6237</v>
      </c>
      <c r="W3" s="47" t="n">
        <v>44.3085</v>
      </c>
      <c r="X3" s="47" t="n">
        <v>15181.55</v>
      </c>
      <c r="Y3" s="48" t="n">
        <v>45.92</v>
      </c>
      <c r="Z3" s="47" t="n">
        <f aca="false">X3/3600</f>
        <v>4.2170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5232</v>
      </c>
      <c r="I4" s="46" t="n">
        <f aca="false">V4</f>
        <v>39.9171</v>
      </c>
      <c r="J4" s="46" t="n">
        <f aca="false">T4</f>
        <v>5404.5232</v>
      </c>
      <c r="K4" s="46" t="n">
        <f aca="false">W4</f>
        <v>42.328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4.5232</v>
      </c>
      <c r="U4" s="47" t="n">
        <v>39.3069</v>
      </c>
      <c r="V4" s="47" t="n">
        <v>39.9171</v>
      </c>
      <c r="W4" s="47" t="n">
        <v>42.3282</v>
      </c>
      <c r="X4" s="47" t="n">
        <v>13423.79</v>
      </c>
      <c r="Y4" s="48" t="n">
        <v>39.28</v>
      </c>
      <c r="Z4" s="47" t="n">
        <f aca="false">X4/3600</f>
        <v>3.72883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3872</v>
      </c>
      <c r="I5" s="46" t="n">
        <f aca="false">V5</f>
        <v>38.4404</v>
      </c>
      <c r="J5" s="46" t="n">
        <f aca="false">T5</f>
        <v>2561.3872</v>
      </c>
      <c r="K5" s="46" t="n">
        <f aca="false">W5</f>
        <v>40.540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61.3872</v>
      </c>
      <c r="U5" s="47" t="n">
        <v>36.736</v>
      </c>
      <c r="V5" s="47" t="n">
        <v>38.4404</v>
      </c>
      <c r="W5" s="47" t="n">
        <v>40.5401</v>
      </c>
      <c r="X5" s="47" t="n">
        <v>12845.11</v>
      </c>
      <c r="Y5" s="48" t="n">
        <v>35.89</v>
      </c>
      <c r="Z5" s="47" t="n">
        <f aca="false">X5/3600</f>
        <v>3.56808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2.1584</v>
      </c>
      <c r="I6" s="53" t="n">
        <f aca="false">V6</f>
        <v>36.8319</v>
      </c>
      <c r="J6" s="53" t="n">
        <f aca="false">T6</f>
        <v>1302.1584</v>
      </c>
      <c r="K6" s="53" t="n">
        <f aca="false">W6</f>
        <v>38.7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302.1584</v>
      </c>
      <c r="U6" s="54" t="n">
        <v>34.0865</v>
      </c>
      <c r="V6" s="54" t="n">
        <v>36.8319</v>
      </c>
      <c r="W6" s="54" t="n">
        <v>38.75</v>
      </c>
      <c r="X6" s="54" t="n">
        <v>12484.08</v>
      </c>
      <c r="Y6" s="54" t="n">
        <v>35.24</v>
      </c>
      <c r="Z6" s="54" t="n">
        <f aca="false">X6/3600</f>
        <v>3.46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8.3872</v>
      </c>
      <c r="I7" s="46" t="n">
        <f aca="false">V7</f>
        <v>45.17</v>
      </c>
      <c r="J7" s="46" t="n">
        <f aca="false">T7</f>
        <v>33578.3872</v>
      </c>
      <c r="K7" s="46" t="n">
        <f aca="false">W7</f>
        <v>44.7799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78.3872</v>
      </c>
      <c r="U7" s="55" t="n">
        <v>40.459</v>
      </c>
      <c r="V7" s="55" t="n">
        <v>45.17</v>
      </c>
      <c r="W7" s="55" t="n">
        <v>44.7799</v>
      </c>
      <c r="X7" s="47" t="n">
        <v>20431.25</v>
      </c>
      <c r="Y7" s="48" t="n">
        <v>67.03</v>
      </c>
      <c r="Z7" s="47" t="n">
        <f aca="false">X7/3600</f>
        <v>5.67534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088</v>
      </c>
      <c r="I8" s="46" t="n">
        <f aca="false">V8</f>
        <v>43.1346</v>
      </c>
      <c r="J8" s="46" t="n">
        <f aca="false">T8</f>
        <v>16169.088</v>
      </c>
      <c r="K8" s="46" t="n">
        <f aca="false">W8</f>
        <v>43.310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69.088</v>
      </c>
      <c r="U8" s="47" t="n">
        <v>37.4386</v>
      </c>
      <c r="V8" s="47" t="n">
        <v>43.1346</v>
      </c>
      <c r="W8" s="47" t="n">
        <v>43.3105</v>
      </c>
      <c r="X8" s="47" t="n">
        <v>17332.68</v>
      </c>
      <c r="Y8" s="48" t="n">
        <v>57.15</v>
      </c>
      <c r="Z8" s="47" t="n">
        <f aca="false">X8/3600</f>
        <v>4.8146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7024</v>
      </c>
      <c r="I9" s="46" t="n">
        <f aca="false">V9</f>
        <v>41.1484</v>
      </c>
      <c r="J9" s="46" t="n">
        <f aca="false">T9</f>
        <v>8446.7024</v>
      </c>
      <c r="K9" s="46" t="n">
        <f aca="false">W9</f>
        <v>41.669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6.7024</v>
      </c>
      <c r="U9" s="47" t="n">
        <v>34.4621</v>
      </c>
      <c r="V9" s="47" t="n">
        <v>41.1484</v>
      </c>
      <c r="W9" s="47" t="n">
        <v>41.6699</v>
      </c>
      <c r="X9" s="47" t="n">
        <v>15663.49</v>
      </c>
      <c r="Y9" s="48" t="n">
        <v>49.04</v>
      </c>
      <c r="Z9" s="47" t="n">
        <f aca="false">X9/3600</f>
        <v>4.35096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9.5824</v>
      </c>
      <c r="I10" s="53" t="n">
        <f aca="false">V10</f>
        <v>39.0552</v>
      </c>
      <c r="J10" s="53" t="n">
        <f aca="false">T10</f>
        <v>4679.5824</v>
      </c>
      <c r="K10" s="53" t="n">
        <f aca="false">W10</f>
        <v>39.801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9.5824</v>
      </c>
      <c r="U10" s="54" t="n">
        <v>31.6792</v>
      </c>
      <c r="V10" s="54" t="n">
        <v>39.0552</v>
      </c>
      <c r="W10" s="54" t="n">
        <v>39.8019</v>
      </c>
      <c r="X10" s="54" t="n">
        <v>14765.81</v>
      </c>
      <c r="Y10" s="54" t="n">
        <v>47.83</v>
      </c>
      <c r="Z10" s="54" t="n">
        <f aca="false">X10/3600</f>
        <v>4.10161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2.7216</v>
      </c>
      <c r="I11" s="46" t="n">
        <f aca="false">V11</f>
        <v>39.7135</v>
      </c>
      <c r="J11" s="46" t="n">
        <f aca="false">T11</f>
        <v>220602.7216</v>
      </c>
      <c r="K11" s="46" t="n">
        <f aca="false">W11</f>
        <v>38.061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02.7216</v>
      </c>
      <c r="U11" s="47" t="n">
        <v>39.5937</v>
      </c>
      <c r="V11" s="47" t="n">
        <v>39.7135</v>
      </c>
      <c r="W11" s="47" t="n">
        <v>38.0614</v>
      </c>
      <c r="X11" s="47" t="n">
        <v>58681.27</v>
      </c>
      <c r="Y11" s="47" t="n">
        <v>165.93</v>
      </c>
      <c r="Z11" s="47" t="n">
        <f aca="false">X11/3600</f>
        <v>16.30035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1.1968</v>
      </c>
      <c r="I12" s="46" t="n">
        <f aca="false">V12</f>
        <v>38.3104</v>
      </c>
      <c r="J12" s="46" t="n">
        <f aca="false">T12</f>
        <v>96141.1968</v>
      </c>
      <c r="K12" s="46" t="n">
        <f aca="false">W12</f>
        <v>36.671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41.1968</v>
      </c>
      <c r="U12" s="47" t="n">
        <v>33.7031</v>
      </c>
      <c r="V12" s="47" t="n">
        <v>38.3104</v>
      </c>
      <c r="W12" s="47" t="n">
        <v>36.6716</v>
      </c>
      <c r="X12" s="47" t="n">
        <v>47574.69</v>
      </c>
      <c r="Y12" s="47" t="n">
        <v>146.14</v>
      </c>
      <c r="Z12" s="47" t="n">
        <f aca="false">X12/3600</f>
        <v>13.215191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0.1872</v>
      </c>
      <c r="I13" s="46" t="n">
        <f aca="false">V13</f>
        <v>37.2029</v>
      </c>
      <c r="J13" s="46" t="n">
        <f aca="false">T13</f>
        <v>30070.1872</v>
      </c>
      <c r="K13" s="46" t="n">
        <f aca="false">W13</f>
        <v>35.475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70.1872</v>
      </c>
      <c r="U13" s="47" t="n">
        <v>29.7792</v>
      </c>
      <c r="V13" s="47" t="n">
        <v>37.2029</v>
      </c>
      <c r="W13" s="47" t="n">
        <v>35.4753</v>
      </c>
      <c r="X13" s="47" t="n">
        <v>35627.69</v>
      </c>
      <c r="Y13" s="47" t="n">
        <v>113.26</v>
      </c>
      <c r="Z13" s="47" t="n">
        <f aca="false">X13/3600</f>
        <v>9.8965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7.8896</v>
      </c>
      <c r="I14" s="53" t="n">
        <f aca="false">V14</f>
        <v>35.9361</v>
      </c>
      <c r="J14" s="53" t="n">
        <f aca="false">T14</f>
        <v>7057.8896</v>
      </c>
      <c r="K14" s="53" t="n">
        <f aca="false">W14</f>
        <v>34.0696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57.8896</v>
      </c>
      <c r="U14" s="54" t="n">
        <v>28.0858</v>
      </c>
      <c r="V14" s="54" t="n">
        <v>35.9361</v>
      </c>
      <c r="W14" s="54" t="n">
        <v>34.0696</v>
      </c>
      <c r="X14" s="54" t="n">
        <v>29394.03</v>
      </c>
      <c r="Y14" s="54" t="n">
        <v>84.5</v>
      </c>
      <c r="Z14" s="54" t="n">
        <f aca="false">X14/3600</f>
        <v>8.16500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3.6976</v>
      </c>
      <c r="I15" s="46" t="n">
        <f aca="false">V15</f>
        <v>46.8572</v>
      </c>
      <c r="J15" s="46" t="n">
        <f aca="false">T15</f>
        <v>23553.6976</v>
      </c>
      <c r="K15" s="46" t="n">
        <f aca="false">W15</f>
        <v>46.4814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53.6976</v>
      </c>
      <c r="U15" s="55" t="n">
        <v>41.6518</v>
      </c>
      <c r="V15" s="55" t="n">
        <v>46.8572</v>
      </c>
      <c r="W15" s="55" t="n">
        <v>46.4814</v>
      </c>
      <c r="X15" s="47" t="n">
        <v>35752.68</v>
      </c>
      <c r="Y15" s="47" t="n">
        <v>105.11</v>
      </c>
      <c r="Z15" s="47" t="n">
        <f aca="false">X15/3600</f>
        <v>9.931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1.8048</v>
      </c>
      <c r="I16" s="46" t="n">
        <f aca="false">V16</f>
        <v>46.0237</v>
      </c>
      <c r="J16" s="46" t="n">
        <f aca="false">T16</f>
        <v>6161.8048</v>
      </c>
      <c r="K16" s="46" t="n">
        <f aca="false">W16</f>
        <v>45.827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61.8048</v>
      </c>
      <c r="U16" s="47" t="n">
        <v>40.2351</v>
      </c>
      <c r="V16" s="47" t="n">
        <v>46.0237</v>
      </c>
      <c r="W16" s="47" t="n">
        <v>45.8273</v>
      </c>
      <c r="X16" s="47" t="n">
        <v>30240.57</v>
      </c>
      <c r="Y16" s="47" t="n">
        <v>87.54</v>
      </c>
      <c r="Z16" s="47" t="n">
        <f aca="false">X16/3600</f>
        <v>8.4001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3.1472</v>
      </c>
      <c r="I17" s="46" t="n">
        <f aca="false">V17</f>
        <v>45.1079</v>
      </c>
      <c r="J17" s="46" t="n">
        <f aca="false">T17</f>
        <v>2553.1472</v>
      </c>
      <c r="K17" s="46" t="n">
        <f aca="false">W17</f>
        <v>45.097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53.1472</v>
      </c>
      <c r="U17" s="47" t="n">
        <v>38.9338</v>
      </c>
      <c r="V17" s="47" t="n">
        <v>45.1079</v>
      </c>
      <c r="W17" s="47" t="n">
        <v>45.0973</v>
      </c>
      <c r="X17" s="47" t="n">
        <v>28268.83</v>
      </c>
      <c r="Y17" s="47" t="n">
        <v>71.07</v>
      </c>
      <c r="Z17" s="47" t="n">
        <f aca="false">X17/3600</f>
        <v>7.8524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6608</v>
      </c>
      <c r="I18" s="53" t="n">
        <f aca="false">V18</f>
        <v>44.182</v>
      </c>
      <c r="J18" s="53" t="n">
        <f aca="false">T18</f>
        <v>1201.6608</v>
      </c>
      <c r="K18" s="53" t="n">
        <f aca="false">W18</f>
        <v>44.241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01.6608</v>
      </c>
      <c r="U18" s="54" t="n">
        <v>37.2305</v>
      </c>
      <c r="V18" s="54" t="n">
        <v>44.182</v>
      </c>
      <c r="W18" s="54" t="n">
        <v>44.241</v>
      </c>
      <c r="X18" s="54" t="n">
        <v>27016.61</v>
      </c>
      <c r="Y18" s="54" t="n">
        <v>64.63</v>
      </c>
      <c r="Z18" s="54" t="n">
        <f aca="false">X18/3600</f>
        <v>7.50461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0488</v>
      </c>
      <c r="I19" s="46" t="n">
        <f aca="false">V19</f>
        <v>43.7172</v>
      </c>
      <c r="J19" s="46" t="n">
        <f aca="false">T19</f>
        <v>4865.0488</v>
      </c>
      <c r="K19" s="46" t="n">
        <f aca="false">W19</f>
        <v>45.482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5.0488</v>
      </c>
      <c r="U19" s="47" t="n">
        <v>41.8546</v>
      </c>
      <c r="V19" s="47" t="n">
        <v>43.7172</v>
      </c>
      <c r="W19" s="47" t="n">
        <v>45.4821</v>
      </c>
      <c r="X19" s="47" t="n">
        <v>13341.41</v>
      </c>
      <c r="Y19" s="48" t="n">
        <v>41.66</v>
      </c>
      <c r="Z19" s="47" t="n">
        <f aca="false">X19/3600</f>
        <v>3.7059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0016</v>
      </c>
      <c r="I20" s="46" t="n">
        <f aca="false">V20</f>
        <v>42.3449</v>
      </c>
      <c r="J20" s="46" t="n">
        <f aca="false">T20</f>
        <v>2228.0016</v>
      </c>
      <c r="K20" s="46" t="n">
        <f aca="false">W20</f>
        <v>43.525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8.0016</v>
      </c>
      <c r="U20" s="47" t="n">
        <v>39.9432</v>
      </c>
      <c r="V20" s="47" t="n">
        <v>42.3449</v>
      </c>
      <c r="W20" s="47" t="n">
        <v>43.5257</v>
      </c>
      <c r="X20" s="47" t="n">
        <v>11963.71</v>
      </c>
      <c r="Y20" s="48" t="n">
        <v>35.75</v>
      </c>
      <c r="Z20" s="47" t="n">
        <f aca="false">X20/3600</f>
        <v>3.3232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7712</v>
      </c>
      <c r="I21" s="46" t="n">
        <f aca="false">V21</f>
        <v>41.0019</v>
      </c>
      <c r="J21" s="46" t="n">
        <f aca="false">T21</f>
        <v>1080.7712</v>
      </c>
      <c r="K21" s="46" t="n">
        <f aca="false">W21</f>
        <v>41.924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7712</v>
      </c>
      <c r="U21" s="47" t="n">
        <v>37.6011</v>
      </c>
      <c r="V21" s="47" t="n">
        <v>41.0019</v>
      </c>
      <c r="W21" s="47" t="n">
        <v>41.9246</v>
      </c>
      <c r="X21" s="47" t="n">
        <v>11196.01</v>
      </c>
      <c r="Y21" s="48" t="n">
        <v>32.8</v>
      </c>
      <c r="Z21" s="47" t="n">
        <f aca="false">X21/3600</f>
        <v>3.1100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6.0384</v>
      </c>
      <c r="I22" s="53" t="n">
        <f aca="false">V22</f>
        <v>39.7081</v>
      </c>
      <c r="J22" s="53" t="n">
        <f aca="false">T22</f>
        <v>536.0384</v>
      </c>
      <c r="K22" s="53" t="n">
        <f aca="false">W22</f>
        <v>40.6509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6.0384</v>
      </c>
      <c r="U22" s="54" t="n">
        <v>35.195</v>
      </c>
      <c r="V22" s="54" t="n">
        <v>39.7081</v>
      </c>
      <c r="W22" s="54" t="n">
        <v>40.6509</v>
      </c>
      <c r="X22" s="54" t="n">
        <v>10613.39</v>
      </c>
      <c r="Y22" s="54" t="n">
        <v>27.49</v>
      </c>
      <c r="Z22" s="54" t="n">
        <f aca="false">X22/3600</f>
        <v>2.94816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1168</v>
      </c>
      <c r="I23" s="56" t="n">
        <f aca="false">V23</f>
        <v>42.5917</v>
      </c>
      <c r="J23" s="56" t="n">
        <f aca="false">T23</f>
        <v>7789.1168</v>
      </c>
      <c r="K23" s="56" t="n">
        <f aca="false">W23</f>
        <v>43.8905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9.1168</v>
      </c>
      <c r="U23" s="55" t="n">
        <v>40.2201</v>
      </c>
      <c r="V23" s="55" t="n">
        <v>42.5917</v>
      </c>
      <c r="W23" s="55" t="n">
        <v>43.8905</v>
      </c>
      <c r="X23" s="55" t="n">
        <v>12935.85</v>
      </c>
      <c r="Y23" s="48" t="n">
        <v>40.05</v>
      </c>
      <c r="Z23" s="55" t="n">
        <f aca="false">X23/3600</f>
        <v>3.5932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824</v>
      </c>
      <c r="I24" s="46" t="n">
        <f aca="false">V24</f>
        <v>40.7871</v>
      </c>
      <c r="J24" s="46" t="n">
        <f aca="false">T24</f>
        <v>3416.824</v>
      </c>
      <c r="K24" s="46" t="n">
        <f aca="false">W24</f>
        <v>41.513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824</v>
      </c>
      <c r="U24" s="47" t="n">
        <v>37.6583</v>
      </c>
      <c r="V24" s="47" t="n">
        <v>40.7871</v>
      </c>
      <c r="W24" s="47" t="n">
        <v>41.5136</v>
      </c>
      <c r="X24" s="47" t="n">
        <v>11292.01</v>
      </c>
      <c r="Y24" s="48" t="n">
        <v>37.4</v>
      </c>
      <c r="Z24" s="47" t="n">
        <f aca="false">X24/3600</f>
        <v>3.1366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2512</v>
      </c>
      <c r="I25" s="46" t="n">
        <f aca="false">V25</f>
        <v>39.0605</v>
      </c>
      <c r="J25" s="46" t="n">
        <f aca="false">T25</f>
        <v>1561.2512</v>
      </c>
      <c r="K25" s="46" t="n">
        <f aca="false">W25</f>
        <v>39.66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2512</v>
      </c>
      <c r="U25" s="47" t="n">
        <v>35.0308</v>
      </c>
      <c r="V25" s="47" t="n">
        <v>39.0605</v>
      </c>
      <c r="W25" s="47" t="n">
        <v>39.668</v>
      </c>
      <c r="X25" s="47" t="n">
        <v>10624.05</v>
      </c>
      <c r="Y25" s="48" t="n">
        <v>33.92</v>
      </c>
      <c r="Z25" s="47" t="n">
        <f aca="false">X25/3600</f>
        <v>2.9511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9512</v>
      </c>
      <c r="I26" s="53" t="n">
        <f aca="false">V26</f>
        <v>37.3389</v>
      </c>
      <c r="J26" s="53" t="n">
        <f aca="false">T26</f>
        <v>711.9512</v>
      </c>
      <c r="K26" s="53" t="n">
        <f aca="false">W26</f>
        <v>38.349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1.9512</v>
      </c>
      <c r="U26" s="54" t="n">
        <v>32.5096</v>
      </c>
      <c r="V26" s="54" t="n">
        <v>37.3389</v>
      </c>
      <c r="W26" s="54" t="n">
        <v>38.3493</v>
      </c>
      <c r="X26" s="54" t="n">
        <v>10216.46</v>
      </c>
      <c r="Y26" s="54" t="n">
        <v>28.35</v>
      </c>
      <c r="Z26" s="54" t="n">
        <f aca="false">X26/3600</f>
        <v>2.8379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0.2464</v>
      </c>
      <c r="I27" s="56" t="n">
        <f aca="false">V27</f>
        <v>40.0773</v>
      </c>
      <c r="J27" s="56" t="n">
        <f aca="false">T27</f>
        <v>18380.2464</v>
      </c>
      <c r="K27" s="56" t="n">
        <f aca="false">W27</f>
        <v>43.665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80.2464</v>
      </c>
      <c r="U27" s="55" t="n">
        <v>38.6122</v>
      </c>
      <c r="V27" s="55" t="n">
        <v>40.0773</v>
      </c>
      <c r="W27" s="55" t="n">
        <v>43.665</v>
      </c>
      <c r="X27" s="55" t="n">
        <v>29647.95</v>
      </c>
      <c r="Y27" s="48" t="n">
        <v>91.65</v>
      </c>
      <c r="Z27" s="55" t="n">
        <f aca="false">X27/3600</f>
        <v>8.2355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568</v>
      </c>
      <c r="I28" s="46" t="n">
        <f aca="false">V28</f>
        <v>39.132</v>
      </c>
      <c r="J28" s="46" t="n">
        <f aca="false">T28</f>
        <v>5880.568</v>
      </c>
      <c r="K28" s="46" t="n">
        <f aca="false">W28</f>
        <v>41.902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80.568</v>
      </c>
      <c r="U28" s="47" t="n">
        <v>36.9778</v>
      </c>
      <c r="V28" s="47" t="n">
        <v>39.132</v>
      </c>
      <c r="W28" s="47" t="n">
        <v>41.9023</v>
      </c>
      <c r="X28" s="47" t="n">
        <v>23838.08</v>
      </c>
      <c r="Y28" s="48" t="n">
        <v>67.7</v>
      </c>
      <c r="Z28" s="47" t="n">
        <f aca="false">X28/3600</f>
        <v>6.6216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2648</v>
      </c>
      <c r="I29" s="46" t="n">
        <f aca="false">V29</f>
        <v>38.1441</v>
      </c>
      <c r="J29" s="46" t="n">
        <f aca="false">T29</f>
        <v>2722.2648</v>
      </c>
      <c r="K29" s="46" t="n">
        <f aca="false">W29</f>
        <v>40.071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2.2648</v>
      </c>
      <c r="U29" s="47" t="n">
        <v>35.0523</v>
      </c>
      <c r="V29" s="47" t="n">
        <v>38.1441</v>
      </c>
      <c r="W29" s="47" t="n">
        <v>40.0718</v>
      </c>
      <c r="X29" s="47" t="n">
        <v>21955.43</v>
      </c>
      <c r="Y29" s="48" t="n">
        <v>61.66</v>
      </c>
      <c r="Z29" s="47" t="n">
        <f aca="false">X29/3600</f>
        <v>6.0987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0072</v>
      </c>
      <c r="I30" s="53" t="n">
        <f aca="false">V30</f>
        <v>36.905</v>
      </c>
      <c r="J30" s="53" t="n">
        <f aca="false">T30</f>
        <v>1356.0072</v>
      </c>
      <c r="K30" s="53" t="n">
        <f aca="false">W30</f>
        <v>38.1561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6.0072</v>
      </c>
      <c r="U30" s="54" t="n">
        <v>32.875</v>
      </c>
      <c r="V30" s="54" t="n">
        <v>36.905</v>
      </c>
      <c r="W30" s="54" t="n">
        <v>38.1561</v>
      </c>
      <c r="X30" s="54" t="n">
        <v>21208.22</v>
      </c>
      <c r="Y30" s="54" t="n">
        <v>55.11</v>
      </c>
      <c r="Z30" s="54" t="n">
        <f aca="false">X30/3600</f>
        <v>5.8911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1.7264</v>
      </c>
      <c r="I31" s="58" t="n">
        <f aca="false">V31</f>
        <v>43.9197</v>
      </c>
      <c r="J31" s="58" t="n">
        <f aca="false">T31</f>
        <v>17611.7264</v>
      </c>
      <c r="K31" s="58" t="n">
        <f aca="false">W31</f>
        <v>45.2278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1.7264</v>
      </c>
      <c r="U31" s="55" t="n">
        <v>39.3184</v>
      </c>
      <c r="V31" s="55" t="n">
        <v>43.9197</v>
      </c>
      <c r="W31" s="55" t="n">
        <v>45.2278</v>
      </c>
      <c r="X31" s="55" t="n">
        <v>32474.35</v>
      </c>
      <c r="Y31" s="48" t="n">
        <v>101.42</v>
      </c>
      <c r="Z31" s="55" t="n">
        <f aca="false">X31/3600</f>
        <v>9.0206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4.5</v>
      </c>
      <c r="I32" s="59" t="n">
        <f aca="false">V32</f>
        <v>42.5513</v>
      </c>
      <c r="J32" s="59" t="n">
        <f aca="false">T32</f>
        <v>6144.5</v>
      </c>
      <c r="K32" s="59" t="n">
        <f aca="false">W32</f>
        <v>43.086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4.5</v>
      </c>
      <c r="U32" s="47" t="n">
        <v>37.6215</v>
      </c>
      <c r="V32" s="47" t="n">
        <v>42.5513</v>
      </c>
      <c r="W32" s="47" t="n">
        <v>43.0867</v>
      </c>
      <c r="X32" s="47" t="n">
        <v>27495.21</v>
      </c>
      <c r="Y32" s="48" t="n">
        <v>82.5</v>
      </c>
      <c r="Z32" s="47" t="n">
        <f aca="false">X32/3600</f>
        <v>7.6375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4984</v>
      </c>
      <c r="I33" s="59" t="n">
        <f aca="false">V33</f>
        <v>40.9921</v>
      </c>
      <c r="J33" s="59" t="n">
        <f aca="false">T33</f>
        <v>2836.4984</v>
      </c>
      <c r="K33" s="59" t="n">
        <f aca="false">W33</f>
        <v>40.809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6.4984</v>
      </c>
      <c r="U33" s="47" t="n">
        <v>35.7791</v>
      </c>
      <c r="V33" s="47" t="n">
        <v>40.9921</v>
      </c>
      <c r="W33" s="47" t="n">
        <v>40.8099</v>
      </c>
      <c r="X33" s="47" t="n">
        <v>25329.75</v>
      </c>
      <c r="Y33" s="48" t="n">
        <v>76.16</v>
      </c>
      <c r="Z33" s="47" t="n">
        <f aca="false">X33/3600</f>
        <v>7.0360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44</v>
      </c>
      <c r="I34" s="60" t="n">
        <f aca="false">V34</f>
        <v>39.3046</v>
      </c>
      <c r="J34" s="60" t="n">
        <f aca="false">T34</f>
        <v>1436.44</v>
      </c>
      <c r="K34" s="60" t="n">
        <f aca="false">W34</f>
        <v>38.597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6.44</v>
      </c>
      <c r="U34" s="54" t="n">
        <v>33.7868</v>
      </c>
      <c r="V34" s="54" t="n">
        <v>39.3046</v>
      </c>
      <c r="W34" s="54" t="n">
        <v>38.5976</v>
      </c>
      <c r="X34" s="54" t="n">
        <v>23982.37</v>
      </c>
      <c r="Y34" s="54" t="n">
        <v>71.05</v>
      </c>
      <c r="Z34" s="54" t="n">
        <f aca="false">X34/3600</f>
        <v>6.66176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5.3</v>
      </c>
      <c r="I35" s="58" t="n">
        <f aca="false">V35</f>
        <v>42.2858</v>
      </c>
      <c r="J35" s="58" t="n">
        <f aca="false">T35</f>
        <v>39755.3</v>
      </c>
      <c r="K35" s="58" t="n">
        <f aca="false">W35</f>
        <v>44.374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55.3</v>
      </c>
      <c r="U35" s="55" t="n">
        <v>37.5975</v>
      </c>
      <c r="V35" s="55" t="n">
        <v>42.2858</v>
      </c>
      <c r="W35" s="55" t="n">
        <v>44.3748</v>
      </c>
      <c r="X35" s="55" t="n">
        <v>41041.34</v>
      </c>
      <c r="Y35" s="48" t="n">
        <v>132.98</v>
      </c>
      <c r="Z35" s="55" t="n">
        <f aca="false">X35/3600</f>
        <v>11.4003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9.224</v>
      </c>
      <c r="I36" s="59" t="n">
        <f aca="false">V36</f>
        <v>40.9799</v>
      </c>
      <c r="J36" s="59" t="n">
        <f aca="false">T36</f>
        <v>7379.224</v>
      </c>
      <c r="K36" s="59" t="n">
        <f aca="false">W36</f>
        <v>43.155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9.224</v>
      </c>
      <c r="U36" s="47" t="n">
        <v>35.4318</v>
      </c>
      <c r="V36" s="47" t="n">
        <v>40.9799</v>
      </c>
      <c r="W36" s="47" t="n">
        <v>43.1553</v>
      </c>
      <c r="X36" s="47" t="n">
        <v>29922.87</v>
      </c>
      <c r="Y36" s="48" t="n">
        <v>94.7</v>
      </c>
      <c r="Z36" s="47" t="n">
        <f aca="false">X36/3600</f>
        <v>8.3119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9.6648</v>
      </c>
      <c r="I37" s="59" t="n">
        <f aca="false">V37</f>
        <v>39.4313</v>
      </c>
      <c r="J37" s="59" t="n">
        <f aca="false">T37</f>
        <v>2319.6648</v>
      </c>
      <c r="K37" s="59" t="n">
        <f aca="false">W37</f>
        <v>41.832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9.6648</v>
      </c>
      <c r="U37" s="47" t="n">
        <v>33.9793</v>
      </c>
      <c r="V37" s="47" t="n">
        <v>39.4313</v>
      </c>
      <c r="W37" s="47" t="n">
        <v>41.8323</v>
      </c>
      <c r="X37" s="47" t="n">
        <v>26978.91</v>
      </c>
      <c r="Y37" s="48" t="n">
        <v>78.94</v>
      </c>
      <c r="Z37" s="47" t="n">
        <f aca="false">X37/3600</f>
        <v>7.49414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688</v>
      </c>
      <c r="I38" s="60" t="n">
        <f aca="false">V38</f>
        <v>37.9028</v>
      </c>
      <c r="J38" s="60" t="n">
        <f aca="false">T38</f>
        <v>985.688</v>
      </c>
      <c r="K38" s="60" t="n">
        <f aca="false">W38</f>
        <v>40.376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5.688</v>
      </c>
      <c r="U38" s="54" t="n">
        <v>32.1657</v>
      </c>
      <c r="V38" s="54" t="n">
        <v>37.9028</v>
      </c>
      <c r="W38" s="54" t="n">
        <v>40.3767</v>
      </c>
      <c r="X38" s="54" t="n">
        <v>26011.87</v>
      </c>
      <c r="Y38" s="54" t="n">
        <v>73.9</v>
      </c>
      <c r="Z38" s="54" t="n">
        <f aca="false">X38/3600</f>
        <v>7.2255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2696</v>
      </c>
      <c r="I39" s="58" t="n">
        <f aca="false">V39</f>
        <v>43.1388</v>
      </c>
      <c r="J39" s="58" t="n">
        <f aca="false">T39</f>
        <v>3539.2696</v>
      </c>
      <c r="K39" s="58" t="n">
        <f aca="false">W39</f>
        <v>43.748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2696</v>
      </c>
      <c r="U39" s="55" t="n">
        <v>40.6135</v>
      </c>
      <c r="V39" s="55" t="n">
        <v>43.1388</v>
      </c>
      <c r="W39" s="55" t="n">
        <v>43.7482</v>
      </c>
      <c r="X39" s="55" t="n">
        <v>5925.72</v>
      </c>
      <c r="Y39" s="48" t="n">
        <v>16.09</v>
      </c>
      <c r="Z39" s="55" t="n">
        <f aca="false">X39/3600</f>
        <v>1.6460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0.972</v>
      </c>
      <c r="I40" s="59" t="n">
        <f aca="false">V40</f>
        <v>40.6153</v>
      </c>
      <c r="J40" s="59" t="n">
        <f aca="false">T40</f>
        <v>1700.972</v>
      </c>
      <c r="K40" s="59" t="n">
        <f aca="false">W40</f>
        <v>40.8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700.972</v>
      </c>
      <c r="U40" s="47" t="n">
        <v>37.4594</v>
      </c>
      <c r="V40" s="47" t="n">
        <v>40.6153</v>
      </c>
      <c r="W40" s="47" t="n">
        <v>40.88</v>
      </c>
      <c r="X40" s="47" t="n">
        <v>5136.04</v>
      </c>
      <c r="Y40" s="48" t="n">
        <v>13.76</v>
      </c>
      <c r="Z40" s="47" t="n">
        <f aca="false">X40/3600</f>
        <v>1.4266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5456</v>
      </c>
      <c r="I41" s="59" t="n">
        <f aca="false">V41</f>
        <v>38.353</v>
      </c>
      <c r="J41" s="59" t="n">
        <f aca="false">T41</f>
        <v>818.5456</v>
      </c>
      <c r="K41" s="59" t="n">
        <f aca="false">W41</f>
        <v>38.337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8.5456</v>
      </c>
      <c r="U41" s="47" t="n">
        <v>34.5676</v>
      </c>
      <c r="V41" s="47" t="n">
        <v>38.353</v>
      </c>
      <c r="W41" s="47" t="n">
        <v>38.3376</v>
      </c>
      <c r="X41" s="47" t="n">
        <v>4626.02</v>
      </c>
      <c r="Y41" s="48" t="n">
        <v>11.54</v>
      </c>
      <c r="Z41" s="47" t="n">
        <f aca="false">X41/3600</f>
        <v>1.2850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3744</v>
      </c>
      <c r="I42" s="60" t="n">
        <f aca="false">V42</f>
        <v>36.2691</v>
      </c>
      <c r="J42" s="60" t="n">
        <f aca="false">T42</f>
        <v>415.3744</v>
      </c>
      <c r="K42" s="60" t="n">
        <f aca="false">W42</f>
        <v>36.017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5.3744</v>
      </c>
      <c r="U42" s="54" t="n">
        <v>32.0691</v>
      </c>
      <c r="V42" s="54" t="n">
        <v>36.2691</v>
      </c>
      <c r="W42" s="54" t="n">
        <v>36.0172</v>
      </c>
      <c r="X42" s="54" t="n">
        <v>4329.61</v>
      </c>
      <c r="Y42" s="54" t="n">
        <v>10.04</v>
      </c>
      <c r="Z42" s="54" t="n">
        <f aca="false">X42/3600</f>
        <v>1.2026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2488</v>
      </c>
      <c r="I43" s="58" t="n">
        <f aca="false">V43</f>
        <v>43.6567</v>
      </c>
      <c r="J43" s="58" t="n">
        <f aca="false">T43</f>
        <v>3700.2488</v>
      </c>
      <c r="K43" s="58" t="n">
        <f aca="false">W43</f>
        <v>45.2117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0.2488</v>
      </c>
      <c r="U43" s="55" t="n">
        <v>40.3807</v>
      </c>
      <c r="V43" s="55" t="n">
        <v>43.6567</v>
      </c>
      <c r="W43" s="55" t="n">
        <v>45.2117</v>
      </c>
      <c r="X43" s="55" t="n">
        <v>6701.32</v>
      </c>
      <c r="Y43" s="48" t="n">
        <v>19.68</v>
      </c>
      <c r="Z43" s="55" t="n">
        <f aca="false">X43/3600</f>
        <v>1.8614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1048</v>
      </c>
      <c r="I44" s="59" t="n">
        <f aca="false">V44</f>
        <v>41.6873</v>
      </c>
      <c r="J44" s="59" t="n">
        <f aca="false">T44</f>
        <v>1745.1048</v>
      </c>
      <c r="K44" s="59" t="n">
        <f aca="false">W44</f>
        <v>42.849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5.1048</v>
      </c>
      <c r="U44" s="47" t="n">
        <v>37.8205</v>
      </c>
      <c r="V44" s="47" t="n">
        <v>41.6873</v>
      </c>
      <c r="W44" s="47" t="n">
        <v>42.8492</v>
      </c>
      <c r="X44" s="47" t="n">
        <v>5896.27</v>
      </c>
      <c r="Y44" s="48" t="n">
        <v>16.95</v>
      </c>
      <c r="Z44" s="47" t="n">
        <f aca="false">X44/3600</f>
        <v>1.6378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1696</v>
      </c>
      <c r="I45" s="59" t="n">
        <f aca="false">V45</f>
        <v>39.6856</v>
      </c>
      <c r="J45" s="59" t="n">
        <f aca="false">T45</f>
        <v>872.1696</v>
      </c>
      <c r="K45" s="59" t="n">
        <f aca="false">W45</f>
        <v>40.596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2.1696</v>
      </c>
      <c r="U45" s="47" t="n">
        <v>35.0313</v>
      </c>
      <c r="V45" s="47" t="n">
        <v>39.6856</v>
      </c>
      <c r="W45" s="47" t="n">
        <v>40.5968</v>
      </c>
      <c r="X45" s="47" t="n">
        <v>5447.32</v>
      </c>
      <c r="Y45" s="48" t="n">
        <v>14.44</v>
      </c>
      <c r="Z45" s="47" t="n">
        <f aca="false">X45/3600</f>
        <v>1.5131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2.228</v>
      </c>
      <c r="I46" s="60" t="n">
        <f aca="false">V46</f>
        <v>37.542</v>
      </c>
      <c r="J46" s="60" t="n">
        <f aca="false">T46</f>
        <v>452.228</v>
      </c>
      <c r="K46" s="60" t="n">
        <f aca="false">W46</f>
        <v>38.2077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2.228</v>
      </c>
      <c r="U46" s="54" t="n">
        <v>32.2459</v>
      </c>
      <c r="V46" s="54" t="n">
        <v>37.542</v>
      </c>
      <c r="W46" s="54" t="n">
        <v>38.2077</v>
      </c>
      <c r="X46" s="54" t="n">
        <v>5187.81</v>
      </c>
      <c r="Y46" s="54" t="n">
        <v>12.19</v>
      </c>
      <c r="Z46" s="54" t="n">
        <f aca="false">X46/3600</f>
        <v>1.4410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6448</v>
      </c>
      <c r="I47" s="58" t="n">
        <f aca="false">V47</f>
        <v>41.5323</v>
      </c>
      <c r="J47" s="58" t="n">
        <f aca="false">T47</f>
        <v>6913.6448</v>
      </c>
      <c r="K47" s="58" t="n">
        <f aca="false">W47</f>
        <v>42.5646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3.6448</v>
      </c>
      <c r="U47" s="55" t="n">
        <v>38.4473</v>
      </c>
      <c r="V47" s="55" t="n">
        <v>41.5323</v>
      </c>
      <c r="W47" s="55" t="n">
        <v>42.5646</v>
      </c>
      <c r="X47" s="55" t="n">
        <v>6814.91</v>
      </c>
      <c r="Y47" s="48" t="n">
        <v>19.53</v>
      </c>
      <c r="Z47" s="55" t="n">
        <f aca="false">X47/3600</f>
        <v>1.8930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6416</v>
      </c>
      <c r="I48" s="59" t="n">
        <f aca="false">V48</f>
        <v>38.8711</v>
      </c>
      <c r="J48" s="59" t="n">
        <f aca="false">T48</f>
        <v>3156.6416</v>
      </c>
      <c r="K48" s="59" t="n">
        <f aca="false">W48</f>
        <v>39.785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6.6416</v>
      </c>
      <c r="U48" s="47" t="n">
        <v>34.9228</v>
      </c>
      <c r="V48" s="47" t="n">
        <v>38.8711</v>
      </c>
      <c r="W48" s="47" t="n">
        <v>39.7858</v>
      </c>
      <c r="X48" s="47" t="n">
        <v>5567.32</v>
      </c>
      <c r="Y48" s="48" t="n">
        <v>16.74</v>
      </c>
      <c r="Z48" s="47" t="n">
        <f aca="false">X48/3600</f>
        <v>1.5464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5936</v>
      </c>
      <c r="I49" s="59" t="n">
        <f aca="false">V49</f>
        <v>36.6939</v>
      </c>
      <c r="J49" s="59" t="n">
        <f aca="false">T49</f>
        <v>1485.5936</v>
      </c>
      <c r="K49" s="59" t="n">
        <f aca="false">W49</f>
        <v>37.508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5.5936</v>
      </c>
      <c r="U49" s="47" t="n">
        <v>31.7175</v>
      </c>
      <c r="V49" s="47" t="n">
        <v>36.6939</v>
      </c>
      <c r="W49" s="47" t="n">
        <v>37.5088</v>
      </c>
      <c r="X49" s="47" t="n">
        <v>4922.16</v>
      </c>
      <c r="Y49" s="48" t="n">
        <v>14.66</v>
      </c>
      <c r="Z49" s="47" t="n">
        <f aca="false">X49/3600</f>
        <v>1.3672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5776</v>
      </c>
      <c r="I50" s="60" t="n">
        <f aca="false">V50</f>
        <v>34.7935</v>
      </c>
      <c r="J50" s="60" t="n">
        <f aca="false">T50</f>
        <v>689.5776</v>
      </c>
      <c r="K50" s="60" t="n">
        <f aca="false">W50</f>
        <v>35.4065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5776</v>
      </c>
      <c r="U50" s="54" t="n">
        <v>28.7203</v>
      </c>
      <c r="V50" s="54" t="n">
        <v>34.7935</v>
      </c>
      <c r="W50" s="54" t="n">
        <v>35.4065</v>
      </c>
      <c r="X50" s="54" t="n">
        <v>4565.4</v>
      </c>
      <c r="Y50" s="54" t="n">
        <v>12.55</v>
      </c>
      <c r="Z50" s="54" t="n">
        <f aca="false">X50/3600</f>
        <v>1.2681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648</v>
      </c>
      <c r="I51" s="58" t="n">
        <f aca="false">V51</f>
        <v>41.4533</v>
      </c>
      <c r="J51" s="58" t="n">
        <f aca="false">T51</f>
        <v>4895.648</v>
      </c>
      <c r="K51" s="58" t="n">
        <f aca="false">W51</f>
        <v>42.9315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5.648</v>
      </c>
      <c r="U51" s="55" t="n">
        <v>39.1997</v>
      </c>
      <c r="V51" s="55" t="n">
        <v>41.4533</v>
      </c>
      <c r="W51" s="55" t="n">
        <v>42.9315</v>
      </c>
      <c r="X51" s="55" t="n">
        <v>4594.53</v>
      </c>
      <c r="Y51" s="48" t="n">
        <v>14.14</v>
      </c>
      <c r="Z51" s="55" t="n">
        <f aca="false">X51/3600</f>
        <v>1.27625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6864</v>
      </c>
      <c r="I52" s="59" t="n">
        <f aca="false">V52</f>
        <v>39.0936</v>
      </c>
      <c r="J52" s="59" t="n">
        <f aca="false">T52</f>
        <v>2083.6864</v>
      </c>
      <c r="K52" s="59" t="n">
        <f aca="false">W52</f>
        <v>40.679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3.6864</v>
      </c>
      <c r="U52" s="47" t="n">
        <v>35.9463</v>
      </c>
      <c r="V52" s="47" t="n">
        <v>39.0936</v>
      </c>
      <c r="W52" s="47" t="n">
        <v>40.6793</v>
      </c>
      <c r="X52" s="47" t="n">
        <v>3765.28</v>
      </c>
      <c r="Y52" s="48" t="n">
        <v>11.34</v>
      </c>
      <c r="Z52" s="47" t="n">
        <f aca="false">X52/3600</f>
        <v>1.0459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236</v>
      </c>
      <c r="I53" s="59" t="n">
        <f aca="false">V53</f>
        <v>36.9509</v>
      </c>
      <c r="J53" s="59" t="n">
        <f aca="false">T53</f>
        <v>967.236</v>
      </c>
      <c r="K53" s="59" t="n">
        <f aca="false">W53</f>
        <v>38.627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7.236</v>
      </c>
      <c r="U53" s="47" t="n">
        <v>33.0472</v>
      </c>
      <c r="V53" s="47" t="n">
        <v>36.9509</v>
      </c>
      <c r="W53" s="47" t="n">
        <v>38.6279</v>
      </c>
      <c r="X53" s="47" t="n">
        <v>3245.47</v>
      </c>
      <c r="Y53" s="48" t="n">
        <v>8.89</v>
      </c>
      <c r="Z53" s="47" t="n">
        <f aca="false">X53/3600</f>
        <v>0.9015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1248</v>
      </c>
      <c r="I54" s="60" t="n">
        <f aca="false">V54</f>
        <v>35.032</v>
      </c>
      <c r="J54" s="60" t="n">
        <f aca="false">T54</f>
        <v>458.1248</v>
      </c>
      <c r="K54" s="60" t="n">
        <f aca="false">W54</f>
        <v>36.6031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8.1248</v>
      </c>
      <c r="U54" s="54" t="n">
        <v>30.3532</v>
      </c>
      <c r="V54" s="54" t="n">
        <v>35.032</v>
      </c>
      <c r="W54" s="54" t="n">
        <v>36.6031</v>
      </c>
      <c r="X54" s="54" t="n">
        <v>2949.15</v>
      </c>
      <c r="Y54" s="54" t="n">
        <v>7.66</v>
      </c>
      <c r="Z54" s="54" t="n">
        <f aca="false">X54/3600</f>
        <v>0.81920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4352</v>
      </c>
      <c r="I55" s="58" t="n">
        <f aca="false">V55</f>
        <v>44.0961</v>
      </c>
      <c r="J55" s="58" t="n">
        <f aca="false">T55</f>
        <v>1533.4352</v>
      </c>
      <c r="K55" s="58" t="n">
        <f aca="false">W55</f>
        <v>43.2053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3.4352</v>
      </c>
      <c r="U55" s="55" t="n">
        <v>40.8511</v>
      </c>
      <c r="V55" s="55" t="n">
        <v>44.0961</v>
      </c>
      <c r="W55" s="55" t="n">
        <v>43.2053</v>
      </c>
      <c r="X55" s="55" t="n">
        <v>1600.5</v>
      </c>
      <c r="Y55" s="48" t="n">
        <v>4.37</v>
      </c>
      <c r="Z55" s="55" t="n">
        <f aca="false">X55/3600</f>
        <v>0.4445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5448</v>
      </c>
      <c r="I56" s="59" t="n">
        <f aca="false">V56</f>
        <v>41.3429</v>
      </c>
      <c r="J56" s="59" t="n">
        <f aca="false">T56</f>
        <v>768.5448</v>
      </c>
      <c r="K56" s="59" t="n">
        <f aca="false">W56</f>
        <v>40.064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5448</v>
      </c>
      <c r="U56" s="47" t="n">
        <v>37.0278</v>
      </c>
      <c r="V56" s="47" t="n">
        <v>41.3429</v>
      </c>
      <c r="W56" s="47" t="n">
        <v>40.0647</v>
      </c>
      <c r="X56" s="47" t="n">
        <v>1380.87</v>
      </c>
      <c r="Y56" s="48" t="n">
        <v>3.49</v>
      </c>
      <c r="Z56" s="47" t="n">
        <f aca="false">X56/3600</f>
        <v>0.3835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3744</v>
      </c>
      <c r="I57" s="59" t="n">
        <f aca="false">V57</f>
        <v>38.8955</v>
      </c>
      <c r="J57" s="59" t="n">
        <f aca="false">T57</f>
        <v>376.3744</v>
      </c>
      <c r="K57" s="59" t="n">
        <f aca="false">W57</f>
        <v>37.32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3744</v>
      </c>
      <c r="U57" s="47" t="n">
        <v>33.6232</v>
      </c>
      <c r="V57" s="47" t="n">
        <v>38.8955</v>
      </c>
      <c r="W57" s="47" t="n">
        <v>37.329</v>
      </c>
      <c r="X57" s="47" t="n">
        <v>1223.54</v>
      </c>
      <c r="Y57" s="48" t="n">
        <v>2.84</v>
      </c>
      <c r="Z57" s="47" t="n">
        <f aca="false">X57/3600</f>
        <v>0.3398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1256</v>
      </c>
      <c r="I58" s="60" t="n">
        <f aca="false">V58</f>
        <v>36.6794</v>
      </c>
      <c r="J58" s="60" t="n">
        <f aca="false">T58</f>
        <v>189.1256</v>
      </c>
      <c r="K58" s="60" t="n">
        <f aca="false">W58</f>
        <v>34.924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1256</v>
      </c>
      <c r="U58" s="54" t="n">
        <v>30.7737</v>
      </c>
      <c r="V58" s="54" t="n">
        <v>36.6794</v>
      </c>
      <c r="W58" s="54" t="n">
        <v>34.9242</v>
      </c>
      <c r="X58" s="54" t="n">
        <v>1134.74</v>
      </c>
      <c r="Y58" s="54" t="n">
        <v>2.47</v>
      </c>
      <c r="Z58" s="54" t="n">
        <f aca="false">X58/3600</f>
        <v>0.3152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3.3224</v>
      </c>
      <c r="I59" s="56" t="n">
        <f aca="false">V59</f>
        <v>43.2766</v>
      </c>
      <c r="J59" s="56" t="n">
        <f aca="false">T59</f>
        <v>1633.3224</v>
      </c>
      <c r="K59" s="56" t="n">
        <f aca="false">W59</f>
        <v>44.4077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3.3224</v>
      </c>
      <c r="U59" s="55" t="n">
        <v>38.2434</v>
      </c>
      <c r="V59" s="55" t="n">
        <v>43.2766</v>
      </c>
      <c r="W59" s="55" t="n">
        <v>44.4077</v>
      </c>
      <c r="X59" s="55" t="n">
        <v>1866.2</v>
      </c>
      <c r="Y59" s="48" t="n">
        <v>5.35</v>
      </c>
      <c r="Z59" s="55" t="n">
        <f aca="false">X59/3600</f>
        <v>0.518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992</v>
      </c>
      <c r="I60" s="46" t="n">
        <f aca="false">V60</f>
        <v>41.0354</v>
      </c>
      <c r="J60" s="46" t="n">
        <f aca="false">T60</f>
        <v>638.4992</v>
      </c>
      <c r="K60" s="46" t="n">
        <f aca="false">W60</f>
        <v>41.975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4992</v>
      </c>
      <c r="U60" s="47" t="n">
        <v>34.9569</v>
      </c>
      <c r="V60" s="47" t="n">
        <v>41.0354</v>
      </c>
      <c r="W60" s="47" t="n">
        <v>41.9758</v>
      </c>
      <c r="X60" s="47" t="n">
        <v>1515.9</v>
      </c>
      <c r="Y60" s="48" t="n">
        <v>4.25</v>
      </c>
      <c r="Z60" s="47" t="n">
        <f aca="false">X60/3600</f>
        <v>0.4210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6</v>
      </c>
      <c r="I61" s="46" t="n">
        <f aca="false">V61</f>
        <v>39.1969</v>
      </c>
      <c r="J61" s="46" t="n">
        <f aca="false">T61</f>
        <v>292.16</v>
      </c>
      <c r="K61" s="46" t="n">
        <f aca="false">W61</f>
        <v>40.077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2.16</v>
      </c>
      <c r="U61" s="47" t="n">
        <v>32.0981</v>
      </c>
      <c r="V61" s="47" t="n">
        <v>39.1969</v>
      </c>
      <c r="W61" s="47" t="n">
        <v>40.0774</v>
      </c>
      <c r="X61" s="47" t="n">
        <v>1371.18</v>
      </c>
      <c r="Y61" s="48" t="n">
        <v>3.77</v>
      </c>
      <c r="Z61" s="47" t="n">
        <f aca="false">X61/3600</f>
        <v>0.3808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648</v>
      </c>
      <c r="I62" s="53" t="n">
        <f aca="false">V62</f>
        <v>37.3554</v>
      </c>
      <c r="J62" s="53" t="n">
        <f aca="false">T62</f>
        <v>146.3648</v>
      </c>
      <c r="K62" s="53" t="n">
        <f aca="false">W62</f>
        <v>38.110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3648</v>
      </c>
      <c r="U62" s="54" t="n">
        <v>29.3283</v>
      </c>
      <c r="V62" s="54" t="n">
        <v>37.3554</v>
      </c>
      <c r="W62" s="54" t="n">
        <v>38.1105</v>
      </c>
      <c r="X62" s="54" t="n">
        <v>1298.96</v>
      </c>
      <c r="Y62" s="54" t="n">
        <v>3.21</v>
      </c>
      <c r="Z62" s="54" t="n">
        <f aca="false">X62/3600</f>
        <v>0.3608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6784</v>
      </c>
      <c r="I63" s="58" t="n">
        <f aca="false">V63</f>
        <v>41.4029</v>
      </c>
      <c r="J63" s="58" t="n">
        <f aca="false">T63</f>
        <v>1667.6784</v>
      </c>
      <c r="K63" s="58" t="n">
        <f aca="false">W63</f>
        <v>42.3531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7.6784</v>
      </c>
      <c r="U63" s="55" t="n">
        <v>38.3865</v>
      </c>
      <c r="V63" s="55" t="n">
        <v>41.4029</v>
      </c>
      <c r="W63" s="55" t="n">
        <v>42.3531</v>
      </c>
      <c r="X63" s="55" t="n">
        <v>1567.01</v>
      </c>
      <c r="Y63" s="48" t="n">
        <v>4.41</v>
      </c>
      <c r="Z63" s="55" t="n">
        <f aca="false">X63/3600</f>
        <v>0.4352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004</v>
      </c>
      <c r="I64" s="59" t="n">
        <f aca="false">V64</f>
        <v>38.6818</v>
      </c>
      <c r="J64" s="59" t="n">
        <f aca="false">T64</f>
        <v>770.004</v>
      </c>
      <c r="K64" s="59" t="n">
        <f aca="false">W64</f>
        <v>39.442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70.004</v>
      </c>
      <c r="U64" s="47" t="n">
        <v>34.9768</v>
      </c>
      <c r="V64" s="47" t="n">
        <v>38.6818</v>
      </c>
      <c r="W64" s="47" t="n">
        <v>39.4421</v>
      </c>
      <c r="X64" s="47" t="n">
        <v>1301.45</v>
      </c>
      <c r="Y64" s="48" t="n">
        <v>3.52</v>
      </c>
      <c r="Z64" s="47" t="n">
        <f aca="false">X64/3600</f>
        <v>0.3615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4728</v>
      </c>
      <c r="I65" s="59" t="n">
        <f aca="false">V65</f>
        <v>36.396</v>
      </c>
      <c r="J65" s="59" t="n">
        <f aca="false">T65</f>
        <v>359.4728</v>
      </c>
      <c r="K65" s="59" t="n">
        <f aca="false">W65</f>
        <v>37.081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4728</v>
      </c>
      <c r="U65" s="47" t="n">
        <v>31.7019</v>
      </c>
      <c r="V65" s="47" t="n">
        <v>36.396</v>
      </c>
      <c r="W65" s="47" t="n">
        <v>37.0818</v>
      </c>
      <c r="X65" s="47" t="n">
        <v>1151.63</v>
      </c>
      <c r="Y65" s="48" t="n">
        <v>2.79</v>
      </c>
      <c r="Z65" s="47" t="n">
        <f aca="false">X65/3600</f>
        <v>0.3198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2792</v>
      </c>
      <c r="I66" s="60" t="n">
        <f aca="false">V66</f>
        <v>34.3131</v>
      </c>
      <c r="J66" s="60" t="n">
        <f aca="false">T66</f>
        <v>164.2792</v>
      </c>
      <c r="K66" s="60" t="n">
        <f aca="false">W66</f>
        <v>34.923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4.2792</v>
      </c>
      <c r="U66" s="54" t="n">
        <v>28.7262</v>
      </c>
      <c r="V66" s="54" t="n">
        <v>34.3131</v>
      </c>
      <c r="W66" s="54" t="n">
        <v>34.9238</v>
      </c>
      <c r="X66" s="54" t="n">
        <v>1063.67</v>
      </c>
      <c r="Y66" s="54" t="n">
        <v>2.23</v>
      </c>
      <c r="Z66" s="54" t="n">
        <f aca="false">X66/3600</f>
        <v>0.29546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8.8184</v>
      </c>
      <c r="I67" s="56" t="n">
        <f aca="false">V67</f>
        <v>41.6332</v>
      </c>
      <c r="J67" s="56" t="n">
        <f aca="false">T67</f>
        <v>1228.8184</v>
      </c>
      <c r="K67" s="56" t="n">
        <f aca="false">W67</f>
        <v>42.6928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8.8184</v>
      </c>
      <c r="U67" s="55" t="n">
        <v>39.6437</v>
      </c>
      <c r="V67" s="55" t="n">
        <v>41.6332</v>
      </c>
      <c r="W67" s="55" t="n">
        <v>42.6928</v>
      </c>
      <c r="X67" s="55" t="n">
        <v>1093.33</v>
      </c>
      <c r="Y67" s="48" t="n">
        <v>3.14</v>
      </c>
      <c r="Z67" s="55" t="n">
        <f aca="false">X67/3600</f>
        <v>0.3037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968</v>
      </c>
      <c r="I68" s="46" t="n">
        <f aca="false">V68</f>
        <v>38.871</v>
      </c>
      <c r="J68" s="46" t="n">
        <f aca="false">T68</f>
        <v>607.9968</v>
      </c>
      <c r="K68" s="46" t="n">
        <f aca="false">W68</f>
        <v>40.06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9968</v>
      </c>
      <c r="U68" s="47" t="n">
        <v>35.8342</v>
      </c>
      <c r="V68" s="47" t="n">
        <v>38.871</v>
      </c>
      <c r="W68" s="47" t="n">
        <v>40.0679</v>
      </c>
      <c r="X68" s="47" t="n">
        <v>904.18</v>
      </c>
      <c r="Y68" s="48" t="n">
        <v>2.59</v>
      </c>
      <c r="Z68" s="47" t="n">
        <f aca="false">X68/3600</f>
        <v>0.2511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488</v>
      </c>
      <c r="I69" s="46" t="n">
        <f aca="false">V69</f>
        <v>36.5726</v>
      </c>
      <c r="J69" s="46" t="n">
        <f aca="false">T69</f>
        <v>292.4488</v>
      </c>
      <c r="K69" s="46" t="n">
        <f aca="false">W69</f>
        <v>37.712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4488</v>
      </c>
      <c r="U69" s="47" t="n">
        <v>32.3561</v>
      </c>
      <c r="V69" s="47" t="n">
        <v>36.5726</v>
      </c>
      <c r="W69" s="47" t="n">
        <v>37.7129</v>
      </c>
      <c r="X69" s="47" t="n">
        <v>778.33</v>
      </c>
      <c r="Y69" s="48" t="n">
        <v>2</v>
      </c>
      <c r="Z69" s="47" t="n">
        <f aca="false">X69/3600</f>
        <v>0.2162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7928</v>
      </c>
      <c r="I70" s="61" t="n">
        <f aca="false">V70</f>
        <v>34.4873</v>
      </c>
      <c r="J70" s="61" t="n">
        <f aca="false">T70</f>
        <v>139.7928</v>
      </c>
      <c r="K70" s="61" t="n">
        <f aca="false">W70</f>
        <v>35.458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7928</v>
      </c>
      <c r="U70" s="54" t="n">
        <v>29.5293</v>
      </c>
      <c r="V70" s="54" t="n">
        <v>34.4873</v>
      </c>
      <c r="W70" s="54" t="n">
        <v>35.4585</v>
      </c>
      <c r="X70" s="54" t="n">
        <v>719.01</v>
      </c>
      <c r="Y70" s="54" t="n">
        <v>1.64</v>
      </c>
      <c r="Z70" s="54" t="n">
        <f aca="false">X70/3600</f>
        <v>0.19972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1.2864056270219</v>
      </c>
      <c r="Z89" s="66" t="n">
        <f aca="false">GEOMEAN(Z3:Z70)</f>
        <v>2.1034526904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498342933358</v>
      </c>
      <c r="Z90" s="76" t="n">
        <f aca="false">Z89/R89</f>
        <v>1.0003327175335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64727777777778</v>
      </c>
      <c r="Z91" s="65" t="n">
        <f aca="false">SUM(Z3:Z70)</f>
        <v>260.110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2848</v>
      </c>
      <c r="I3" s="46" t="n">
        <f aca="false">V3</f>
        <v>41.5048</v>
      </c>
      <c r="J3" s="46" t="n">
        <f aca="false">T3</f>
        <v>13916.2848</v>
      </c>
      <c r="K3" s="46" t="n">
        <f aca="false">W3</f>
        <v>44.220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6.2848</v>
      </c>
      <c r="U3" s="47" t="n">
        <v>41.5457</v>
      </c>
      <c r="V3" s="47" t="n">
        <v>41.5048</v>
      </c>
      <c r="W3" s="47" t="n">
        <v>44.2204</v>
      </c>
      <c r="X3" s="47" t="n">
        <v>11241.66</v>
      </c>
      <c r="Y3" s="48" t="n">
        <v>31.57</v>
      </c>
      <c r="Z3" s="47" t="n">
        <f aca="false">X3/3600</f>
        <v>3.1226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3168</v>
      </c>
      <c r="I4" s="46" t="n">
        <f aca="false">V4</f>
        <v>39.8721</v>
      </c>
      <c r="J4" s="46" t="n">
        <f aca="false">T4</f>
        <v>5689.3168</v>
      </c>
      <c r="K4" s="46" t="n">
        <f aca="false">W4</f>
        <v>42.348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9.3168</v>
      </c>
      <c r="U4" s="47" t="n">
        <v>39.0347</v>
      </c>
      <c r="V4" s="47" t="n">
        <v>39.8721</v>
      </c>
      <c r="W4" s="47" t="n">
        <v>42.3484</v>
      </c>
      <c r="X4" s="47" t="n">
        <v>10169.86</v>
      </c>
      <c r="Y4" s="48" t="n">
        <v>28.23</v>
      </c>
      <c r="Z4" s="47" t="n">
        <f aca="false">X4/3600</f>
        <v>2.8249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7856</v>
      </c>
      <c r="I5" s="46" t="n">
        <f aca="false">V5</f>
        <v>38.5214</v>
      </c>
      <c r="J5" s="46" t="n">
        <f aca="false">T5</f>
        <v>2717.7856</v>
      </c>
      <c r="K5" s="46" t="n">
        <f aca="false">W5</f>
        <v>40.75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7.7856</v>
      </c>
      <c r="U5" s="47" t="n">
        <v>36.4881</v>
      </c>
      <c r="V5" s="47" t="n">
        <v>38.5214</v>
      </c>
      <c r="W5" s="47" t="n">
        <v>40.751</v>
      </c>
      <c r="X5" s="47" t="n">
        <v>9646.71</v>
      </c>
      <c r="Y5" s="48" t="n">
        <v>24.39</v>
      </c>
      <c r="Z5" s="47" t="n">
        <f aca="false">X5/3600</f>
        <v>2.67964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84</v>
      </c>
      <c r="I6" s="53" t="n">
        <f aca="false">V6</f>
        <v>37.192</v>
      </c>
      <c r="J6" s="53" t="n">
        <f aca="false">T6</f>
        <v>1394.84</v>
      </c>
      <c r="K6" s="53" t="n">
        <f aca="false">W6</f>
        <v>39.2971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4.84</v>
      </c>
      <c r="U6" s="54" t="n">
        <v>33.8424</v>
      </c>
      <c r="V6" s="54" t="n">
        <v>37.192</v>
      </c>
      <c r="W6" s="54" t="n">
        <v>39.2971</v>
      </c>
      <c r="X6" s="54" t="n">
        <v>9348.28</v>
      </c>
      <c r="Y6" s="54" t="n">
        <v>22.61</v>
      </c>
      <c r="Z6" s="54" t="n">
        <f aca="false">X6/3600</f>
        <v>2.5967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6.904</v>
      </c>
      <c r="I7" s="46" t="n">
        <f aca="false">V7</f>
        <v>45.1572</v>
      </c>
      <c r="J7" s="46" t="n">
        <f aca="false">T7</f>
        <v>34866.904</v>
      </c>
      <c r="K7" s="46" t="n">
        <f aca="false">W7</f>
        <v>44.7484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66.904</v>
      </c>
      <c r="U7" s="55" t="n">
        <v>40.0659</v>
      </c>
      <c r="V7" s="55" t="n">
        <v>45.1572</v>
      </c>
      <c r="W7" s="55" t="n">
        <v>44.7484</v>
      </c>
      <c r="X7" s="47" t="n">
        <v>14672.57</v>
      </c>
      <c r="Y7" s="48" t="n">
        <v>43.03</v>
      </c>
      <c r="Z7" s="47" t="n">
        <f aca="false">X7/3600</f>
        <v>4.0757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9.84</v>
      </c>
      <c r="I8" s="46" t="n">
        <f aca="false">V8</f>
        <v>43.3637</v>
      </c>
      <c r="J8" s="46" t="n">
        <f aca="false">T8</f>
        <v>17039.84</v>
      </c>
      <c r="K8" s="46" t="n">
        <f aca="false">W8</f>
        <v>43.465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9.84</v>
      </c>
      <c r="U8" s="47" t="n">
        <v>37.1167</v>
      </c>
      <c r="V8" s="47" t="n">
        <v>43.3637</v>
      </c>
      <c r="W8" s="47" t="n">
        <v>43.4652</v>
      </c>
      <c r="X8" s="47" t="n">
        <v>13011.93</v>
      </c>
      <c r="Y8" s="48" t="n">
        <v>37.08</v>
      </c>
      <c r="Z8" s="47" t="n">
        <f aca="false">X8/3600</f>
        <v>3.6144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3392</v>
      </c>
      <c r="I9" s="46" t="n">
        <f aca="false">V9</f>
        <v>41.5994</v>
      </c>
      <c r="J9" s="46" t="n">
        <f aca="false">T9</f>
        <v>8987.3392</v>
      </c>
      <c r="K9" s="46" t="n">
        <f aca="false">W9</f>
        <v>42.082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7.3392</v>
      </c>
      <c r="U9" s="47" t="n">
        <v>34.16</v>
      </c>
      <c r="V9" s="47" t="n">
        <v>41.5994</v>
      </c>
      <c r="W9" s="47" t="n">
        <v>42.0824</v>
      </c>
      <c r="X9" s="47" t="n">
        <v>11941.32</v>
      </c>
      <c r="Y9" s="48" t="n">
        <v>35.6</v>
      </c>
      <c r="Z9" s="47" t="n">
        <f aca="false">X9/3600</f>
        <v>3.3170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5.5648</v>
      </c>
      <c r="I10" s="53" t="n">
        <f aca="false">V10</f>
        <v>39.8385</v>
      </c>
      <c r="J10" s="53" t="n">
        <f aca="false">T10</f>
        <v>5025.5648</v>
      </c>
      <c r="K10" s="53" t="n">
        <f aca="false">W10</f>
        <v>40.6451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5.5648</v>
      </c>
      <c r="U10" s="54" t="n">
        <v>31.4116</v>
      </c>
      <c r="V10" s="54" t="n">
        <v>39.8385</v>
      </c>
      <c r="W10" s="54" t="n">
        <v>40.6451</v>
      </c>
      <c r="X10" s="54" t="n">
        <v>11312.51</v>
      </c>
      <c r="Y10" s="54" t="n">
        <v>29.88</v>
      </c>
      <c r="Z10" s="54" t="n">
        <f aca="false">X10/3600</f>
        <v>3.14236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9.392</v>
      </c>
      <c r="I11" s="46" t="n">
        <f aca="false">V11</f>
        <v>39.5535</v>
      </c>
      <c r="J11" s="46" t="n">
        <f aca="false">T11</f>
        <v>234609.392</v>
      </c>
      <c r="K11" s="46" t="n">
        <f aca="false">W11</f>
        <v>37.789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09.392</v>
      </c>
      <c r="U11" s="47" t="n">
        <v>38.7638</v>
      </c>
      <c r="V11" s="47" t="n">
        <v>39.5535</v>
      </c>
      <c r="W11" s="47" t="n">
        <v>37.7891</v>
      </c>
      <c r="X11" s="47" t="n">
        <v>38885.71</v>
      </c>
      <c r="Y11" s="47" t="n">
        <v>94.68</v>
      </c>
      <c r="Z11" s="47" t="n">
        <f aca="false">X11/3600</f>
        <v>10.8015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93.912</v>
      </c>
      <c r="I12" s="46" t="n">
        <f aca="false">V12</f>
        <v>38.0762</v>
      </c>
      <c r="J12" s="46" t="n">
        <f aca="false">T12</f>
        <v>109493.912</v>
      </c>
      <c r="K12" s="46" t="n">
        <f aca="false">W12</f>
        <v>36.39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493.912</v>
      </c>
      <c r="U12" s="47" t="n">
        <v>33.219</v>
      </c>
      <c r="V12" s="47" t="n">
        <v>38.0762</v>
      </c>
      <c r="W12" s="47" t="n">
        <v>36.393</v>
      </c>
      <c r="X12" s="47" t="n">
        <v>32718.79</v>
      </c>
      <c r="Y12" s="47" t="n">
        <v>94.45</v>
      </c>
      <c r="Z12" s="47" t="n">
        <f aca="false">X12/3600</f>
        <v>9.0885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84.08</v>
      </c>
      <c r="I13" s="46" t="n">
        <f aca="false">V13</f>
        <v>36.9037</v>
      </c>
      <c r="J13" s="46" t="n">
        <f aca="false">T13</f>
        <v>27784.08</v>
      </c>
      <c r="K13" s="46" t="n">
        <f aca="false">W13</f>
        <v>35.203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784.08</v>
      </c>
      <c r="U13" s="47" t="n">
        <v>29.2676</v>
      </c>
      <c r="V13" s="47" t="n">
        <v>36.9037</v>
      </c>
      <c r="W13" s="47" t="n">
        <v>35.2032</v>
      </c>
      <c r="X13" s="47" t="n">
        <v>25661.49</v>
      </c>
      <c r="Y13" s="47" t="n">
        <v>72.26</v>
      </c>
      <c r="Z13" s="47" t="n">
        <f aca="false">X13/3600</f>
        <v>7.12819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7.32</v>
      </c>
      <c r="I14" s="53" t="n">
        <f aca="false">V14</f>
        <v>35.8197</v>
      </c>
      <c r="J14" s="53" t="n">
        <f aca="false">T14</f>
        <v>7107.32</v>
      </c>
      <c r="K14" s="53" t="n">
        <f aca="false">W14</f>
        <v>34.1145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07.32</v>
      </c>
      <c r="U14" s="54" t="n">
        <v>27.9081</v>
      </c>
      <c r="V14" s="54" t="n">
        <v>35.8197</v>
      </c>
      <c r="W14" s="54" t="n">
        <v>34.1145</v>
      </c>
      <c r="X14" s="54" t="n">
        <v>22303.8</v>
      </c>
      <c r="Y14" s="54" t="n">
        <v>57.74</v>
      </c>
      <c r="Z14" s="54" t="n">
        <f aca="false">X14/3600</f>
        <v>6.195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9.1648</v>
      </c>
      <c r="I15" s="46" t="n">
        <f aca="false">V15</f>
        <v>46.3458</v>
      </c>
      <c r="J15" s="46" t="n">
        <f aca="false">T15</f>
        <v>23669.1648</v>
      </c>
      <c r="K15" s="46" t="n">
        <f aca="false">W15</f>
        <v>45.9287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69.1648</v>
      </c>
      <c r="U15" s="55" t="n">
        <v>41.241</v>
      </c>
      <c r="V15" s="55" t="n">
        <v>46.3458</v>
      </c>
      <c r="W15" s="55" t="n">
        <v>45.9287</v>
      </c>
      <c r="X15" s="47" t="n">
        <v>28748.2</v>
      </c>
      <c r="Y15" s="47" t="n">
        <v>78.69</v>
      </c>
      <c r="Z15" s="47" t="n">
        <f aca="false">X15/3600</f>
        <v>7.9856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1.6112</v>
      </c>
      <c r="I16" s="46" t="n">
        <f aca="false">V16</f>
        <v>45.7468</v>
      </c>
      <c r="J16" s="46" t="n">
        <f aca="false">T16</f>
        <v>6481.6112</v>
      </c>
      <c r="K16" s="46" t="n">
        <f aca="false">W16</f>
        <v>45.46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81.6112</v>
      </c>
      <c r="U16" s="47" t="n">
        <v>39.9429</v>
      </c>
      <c r="V16" s="47" t="n">
        <v>45.7468</v>
      </c>
      <c r="W16" s="47" t="n">
        <v>45.4619</v>
      </c>
      <c r="X16" s="47" t="n">
        <v>23359.75</v>
      </c>
      <c r="Y16" s="47" t="n">
        <v>57.44</v>
      </c>
      <c r="Z16" s="47" t="n">
        <f aca="false">X16/3600</f>
        <v>6.48881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4.3504</v>
      </c>
      <c r="I17" s="46" t="n">
        <f aca="false">V17</f>
        <v>45.142</v>
      </c>
      <c r="J17" s="46" t="n">
        <f aca="false">T17</f>
        <v>2754.3504</v>
      </c>
      <c r="K17" s="46" t="n">
        <f aca="false">W17</f>
        <v>44.998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4.3504</v>
      </c>
      <c r="U17" s="47" t="n">
        <v>38.6499</v>
      </c>
      <c r="V17" s="47" t="n">
        <v>45.142</v>
      </c>
      <c r="W17" s="47" t="n">
        <v>44.9984</v>
      </c>
      <c r="X17" s="47" t="n">
        <v>21708.95</v>
      </c>
      <c r="Y17" s="47" t="n">
        <v>51.68</v>
      </c>
      <c r="Z17" s="47" t="n">
        <f aca="false">X17/3600</f>
        <v>6.0302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5.8592</v>
      </c>
      <c r="I18" s="53" t="n">
        <f aca="false">V18</f>
        <v>44.4767</v>
      </c>
      <c r="J18" s="53" t="n">
        <f aca="false">T18</f>
        <v>1345.8592</v>
      </c>
      <c r="K18" s="53" t="n">
        <f aca="false">W18</f>
        <v>44.5259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5.8592</v>
      </c>
      <c r="U18" s="54" t="n">
        <v>36.9691</v>
      </c>
      <c r="V18" s="54" t="n">
        <v>44.4767</v>
      </c>
      <c r="W18" s="54" t="n">
        <v>44.5259</v>
      </c>
      <c r="X18" s="54" t="n">
        <v>20743.83</v>
      </c>
      <c r="Y18" s="54" t="n">
        <v>52.32</v>
      </c>
      <c r="Z18" s="54" t="n">
        <f aca="false">X18/3600</f>
        <v>5.7621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612</v>
      </c>
      <c r="I19" s="46" t="n">
        <f aca="false">V19</f>
        <v>43.5072</v>
      </c>
      <c r="J19" s="46" t="n">
        <f aca="false">T19</f>
        <v>5121.612</v>
      </c>
      <c r="K19" s="46" t="n">
        <f aca="false">W19</f>
        <v>45.22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1.612</v>
      </c>
      <c r="U19" s="47" t="n">
        <v>41.5361</v>
      </c>
      <c r="V19" s="47" t="n">
        <v>43.5072</v>
      </c>
      <c r="W19" s="47" t="n">
        <v>45.2263</v>
      </c>
      <c r="X19" s="47" t="n">
        <v>10034.47</v>
      </c>
      <c r="Y19" s="48" t="n">
        <v>27.99</v>
      </c>
      <c r="Z19" s="47" t="n">
        <f aca="false">X19/3600</f>
        <v>2.7873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1656</v>
      </c>
      <c r="I20" s="46" t="n">
        <f aca="false">V20</f>
        <v>42.2554</v>
      </c>
      <c r="J20" s="46" t="n">
        <f aca="false">T20</f>
        <v>2360.1656</v>
      </c>
      <c r="K20" s="46" t="n">
        <f aca="false">W20</f>
        <v>43.448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1656</v>
      </c>
      <c r="U20" s="47" t="n">
        <v>39.65</v>
      </c>
      <c r="V20" s="47" t="n">
        <v>42.2554</v>
      </c>
      <c r="W20" s="47" t="n">
        <v>43.4486</v>
      </c>
      <c r="X20" s="47" t="n">
        <v>9110.59</v>
      </c>
      <c r="Y20" s="48" t="n">
        <v>23.63</v>
      </c>
      <c r="Z20" s="47" t="n">
        <f aca="false">X20/3600</f>
        <v>2.53071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784</v>
      </c>
      <c r="I21" s="46" t="n">
        <f aca="false">V21</f>
        <v>41.0642</v>
      </c>
      <c r="J21" s="46" t="n">
        <f aca="false">T21</f>
        <v>1156.2784</v>
      </c>
      <c r="K21" s="46" t="n">
        <f aca="false">W21</f>
        <v>42.037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2784</v>
      </c>
      <c r="U21" s="47" t="n">
        <v>37.354</v>
      </c>
      <c r="V21" s="47" t="n">
        <v>41.0642</v>
      </c>
      <c r="W21" s="47" t="n">
        <v>42.0375</v>
      </c>
      <c r="X21" s="47" t="n">
        <v>8465.72</v>
      </c>
      <c r="Y21" s="48" t="n">
        <v>21.94</v>
      </c>
      <c r="Z21" s="47" t="n">
        <f aca="false">X21/3600</f>
        <v>2.3515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3216</v>
      </c>
      <c r="I22" s="53" t="n">
        <f aca="false">V22</f>
        <v>39.9456</v>
      </c>
      <c r="J22" s="53" t="n">
        <f aca="false">T22</f>
        <v>585.3216</v>
      </c>
      <c r="K22" s="53" t="n">
        <f aca="false">W22</f>
        <v>40.995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3216</v>
      </c>
      <c r="U22" s="54" t="n">
        <v>35.0109</v>
      </c>
      <c r="V22" s="54" t="n">
        <v>39.9456</v>
      </c>
      <c r="W22" s="54" t="n">
        <v>40.9951</v>
      </c>
      <c r="X22" s="54" t="n">
        <v>8090.99</v>
      </c>
      <c r="Y22" s="54" t="n">
        <v>20.8</v>
      </c>
      <c r="Z22" s="54" t="n">
        <f aca="false">X22/3600</f>
        <v>2.2474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1.2536</v>
      </c>
      <c r="I23" s="56" t="n">
        <f aca="false">V23</f>
        <v>42.5156</v>
      </c>
      <c r="J23" s="56" t="n">
        <f aca="false">T23</f>
        <v>8161.2536</v>
      </c>
      <c r="K23" s="56" t="n">
        <f aca="false">W23</f>
        <v>43.8366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1.2536</v>
      </c>
      <c r="U23" s="55" t="n">
        <v>40.0153</v>
      </c>
      <c r="V23" s="55" t="n">
        <v>42.5156</v>
      </c>
      <c r="W23" s="55" t="n">
        <v>43.8366</v>
      </c>
      <c r="X23" s="55" t="n">
        <v>9467.93</v>
      </c>
      <c r="Y23" s="48" t="n">
        <v>27.81</v>
      </c>
      <c r="Z23" s="55" t="n">
        <f aca="false">X23/3600</f>
        <v>2.6299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8848</v>
      </c>
      <c r="I24" s="46" t="n">
        <f aca="false">V24</f>
        <v>40.7703</v>
      </c>
      <c r="J24" s="46" t="n">
        <f aca="false">T24</f>
        <v>3575.8848</v>
      </c>
      <c r="K24" s="46" t="n">
        <f aca="false">W24</f>
        <v>41.60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5.8848</v>
      </c>
      <c r="U24" s="47" t="n">
        <v>37.4849</v>
      </c>
      <c r="V24" s="47" t="n">
        <v>40.7703</v>
      </c>
      <c r="W24" s="47" t="n">
        <v>41.608</v>
      </c>
      <c r="X24" s="47" t="n">
        <v>8499.29</v>
      </c>
      <c r="Y24" s="48" t="n">
        <v>24.59</v>
      </c>
      <c r="Z24" s="47" t="n">
        <f aca="false">X24/3600</f>
        <v>2.36091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9744</v>
      </c>
      <c r="I25" s="46" t="n">
        <f aca="false">V25</f>
        <v>39.1326</v>
      </c>
      <c r="J25" s="46" t="n">
        <f aca="false">T25</f>
        <v>1652.9744</v>
      </c>
      <c r="K25" s="46" t="n">
        <f aca="false">W25</f>
        <v>39.949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2.9744</v>
      </c>
      <c r="U25" s="47" t="n">
        <v>34.8809</v>
      </c>
      <c r="V25" s="47" t="n">
        <v>39.1326</v>
      </c>
      <c r="W25" s="47" t="n">
        <v>39.9495</v>
      </c>
      <c r="X25" s="47" t="n">
        <v>7979.57</v>
      </c>
      <c r="Y25" s="48" t="n">
        <v>21.81</v>
      </c>
      <c r="Z25" s="47" t="n">
        <f aca="false">X25/3600</f>
        <v>2.2165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9144</v>
      </c>
      <c r="I26" s="53" t="n">
        <f aca="false">V26</f>
        <v>37.5963</v>
      </c>
      <c r="J26" s="53" t="n">
        <f aca="false">T26</f>
        <v>765.9144</v>
      </c>
      <c r="K26" s="53" t="n">
        <f aca="false">W26</f>
        <v>38.853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9144</v>
      </c>
      <c r="U26" s="54" t="n">
        <v>32.3676</v>
      </c>
      <c r="V26" s="54" t="n">
        <v>37.5963</v>
      </c>
      <c r="W26" s="54" t="n">
        <v>38.8538</v>
      </c>
      <c r="X26" s="54" t="n">
        <v>7681.31</v>
      </c>
      <c r="Y26" s="54" t="n">
        <v>21.91</v>
      </c>
      <c r="Z26" s="54" t="n">
        <f aca="false">X26/3600</f>
        <v>2.1336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3.6552</v>
      </c>
      <c r="I27" s="56" t="n">
        <f aca="false">V27</f>
        <v>39.9627</v>
      </c>
      <c r="J27" s="56" t="n">
        <f aca="false">T27</f>
        <v>18683.6552</v>
      </c>
      <c r="K27" s="56" t="n">
        <f aca="false">W27</f>
        <v>43.6077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3.6552</v>
      </c>
      <c r="U27" s="55" t="n">
        <v>38.406</v>
      </c>
      <c r="V27" s="55" t="n">
        <v>39.9627</v>
      </c>
      <c r="W27" s="55" t="n">
        <v>43.6077</v>
      </c>
      <c r="X27" s="55" t="n">
        <v>21320.13</v>
      </c>
      <c r="Y27" s="48" t="n">
        <v>56.81</v>
      </c>
      <c r="Z27" s="55" t="n">
        <f aca="false">X27/3600</f>
        <v>5.9222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4336</v>
      </c>
      <c r="I28" s="46" t="n">
        <f aca="false">V28</f>
        <v>39.1098</v>
      </c>
      <c r="J28" s="46" t="n">
        <f aca="false">T28</f>
        <v>6233.4336</v>
      </c>
      <c r="K28" s="46" t="n">
        <f aca="false">W28</f>
        <v>41.94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3.4336</v>
      </c>
      <c r="U28" s="47" t="n">
        <v>36.795</v>
      </c>
      <c r="V28" s="47" t="n">
        <v>39.1098</v>
      </c>
      <c r="W28" s="47" t="n">
        <v>41.945</v>
      </c>
      <c r="X28" s="47" t="n">
        <v>18237.35</v>
      </c>
      <c r="Y28" s="48" t="n">
        <v>47.39</v>
      </c>
      <c r="Z28" s="47" t="n">
        <f aca="false">X28/3600</f>
        <v>5.0659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0792</v>
      </c>
      <c r="I29" s="46" t="n">
        <f aca="false">V29</f>
        <v>38.2749</v>
      </c>
      <c r="J29" s="46" t="n">
        <f aca="false">T29</f>
        <v>2931.0792</v>
      </c>
      <c r="K29" s="46" t="n">
        <f aca="false">W29</f>
        <v>40.269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0792</v>
      </c>
      <c r="U29" s="47" t="n">
        <v>34.8866</v>
      </c>
      <c r="V29" s="47" t="n">
        <v>38.2749</v>
      </c>
      <c r="W29" s="47" t="n">
        <v>40.2695</v>
      </c>
      <c r="X29" s="47" t="n">
        <v>16873.89</v>
      </c>
      <c r="Y29" s="48" t="n">
        <v>42.45</v>
      </c>
      <c r="Z29" s="47" t="n">
        <f aca="false">X29/3600</f>
        <v>4.6871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6.6344</v>
      </c>
      <c r="I30" s="53" t="n">
        <f aca="false">V30</f>
        <v>37.2547</v>
      </c>
      <c r="J30" s="53" t="n">
        <f aca="false">T30</f>
        <v>1486.6344</v>
      </c>
      <c r="K30" s="53" t="n">
        <f aca="false">W30</f>
        <v>38.5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6.6344</v>
      </c>
      <c r="U30" s="54" t="n">
        <v>32.7166</v>
      </c>
      <c r="V30" s="54" t="n">
        <v>37.2547</v>
      </c>
      <c r="W30" s="54" t="n">
        <v>38.58</v>
      </c>
      <c r="X30" s="54" t="n">
        <v>16126.68</v>
      </c>
      <c r="Y30" s="54" t="n">
        <v>38.13</v>
      </c>
      <c r="Z30" s="54" t="n">
        <f aca="false">X30/3600</f>
        <v>4.4796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3.6056</v>
      </c>
      <c r="I31" s="58" t="n">
        <f aca="false">V31</f>
        <v>43.7963</v>
      </c>
      <c r="J31" s="58" t="n">
        <f aca="false">T31</f>
        <v>18313.6056</v>
      </c>
      <c r="K31" s="58" t="n">
        <f aca="false">W31</f>
        <v>45.053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13.6056</v>
      </c>
      <c r="U31" s="55" t="n">
        <v>39.075</v>
      </c>
      <c r="V31" s="55" t="n">
        <v>43.7963</v>
      </c>
      <c r="W31" s="55" t="n">
        <v>45.053</v>
      </c>
      <c r="X31" s="55" t="n">
        <v>23856.51</v>
      </c>
      <c r="Y31" s="48" t="n">
        <v>62.34</v>
      </c>
      <c r="Z31" s="55" t="n">
        <f aca="false">X31/3600</f>
        <v>6.6268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7.8544</v>
      </c>
      <c r="I32" s="59" t="n">
        <f aca="false">V32</f>
        <v>42.5463</v>
      </c>
      <c r="J32" s="59" t="n">
        <f aca="false">T32</f>
        <v>6597.8544</v>
      </c>
      <c r="K32" s="59" t="n">
        <f aca="false">W32</f>
        <v>43.070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7.8544</v>
      </c>
      <c r="U32" s="47" t="n">
        <v>37.4057</v>
      </c>
      <c r="V32" s="47" t="n">
        <v>42.5463</v>
      </c>
      <c r="W32" s="47" t="n">
        <v>43.0705</v>
      </c>
      <c r="X32" s="47" t="n">
        <v>21124.57</v>
      </c>
      <c r="Y32" s="48" t="n">
        <v>53.83</v>
      </c>
      <c r="Z32" s="47" t="n">
        <f aca="false">X32/3600</f>
        <v>5.8679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8.3808</v>
      </c>
      <c r="I33" s="59" t="n">
        <f aca="false">V33</f>
        <v>41.2055</v>
      </c>
      <c r="J33" s="59" t="n">
        <f aca="false">T33</f>
        <v>3068.3808</v>
      </c>
      <c r="K33" s="59" t="n">
        <f aca="false">W33</f>
        <v>41.028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8.3808</v>
      </c>
      <c r="U33" s="47" t="n">
        <v>35.5402</v>
      </c>
      <c r="V33" s="47" t="n">
        <v>41.2055</v>
      </c>
      <c r="W33" s="47" t="n">
        <v>41.0285</v>
      </c>
      <c r="X33" s="47" t="n">
        <v>19522.72</v>
      </c>
      <c r="Y33" s="48" t="n">
        <v>50.16</v>
      </c>
      <c r="Z33" s="47" t="n">
        <f aca="false">X33/3600</f>
        <v>5.4229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64</v>
      </c>
      <c r="I34" s="60" t="n">
        <f aca="false">V34</f>
        <v>39.8119</v>
      </c>
      <c r="J34" s="60" t="n">
        <f aca="false">T34</f>
        <v>1580.64</v>
      </c>
      <c r="K34" s="60" t="n">
        <f aca="false">W34</f>
        <v>39.009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64</v>
      </c>
      <c r="U34" s="54" t="n">
        <v>33.5543</v>
      </c>
      <c r="V34" s="54" t="n">
        <v>39.8119</v>
      </c>
      <c r="W34" s="54" t="n">
        <v>39.0096</v>
      </c>
      <c r="X34" s="54" t="n">
        <v>18401.09</v>
      </c>
      <c r="Y34" s="54" t="n">
        <v>44.99</v>
      </c>
      <c r="Z34" s="54" t="n">
        <f aca="false">X34/3600</f>
        <v>5.11141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4.74</v>
      </c>
      <c r="I35" s="58" t="n">
        <f aca="false">V35</f>
        <v>42.1792</v>
      </c>
      <c r="J35" s="58" t="n">
        <f aca="false">T35</f>
        <v>39654.74</v>
      </c>
      <c r="K35" s="58" t="n">
        <f aca="false">W35</f>
        <v>44.3402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54.74</v>
      </c>
      <c r="U35" s="55" t="n">
        <v>37.2178</v>
      </c>
      <c r="V35" s="55" t="n">
        <v>42.1792</v>
      </c>
      <c r="W35" s="55" t="n">
        <v>44.3402</v>
      </c>
      <c r="X35" s="55" t="n">
        <v>27768.28</v>
      </c>
      <c r="Y35" s="48" t="n">
        <v>86.85</v>
      </c>
      <c r="Z35" s="55" t="n">
        <f aca="false">X35/3600</f>
        <v>7.7134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4.2864</v>
      </c>
      <c r="I36" s="59" t="n">
        <f aca="false">V36</f>
        <v>40.9265</v>
      </c>
      <c r="J36" s="59" t="n">
        <f aca="false">T36</f>
        <v>7554.2864</v>
      </c>
      <c r="K36" s="59" t="n">
        <f aca="false">W36</f>
        <v>43.221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4.2864</v>
      </c>
      <c r="U36" s="47" t="n">
        <v>35.2318</v>
      </c>
      <c r="V36" s="47" t="n">
        <v>40.9265</v>
      </c>
      <c r="W36" s="47" t="n">
        <v>43.2211</v>
      </c>
      <c r="X36" s="47" t="n">
        <v>22020.61</v>
      </c>
      <c r="Y36" s="48" t="n">
        <v>58.72</v>
      </c>
      <c r="Z36" s="47" t="n">
        <f aca="false">X36/3600</f>
        <v>6.1168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7.3216</v>
      </c>
      <c r="I37" s="59" t="n">
        <f aca="false">V37</f>
        <v>39.6421</v>
      </c>
      <c r="J37" s="59" t="n">
        <f aca="false">T37</f>
        <v>2467.3216</v>
      </c>
      <c r="K37" s="59" t="n">
        <f aca="false">W37</f>
        <v>42.097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7.3216</v>
      </c>
      <c r="U37" s="47" t="n">
        <v>33.7872</v>
      </c>
      <c r="V37" s="47" t="n">
        <v>39.6421</v>
      </c>
      <c r="W37" s="47" t="n">
        <v>42.0979</v>
      </c>
      <c r="X37" s="47" t="n">
        <v>20448.86</v>
      </c>
      <c r="Y37" s="48" t="n">
        <v>54.36</v>
      </c>
      <c r="Z37" s="47" t="n">
        <f aca="false">X37/3600</f>
        <v>5.68023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6256</v>
      </c>
      <c r="I38" s="60" t="n">
        <f aca="false">V38</f>
        <v>38.4152</v>
      </c>
      <c r="J38" s="60" t="n">
        <f aca="false">T38</f>
        <v>1109.6256</v>
      </c>
      <c r="K38" s="60" t="n">
        <f aca="false">W38</f>
        <v>40.9885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9.6256</v>
      </c>
      <c r="U38" s="54" t="n">
        <v>31.9363</v>
      </c>
      <c r="V38" s="54" t="n">
        <v>38.4152</v>
      </c>
      <c r="W38" s="54" t="n">
        <v>40.9885</v>
      </c>
      <c r="X38" s="54" t="n">
        <v>19682.79</v>
      </c>
      <c r="Y38" s="54" t="n">
        <v>52.17</v>
      </c>
      <c r="Z38" s="54" t="n">
        <f aca="false">X38/3600</f>
        <v>5.4674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9.3376</v>
      </c>
      <c r="I39" s="58" t="n">
        <f aca="false">V39</f>
        <v>43.0506</v>
      </c>
      <c r="J39" s="58" t="n">
        <f aca="false">T39</f>
        <v>3709.3376</v>
      </c>
      <c r="K39" s="58" t="n">
        <f aca="false">W39</f>
        <v>43.5913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9.3376</v>
      </c>
      <c r="U39" s="55" t="n">
        <v>40.2205</v>
      </c>
      <c r="V39" s="55" t="n">
        <v>43.0506</v>
      </c>
      <c r="W39" s="55" t="n">
        <v>43.5913</v>
      </c>
      <c r="X39" s="55" t="n">
        <v>4352.8</v>
      </c>
      <c r="Y39" s="48" t="n">
        <v>10.68</v>
      </c>
      <c r="Z39" s="55" t="n">
        <f aca="false">X39/3600</f>
        <v>1.209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2752</v>
      </c>
      <c r="I40" s="59" t="n">
        <f aca="false">V40</f>
        <v>40.6901</v>
      </c>
      <c r="J40" s="59" t="n">
        <f aca="false">T40</f>
        <v>1780.2752</v>
      </c>
      <c r="K40" s="59" t="n">
        <f aca="false">W40</f>
        <v>40.842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0.2752</v>
      </c>
      <c r="U40" s="47" t="n">
        <v>37.1008</v>
      </c>
      <c r="V40" s="47" t="n">
        <v>40.6901</v>
      </c>
      <c r="W40" s="47" t="n">
        <v>40.8425</v>
      </c>
      <c r="X40" s="47" t="n">
        <v>3869.68</v>
      </c>
      <c r="Y40" s="48" t="n">
        <v>9.49</v>
      </c>
      <c r="Z40" s="47" t="n">
        <f aca="false">X40/3600</f>
        <v>1.0749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8056</v>
      </c>
      <c r="I41" s="59" t="n">
        <f aca="false">V41</f>
        <v>38.5753</v>
      </c>
      <c r="J41" s="59" t="n">
        <f aca="false">T41</f>
        <v>862.8056</v>
      </c>
      <c r="K41" s="59" t="n">
        <f aca="false">W41</f>
        <v>38.393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8056</v>
      </c>
      <c r="U41" s="47" t="n">
        <v>34.2595</v>
      </c>
      <c r="V41" s="47" t="n">
        <v>38.5753</v>
      </c>
      <c r="W41" s="47" t="n">
        <v>38.3931</v>
      </c>
      <c r="X41" s="47" t="n">
        <v>3548.27</v>
      </c>
      <c r="Y41" s="48" t="n">
        <v>8.49</v>
      </c>
      <c r="Z41" s="47" t="n">
        <f aca="false">X41/3600</f>
        <v>0.98563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7.9232</v>
      </c>
      <c r="I42" s="60" t="n">
        <f aca="false">V42</f>
        <v>36.5557</v>
      </c>
      <c r="J42" s="60" t="n">
        <f aca="false">T42</f>
        <v>437.9232</v>
      </c>
      <c r="K42" s="60" t="n">
        <f aca="false">W42</f>
        <v>36.073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7.9232</v>
      </c>
      <c r="U42" s="54" t="n">
        <v>31.8119</v>
      </c>
      <c r="V42" s="54" t="n">
        <v>36.5557</v>
      </c>
      <c r="W42" s="54" t="n">
        <v>36.0736</v>
      </c>
      <c r="X42" s="54" t="n">
        <v>3331.37</v>
      </c>
      <c r="Y42" s="54" t="n">
        <v>7.74</v>
      </c>
      <c r="Z42" s="54" t="n">
        <f aca="false">X42/3600</f>
        <v>0.92538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6.2728</v>
      </c>
      <c r="I43" s="58" t="n">
        <f aca="false">V43</f>
        <v>43.6149</v>
      </c>
      <c r="J43" s="58" t="n">
        <f aca="false">T43</f>
        <v>3906.2728</v>
      </c>
      <c r="K43" s="58" t="n">
        <f aca="false">W43</f>
        <v>45.1291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6.2728</v>
      </c>
      <c r="U43" s="55" t="n">
        <v>40.1463</v>
      </c>
      <c r="V43" s="55" t="n">
        <v>43.6149</v>
      </c>
      <c r="W43" s="55" t="n">
        <v>45.1291</v>
      </c>
      <c r="X43" s="55" t="n">
        <v>4861.46</v>
      </c>
      <c r="Y43" s="48" t="n">
        <v>12.37</v>
      </c>
      <c r="Z43" s="55" t="n">
        <f aca="false">X43/3600</f>
        <v>1.3504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6152</v>
      </c>
      <c r="I44" s="59" t="n">
        <f aca="false">V44</f>
        <v>41.7934</v>
      </c>
      <c r="J44" s="59" t="n">
        <f aca="false">T44</f>
        <v>1832.6152</v>
      </c>
      <c r="K44" s="59" t="n">
        <f aca="false">W44</f>
        <v>42.939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2.6152</v>
      </c>
      <c r="U44" s="47" t="n">
        <v>37.6155</v>
      </c>
      <c r="V44" s="47" t="n">
        <v>41.7934</v>
      </c>
      <c r="W44" s="47" t="n">
        <v>42.9392</v>
      </c>
      <c r="X44" s="47" t="n">
        <v>4443.18</v>
      </c>
      <c r="Y44" s="48" t="n">
        <v>11.04</v>
      </c>
      <c r="Z44" s="47" t="n">
        <f aca="false">X44/3600</f>
        <v>1.2342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2184</v>
      </c>
      <c r="I45" s="59" t="n">
        <f aca="false">V45</f>
        <v>40.0143</v>
      </c>
      <c r="J45" s="59" t="n">
        <f aca="false">T45</f>
        <v>918.2184</v>
      </c>
      <c r="K45" s="59" t="n">
        <f aca="false">W45</f>
        <v>40.891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2184</v>
      </c>
      <c r="U45" s="47" t="n">
        <v>34.8599</v>
      </c>
      <c r="V45" s="47" t="n">
        <v>40.0143</v>
      </c>
      <c r="W45" s="47" t="n">
        <v>40.8915</v>
      </c>
      <c r="X45" s="47" t="n">
        <v>4156.42</v>
      </c>
      <c r="Y45" s="48" t="n">
        <v>9.7</v>
      </c>
      <c r="Z45" s="47" t="n">
        <f aca="false">X45/3600</f>
        <v>1.1545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0448</v>
      </c>
      <c r="I46" s="60" t="n">
        <f aca="false">V46</f>
        <v>38.214</v>
      </c>
      <c r="J46" s="60" t="n">
        <f aca="false">T46</f>
        <v>481.0448</v>
      </c>
      <c r="K46" s="60" t="n">
        <f aca="false">W46</f>
        <v>38.9024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0448</v>
      </c>
      <c r="U46" s="54" t="n">
        <v>32.106</v>
      </c>
      <c r="V46" s="54" t="n">
        <v>38.214</v>
      </c>
      <c r="W46" s="54" t="n">
        <v>38.9024</v>
      </c>
      <c r="X46" s="54" t="n">
        <v>3925.85</v>
      </c>
      <c r="Y46" s="54" t="n">
        <v>8.86</v>
      </c>
      <c r="Z46" s="54" t="n">
        <f aca="false">X46/3600</f>
        <v>1.0905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3.06</v>
      </c>
      <c r="I47" s="58" t="n">
        <f aca="false">V47</f>
        <v>41.4669</v>
      </c>
      <c r="J47" s="58" t="n">
        <f aca="false">T47</f>
        <v>7283.06</v>
      </c>
      <c r="K47" s="58" t="n">
        <f aca="false">W47</f>
        <v>42.5107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3.06</v>
      </c>
      <c r="U47" s="55" t="n">
        <v>38.1314</v>
      </c>
      <c r="V47" s="55" t="n">
        <v>41.4669</v>
      </c>
      <c r="W47" s="55" t="n">
        <v>42.5107</v>
      </c>
      <c r="X47" s="55" t="n">
        <v>4600.23</v>
      </c>
      <c r="Y47" s="48" t="n">
        <v>12.65</v>
      </c>
      <c r="Z47" s="55" t="n">
        <f aca="false">X47/3600</f>
        <v>1.2778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9472</v>
      </c>
      <c r="I48" s="59" t="n">
        <f aca="false">V48</f>
        <v>38.9654</v>
      </c>
      <c r="J48" s="59" t="n">
        <f aca="false">T48</f>
        <v>3309.9472</v>
      </c>
      <c r="K48" s="59" t="n">
        <f aca="false">W48</f>
        <v>39.909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9.9472</v>
      </c>
      <c r="U48" s="47" t="n">
        <v>34.643</v>
      </c>
      <c r="V48" s="47" t="n">
        <v>38.9654</v>
      </c>
      <c r="W48" s="47" t="n">
        <v>39.9099</v>
      </c>
      <c r="X48" s="47" t="n">
        <v>4013.34</v>
      </c>
      <c r="Y48" s="48" t="n">
        <v>10.64</v>
      </c>
      <c r="Z48" s="47" t="n">
        <f aca="false">X48/3600</f>
        <v>1.1148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0376</v>
      </c>
      <c r="I49" s="59" t="n">
        <f aca="false">V49</f>
        <v>36.9365</v>
      </c>
      <c r="J49" s="59" t="n">
        <f aca="false">T49</f>
        <v>1547.0376</v>
      </c>
      <c r="K49" s="59" t="n">
        <f aca="false">W49</f>
        <v>37.764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0376</v>
      </c>
      <c r="U49" s="47" t="n">
        <v>31.5109</v>
      </c>
      <c r="V49" s="47" t="n">
        <v>36.9365</v>
      </c>
      <c r="W49" s="47" t="n">
        <v>37.7641</v>
      </c>
      <c r="X49" s="47" t="n">
        <v>3621.74</v>
      </c>
      <c r="Y49" s="48" t="n">
        <v>9.31</v>
      </c>
      <c r="Z49" s="47" t="n">
        <f aca="false">X49/3600</f>
        <v>1.0060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5432</v>
      </c>
      <c r="I50" s="60" t="n">
        <f aca="false">V50</f>
        <v>35.1626</v>
      </c>
      <c r="J50" s="60" t="n">
        <f aca="false">T50</f>
        <v>715.5432</v>
      </c>
      <c r="K50" s="60" t="n">
        <f aca="false">W50</f>
        <v>35.863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5432</v>
      </c>
      <c r="U50" s="54" t="n">
        <v>28.5626</v>
      </c>
      <c r="V50" s="54" t="n">
        <v>35.1626</v>
      </c>
      <c r="W50" s="54" t="n">
        <v>35.8636</v>
      </c>
      <c r="X50" s="54" t="n">
        <v>3402.91</v>
      </c>
      <c r="Y50" s="54" t="n">
        <v>8.15</v>
      </c>
      <c r="Z50" s="54" t="n">
        <f aca="false">X50/3600</f>
        <v>0.9452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9648</v>
      </c>
      <c r="I51" s="58" t="n">
        <f aca="false">V51</f>
        <v>41.4139</v>
      </c>
      <c r="J51" s="58" t="n">
        <f aca="false">T51</f>
        <v>5071.9648</v>
      </c>
      <c r="K51" s="58" t="n">
        <f aca="false">W51</f>
        <v>42.8499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1.9648</v>
      </c>
      <c r="U51" s="55" t="n">
        <v>38.9016</v>
      </c>
      <c r="V51" s="55" t="n">
        <v>41.4139</v>
      </c>
      <c r="W51" s="55" t="n">
        <v>42.8499</v>
      </c>
      <c r="X51" s="55" t="n">
        <v>3249.01</v>
      </c>
      <c r="Y51" s="48" t="n">
        <v>8.59</v>
      </c>
      <c r="Z51" s="55" t="n">
        <f aca="false">X51/3600</f>
        <v>0.9025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52</v>
      </c>
      <c r="I52" s="59" t="n">
        <f aca="false">V52</f>
        <v>39.1253</v>
      </c>
      <c r="J52" s="59" t="n">
        <f aca="false">T52</f>
        <v>2167.52</v>
      </c>
      <c r="K52" s="59" t="n">
        <f aca="false">W52</f>
        <v>40.70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7.52</v>
      </c>
      <c r="U52" s="47" t="n">
        <v>35.7741</v>
      </c>
      <c r="V52" s="47" t="n">
        <v>39.1253</v>
      </c>
      <c r="W52" s="47" t="n">
        <v>40.702</v>
      </c>
      <c r="X52" s="47" t="n">
        <v>2792</v>
      </c>
      <c r="Y52" s="48" t="n">
        <v>7</v>
      </c>
      <c r="Z52" s="47" t="n">
        <f aca="false">X52/3600</f>
        <v>0.7755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0736</v>
      </c>
      <c r="I53" s="59" t="n">
        <f aca="false">V53</f>
        <v>37.0859</v>
      </c>
      <c r="J53" s="59" t="n">
        <f aca="false">T53</f>
        <v>1014.0736</v>
      </c>
      <c r="K53" s="59" t="n">
        <f aca="false">W53</f>
        <v>38.767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0736</v>
      </c>
      <c r="U53" s="47" t="n">
        <v>32.9105</v>
      </c>
      <c r="V53" s="47" t="n">
        <v>37.0859</v>
      </c>
      <c r="W53" s="47" t="n">
        <v>38.7671</v>
      </c>
      <c r="X53" s="47" t="n">
        <v>2508.83</v>
      </c>
      <c r="Y53" s="48" t="n">
        <v>6.11</v>
      </c>
      <c r="Z53" s="47" t="n">
        <f aca="false">X53/3600</f>
        <v>0.6968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2976</v>
      </c>
      <c r="I54" s="60" t="n">
        <f aca="false">V54</f>
        <v>35.3018</v>
      </c>
      <c r="J54" s="60" t="n">
        <f aca="false">T54</f>
        <v>482.2976</v>
      </c>
      <c r="K54" s="60" t="n">
        <f aca="false">W54</f>
        <v>36.9103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2976</v>
      </c>
      <c r="U54" s="54" t="n">
        <v>30.2456</v>
      </c>
      <c r="V54" s="54" t="n">
        <v>35.3018</v>
      </c>
      <c r="W54" s="54" t="n">
        <v>36.9103</v>
      </c>
      <c r="X54" s="54" t="n">
        <v>2283.76</v>
      </c>
      <c r="Y54" s="54" t="n">
        <v>5.46</v>
      </c>
      <c r="Z54" s="54" t="n">
        <f aca="false">X54/3600</f>
        <v>0.6343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4136</v>
      </c>
      <c r="I55" s="58" t="n">
        <f aca="false">V55</f>
        <v>44.0347</v>
      </c>
      <c r="J55" s="58" t="n">
        <f aca="false">T55</f>
        <v>1599.4136</v>
      </c>
      <c r="K55" s="58" t="n">
        <f aca="false">W55</f>
        <v>43.1594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9.4136</v>
      </c>
      <c r="U55" s="55" t="n">
        <v>40.5697</v>
      </c>
      <c r="V55" s="55" t="n">
        <v>44.0347</v>
      </c>
      <c r="W55" s="55" t="n">
        <v>43.1594</v>
      </c>
      <c r="X55" s="55" t="n">
        <v>1134.9</v>
      </c>
      <c r="Y55" s="48" t="n">
        <v>3.04</v>
      </c>
      <c r="Z55" s="55" t="n">
        <f aca="false">X55/3600</f>
        <v>0.315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7336</v>
      </c>
      <c r="I56" s="59" t="n">
        <f aca="false">V56</f>
        <v>41.4604</v>
      </c>
      <c r="J56" s="59" t="n">
        <f aca="false">T56</f>
        <v>798.7336</v>
      </c>
      <c r="K56" s="59" t="n">
        <f aca="false">W56</f>
        <v>40.144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7336</v>
      </c>
      <c r="U56" s="47" t="n">
        <v>36.8282</v>
      </c>
      <c r="V56" s="47" t="n">
        <v>41.4604</v>
      </c>
      <c r="W56" s="47" t="n">
        <v>40.1442</v>
      </c>
      <c r="X56" s="47" t="n">
        <v>1016.19</v>
      </c>
      <c r="Y56" s="48" t="n">
        <v>2.64</v>
      </c>
      <c r="Z56" s="47" t="n">
        <f aca="false">X56/3600</f>
        <v>0.2822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3888</v>
      </c>
      <c r="I57" s="59" t="n">
        <f aca="false">V57</f>
        <v>39.2079</v>
      </c>
      <c r="J57" s="59" t="n">
        <f aca="false">T57</f>
        <v>393.3888</v>
      </c>
      <c r="K57" s="59" t="n">
        <f aca="false">W57</f>
        <v>37.5422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3888</v>
      </c>
      <c r="U57" s="47" t="n">
        <v>33.4767</v>
      </c>
      <c r="V57" s="47" t="n">
        <v>39.2079</v>
      </c>
      <c r="W57" s="47" t="n">
        <v>37.5422</v>
      </c>
      <c r="X57" s="47" t="n">
        <v>925.98</v>
      </c>
      <c r="Y57" s="48" t="n">
        <v>2.3</v>
      </c>
      <c r="Z57" s="47" t="n">
        <f aca="false">X57/3600</f>
        <v>0.2572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2216</v>
      </c>
      <c r="I58" s="60" t="n">
        <f aca="false">V58</f>
        <v>37.1734</v>
      </c>
      <c r="J58" s="60" t="n">
        <f aca="false">T58</f>
        <v>199.2216</v>
      </c>
      <c r="K58" s="60" t="n">
        <f aca="false">W58</f>
        <v>35.1533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2216</v>
      </c>
      <c r="U58" s="54" t="n">
        <v>30.6738</v>
      </c>
      <c r="V58" s="54" t="n">
        <v>37.1734</v>
      </c>
      <c r="W58" s="54" t="n">
        <v>35.1533</v>
      </c>
      <c r="X58" s="54" t="n">
        <v>865.59</v>
      </c>
      <c r="Y58" s="54" t="n">
        <v>2.05</v>
      </c>
      <c r="Z58" s="54" t="n">
        <f aca="false">X58/3600</f>
        <v>0.2404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1888</v>
      </c>
      <c r="I59" s="56" t="n">
        <f aca="false">V59</f>
        <v>43.2267</v>
      </c>
      <c r="J59" s="56" t="n">
        <f aca="false">T59</f>
        <v>1723.1888</v>
      </c>
      <c r="K59" s="56" t="n">
        <f aca="false">W59</f>
        <v>44.254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3.1888</v>
      </c>
      <c r="U59" s="55" t="n">
        <v>37.8607</v>
      </c>
      <c r="V59" s="55" t="n">
        <v>43.2267</v>
      </c>
      <c r="W59" s="55" t="n">
        <v>44.254</v>
      </c>
      <c r="X59" s="55" t="n">
        <v>1242.13</v>
      </c>
      <c r="Y59" s="48" t="n">
        <v>3.61</v>
      </c>
      <c r="Z59" s="55" t="n">
        <f aca="false">X59/3600</f>
        <v>0.3450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744</v>
      </c>
      <c r="I60" s="46" t="n">
        <f aca="false">V60</f>
        <v>41.2079</v>
      </c>
      <c r="J60" s="46" t="n">
        <f aca="false">T60</f>
        <v>666.744</v>
      </c>
      <c r="K60" s="46" t="n">
        <f aca="false">W60</f>
        <v>42.186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744</v>
      </c>
      <c r="U60" s="47" t="n">
        <v>34.5524</v>
      </c>
      <c r="V60" s="47" t="n">
        <v>41.2079</v>
      </c>
      <c r="W60" s="47" t="n">
        <v>42.1862</v>
      </c>
      <c r="X60" s="47" t="n">
        <v>1056.68</v>
      </c>
      <c r="Y60" s="48" t="n">
        <v>2.95</v>
      </c>
      <c r="Z60" s="47" t="n">
        <f aca="false">X60/3600</f>
        <v>0.2935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32</v>
      </c>
      <c r="I61" s="46" t="n">
        <f aca="false">V61</f>
        <v>39.4892</v>
      </c>
      <c r="J61" s="46" t="n">
        <f aca="false">T61</f>
        <v>303.332</v>
      </c>
      <c r="K61" s="46" t="n">
        <f aca="false">W61</f>
        <v>40.419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332</v>
      </c>
      <c r="U61" s="47" t="n">
        <v>31.7976</v>
      </c>
      <c r="V61" s="47" t="n">
        <v>39.4892</v>
      </c>
      <c r="W61" s="47" t="n">
        <v>40.4194</v>
      </c>
      <c r="X61" s="47" t="n">
        <v>979.94</v>
      </c>
      <c r="Y61" s="48" t="n">
        <v>2.5</v>
      </c>
      <c r="Z61" s="47" t="n">
        <f aca="false">X61/3600</f>
        <v>0.2722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624</v>
      </c>
      <c r="I62" s="53" t="n">
        <f aca="false">V62</f>
        <v>38.0144</v>
      </c>
      <c r="J62" s="53" t="n">
        <f aca="false">T62</f>
        <v>151.6624</v>
      </c>
      <c r="K62" s="53" t="n">
        <f aca="false">W62</f>
        <v>38.7725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6624</v>
      </c>
      <c r="U62" s="54" t="n">
        <v>29.1289</v>
      </c>
      <c r="V62" s="54" t="n">
        <v>38.0144</v>
      </c>
      <c r="W62" s="54" t="n">
        <v>38.7725</v>
      </c>
      <c r="X62" s="54" t="n">
        <v>937.5</v>
      </c>
      <c r="Y62" s="54" t="n">
        <v>2.28</v>
      </c>
      <c r="Z62" s="54" t="n">
        <f aca="false">X62/3600</f>
        <v>0.2604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9864</v>
      </c>
      <c r="I63" s="58" t="n">
        <f aca="false">V63</f>
        <v>41.354</v>
      </c>
      <c r="J63" s="58" t="n">
        <f aca="false">T63</f>
        <v>1732.9864</v>
      </c>
      <c r="K63" s="58" t="n">
        <f aca="false">W63</f>
        <v>42.2997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2.9864</v>
      </c>
      <c r="U63" s="55" t="n">
        <v>38.1209</v>
      </c>
      <c r="V63" s="55" t="n">
        <v>41.354</v>
      </c>
      <c r="W63" s="55" t="n">
        <v>42.2997</v>
      </c>
      <c r="X63" s="55" t="n">
        <v>1053.57</v>
      </c>
      <c r="Y63" s="48" t="n">
        <v>3</v>
      </c>
      <c r="Z63" s="55" t="n">
        <f aca="false">X63/3600</f>
        <v>0.2926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3016</v>
      </c>
      <c r="I64" s="59" t="n">
        <f aca="false">V64</f>
        <v>38.7954</v>
      </c>
      <c r="J64" s="59" t="n">
        <f aca="false">T64</f>
        <v>796.3016</v>
      </c>
      <c r="K64" s="59" t="n">
        <f aca="false">W64</f>
        <v>39.581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3016</v>
      </c>
      <c r="U64" s="47" t="n">
        <v>34.7673</v>
      </c>
      <c r="V64" s="47" t="n">
        <v>38.7954</v>
      </c>
      <c r="W64" s="47" t="n">
        <v>39.5819</v>
      </c>
      <c r="X64" s="47" t="n">
        <v>917.05</v>
      </c>
      <c r="Y64" s="48" t="n">
        <v>2.44</v>
      </c>
      <c r="Z64" s="47" t="n">
        <f aca="false">X64/3600</f>
        <v>0.2547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5896</v>
      </c>
      <c r="I65" s="59" t="n">
        <f aca="false">V65</f>
        <v>36.6035</v>
      </c>
      <c r="J65" s="59" t="n">
        <f aca="false">T65</f>
        <v>371.5896</v>
      </c>
      <c r="K65" s="59" t="n">
        <f aca="false">W65</f>
        <v>37.346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5896</v>
      </c>
      <c r="U65" s="47" t="n">
        <v>31.5823</v>
      </c>
      <c r="V65" s="47" t="n">
        <v>36.6035</v>
      </c>
      <c r="W65" s="47" t="n">
        <v>37.3465</v>
      </c>
      <c r="X65" s="47" t="n">
        <v>835.43</v>
      </c>
      <c r="Y65" s="48" t="n">
        <v>2.13</v>
      </c>
      <c r="Z65" s="47" t="n">
        <f aca="false">X65/3600</f>
        <v>0.2320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776</v>
      </c>
      <c r="I66" s="60" t="n">
        <f aca="false">V66</f>
        <v>34.6465</v>
      </c>
      <c r="J66" s="60" t="n">
        <f aca="false">T66</f>
        <v>171.4776</v>
      </c>
      <c r="K66" s="60" t="n">
        <f aca="false">W66</f>
        <v>35.3409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4776</v>
      </c>
      <c r="U66" s="54" t="n">
        <v>28.647</v>
      </c>
      <c r="V66" s="54" t="n">
        <v>34.6465</v>
      </c>
      <c r="W66" s="54" t="n">
        <v>35.3409</v>
      </c>
      <c r="X66" s="54" t="n">
        <v>781.03</v>
      </c>
      <c r="Y66" s="54" t="n">
        <v>1.86</v>
      </c>
      <c r="Z66" s="54" t="n">
        <f aca="false">X66/3600</f>
        <v>0.2169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3184</v>
      </c>
      <c r="I67" s="56" t="n">
        <f aca="false">V67</f>
        <v>41.6057</v>
      </c>
      <c r="J67" s="56" t="n">
        <f aca="false">T67</f>
        <v>1275.3184</v>
      </c>
      <c r="K67" s="56" t="n">
        <f aca="false">W67</f>
        <v>42.6781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3184</v>
      </c>
      <c r="U67" s="55" t="n">
        <v>39.4122</v>
      </c>
      <c r="V67" s="55" t="n">
        <v>41.6057</v>
      </c>
      <c r="W67" s="55" t="n">
        <v>42.6781</v>
      </c>
      <c r="X67" s="55" t="n">
        <v>754.75</v>
      </c>
      <c r="Y67" s="48" t="n">
        <v>2.21</v>
      </c>
      <c r="Z67" s="55" t="n">
        <f aca="false">X67/3600</f>
        <v>0.2096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3928</v>
      </c>
      <c r="I68" s="46" t="n">
        <f aca="false">V68</f>
        <v>38.9494</v>
      </c>
      <c r="J68" s="46" t="n">
        <f aca="false">T68</f>
        <v>629.3928</v>
      </c>
      <c r="K68" s="46" t="n">
        <f aca="false">W68</f>
        <v>40.150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3928</v>
      </c>
      <c r="U68" s="47" t="n">
        <v>35.6827</v>
      </c>
      <c r="V68" s="47" t="n">
        <v>38.9494</v>
      </c>
      <c r="W68" s="47" t="n">
        <v>40.1502</v>
      </c>
      <c r="X68" s="47" t="n">
        <v>657.56</v>
      </c>
      <c r="Y68" s="48" t="n">
        <v>1.83</v>
      </c>
      <c r="Z68" s="47" t="n">
        <f aca="false">X68/3600</f>
        <v>0.1826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</v>
      </c>
      <c r="I69" s="46" t="n">
        <f aca="false">V69</f>
        <v>36.7291</v>
      </c>
      <c r="J69" s="46" t="n">
        <f aca="false">T69</f>
        <v>304</v>
      </c>
      <c r="K69" s="46" t="n">
        <f aca="false">W69</f>
        <v>37.898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</v>
      </c>
      <c r="U69" s="47" t="n">
        <v>32.2551</v>
      </c>
      <c r="V69" s="47" t="n">
        <v>36.7291</v>
      </c>
      <c r="W69" s="47" t="n">
        <v>37.8988</v>
      </c>
      <c r="X69" s="47" t="n">
        <v>582.71</v>
      </c>
      <c r="Y69" s="48" t="n">
        <v>1.58</v>
      </c>
      <c r="Z69" s="47" t="n">
        <f aca="false">X69/3600</f>
        <v>0.1618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52</v>
      </c>
      <c r="I70" s="61" t="n">
        <f aca="false">V70</f>
        <v>34.7786</v>
      </c>
      <c r="J70" s="61" t="n">
        <f aca="false">T70</f>
        <v>146.52</v>
      </c>
      <c r="K70" s="61" t="n">
        <f aca="false">W70</f>
        <v>35.732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52</v>
      </c>
      <c r="U70" s="54" t="n">
        <v>29.4572</v>
      </c>
      <c r="V70" s="54" t="n">
        <v>34.7786</v>
      </c>
      <c r="W70" s="54" t="n">
        <v>35.7323</v>
      </c>
      <c r="X70" s="54" t="n">
        <v>536.14</v>
      </c>
      <c r="Y70" s="54" t="n">
        <v>1.34</v>
      </c>
      <c r="Z70" s="54" t="n">
        <f aca="false">X70/3600</f>
        <v>0.148927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6186363364125</v>
      </c>
      <c r="Z89" s="66" t="n">
        <f aca="false">GEOMEAN(Z3:Z70)</f>
        <v>1.5560948840005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821918542705</v>
      </c>
      <c r="Z90" s="76" t="n">
        <f aca="false">Z89/R89</f>
        <v>1.000867459969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09547222222222</v>
      </c>
      <c r="Z91" s="65" t="n">
        <f aca="false">SUM(Z3:Z70)</f>
        <v>192.618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0384</v>
      </c>
      <c r="I19" s="46" t="n">
        <f aca="false">V19</f>
        <v>43.4888</v>
      </c>
      <c r="J19" s="46" t="n">
        <f aca="false">T19</f>
        <v>5326.0384</v>
      </c>
      <c r="K19" s="46" t="n">
        <f aca="false">W19</f>
        <v>44.880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6.0384</v>
      </c>
      <c r="U19" s="47" t="n">
        <v>41.9111</v>
      </c>
      <c r="V19" s="47" t="n">
        <v>43.4888</v>
      </c>
      <c r="W19" s="47" t="n">
        <v>44.8807</v>
      </c>
      <c r="X19" s="47" t="n">
        <v>17805.06</v>
      </c>
      <c r="Y19" s="48" t="n">
        <v>43.92</v>
      </c>
      <c r="Z19" s="47" t="n">
        <f aca="false">X19/3600</f>
        <v>4.9458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9288</v>
      </c>
      <c r="I20" s="46" t="n">
        <f aca="false">V20</f>
        <v>41.7857</v>
      </c>
      <c r="J20" s="46" t="n">
        <f aca="false">T20</f>
        <v>2472.9288</v>
      </c>
      <c r="K20" s="46" t="n">
        <f aca="false">W20</f>
        <v>42.812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2.9288</v>
      </c>
      <c r="U20" s="47" t="n">
        <v>39.8629</v>
      </c>
      <c r="V20" s="47" t="n">
        <v>41.7857</v>
      </c>
      <c r="W20" s="47" t="n">
        <v>42.8128</v>
      </c>
      <c r="X20" s="47" t="n">
        <v>15944.63</v>
      </c>
      <c r="Y20" s="48" t="n">
        <v>41.53</v>
      </c>
      <c r="Z20" s="47" t="n">
        <f aca="false">X20/3600</f>
        <v>4.42906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08</v>
      </c>
      <c r="I21" s="46" t="n">
        <f aca="false">V21</f>
        <v>40.3072</v>
      </c>
      <c r="J21" s="46" t="n">
        <f aca="false">T21</f>
        <v>1176.08</v>
      </c>
      <c r="K21" s="46" t="n">
        <f aca="false">W21</f>
        <v>41.310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08</v>
      </c>
      <c r="U21" s="47" t="n">
        <v>37.2875</v>
      </c>
      <c r="V21" s="47" t="n">
        <v>40.3072</v>
      </c>
      <c r="W21" s="47" t="n">
        <v>41.3101</v>
      </c>
      <c r="X21" s="47" t="n">
        <v>14978.67</v>
      </c>
      <c r="Y21" s="48" t="n">
        <v>35</v>
      </c>
      <c r="Z21" s="47" t="n">
        <f aca="false">X21/3600</f>
        <v>4.1607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1376</v>
      </c>
      <c r="I22" s="53" t="n">
        <f aca="false">V22</f>
        <v>38.7049</v>
      </c>
      <c r="J22" s="53" t="n">
        <f aca="false">T22</f>
        <v>560.1376</v>
      </c>
      <c r="K22" s="53" t="n">
        <f aca="false">W22</f>
        <v>39.9449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1376</v>
      </c>
      <c r="U22" s="54" t="n">
        <v>34.6643</v>
      </c>
      <c r="V22" s="54" t="n">
        <v>38.7049</v>
      </c>
      <c r="W22" s="54" t="n">
        <v>39.9449</v>
      </c>
      <c r="X22" s="54" t="n">
        <v>14352.05</v>
      </c>
      <c r="Y22" s="54" t="n">
        <v>31.7</v>
      </c>
      <c r="Z22" s="54" t="n">
        <f aca="false">X22/3600</f>
        <v>3.9866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1.5016</v>
      </c>
      <c r="I23" s="56" t="n">
        <f aca="false">V23</f>
        <v>41.9625</v>
      </c>
      <c r="J23" s="56" t="n">
        <f aca="false">T23</f>
        <v>8221.5016</v>
      </c>
      <c r="K23" s="56" t="n">
        <f aca="false">W23</f>
        <v>43.0283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1.5016</v>
      </c>
      <c r="U23" s="55" t="n">
        <v>39.988</v>
      </c>
      <c r="V23" s="55" t="n">
        <v>41.9625</v>
      </c>
      <c r="W23" s="55" t="n">
        <v>43.0283</v>
      </c>
      <c r="X23" s="55" t="n">
        <v>17937.05</v>
      </c>
      <c r="Y23" s="48" t="n">
        <v>45.75</v>
      </c>
      <c r="Z23" s="55" t="n">
        <f aca="false">X23/3600</f>
        <v>4.9825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5192</v>
      </c>
      <c r="I24" s="46" t="n">
        <f aca="false">V24</f>
        <v>39.7892</v>
      </c>
      <c r="J24" s="46" t="n">
        <f aca="false">T24</f>
        <v>3329.5192</v>
      </c>
      <c r="K24" s="46" t="n">
        <f aca="false">W24</f>
        <v>40.69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9.5192</v>
      </c>
      <c r="U24" s="47" t="n">
        <v>37.0323</v>
      </c>
      <c r="V24" s="47" t="n">
        <v>39.7892</v>
      </c>
      <c r="W24" s="47" t="n">
        <v>40.697</v>
      </c>
      <c r="X24" s="47" t="n">
        <v>15360.32</v>
      </c>
      <c r="Y24" s="48" t="n">
        <v>39.39</v>
      </c>
      <c r="Z24" s="47" t="n">
        <f aca="false">X24/3600</f>
        <v>4.2667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784</v>
      </c>
      <c r="I25" s="46" t="n">
        <f aca="false">V25</f>
        <v>37.8794</v>
      </c>
      <c r="J25" s="46" t="n">
        <f aca="false">T25</f>
        <v>1399.784</v>
      </c>
      <c r="K25" s="46" t="n">
        <f aca="false">W25</f>
        <v>39.06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9.784</v>
      </c>
      <c r="U25" s="47" t="n">
        <v>34.208</v>
      </c>
      <c r="V25" s="47" t="n">
        <v>37.8794</v>
      </c>
      <c r="W25" s="47" t="n">
        <v>39.066</v>
      </c>
      <c r="X25" s="47" t="n">
        <v>14369.91</v>
      </c>
      <c r="Y25" s="48" t="n">
        <v>34.47</v>
      </c>
      <c r="Z25" s="47" t="n">
        <f aca="false">X25/3600</f>
        <v>3.9916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708</v>
      </c>
      <c r="I26" s="53" t="n">
        <f aca="false">V26</f>
        <v>36.1315</v>
      </c>
      <c r="J26" s="53" t="n">
        <f aca="false">T26</f>
        <v>589.708</v>
      </c>
      <c r="K26" s="53" t="n">
        <f aca="false">W26</f>
        <v>37.8188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9.708</v>
      </c>
      <c r="U26" s="54" t="n">
        <v>31.6162</v>
      </c>
      <c r="V26" s="54" t="n">
        <v>36.1315</v>
      </c>
      <c r="W26" s="54" t="n">
        <v>37.8188</v>
      </c>
      <c r="X26" s="54" t="n">
        <v>13851</v>
      </c>
      <c r="Y26" s="54" t="n">
        <v>33.29</v>
      </c>
      <c r="Z26" s="54" t="n">
        <f aca="false">X26/3600</f>
        <v>3.84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5.8936</v>
      </c>
      <c r="I27" s="56" t="n">
        <f aca="false">V27</f>
        <v>40.0849</v>
      </c>
      <c r="J27" s="56" t="n">
        <f aca="false">T27</f>
        <v>19685.8936</v>
      </c>
      <c r="K27" s="56" t="n">
        <f aca="false">W27</f>
        <v>43.1764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85.8936</v>
      </c>
      <c r="U27" s="55" t="n">
        <v>38.7701</v>
      </c>
      <c r="V27" s="55" t="n">
        <v>40.0849</v>
      </c>
      <c r="W27" s="55" t="n">
        <v>43.1764</v>
      </c>
      <c r="X27" s="55" t="n">
        <v>37487.5</v>
      </c>
      <c r="Y27" s="48" t="n">
        <v>97.61</v>
      </c>
      <c r="Z27" s="55" t="n">
        <f aca="false">X27/3600</f>
        <v>10.413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4.476</v>
      </c>
      <c r="I28" s="46" t="n">
        <f aca="false">V28</f>
        <v>38.7809</v>
      </c>
      <c r="J28" s="46" t="n">
        <f aca="false">T28</f>
        <v>6134.476</v>
      </c>
      <c r="K28" s="46" t="n">
        <f aca="false">W28</f>
        <v>41.11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4.476</v>
      </c>
      <c r="U28" s="47" t="n">
        <v>36.7479</v>
      </c>
      <c r="V28" s="47" t="n">
        <v>38.7809</v>
      </c>
      <c r="W28" s="47" t="n">
        <v>41.117</v>
      </c>
      <c r="X28" s="47" t="n">
        <v>30468.94</v>
      </c>
      <c r="Y28" s="48" t="n">
        <v>73.46</v>
      </c>
      <c r="Z28" s="47" t="n">
        <f aca="false">X28/3600</f>
        <v>8.46359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856</v>
      </c>
      <c r="I29" s="46" t="n">
        <f aca="false">V29</f>
        <v>37.5832</v>
      </c>
      <c r="J29" s="46" t="n">
        <f aca="false">T29</f>
        <v>2737.856</v>
      </c>
      <c r="K29" s="46" t="n">
        <f aca="false">W29</f>
        <v>39.109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37.856</v>
      </c>
      <c r="U29" s="47" t="n">
        <v>34.5793</v>
      </c>
      <c r="V29" s="47" t="n">
        <v>37.5832</v>
      </c>
      <c r="W29" s="47" t="n">
        <v>39.1096</v>
      </c>
      <c r="X29" s="47" t="n">
        <v>28122.61</v>
      </c>
      <c r="Y29" s="48" t="n">
        <v>67.55</v>
      </c>
      <c r="Z29" s="47" t="n">
        <f aca="false">X29/3600</f>
        <v>7.8118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5608</v>
      </c>
      <c r="I30" s="53" t="n">
        <f aca="false">V30</f>
        <v>36.2038</v>
      </c>
      <c r="J30" s="53" t="n">
        <f aca="false">T30</f>
        <v>1308.5608</v>
      </c>
      <c r="K30" s="53" t="n">
        <f aca="false">W30</f>
        <v>37.0078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8.5608</v>
      </c>
      <c r="U30" s="54" t="n">
        <v>32.2698</v>
      </c>
      <c r="V30" s="54" t="n">
        <v>36.2038</v>
      </c>
      <c r="W30" s="54" t="n">
        <v>37.0078</v>
      </c>
      <c r="X30" s="54" t="n">
        <v>27028.27</v>
      </c>
      <c r="Y30" s="54" t="n">
        <v>59.37</v>
      </c>
      <c r="Z30" s="54" t="n">
        <f aca="false">X30/3600</f>
        <v>7.5078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1.4752</v>
      </c>
      <c r="I31" s="58" t="n">
        <f aca="false">V31</f>
        <v>43.664</v>
      </c>
      <c r="J31" s="58" t="n">
        <f aca="false">T31</f>
        <v>20041.4752</v>
      </c>
      <c r="K31" s="58" t="n">
        <f aca="false">W31</f>
        <v>44.9019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1.4752</v>
      </c>
      <c r="U31" s="55" t="n">
        <v>39.538</v>
      </c>
      <c r="V31" s="55" t="n">
        <v>43.664</v>
      </c>
      <c r="W31" s="55" t="n">
        <v>44.9019</v>
      </c>
      <c r="X31" s="55" t="n">
        <v>40928.06</v>
      </c>
      <c r="Y31" s="48" t="n">
        <v>103.79</v>
      </c>
      <c r="Z31" s="55" t="n">
        <f aca="false">X31/3600</f>
        <v>11.3689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6312</v>
      </c>
      <c r="I32" s="59" t="n">
        <f aca="false">V32</f>
        <v>42.0968</v>
      </c>
      <c r="J32" s="59" t="n">
        <f aca="false">T32</f>
        <v>6924.6312</v>
      </c>
      <c r="K32" s="59" t="n">
        <f aca="false">W32</f>
        <v>42.568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4.6312</v>
      </c>
      <c r="U32" s="47" t="n">
        <v>37.6201</v>
      </c>
      <c r="V32" s="47" t="n">
        <v>42.0968</v>
      </c>
      <c r="W32" s="47" t="n">
        <v>42.5688</v>
      </c>
      <c r="X32" s="47" t="n">
        <v>34644.47</v>
      </c>
      <c r="Y32" s="48" t="n">
        <v>91.72</v>
      </c>
      <c r="Z32" s="47" t="n">
        <f aca="false">X32/3600</f>
        <v>9.6234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1.352</v>
      </c>
      <c r="I33" s="59" t="n">
        <f aca="false">V33</f>
        <v>40.4309</v>
      </c>
      <c r="J33" s="59" t="n">
        <f aca="false">T33</f>
        <v>3181.352</v>
      </c>
      <c r="K33" s="59" t="n">
        <f aca="false">W33</f>
        <v>40.234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1.352</v>
      </c>
      <c r="U33" s="47" t="n">
        <v>35.6575</v>
      </c>
      <c r="V33" s="47" t="n">
        <v>40.4309</v>
      </c>
      <c r="W33" s="47" t="n">
        <v>40.2346</v>
      </c>
      <c r="X33" s="47" t="n">
        <v>31723.75</v>
      </c>
      <c r="Y33" s="48" t="n">
        <v>78.66</v>
      </c>
      <c r="Z33" s="47" t="n">
        <f aca="false">X33/3600</f>
        <v>8.8121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092</v>
      </c>
      <c r="I34" s="60" t="n">
        <f aca="false">V34</f>
        <v>38.5153</v>
      </c>
      <c r="J34" s="60" t="n">
        <f aca="false">T34</f>
        <v>1571.092</v>
      </c>
      <c r="K34" s="60" t="n">
        <f aca="false">W34</f>
        <v>37.786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1.092</v>
      </c>
      <c r="U34" s="54" t="n">
        <v>33.5183</v>
      </c>
      <c r="V34" s="54" t="n">
        <v>38.5153</v>
      </c>
      <c r="W34" s="54" t="n">
        <v>37.786</v>
      </c>
      <c r="X34" s="54" t="n">
        <v>30474.77</v>
      </c>
      <c r="Y34" s="54" t="n">
        <v>76.37</v>
      </c>
      <c r="Z34" s="54" t="n">
        <f aca="false">X34/3600</f>
        <v>8.46521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8.448</v>
      </c>
      <c r="I35" s="58" t="n">
        <f aca="false">V35</f>
        <v>41.89</v>
      </c>
      <c r="J35" s="58" t="n">
        <f aca="false">T35</f>
        <v>50208.448</v>
      </c>
      <c r="K35" s="58" t="n">
        <f aca="false">W35</f>
        <v>43.9504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08.448</v>
      </c>
      <c r="U35" s="55" t="n">
        <v>38.3249</v>
      </c>
      <c r="V35" s="55" t="n">
        <v>41.89</v>
      </c>
      <c r="W35" s="55" t="n">
        <v>43.9504</v>
      </c>
      <c r="X35" s="55" t="n">
        <v>53075.48</v>
      </c>
      <c r="Y35" s="48" t="n">
        <v>145.73</v>
      </c>
      <c r="Z35" s="55" t="n">
        <f aca="false">X35/3600</f>
        <v>14.7431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7.792</v>
      </c>
      <c r="I36" s="59" t="n">
        <f aca="false">V36</f>
        <v>40.4591</v>
      </c>
      <c r="J36" s="59" t="n">
        <f aca="false">T36</f>
        <v>7717.792</v>
      </c>
      <c r="K36" s="59" t="n">
        <f aca="false">W36</f>
        <v>42.75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7.792</v>
      </c>
      <c r="U36" s="47" t="n">
        <v>35.4499</v>
      </c>
      <c r="V36" s="47" t="n">
        <v>40.4591</v>
      </c>
      <c r="W36" s="47" t="n">
        <v>42.752</v>
      </c>
      <c r="X36" s="47" t="n">
        <v>38311.17</v>
      </c>
      <c r="Y36" s="48" t="n">
        <v>95.53</v>
      </c>
      <c r="Z36" s="47" t="n">
        <f aca="false">X36/3600</f>
        <v>10.641991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3.9448</v>
      </c>
      <c r="I37" s="59" t="n">
        <f aca="false">V37</f>
        <v>38.9114</v>
      </c>
      <c r="J37" s="59" t="n">
        <f aca="false">T37</f>
        <v>2123.9448</v>
      </c>
      <c r="K37" s="59" t="n">
        <f aca="false">W37</f>
        <v>41.443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3.9448</v>
      </c>
      <c r="U37" s="47" t="n">
        <v>33.6156</v>
      </c>
      <c r="V37" s="47" t="n">
        <v>38.9114</v>
      </c>
      <c r="W37" s="47" t="n">
        <v>41.4431</v>
      </c>
      <c r="X37" s="47" t="n">
        <v>34881.26</v>
      </c>
      <c r="Y37" s="48" t="n">
        <v>87.49</v>
      </c>
      <c r="Z37" s="47" t="n">
        <f aca="false">X37/3600</f>
        <v>9.68923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588</v>
      </c>
      <c r="I38" s="60" t="n">
        <f aca="false">V38</f>
        <v>37.3193</v>
      </c>
      <c r="J38" s="60" t="n">
        <f aca="false">T38</f>
        <v>799.588</v>
      </c>
      <c r="K38" s="60" t="n">
        <f aca="false">W38</f>
        <v>39.9067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9.588</v>
      </c>
      <c r="U38" s="54" t="n">
        <v>31.4881</v>
      </c>
      <c r="V38" s="54" t="n">
        <v>37.3193</v>
      </c>
      <c r="W38" s="54" t="n">
        <v>39.9067</v>
      </c>
      <c r="X38" s="54" t="n">
        <v>33388</v>
      </c>
      <c r="Y38" s="54" t="n">
        <v>69.41</v>
      </c>
      <c r="Z38" s="54" t="n">
        <f aca="false">X38/3600</f>
        <v>9.2744444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8.9536</v>
      </c>
      <c r="I39" s="58" t="n">
        <f aca="false">V39</f>
        <v>42.4538</v>
      </c>
      <c r="J39" s="58" t="n">
        <f aca="false">T39</f>
        <v>3928.9536</v>
      </c>
      <c r="K39" s="58" t="n">
        <f aca="false">W39</f>
        <v>42.996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8.9536</v>
      </c>
      <c r="U39" s="55" t="n">
        <v>40.2543</v>
      </c>
      <c r="V39" s="55" t="n">
        <v>42.4538</v>
      </c>
      <c r="W39" s="55" t="n">
        <v>42.996</v>
      </c>
      <c r="X39" s="55" t="n">
        <v>7709.54</v>
      </c>
      <c r="Y39" s="48" t="n">
        <v>18.19</v>
      </c>
      <c r="Z39" s="55" t="n">
        <f aca="false">X39/3600</f>
        <v>2.1415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4.4952</v>
      </c>
      <c r="I40" s="59" t="n">
        <f aca="false">V40</f>
        <v>39.6561</v>
      </c>
      <c r="J40" s="59" t="n">
        <f aca="false">T40</f>
        <v>1854.4952</v>
      </c>
      <c r="K40" s="59" t="n">
        <f aca="false">W40</f>
        <v>39.890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4.4952</v>
      </c>
      <c r="U40" s="47" t="n">
        <v>37.0318</v>
      </c>
      <c r="V40" s="47" t="n">
        <v>39.6561</v>
      </c>
      <c r="W40" s="47" t="n">
        <v>39.8908</v>
      </c>
      <c r="X40" s="47" t="n">
        <v>6598.71</v>
      </c>
      <c r="Y40" s="48" t="n">
        <v>15.77</v>
      </c>
      <c r="Z40" s="47" t="n">
        <f aca="false">X40/3600</f>
        <v>1.8329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6976</v>
      </c>
      <c r="I41" s="59" t="n">
        <f aca="false">V41</f>
        <v>37.2158</v>
      </c>
      <c r="J41" s="59" t="n">
        <f aca="false">T41</f>
        <v>879.6976</v>
      </c>
      <c r="K41" s="59" t="n">
        <f aca="false">W41</f>
        <v>37.212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6976</v>
      </c>
      <c r="U41" s="47" t="n">
        <v>34.1703</v>
      </c>
      <c r="V41" s="47" t="n">
        <v>37.2158</v>
      </c>
      <c r="W41" s="47" t="n">
        <v>37.2129</v>
      </c>
      <c r="X41" s="47" t="n">
        <v>5909.72</v>
      </c>
      <c r="Y41" s="48" t="n">
        <v>13.01</v>
      </c>
      <c r="Z41" s="47" t="n">
        <f aca="false">X41/3600</f>
        <v>1.6415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2064</v>
      </c>
      <c r="I42" s="60" t="n">
        <f aca="false">V42</f>
        <v>35.0635</v>
      </c>
      <c r="J42" s="60" t="n">
        <f aca="false">T42</f>
        <v>433.2064</v>
      </c>
      <c r="K42" s="60" t="n">
        <f aca="false">W42</f>
        <v>34.7213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3.2064</v>
      </c>
      <c r="U42" s="54" t="n">
        <v>31.6125</v>
      </c>
      <c r="V42" s="54" t="n">
        <v>35.0635</v>
      </c>
      <c r="W42" s="54" t="n">
        <v>34.7213</v>
      </c>
      <c r="X42" s="54" t="n">
        <v>5548.98</v>
      </c>
      <c r="Y42" s="54" t="n">
        <v>11.26</v>
      </c>
      <c r="Z42" s="54" t="n">
        <f aca="false">X42/3600</f>
        <v>1.5413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3.9608</v>
      </c>
      <c r="I43" s="58" t="n">
        <f aca="false">V43</f>
        <v>43.0204</v>
      </c>
      <c r="J43" s="58" t="n">
        <f aca="false">T43</f>
        <v>4243.9608</v>
      </c>
      <c r="K43" s="58" t="n">
        <f aca="false">W43</f>
        <v>44.3643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3.9608</v>
      </c>
      <c r="U43" s="55" t="n">
        <v>40.2392</v>
      </c>
      <c r="V43" s="55" t="n">
        <v>43.0204</v>
      </c>
      <c r="W43" s="55" t="n">
        <v>44.3643</v>
      </c>
      <c r="X43" s="55" t="n">
        <v>8620.17</v>
      </c>
      <c r="Y43" s="48" t="n">
        <v>20.91</v>
      </c>
      <c r="Z43" s="55" t="n">
        <f aca="false">X43/3600</f>
        <v>2.3944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3432</v>
      </c>
      <c r="I44" s="59" t="n">
        <f aca="false">V44</f>
        <v>40.8325</v>
      </c>
      <c r="J44" s="59" t="n">
        <f aca="false">T44</f>
        <v>1917.3432</v>
      </c>
      <c r="K44" s="59" t="n">
        <f aca="false">W44</f>
        <v>41.878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7.3432</v>
      </c>
      <c r="U44" s="47" t="n">
        <v>37.3308</v>
      </c>
      <c r="V44" s="47" t="n">
        <v>40.8325</v>
      </c>
      <c r="W44" s="47" t="n">
        <v>41.8783</v>
      </c>
      <c r="X44" s="47" t="n">
        <v>7480.6</v>
      </c>
      <c r="Y44" s="48" t="n">
        <v>17.62</v>
      </c>
      <c r="Z44" s="47" t="n">
        <f aca="false">X44/3600</f>
        <v>2.0779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2384</v>
      </c>
      <c r="I45" s="59" t="n">
        <f aca="false">V45</f>
        <v>38.662</v>
      </c>
      <c r="J45" s="59" t="n">
        <f aca="false">T45</f>
        <v>928.2384</v>
      </c>
      <c r="K45" s="59" t="n">
        <f aca="false">W45</f>
        <v>39.534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8.2384</v>
      </c>
      <c r="U45" s="47" t="n">
        <v>34.3396</v>
      </c>
      <c r="V45" s="47" t="n">
        <v>38.662</v>
      </c>
      <c r="W45" s="47" t="n">
        <v>39.5349</v>
      </c>
      <c r="X45" s="47" t="n">
        <v>6875.28</v>
      </c>
      <c r="Y45" s="48" t="n">
        <v>15.42</v>
      </c>
      <c r="Z45" s="47" t="n">
        <f aca="false">X45/3600</f>
        <v>1.909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8688</v>
      </c>
      <c r="I46" s="60" t="n">
        <f aca="false">V46</f>
        <v>36.2812</v>
      </c>
      <c r="J46" s="60" t="n">
        <f aca="false">T46</f>
        <v>462.8688</v>
      </c>
      <c r="K46" s="60" t="n">
        <f aca="false">W46</f>
        <v>37.079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2.8688</v>
      </c>
      <c r="U46" s="54" t="n">
        <v>31.4253</v>
      </c>
      <c r="V46" s="54" t="n">
        <v>36.2812</v>
      </c>
      <c r="W46" s="54" t="n">
        <v>37.0796</v>
      </c>
      <c r="X46" s="54" t="n">
        <v>6538.43</v>
      </c>
      <c r="Y46" s="54" t="n">
        <v>13.01</v>
      </c>
      <c r="Z46" s="54" t="n">
        <f aca="false">X46/3600</f>
        <v>1.8162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5.2896</v>
      </c>
      <c r="I47" s="58" t="n">
        <f aca="false">V47</f>
        <v>40.8175</v>
      </c>
      <c r="J47" s="58" t="n">
        <f aca="false">T47</f>
        <v>8345.2896</v>
      </c>
      <c r="K47" s="58" t="n">
        <f aca="false">W47</f>
        <v>41.6928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5.2896</v>
      </c>
      <c r="U47" s="55" t="n">
        <v>38.3336</v>
      </c>
      <c r="V47" s="55" t="n">
        <v>40.8175</v>
      </c>
      <c r="W47" s="55" t="n">
        <v>41.6928</v>
      </c>
      <c r="X47" s="55" t="n">
        <v>9067.14</v>
      </c>
      <c r="Y47" s="48" t="n">
        <v>24.2</v>
      </c>
      <c r="Z47" s="55" t="n">
        <f aca="false">X47/3600</f>
        <v>2.5186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4.9584</v>
      </c>
      <c r="I48" s="59" t="n">
        <f aca="false">V48</f>
        <v>38.0508</v>
      </c>
      <c r="J48" s="59" t="n">
        <f aca="false">T48</f>
        <v>3594.9584</v>
      </c>
      <c r="K48" s="59" t="n">
        <f aca="false">W48</f>
        <v>38.83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4.9584</v>
      </c>
      <c r="U48" s="47" t="n">
        <v>34.446</v>
      </c>
      <c r="V48" s="47" t="n">
        <v>38.0508</v>
      </c>
      <c r="W48" s="47" t="n">
        <v>38.831</v>
      </c>
      <c r="X48" s="47" t="n">
        <v>7345.07</v>
      </c>
      <c r="Y48" s="48" t="n">
        <v>18.85</v>
      </c>
      <c r="Z48" s="47" t="n">
        <f aca="false">X48/3600</f>
        <v>2.0402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2208</v>
      </c>
      <c r="I49" s="59" t="n">
        <f aca="false">V49</f>
        <v>35.7625</v>
      </c>
      <c r="J49" s="59" t="n">
        <f aca="false">T49</f>
        <v>1575.2208</v>
      </c>
      <c r="K49" s="59" t="n">
        <f aca="false">W49</f>
        <v>36.4874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5.2208</v>
      </c>
      <c r="U49" s="47" t="n">
        <v>30.9663</v>
      </c>
      <c r="V49" s="47" t="n">
        <v>35.7625</v>
      </c>
      <c r="W49" s="47" t="n">
        <v>36.4874</v>
      </c>
      <c r="X49" s="47" t="n">
        <v>6394.44</v>
      </c>
      <c r="Y49" s="48" t="n">
        <v>16.16</v>
      </c>
      <c r="Z49" s="47" t="n">
        <f aca="false">X49/3600</f>
        <v>1.7762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6456</v>
      </c>
      <c r="I50" s="60" t="n">
        <f aca="false">V50</f>
        <v>33.6508</v>
      </c>
      <c r="J50" s="60" t="n">
        <f aca="false">T50</f>
        <v>660.6456</v>
      </c>
      <c r="K50" s="60" t="n">
        <f aca="false">W50</f>
        <v>34.3392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0.6456</v>
      </c>
      <c r="U50" s="54" t="n">
        <v>27.7255</v>
      </c>
      <c r="V50" s="54" t="n">
        <v>33.6508</v>
      </c>
      <c r="W50" s="54" t="n">
        <v>34.3392</v>
      </c>
      <c r="X50" s="54" t="n">
        <v>5818.23</v>
      </c>
      <c r="Y50" s="54" t="n">
        <v>12.03</v>
      </c>
      <c r="Z50" s="54" t="n">
        <f aca="false">X50/3600</f>
        <v>1.6161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5.0192</v>
      </c>
      <c r="I51" s="58" t="n">
        <f aca="false">V51</f>
        <v>41.3768</v>
      </c>
      <c r="J51" s="58" t="n">
        <f aca="false">T51</f>
        <v>5815.0192</v>
      </c>
      <c r="K51" s="58" t="n">
        <f aca="false">W51</f>
        <v>42.6933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5.0192</v>
      </c>
      <c r="U51" s="55" t="n">
        <v>40.0448</v>
      </c>
      <c r="V51" s="55" t="n">
        <v>41.3768</v>
      </c>
      <c r="W51" s="55" t="n">
        <v>42.6933</v>
      </c>
      <c r="X51" s="55" t="n">
        <v>5854.01</v>
      </c>
      <c r="Y51" s="48" t="n">
        <v>15.77</v>
      </c>
      <c r="Z51" s="55" t="n">
        <f aca="false">X51/3600</f>
        <v>1.6261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8.592</v>
      </c>
      <c r="I52" s="59" t="n">
        <f aca="false">V52</f>
        <v>38.6004</v>
      </c>
      <c r="J52" s="59" t="n">
        <f aca="false">T52</f>
        <v>2348.592</v>
      </c>
      <c r="K52" s="59" t="n">
        <f aca="false">W52</f>
        <v>40.172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48.592</v>
      </c>
      <c r="U52" s="47" t="n">
        <v>36.291</v>
      </c>
      <c r="V52" s="47" t="n">
        <v>38.6004</v>
      </c>
      <c r="W52" s="47" t="n">
        <v>40.1726</v>
      </c>
      <c r="X52" s="47" t="n">
        <v>4855.97</v>
      </c>
      <c r="Y52" s="48" t="n">
        <v>13.24</v>
      </c>
      <c r="Z52" s="47" t="n">
        <f aca="false">X52/3600</f>
        <v>1.34888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0.484</v>
      </c>
      <c r="I53" s="59" t="n">
        <f aca="false">V53</f>
        <v>36.3674</v>
      </c>
      <c r="J53" s="59" t="n">
        <f aca="false">T53</f>
        <v>1040.484</v>
      </c>
      <c r="K53" s="59" t="n">
        <f aca="false">W53</f>
        <v>37.986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0.484</v>
      </c>
      <c r="U53" s="47" t="n">
        <v>33.0688</v>
      </c>
      <c r="V53" s="47" t="n">
        <v>36.3674</v>
      </c>
      <c r="W53" s="47" t="n">
        <v>37.9861</v>
      </c>
      <c r="X53" s="47" t="n">
        <v>4177.44</v>
      </c>
      <c r="Y53" s="48" t="n">
        <v>10.94</v>
      </c>
      <c r="Z53" s="47" t="n">
        <f aca="false">X53/3600</f>
        <v>1.160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0288</v>
      </c>
      <c r="I54" s="60" t="n">
        <f aca="false">V54</f>
        <v>34.3037</v>
      </c>
      <c r="J54" s="60" t="n">
        <f aca="false">T54</f>
        <v>462.0288</v>
      </c>
      <c r="K54" s="60" t="n">
        <f aca="false">W54</f>
        <v>35.7236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0288</v>
      </c>
      <c r="U54" s="54" t="n">
        <v>30.1693</v>
      </c>
      <c r="V54" s="54" t="n">
        <v>34.3037</v>
      </c>
      <c r="W54" s="54" t="n">
        <v>35.7236</v>
      </c>
      <c r="X54" s="54" t="n">
        <v>3797.93</v>
      </c>
      <c r="Y54" s="54" t="n">
        <v>8.38</v>
      </c>
      <c r="Z54" s="54" t="n">
        <f aca="false">X54/3600</f>
        <v>1.054980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1912</v>
      </c>
      <c r="I55" s="58" t="n">
        <f aca="false">V55</f>
        <v>43.4145</v>
      </c>
      <c r="J55" s="58" t="n">
        <f aca="false">T55</f>
        <v>1786.1912</v>
      </c>
      <c r="K55" s="58" t="n">
        <f aca="false">W55</f>
        <v>42.8495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1912</v>
      </c>
      <c r="U55" s="55" t="n">
        <v>41.0151</v>
      </c>
      <c r="V55" s="55" t="n">
        <v>43.4145</v>
      </c>
      <c r="W55" s="55" t="n">
        <v>42.8495</v>
      </c>
      <c r="X55" s="55" t="n">
        <v>2016.75</v>
      </c>
      <c r="Y55" s="48" t="n">
        <v>4.78</v>
      </c>
      <c r="Z55" s="55" t="n">
        <f aca="false">X55/3600</f>
        <v>0.5602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312</v>
      </c>
      <c r="I56" s="59" t="n">
        <f aca="false">V56</f>
        <v>40.5492</v>
      </c>
      <c r="J56" s="59" t="n">
        <f aca="false">T56</f>
        <v>889.312</v>
      </c>
      <c r="K56" s="59" t="n">
        <f aca="false">W56</f>
        <v>39.509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312</v>
      </c>
      <c r="U56" s="47" t="n">
        <v>37.0477</v>
      </c>
      <c r="V56" s="47" t="n">
        <v>40.5492</v>
      </c>
      <c r="W56" s="47" t="n">
        <v>39.5097</v>
      </c>
      <c r="X56" s="47" t="n">
        <v>1739.18</v>
      </c>
      <c r="Y56" s="48" t="n">
        <v>3.99</v>
      </c>
      <c r="Z56" s="47" t="n">
        <f aca="false">X56/3600</f>
        <v>0.4831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7504</v>
      </c>
      <c r="I57" s="59" t="n">
        <f aca="false">V57</f>
        <v>38.0159</v>
      </c>
      <c r="J57" s="59" t="n">
        <f aca="false">T57</f>
        <v>429.7504</v>
      </c>
      <c r="K57" s="59" t="n">
        <f aca="false">W57</f>
        <v>36.701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7504</v>
      </c>
      <c r="U57" s="47" t="n">
        <v>33.5184</v>
      </c>
      <c r="V57" s="47" t="n">
        <v>38.0159</v>
      </c>
      <c r="W57" s="47" t="n">
        <v>36.7012</v>
      </c>
      <c r="X57" s="47" t="n">
        <v>1542.95</v>
      </c>
      <c r="Y57" s="48" t="n">
        <v>3.31</v>
      </c>
      <c r="Z57" s="47" t="n">
        <f aca="false">X57/3600</f>
        <v>0.4285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5704</v>
      </c>
      <c r="I58" s="60" t="n">
        <f aca="false">V58</f>
        <v>35.5715</v>
      </c>
      <c r="J58" s="60" t="n">
        <f aca="false">T58</f>
        <v>209.5704</v>
      </c>
      <c r="K58" s="60" t="n">
        <f aca="false">W58</f>
        <v>34.0578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09.5704</v>
      </c>
      <c r="U58" s="54" t="n">
        <v>30.5244</v>
      </c>
      <c r="V58" s="54" t="n">
        <v>35.5715</v>
      </c>
      <c r="W58" s="54" t="n">
        <v>34.0578</v>
      </c>
      <c r="X58" s="54" t="n">
        <v>1433.33</v>
      </c>
      <c r="Y58" s="54" t="n">
        <v>2.83</v>
      </c>
      <c r="Z58" s="54" t="n">
        <f aca="false">X58/3600</f>
        <v>0.3981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6.4624</v>
      </c>
      <c r="I59" s="56" t="n">
        <f aca="false">V59</f>
        <v>42.465</v>
      </c>
      <c r="J59" s="56" t="n">
        <f aca="false">T59</f>
        <v>2226.4624</v>
      </c>
      <c r="K59" s="56" t="n">
        <f aca="false">W59</f>
        <v>43.454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6.4624</v>
      </c>
      <c r="U59" s="55" t="n">
        <v>38.2409</v>
      </c>
      <c r="V59" s="55" t="n">
        <v>42.465</v>
      </c>
      <c r="W59" s="55" t="n">
        <v>43.4544</v>
      </c>
      <c r="X59" s="55" t="n">
        <v>2554.78</v>
      </c>
      <c r="Y59" s="48" t="n">
        <v>6.58</v>
      </c>
      <c r="Z59" s="55" t="n">
        <f aca="false">X59/3600</f>
        <v>0.7096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256</v>
      </c>
      <c r="I60" s="46" t="n">
        <f aca="false">V60</f>
        <v>40.487</v>
      </c>
      <c r="J60" s="46" t="n">
        <f aca="false">T60</f>
        <v>796.256</v>
      </c>
      <c r="K60" s="46" t="n">
        <f aca="false">W60</f>
        <v>41.338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6.256</v>
      </c>
      <c r="U60" s="47" t="n">
        <v>34.2856</v>
      </c>
      <c r="V60" s="47" t="n">
        <v>40.487</v>
      </c>
      <c r="W60" s="47" t="n">
        <v>41.3384</v>
      </c>
      <c r="X60" s="47" t="n">
        <v>2033.51</v>
      </c>
      <c r="Y60" s="48" t="n">
        <v>4.84</v>
      </c>
      <c r="Z60" s="47" t="n">
        <f aca="false">X60/3600</f>
        <v>0.5648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1984</v>
      </c>
      <c r="I61" s="46" t="n">
        <f aca="false">V61</f>
        <v>38.8297</v>
      </c>
      <c r="J61" s="46" t="n">
        <f aca="false">T61</f>
        <v>327.1984</v>
      </c>
      <c r="K61" s="46" t="n">
        <f aca="false">W61</f>
        <v>39.461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1984</v>
      </c>
      <c r="U61" s="47" t="n">
        <v>31.1124</v>
      </c>
      <c r="V61" s="47" t="n">
        <v>38.8297</v>
      </c>
      <c r="W61" s="47" t="n">
        <v>39.4611</v>
      </c>
      <c r="X61" s="47" t="n">
        <v>1796.06</v>
      </c>
      <c r="Y61" s="48" t="n">
        <v>4.03</v>
      </c>
      <c r="Z61" s="47" t="n">
        <f aca="false">X61/3600</f>
        <v>0.4989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4216</v>
      </c>
      <c r="I62" s="53" t="n">
        <f aca="false">V62</f>
        <v>36.7995</v>
      </c>
      <c r="J62" s="53" t="n">
        <f aca="false">T62</f>
        <v>135.4216</v>
      </c>
      <c r="K62" s="53" t="n">
        <f aca="false">W62</f>
        <v>37.3088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4216</v>
      </c>
      <c r="U62" s="54" t="n">
        <v>27.9809</v>
      </c>
      <c r="V62" s="54" t="n">
        <v>36.7995</v>
      </c>
      <c r="W62" s="54" t="n">
        <v>37.3088</v>
      </c>
      <c r="X62" s="54" t="n">
        <v>1661.89</v>
      </c>
      <c r="Y62" s="54" t="n">
        <v>3.05</v>
      </c>
      <c r="Z62" s="54" t="n">
        <f aca="false">X62/3600</f>
        <v>0.4616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1744</v>
      </c>
      <c r="I63" s="58" t="n">
        <f aca="false">V63</f>
        <v>40.5671</v>
      </c>
      <c r="J63" s="58" t="n">
        <f aca="false">T63</f>
        <v>1989.1744</v>
      </c>
      <c r="K63" s="58" t="n">
        <f aca="false">W63</f>
        <v>41.2654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9.1744</v>
      </c>
      <c r="U63" s="55" t="n">
        <v>38.0473</v>
      </c>
      <c r="V63" s="55" t="n">
        <v>40.5671</v>
      </c>
      <c r="W63" s="55" t="n">
        <v>41.2654</v>
      </c>
      <c r="X63" s="55" t="n">
        <v>2098.05</v>
      </c>
      <c r="Y63" s="48" t="n">
        <v>5.13</v>
      </c>
      <c r="Z63" s="55" t="n">
        <f aca="false">X63/3600</f>
        <v>0.5827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3128</v>
      </c>
      <c r="I64" s="59" t="n">
        <f aca="false">V64</f>
        <v>37.7042</v>
      </c>
      <c r="J64" s="59" t="n">
        <f aca="false">T64</f>
        <v>858.3128</v>
      </c>
      <c r="K64" s="59" t="n">
        <f aca="false">W64</f>
        <v>38.319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8.3128</v>
      </c>
      <c r="U64" s="47" t="n">
        <v>34.2394</v>
      </c>
      <c r="V64" s="47" t="n">
        <v>37.7042</v>
      </c>
      <c r="W64" s="47" t="n">
        <v>38.3195</v>
      </c>
      <c r="X64" s="47" t="n">
        <v>1703.95</v>
      </c>
      <c r="Y64" s="48" t="n">
        <v>3.84</v>
      </c>
      <c r="Z64" s="47" t="n">
        <f aca="false">X64/3600</f>
        <v>0.4733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3232</v>
      </c>
      <c r="I65" s="59" t="n">
        <f aca="false">V65</f>
        <v>35.3375</v>
      </c>
      <c r="J65" s="59" t="n">
        <f aca="false">T65</f>
        <v>366.3232</v>
      </c>
      <c r="K65" s="59" t="n">
        <f aca="false">W65</f>
        <v>35.88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3232</v>
      </c>
      <c r="U65" s="47" t="n">
        <v>30.741</v>
      </c>
      <c r="V65" s="47" t="n">
        <v>35.3375</v>
      </c>
      <c r="W65" s="47" t="n">
        <v>35.882</v>
      </c>
      <c r="X65" s="47" t="n">
        <v>1476.77</v>
      </c>
      <c r="Y65" s="48" t="n">
        <v>3.1</v>
      </c>
      <c r="Z65" s="47" t="n">
        <f aca="false">X65/3600</f>
        <v>0.4102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52</v>
      </c>
      <c r="I66" s="60" t="n">
        <f aca="false">V66</f>
        <v>33.0888</v>
      </c>
      <c r="J66" s="60" t="n">
        <f aca="false">T66</f>
        <v>152.052</v>
      </c>
      <c r="K66" s="60" t="n">
        <f aca="false">W66</f>
        <v>33.652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2.052</v>
      </c>
      <c r="U66" s="54" t="n">
        <v>27.6638</v>
      </c>
      <c r="V66" s="54" t="n">
        <v>33.0888</v>
      </c>
      <c r="W66" s="54" t="n">
        <v>33.6528</v>
      </c>
      <c r="X66" s="54" t="n">
        <v>1354.7</v>
      </c>
      <c r="Y66" s="54" t="n">
        <v>2.41</v>
      </c>
      <c r="Z66" s="54" t="n">
        <f aca="false">X66/3600</f>
        <v>0.3763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</v>
      </c>
      <c r="I67" s="56" t="n">
        <f aca="false">V67</f>
        <v>41.1651</v>
      </c>
      <c r="J67" s="56" t="n">
        <f aca="false">T67</f>
        <v>1384.4</v>
      </c>
      <c r="K67" s="56" t="n">
        <f aca="false">W67</f>
        <v>42.1835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4</v>
      </c>
      <c r="U67" s="55" t="n">
        <v>40.011</v>
      </c>
      <c r="V67" s="55" t="n">
        <v>41.1651</v>
      </c>
      <c r="W67" s="55" t="n">
        <v>42.1835</v>
      </c>
      <c r="X67" s="55" t="n">
        <v>1403.86</v>
      </c>
      <c r="Y67" s="48" t="n">
        <v>3.7</v>
      </c>
      <c r="Z67" s="55" t="n">
        <f aca="false">X67/3600</f>
        <v>0.3899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924</v>
      </c>
      <c r="I68" s="46" t="n">
        <f aca="false">V68</f>
        <v>38.2131</v>
      </c>
      <c r="J68" s="46" t="n">
        <f aca="false">T68</f>
        <v>663.924</v>
      </c>
      <c r="K68" s="46" t="n">
        <f aca="false">W68</f>
        <v>39.308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3.924</v>
      </c>
      <c r="U68" s="47" t="n">
        <v>35.8604</v>
      </c>
      <c r="V68" s="47" t="n">
        <v>38.2131</v>
      </c>
      <c r="W68" s="47" t="n">
        <v>39.3086</v>
      </c>
      <c r="X68" s="47" t="n">
        <v>1170.06</v>
      </c>
      <c r="Y68" s="48" t="n">
        <v>2.97</v>
      </c>
      <c r="Z68" s="47" t="n">
        <f aca="false">X68/3600</f>
        <v>0.3250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904</v>
      </c>
      <c r="I69" s="46" t="n">
        <f aca="false">V69</f>
        <v>35.8101</v>
      </c>
      <c r="J69" s="46" t="n">
        <f aca="false">T69</f>
        <v>310.6904</v>
      </c>
      <c r="K69" s="46" t="n">
        <f aca="false">W69</f>
        <v>36.819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6904</v>
      </c>
      <c r="U69" s="47" t="n">
        <v>32.2168</v>
      </c>
      <c r="V69" s="47" t="n">
        <v>35.8101</v>
      </c>
      <c r="W69" s="47" t="n">
        <v>36.8197</v>
      </c>
      <c r="X69" s="47" t="n">
        <v>1005.47</v>
      </c>
      <c r="Y69" s="48" t="n">
        <v>2.3</v>
      </c>
      <c r="Z69" s="47" t="n">
        <f aca="false">X69/3600</f>
        <v>0.27929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0272</v>
      </c>
      <c r="I70" s="61" t="n">
        <f aca="false">V70</f>
        <v>33.4256</v>
      </c>
      <c r="J70" s="61" t="n">
        <f aca="false">T70</f>
        <v>144.0272</v>
      </c>
      <c r="K70" s="61" t="n">
        <f aca="false">W70</f>
        <v>34.2897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0272</v>
      </c>
      <c r="U70" s="54" t="n">
        <v>29.3353</v>
      </c>
      <c r="V70" s="54" t="n">
        <v>33.4256</v>
      </c>
      <c r="W70" s="54" t="n">
        <v>34.2897</v>
      </c>
      <c r="X70" s="54" t="n">
        <v>920.05</v>
      </c>
      <c r="Y70" s="54" t="n">
        <v>1.87</v>
      </c>
      <c r="Z70" s="54" t="n">
        <f aca="false">X70/3600</f>
        <v>0.25556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0.5816</v>
      </c>
      <c r="I71" s="58" t="n">
        <f aca="false">V71</f>
        <v>46.8704</v>
      </c>
      <c r="J71" s="58" t="n">
        <f aca="false">T71</f>
        <v>2030.5816</v>
      </c>
      <c r="K71" s="58" t="n">
        <f aca="false">W71</f>
        <v>47.7895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30.5816</v>
      </c>
      <c r="U71" s="55" t="n">
        <v>43.6047</v>
      </c>
      <c r="V71" s="55" t="n">
        <v>46.8704</v>
      </c>
      <c r="W71" s="55" t="n">
        <v>47.7895</v>
      </c>
      <c r="X71" s="55" t="n">
        <v>14717.86</v>
      </c>
      <c r="Y71" s="48" t="n">
        <v>36.16</v>
      </c>
      <c r="Z71" s="55" t="n">
        <f aca="false">X71/3600</f>
        <v>4.0882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9536</v>
      </c>
      <c r="I72" s="59" t="n">
        <f aca="false">V72</f>
        <v>45.4853</v>
      </c>
      <c r="J72" s="59" t="n">
        <f aca="false">T72</f>
        <v>756.9536</v>
      </c>
      <c r="K72" s="59" t="n">
        <f aca="false">W72</f>
        <v>46.043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6.9536</v>
      </c>
      <c r="U72" s="47" t="n">
        <v>41.3139</v>
      </c>
      <c r="V72" s="47" t="n">
        <v>45.4853</v>
      </c>
      <c r="W72" s="47" t="n">
        <v>46.0435</v>
      </c>
      <c r="X72" s="47" t="n">
        <v>13848.94</v>
      </c>
      <c r="Y72" s="48" t="n">
        <v>27.54</v>
      </c>
      <c r="Z72" s="47" t="n">
        <f aca="false">X72/3600</f>
        <v>3.8469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992</v>
      </c>
      <c r="I73" s="59" t="n">
        <f aca="false">V73</f>
        <v>43.7548</v>
      </c>
      <c r="J73" s="59" t="n">
        <f aca="false">T73</f>
        <v>362.992</v>
      </c>
      <c r="K73" s="59" t="n">
        <f aca="false">W73</f>
        <v>44.066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2.992</v>
      </c>
      <c r="U73" s="47" t="n">
        <v>38.7639</v>
      </c>
      <c r="V73" s="47" t="n">
        <v>43.7548</v>
      </c>
      <c r="W73" s="47" t="n">
        <v>44.0662</v>
      </c>
      <c r="X73" s="47" t="n">
        <v>13541.39</v>
      </c>
      <c r="Y73" s="48" t="n">
        <v>25.67</v>
      </c>
      <c r="Z73" s="47" t="n">
        <f aca="false">X73/3600</f>
        <v>3.7614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4064</v>
      </c>
      <c r="I74" s="60" t="n">
        <f aca="false">V74</f>
        <v>41.6139</v>
      </c>
      <c r="J74" s="60" t="n">
        <f aca="false">T74</f>
        <v>189.4064</v>
      </c>
      <c r="K74" s="60" t="n">
        <f aca="false">W74</f>
        <v>41.819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9.4064</v>
      </c>
      <c r="U74" s="54" t="n">
        <v>35.911</v>
      </c>
      <c r="V74" s="54" t="n">
        <v>41.6139</v>
      </c>
      <c r="W74" s="54" t="n">
        <v>41.8195</v>
      </c>
      <c r="X74" s="54" t="n">
        <v>13305.32</v>
      </c>
      <c r="Y74" s="54" t="n">
        <v>23.02</v>
      </c>
      <c r="Z74" s="54" t="n">
        <f aca="false">X74/3600</f>
        <v>3.6959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9.9992</v>
      </c>
      <c r="I75" s="56" t="n">
        <f aca="false">V75</f>
        <v>48.4166</v>
      </c>
      <c r="J75" s="56" t="n">
        <f aca="false">T75</f>
        <v>2649.9992</v>
      </c>
      <c r="K75" s="56" t="n">
        <f aca="false">W75</f>
        <v>47.8236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9.9992</v>
      </c>
      <c r="U75" s="55" t="n">
        <v>43.4722</v>
      </c>
      <c r="V75" s="55" t="n">
        <v>48.4166</v>
      </c>
      <c r="W75" s="55" t="n">
        <v>47.8236</v>
      </c>
      <c r="X75" s="55" t="n">
        <v>15084.44</v>
      </c>
      <c r="Y75" s="48" t="n">
        <v>33.71</v>
      </c>
      <c r="Z75" s="55" t="n">
        <f aca="false">X75/3600</f>
        <v>4.1901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6984</v>
      </c>
      <c r="I76" s="46" t="n">
        <f aca="false">V76</f>
        <v>46.9624</v>
      </c>
      <c r="J76" s="46" t="n">
        <f aca="false">T76</f>
        <v>912.6984</v>
      </c>
      <c r="K76" s="46" t="n">
        <f aca="false">W76</f>
        <v>45.822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2.6984</v>
      </c>
      <c r="U76" s="47" t="n">
        <v>41.1052</v>
      </c>
      <c r="V76" s="47" t="n">
        <v>46.9624</v>
      </c>
      <c r="W76" s="47" t="n">
        <v>45.8222</v>
      </c>
      <c r="X76" s="47" t="n">
        <v>13988.56</v>
      </c>
      <c r="Y76" s="48" t="n">
        <v>30.09</v>
      </c>
      <c r="Z76" s="47" t="n">
        <f aca="false">X76/3600</f>
        <v>3.88571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192</v>
      </c>
      <c r="I77" s="46" t="n">
        <f aca="false">V77</f>
        <v>45.4411</v>
      </c>
      <c r="J77" s="46" t="n">
        <f aca="false">T77</f>
        <v>431.192</v>
      </c>
      <c r="K77" s="46" t="n">
        <f aca="false">W77</f>
        <v>43.69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1.192</v>
      </c>
      <c r="U77" s="47" t="n">
        <v>38.4918</v>
      </c>
      <c r="V77" s="47" t="n">
        <v>45.4411</v>
      </c>
      <c r="W77" s="47" t="n">
        <v>43.699</v>
      </c>
      <c r="X77" s="47" t="n">
        <v>13682.45</v>
      </c>
      <c r="Y77" s="48" t="n">
        <v>27.87</v>
      </c>
      <c r="Z77" s="47" t="n">
        <f aca="false">X77/3600</f>
        <v>3.80068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1608</v>
      </c>
      <c r="I78" s="53" t="n">
        <f aca="false">V78</f>
        <v>43.1009</v>
      </c>
      <c r="J78" s="53" t="n">
        <f aca="false">T78</f>
        <v>225.1608</v>
      </c>
      <c r="K78" s="53" t="n">
        <f aca="false">W78</f>
        <v>41.1955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5.1608</v>
      </c>
      <c r="U78" s="54" t="n">
        <v>35.5041</v>
      </c>
      <c r="V78" s="54" t="n">
        <v>43.1009</v>
      </c>
      <c r="W78" s="54" t="n">
        <v>41.1955</v>
      </c>
      <c r="X78" s="54" t="n">
        <v>13383.44</v>
      </c>
      <c r="Y78" s="54" t="n">
        <v>25.02</v>
      </c>
      <c r="Z78" s="54" t="n">
        <f aca="false">X78/3600</f>
        <v>3.7176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8.9824</v>
      </c>
      <c r="I79" s="56" t="n">
        <f aca="false">V79</f>
        <v>48.0834</v>
      </c>
      <c r="J79" s="56" t="n">
        <f aca="false">T79</f>
        <v>2238.9824</v>
      </c>
      <c r="K79" s="56" t="n">
        <f aca="false">W79</f>
        <v>48.2326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8.9824</v>
      </c>
      <c r="U79" s="55" t="n">
        <v>43.3509</v>
      </c>
      <c r="V79" s="55" t="n">
        <v>48.0834</v>
      </c>
      <c r="W79" s="55" t="n">
        <v>48.2326</v>
      </c>
      <c r="X79" s="55" t="n">
        <v>14840.69</v>
      </c>
      <c r="Y79" s="48" t="n">
        <v>33.98</v>
      </c>
      <c r="Z79" s="55" t="n">
        <f aca="false">X79/3600</f>
        <v>4.1224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3592</v>
      </c>
      <c r="I80" s="46" t="n">
        <f aca="false">V80</f>
        <v>46.2036</v>
      </c>
      <c r="J80" s="46" t="n">
        <f aca="false">T80</f>
        <v>753.3592</v>
      </c>
      <c r="K80" s="46" t="n">
        <f aca="false">W80</f>
        <v>46.156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3.3592</v>
      </c>
      <c r="U80" s="47" t="n">
        <v>40.8997</v>
      </c>
      <c r="V80" s="47" t="n">
        <v>46.2036</v>
      </c>
      <c r="W80" s="47" t="n">
        <v>46.1564</v>
      </c>
      <c r="X80" s="47" t="n">
        <v>13887.03</v>
      </c>
      <c r="Y80" s="48" t="n">
        <v>29.46</v>
      </c>
      <c r="Z80" s="47" t="n">
        <f aca="false">X80/3600</f>
        <v>3.85750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0208</v>
      </c>
      <c r="I81" s="46" t="n">
        <f aca="false">V81</f>
        <v>44.0902</v>
      </c>
      <c r="J81" s="46" t="n">
        <f aca="false">T81</f>
        <v>336.0208</v>
      </c>
      <c r="K81" s="46" t="n">
        <f aca="false">W81</f>
        <v>43.926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6.0208</v>
      </c>
      <c r="U81" s="47" t="n">
        <v>38.2859</v>
      </c>
      <c r="V81" s="47" t="n">
        <v>44.0902</v>
      </c>
      <c r="W81" s="47" t="n">
        <v>43.9264</v>
      </c>
      <c r="X81" s="47" t="n">
        <v>13631.31</v>
      </c>
      <c r="Y81" s="48" t="n">
        <v>26.11</v>
      </c>
      <c r="Z81" s="47" t="n">
        <f aca="false">X81/3600</f>
        <v>3.78647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7424</v>
      </c>
      <c r="I82" s="61" t="n">
        <f aca="false">V82</f>
        <v>41.7086</v>
      </c>
      <c r="J82" s="61" t="n">
        <f aca="false">T82</f>
        <v>168.7424</v>
      </c>
      <c r="K82" s="61" t="n">
        <f aca="false">W82</f>
        <v>41.483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8.7424</v>
      </c>
      <c r="U82" s="54" t="n">
        <v>35.5606</v>
      </c>
      <c r="V82" s="54" t="n">
        <v>41.7086</v>
      </c>
      <c r="W82" s="54" t="n">
        <v>41.4832</v>
      </c>
      <c r="X82" s="54" t="n">
        <v>13241.74</v>
      </c>
      <c r="Y82" s="54" t="n">
        <v>22.19</v>
      </c>
      <c r="Z82" s="54" t="n">
        <f aca="false">X82/3600</f>
        <v>3.67826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1424883770479</v>
      </c>
      <c r="Z89" s="66" t="n">
        <f aca="false">GEOMEAN(Z19:Z82)</f>
        <v>2.2022045203019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942013131022</v>
      </c>
      <c r="Z90" s="76" t="n">
        <f aca="false">Z89/R89</f>
        <v>1.00008644168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4458333333333</v>
      </c>
      <c r="Z91" s="65" t="n">
        <f aca="false">SUM(Z19:Z82)</f>
        <v>233.5525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1.4192</v>
      </c>
      <c r="I19" s="46" t="n">
        <f aca="false">V19</f>
        <v>43.1715</v>
      </c>
      <c r="J19" s="46" t="n">
        <f aca="false">T19</f>
        <v>5741.4192</v>
      </c>
      <c r="K19" s="46" t="n">
        <f aca="false">W19</f>
        <v>44.657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1.4192</v>
      </c>
      <c r="U19" s="47" t="n">
        <v>41.5644</v>
      </c>
      <c r="V19" s="47" t="n">
        <v>43.1715</v>
      </c>
      <c r="W19" s="47" t="n">
        <v>44.6576</v>
      </c>
      <c r="X19" s="47" t="n">
        <v>13667.44</v>
      </c>
      <c r="Y19" s="48" t="n">
        <v>29.71</v>
      </c>
      <c r="Z19" s="47" t="n">
        <f aca="false">X19/3600</f>
        <v>3.7965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1.8888</v>
      </c>
      <c r="I20" s="46" t="n">
        <f aca="false">V20</f>
        <v>41.642</v>
      </c>
      <c r="J20" s="46" t="n">
        <f aca="false">T20</f>
        <v>2651.8888</v>
      </c>
      <c r="K20" s="46" t="n">
        <f aca="false">W20</f>
        <v>42.819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1.8888</v>
      </c>
      <c r="U20" s="47" t="n">
        <v>39.5056</v>
      </c>
      <c r="V20" s="47" t="n">
        <v>41.642</v>
      </c>
      <c r="W20" s="47" t="n">
        <v>42.8197</v>
      </c>
      <c r="X20" s="47" t="n">
        <v>12555.34</v>
      </c>
      <c r="Y20" s="48" t="n">
        <v>25.3</v>
      </c>
      <c r="Z20" s="47" t="n">
        <f aca="false">X20/3600</f>
        <v>3.4875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2528</v>
      </c>
      <c r="I21" s="46" t="n">
        <f aca="false">V21</f>
        <v>40.291</v>
      </c>
      <c r="J21" s="46" t="n">
        <f aca="false">T21</f>
        <v>1267.2528</v>
      </c>
      <c r="K21" s="46" t="n">
        <f aca="false">W21</f>
        <v>41.435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7.2528</v>
      </c>
      <c r="U21" s="47" t="n">
        <v>37.0164</v>
      </c>
      <c r="V21" s="47" t="n">
        <v>40.291</v>
      </c>
      <c r="W21" s="47" t="n">
        <v>41.4359</v>
      </c>
      <c r="X21" s="47" t="n">
        <v>11691.45</v>
      </c>
      <c r="Y21" s="48" t="n">
        <v>24.07</v>
      </c>
      <c r="Z21" s="47" t="n">
        <f aca="false">X21/3600</f>
        <v>3.2476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4472</v>
      </c>
      <c r="I22" s="53" t="n">
        <f aca="false">V22</f>
        <v>39.1638</v>
      </c>
      <c r="J22" s="53" t="n">
        <f aca="false">T22</f>
        <v>613.4472</v>
      </c>
      <c r="K22" s="53" t="n">
        <f aca="false">W22</f>
        <v>40.4922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3.4472</v>
      </c>
      <c r="U22" s="54" t="n">
        <v>34.477</v>
      </c>
      <c r="V22" s="54" t="n">
        <v>39.1638</v>
      </c>
      <c r="W22" s="54" t="n">
        <v>40.4922</v>
      </c>
      <c r="X22" s="54" t="n">
        <v>11195.66</v>
      </c>
      <c r="Y22" s="54" t="n">
        <v>23.64</v>
      </c>
      <c r="Z22" s="54" t="n">
        <f aca="false">X22/3600</f>
        <v>3.1099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5.6584</v>
      </c>
      <c r="I23" s="56" t="n">
        <f aca="false">V23</f>
        <v>41.9013</v>
      </c>
      <c r="J23" s="56" t="n">
        <f aca="false">T23</f>
        <v>8625.6584</v>
      </c>
      <c r="K23" s="56" t="n">
        <f aca="false">W23</f>
        <v>43.0057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5.6584</v>
      </c>
      <c r="U23" s="55" t="n">
        <v>39.7723</v>
      </c>
      <c r="V23" s="55" t="n">
        <v>41.9013</v>
      </c>
      <c r="W23" s="55" t="n">
        <v>43.0057</v>
      </c>
      <c r="X23" s="55" t="n">
        <v>13401.53</v>
      </c>
      <c r="Y23" s="48" t="n">
        <v>33.45</v>
      </c>
      <c r="Z23" s="55" t="n">
        <f aca="false">X23/3600</f>
        <v>3.7226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3696</v>
      </c>
      <c r="I24" s="46" t="n">
        <f aca="false">V24</f>
        <v>39.8707</v>
      </c>
      <c r="J24" s="46" t="n">
        <f aca="false">T24</f>
        <v>3494.3696</v>
      </c>
      <c r="K24" s="46" t="n">
        <f aca="false">W24</f>
        <v>40.831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4.3696</v>
      </c>
      <c r="U24" s="47" t="n">
        <v>36.8584</v>
      </c>
      <c r="V24" s="47" t="n">
        <v>39.8707</v>
      </c>
      <c r="W24" s="47" t="n">
        <v>40.8314</v>
      </c>
      <c r="X24" s="47" t="n">
        <v>12018.7</v>
      </c>
      <c r="Y24" s="48" t="n">
        <v>25.72</v>
      </c>
      <c r="Z24" s="47" t="n">
        <f aca="false">X24/3600</f>
        <v>3.3385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3272</v>
      </c>
      <c r="I25" s="46" t="n">
        <f aca="false">V25</f>
        <v>38.0375</v>
      </c>
      <c r="J25" s="46" t="n">
        <f aca="false">T25</f>
        <v>1476.3272</v>
      </c>
      <c r="K25" s="46" t="n">
        <f aca="false">W25</f>
        <v>39.284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6.3272</v>
      </c>
      <c r="U25" s="47" t="n">
        <v>34.0853</v>
      </c>
      <c r="V25" s="47" t="n">
        <v>38.0375</v>
      </c>
      <c r="W25" s="47" t="n">
        <v>39.2848</v>
      </c>
      <c r="X25" s="47" t="n">
        <v>11179.78</v>
      </c>
      <c r="Y25" s="48" t="n">
        <v>22.05</v>
      </c>
      <c r="Z25" s="47" t="n">
        <f aca="false">X25/3600</f>
        <v>3.10549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028</v>
      </c>
      <c r="I26" s="53" t="n">
        <f aca="false">V26</f>
        <v>36.5192</v>
      </c>
      <c r="J26" s="53" t="n">
        <f aca="false">T26</f>
        <v>629.028</v>
      </c>
      <c r="K26" s="53" t="n">
        <f aca="false">W26</f>
        <v>38.3034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028</v>
      </c>
      <c r="U26" s="54" t="n">
        <v>31.5121</v>
      </c>
      <c r="V26" s="54" t="n">
        <v>36.5192</v>
      </c>
      <c r="W26" s="54" t="n">
        <v>38.3034</v>
      </c>
      <c r="X26" s="54" t="n">
        <v>10706.12</v>
      </c>
      <c r="Y26" s="54" t="n">
        <v>20.22</v>
      </c>
      <c r="Z26" s="54" t="n">
        <f aca="false">X26/3600</f>
        <v>2.9739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1.1352</v>
      </c>
      <c r="I27" s="56" t="n">
        <f aca="false">V27</f>
        <v>40.0091</v>
      </c>
      <c r="J27" s="56" t="n">
        <f aca="false">T27</f>
        <v>20351.1352</v>
      </c>
      <c r="K27" s="56" t="n">
        <f aca="false">W27</f>
        <v>43.161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51.1352</v>
      </c>
      <c r="U27" s="55" t="n">
        <v>38.5753</v>
      </c>
      <c r="V27" s="55" t="n">
        <v>40.0091</v>
      </c>
      <c r="W27" s="55" t="n">
        <v>43.1619</v>
      </c>
      <c r="X27" s="55" t="n">
        <v>27494.54</v>
      </c>
      <c r="Y27" s="48" t="n">
        <v>58.7</v>
      </c>
      <c r="Z27" s="55" t="n">
        <f aca="false">X27/3600</f>
        <v>7.6373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5.0528</v>
      </c>
      <c r="I28" s="46" t="n">
        <f aca="false">V28</f>
        <v>38.8276</v>
      </c>
      <c r="J28" s="46" t="n">
        <f aca="false">T28</f>
        <v>6555.0528</v>
      </c>
      <c r="K28" s="46" t="n">
        <f aca="false">W28</f>
        <v>41.286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5.0528</v>
      </c>
      <c r="U28" s="47" t="n">
        <v>36.5788</v>
      </c>
      <c r="V28" s="47" t="n">
        <v>38.8276</v>
      </c>
      <c r="W28" s="47" t="n">
        <v>41.2863</v>
      </c>
      <c r="X28" s="47" t="n">
        <v>23963.38</v>
      </c>
      <c r="Y28" s="48" t="n">
        <v>50.86</v>
      </c>
      <c r="Z28" s="47" t="n">
        <f aca="false">X28/3600</f>
        <v>6.6564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584</v>
      </c>
      <c r="I29" s="46" t="n">
        <f aca="false">V29</f>
        <v>37.8319</v>
      </c>
      <c r="J29" s="46" t="n">
        <f aca="false">T29</f>
        <v>2945.584</v>
      </c>
      <c r="K29" s="46" t="n">
        <f aca="false">W29</f>
        <v>39.521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5.584</v>
      </c>
      <c r="U29" s="47" t="n">
        <v>34.4192</v>
      </c>
      <c r="V29" s="47" t="n">
        <v>37.8319</v>
      </c>
      <c r="W29" s="47" t="n">
        <v>39.5212</v>
      </c>
      <c r="X29" s="47" t="n">
        <v>22329.49</v>
      </c>
      <c r="Y29" s="48" t="n">
        <v>42.89</v>
      </c>
      <c r="Z29" s="47" t="n">
        <f aca="false">X29/3600</f>
        <v>6.2026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0704</v>
      </c>
      <c r="I30" s="53" t="n">
        <f aca="false">V30</f>
        <v>36.7421</v>
      </c>
      <c r="J30" s="53" t="n">
        <f aca="false">T30</f>
        <v>1422.0704</v>
      </c>
      <c r="K30" s="53" t="n">
        <f aca="false">W30</f>
        <v>37.7762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2.0704</v>
      </c>
      <c r="U30" s="54" t="n">
        <v>32.1372</v>
      </c>
      <c r="V30" s="54" t="n">
        <v>36.7421</v>
      </c>
      <c r="W30" s="54" t="n">
        <v>37.7762</v>
      </c>
      <c r="X30" s="54" t="n">
        <v>21293.76</v>
      </c>
      <c r="Y30" s="54" t="n">
        <v>42.81</v>
      </c>
      <c r="Z30" s="54" t="n">
        <f aca="false">X30/3600</f>
        <v>5.9149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8.908</v>
      </c>
      <c r="I31" s="58" t="n">
        <f aca="false">V31</f>
        <v>43.5246</v>
      </c>
      <c r="J31" s="58" t="n">
        <f aca="false">T31</f>
        <v>21028.908</v>
      </c>
      <c r="K31" s="58" t="n">
        <f aca="false">W31</f>
        <v>44.699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8.908</v>
      </c>
      <c r="U31" s="55" t="n">
        <v>39.2913</v>
      </c>
      <c r="V31" s="55" t="n">
        <v>43.5246</v>
      </c>
      <c r="W31" s="55" t="n">
        <v>44.6994</v>
      </c>
      <c r="X31" s="55" t="n">
        <v>30547.79</v>
      </c>
      <c r="Y31" s="48" t="n">
        <v>70.49</v>
      </c>
      <c r="Z31" s="55" t="n">
        <f aca="false">X31/3600</f>
        <v>8.4854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6.8072</v>
      </c>
      <c r="I32" s="59" t="n">
        <f aca="false">V32</f>
        <v>42.1108</v>
      </c>
      <c r="J32" s="59" t="n">
        <f aca="false">T32</f>
        <v>7566.8072</v>
      </c>
      <c r="K32" s="59" t="n">
        <f aca="false">W32</f>
        <v>42.591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6.8072</v>
      </c>
      <c r="U32" s="47" t="n">
        <v>37.3794</v>
      </c>
      <c r="V32" s="47" t="n">
        <v>42.1108</v>
      </c>
      <c r="W32" s="47" t="n">
        <v>42.5911</v>
      </c>
      <c r="X32" s="47" t="n">
        <v>27007</v>
      </c>
      <c r="Y32" s="48" t="n">
        <v>60.14</v>
      </c>
      <c r="Z32" s="47" t="n">
        <f aca="false">X32/3600</f>
        <v>7.50194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3.2776</v>
      </c>
      <c r="I33" s="59" t="n">
        <f aca="false">V33</f>
        <v>40.6107</v>
      </c>
      <c r="J33" s="59" t="n">
        <f aca="false">T33</f>
        <v>3483.2776</v>
      </c>
      <c r="K33" s="59" t="n">
        <f aca="false">W33</f>
        <v>40.425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3.2776</v>
      </c>
      <c r="U33" s="47" t="n">
        <v>35.3862</v>
      </c>
      <c r="V33" s="47" t="n">
        <v>40.6107</v>
      </c>
      <c r="W33" s="47" t="n">
        <v>40.4259</v>
      </c>
      <c r="X33" s="47" t="n">
        <v>25223.9</v>
      </c>
      <c r="Y33" s="48" t="n">
        <v>51.89</v>
      </c>
      <c r="Z33" s="47" t="n">
        <f aca="false">X33/3600</f>
        <v>7.0066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4.7976</v>
      </c>
      <c r="I34" s="60" t="n">
        <f aca="false">V34</f>
        <v>39.1544</v>
      </c>
      <c r="J34" s="60" t="n">
        <f aca="false">T34</f>
        <v>1724.7976</v>
      </c>
      <c r="K34" s="60" t="n">
        <f aca="false">W34</f>
        <v>38.2911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4.7976</v>
      </c>
      <c r="U34" s="54" t="n">
        <v>33.2425</v>
      </c>
      <c r="V34" s="54" t="n">
        <v>39.1544</v>
      </c>
      <c r="W34" s="54" t="n">
        <v>38.2911</v>
      </c>
      <c r="X34" s="54" t="n">
        <v>23815.22</v>
      </c>
      <c r="Y34" s="54" t="n">
        <v>45.56</v>
      </c>
      <c r="Z34" s="54" t="n">
        <f aca="false">X34/3600</f>
        <v>6.6153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5.8504</v>
      </c>
      <c r="I35" s="58" t="n">
        <f aca="false">V35</f>
        <v>41.8533</v>
      </c>
      <c r="J35" s="58" t="n">
        <f aca="false">T35</f>
        <v>47645.8504</v>
      </c>
      <c r="K35" s="58" t="n">
        <f aca="false">W35</f>
        <v>43.939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45.8504</v>
      </c>
      <c r="U35" s="55" t="n">
        <v>37.8166</v>
      </c>
      <c r="V35" s="55" t="n">
        <v>41.8533</v>
      </c>
      <c r="W35" s="55" t="n">
        <v>43.939</v>
      </c>
      <c r="X35" s="55" t="n">
        <v>36842.96</v>
      </c>
      <c r="Y35" s="48" t="n">
        <v>88.14</v>
      </c>
      <c r="Z35" s="55" t="n">
        <f aca="false">X35/3600</f>
        <v>10.2341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5.1736</v>
      </c>
      <c r="I36" s="59" t="n">
        <f aca="false">V36</f>
        <v>40.3829</v>
      </c>
      <c r="J36" s="59" t="n">
        <f aca="false">T36</f>
        <v>8075.1736</v>
      </c>
      <c r="K36" s="59" t="n">
        <f aca="false">W36</f>
        <v>42.747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5.1736</v>
      </c>
      <c r="U36" s="47" t="n">
        <v>35.2458</v>
      </c>
      <c r="V36" s="47" t="n">
        <v>40.3829</v>
      </c>
      <c r="W36" s="47" t="n">
        <v>42.7472</v>
      </c>
      <c r="X36" s="47" t="n">
        <v>29194.86</v>
      </c>
      <c r="Y36" s="48" t="n">
        <v>60.34</v>
      </c>
      <c r="Z36" s="47" t="n">
        <f aca="false">X36/3600</f>
        <v>8.1096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8768</v>
      </c>
      <c r="I37" s="59" t="n">
        <f aca="false">V37</f>
        <v>38.9683</v>
      </c>
      <c r="J37" s="59" t="n">
        <f aca="false">T37</f>
        <v>2304.8768</v>
      </c>
      <c r="K37" s="59" t="n">
        <f aca="false">W37</f>
        <v>41.580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4.8768</v>
      </c>
      <c r="U37" s="47" t="n">
        <v>33.398</v>
      </c>
      <c r="V37" s="47" t="n">
        <v>38.9683</v>
      </c>
      <c r="W37" s="47" t="n">
        <v>41.5802</v>
      </c>
      <c r="X37" s="47" t="n">
        <v>26976</v>
      </c>
      <c r="Y37" s="48" t="n">
        <v>56.48</v>
      </c>
      <c r="Z37" s="47" t="n">
        <f aca="false">X37/3600</f>
        <v>7.4933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6.896</v>
      </c>
      <c r="I38" s="60" t="n">
        <f aca="false">V38</f>
        <v>37.7145</v>
      </c>
      <c r="J38" s="60" t="n">
        <f aca="false">T38</f>
        <v>896.896</v>
      </c>
      <c r="K38" s="60" t="n">
        <f aca="false">W38</f>
        <v>40.5784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6.896</v>
      </c>
      <c r="U38" s="54" t="n">
        <v>31.195</v>
      </c>
      <c r="V38" s="54" t="n">
        <v>37.7145</v>
      </c>
      <c r="W38" s="54" t="n">
        <v>40.5784</v>
      </c>
      <c r="X38" s="54" t="n">
        <v>26073.91</v>
      </c>
      <c r="Y38" s="54" t="n">
        <v>47.9</v>
      </c>
      <c r="Z38" s="54" t="n">
        <f aca="false">X38/3600</f>
        <v>7.2427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3.1104</v>
      </c>
      <c r="I39" s="58" t="n">
        <f aca="false">V39</f>
        <v>42.3332</v>
      </c>
      <c r="J39" s="58" t="n">
        <f aca="false">T39</f>
        <v>4183.1104</v>
      </c>
      <c r="K39" s="58" t="n">
        <f aca="false">W39</f>
        <v>42.8106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3.1104</v>
      </c>
      <c r="U39" s="55" t="n">
        <v>39.9086</v>
      </c>
      <c r="V39" s="55" t="n">
        <v>42.3332</v>
      </c>
      <c r="W39" s="55" t="n">
        <v>42.8106</v>
      </c>
      <c r="X39" s="55" t="n">
        <v>5641.83</v>
      </c>
      <c r="Y39" s="48" t="n">
        <v>11.88</v>
      </c>
      <c r="Z39" s="55" t="n">
        <f aca="false">X39/3600</f>
        <v>1.5671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8.6888</v>
      </c>
      <c r="I40" s="59" t="n">
        <f aca="false">V40</f>
        <v>39.8331</v>
      </c>
      <c r="J40" s="59" t="n">
        <f aca="false">T40</f>
        <v>1968.6888</v>
      </c>
      <c r="K40" s="59" t="n">
        <f aca="false">W40</f>
        <v>39.980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8.6888</v>
      </c>
      <c r="U40" s="47" t="n">
        <v>36.6661</v>
      </c>
      <c r="V40" s="47" t="n">
        <v>39.8331</v>
      </c>
      <c r="W40" s="47" t="n">
        <v>39.9802</v>
      </c>
      <c r="X40" s="47" t="n">
        <v>5046.03</v>
      </c>
      <c r="Y40" s="48" t="n">
        <v>10.76</v>
      </c>
      <c r="Z40" s="47" t="n">
        <f aca="false">X40/3600</f>
        <v>1.4016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2.0384</v>
      </c>
      <c r="I41" s="59" t="n">
        <f aca="false">V41</f>
        <v>37.5962</v>
      </c>
      <c r="J41" s="59" t="n">
        <f aca="false">T41</f>
        <v>932.0384</v>
      </c>
      <c r="K41" s="59" t="n">
        <f aca="false">W41</f>
        <v>37.416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2.0384</v>
      </c>
      <c r="U41" s="47" t="n">
        <v>33.8346</v>
      </c>
      <c r="V41" s="47" t="n">
        <v>37.5962</v>
      </c>
      <c r="W41" s="47" t="n">
        <v>37.4161</v>
      </c>
      <c r="X41" s="47" t="n">
        <v>4634.76</v>
      </c>
      <c r="Y41" s="48" t="n">
        <v>8.92</v>
      </c>
      <c r="Z41" s="47" t="n">
        <f aca="false">X41/3600</f>
        <v>1.2874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7888</v>
      </c>
      <c r="I42" s="60" t="n">
        <f aca="false">V42</f>
        <v>35.5606</v>
      </c>
      <c r="J42" s="60" t="n">
        <f aca="false">T42</f>
        <v>457.7888</v>
      </c>
      <c r="K42" s="60" t="n">
        <f aca="false">W42</f>
        <v>35.1149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7888</v>
      </c>
      <c r="U42" s="54" t="n">
        <v>31.3423</v>
      </c>
      <c r="V42" s="54" t="n">
        <v>35.5606</v>
      </c>
      <c r="W42" s="54" t="n">
        <v>35.1149</v>
      </c>
      <c r="X42" s="54" t="n">
        <v>4373.8</v>
      </c>
      <c r="Y42" s="54" t="n">
        <v>8.01</v>
      </c>
      <c r="Z42" s="54" t="n">
        <f aca="false">X42/3600</f>
        <v>1.2149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6.8152</v>
      </c>
      <c r="I43" s="58" t="n">
        <f aca="false">V43</f>
        <v>42.9424</v>
      </c>
      <c r="J43" s="58" t="n">
        <f aca="false">T43</f>
        <v>4506.8152</v>
      </c>
      <c r="K43" s="58" t="n">
        <f aca="false">W43</f>
        <v>44.248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6.8152</v>
      </c>
      <c r="U43" s="55" t="n">
        <v>39.9811</v>
      </c>
      <c r="V43" s="55" t="n">
        <v>42.9424</v>
      </c>
      <c r="W43" s="55" t="n">
        <v>44.248</v>
      </c>
      <c r="X43" s="55" t="n">
        <v>6344.56</v>
      </c>
      <c r="Y43" s="48" t="n">
        <v>14.27</v>
      </c>
      <c r="Z43" s="55" t="n">
        <f aca="false">X43/3600</f>
        <v>1.7623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9408</v>
      </c>
      <c r="I44" s="59" t="n">
        <f aca="false">V44</f>
        <v>40.9001</v>
      </c>
      <c r="J44" s="59" t="n">
        <f aca="false">T44</f>
        <v>2027.9408</v>
      </c>
      <c r="K44" s="59" t="n">
        <f aca="false">W44</f>
        <v>41.923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7.9408</v>
      </c>
      <c r="U44" s="47" t="n">
        <v>37.0971</v>
      </c>
      <c r="V44" s="47" t="n">
        <v>40.9001</v>
      </c>
      <c r="W44" s="47" t="n">
        <v>41.9234</v>
      </c>
      <c r="X44" s="47" t="n">
        <v>5743.72</v>
      </c>
      <c r="Y44" s="48" t="n">
        <v>12.4</v>
      </c>
      <c r="Z44" s="47" t="n">
        <f aca="false">X44/3600</f>
        <v>1.5954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8408</v>
      </c>
      <c r="I45" s="59" t="n">
        <f aca="false">V45</f>
        <v>38.9367</v>
      </c>
      <c r="J45" s="59" t="n">
        <f aca="false">T45</f>
        <v>976.8408</v>
      </c>
      <c r="K45" s="59" t="n">
        <f aca="false">W45</f>
        <v>39.78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6.8408</v>
      </c>
      <c r="U45" s="47" t="n">
        <v>34.1481</v>
      </c>
      <c r="V45" s="47" t="n">
        <v>38.9367</v>
      </c>
      <c r="W45" s="47" t="n">
        <v>39.785</v>
      </c>
      <c r="X45" s="47" t="n">
        <v>5351.84</v>
      </c>
      <c r="Y45" s="48" t="n">
        <v>10.34</v>
      </c>
      <c r="Z45" s="47" t="n">
        <f aca="false">X45/3600</f>
        <v>1.4866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1912</v>
      </c>
      <c r="I46" s="60" t="n">
        <f aca="false">V46</f>
        <v>37.0714</v>
      </c>
      <c r="J46" s="60" t="n">
        <f aca="false">T46</f>
        <v>488.1912</v>
      </c>
      <c r="K46" s="60" t="n">
        <f aca="false">W46</f>
        <v>37.711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1912</v>
      </c>
      <c r="U46" s="54" t="n">
        <v>31.2692</v>
      </c>
      <c r="V46" s="54" t="n">
        <v>37.0714</v>
      </c>
      <c r="W46" s="54" t="n">
        <v>37.7118</v>
      </c>
      <c r="X46" s="54" t="n">
        <v>5101.03</v>
      </c>
      <c r="Y46" s="54" t="n">
        <v>9.94</v>
      </c>
      <c r="Z46" s="54" t="n">
        <f aca="false">X46/3600</f>
        <v>1.4169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3.668</v>
      </c>
      <c r="I47" s="58" t="n">
        <f aca="false">V47</f>
        <v>40.7584</v>
      </c>
      <c r="J47" s="58" t="n">
        <f aca="false">T47</f>
        <v>8863.668</v>
      </c>
      <c r="K47" s="58" t="n">
        <f aca="false">W47</f>
        <v>41.640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3.668</v>
      </c>
      <c r="U47" s="55" t="n">
        <v>38.0677</v>
      </c>
      <c r="V47" s="55" t="n">
        <v>40.7584</v>
      </c>
      <c r="W47" s="55" t="n">
        <v>41.6405</v>
      </c>
      <c r="X47" s="55" t="n">
        <v>6234.3</v>
      </c>
      <c r="Y47" s="48" t="n">
        <v>15.02</v>
      </c>
      <c r="Z47" s="55" t="n">
        <f aca="false">X47/3600</f>
        <v>1.731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2184</v>
      </c>
      <c r="I48" s="59" t="n">
        <f aca="false">V48</f>
        <v>38.1828</v>
      </c>
      <c r="J48" s="59" t="n">
        <f aca="false">T48</f>
        <v>3789.2184</v>
      </c>
      <c r="K48" s="59" t="n">
        <f aca="false">W48</f>
        <v>39.04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9.2184</v>
      </c>
      <c r="U48" s="47" t="n">
        <v>34.2328</v>
      </c>
      <c r="V48" s="47" t="n">
        <v>38.1828</v>
      </c>
      <c r="W48" s="47" t="n">
        <v>39.042</v>
      </c>
      <c r="X48" s="47" t="n">
        <v>5366.34</v>
      </c>
      <c r="Y48" s="48" t="n">
        <v>12.29</v>
      </c>
      <c r="Z48" s="47" t="n">
        <f aca="false">X48/3600</f>
        <v>1.4906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3448</v>
      </c>
      <c r="I49" s="59" t="n">
        <f aca="false">V49</f>
        <v>35.9781</v>
      </c>
      <c r="J49" s="59" t="n">
        <f aca="false">T49</f>
        <v>1646.3448</v>
      </c>
      <c r="K49" s="59" t="n">
        <f aca="false">W49</f>
        <v>36.789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3448</v>
      </c>
      <c r="U49" s="47" t="n">
        <v>30.8393</v>
      </c>
      <c r="V49" s="47" t="n">
        <v>35.9781</v>
      </c>
      <c r="W49" s="47" t="n">
        <v>36.7895</v>
      </c>
      <c r="X49" s="47" t="n">
        <v>4904.38</v>
      </c>
      <c r="Y49" s="48" t="n">
        <v>10.49</v>
      </c>
      <c r="Z49" s="47" t="n">
        <f aca="false">X49/3600</f>
        <v>1.3623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1704</v>
      </c>
      <c r="I50" s="60" t="n">
        <f aca="false">V50</f>
        <v>34.0253</v>
      </c>
      <c r="J50" s="60" t="n">
        <f aca="false">T50</f>
        <v>688.1704</v>
      </c>
      <c r="K50" s="60" t="n">
        <f aca="false">W50</f>
        <v>34.804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8.1704</v>
      </c>
      <c r="U50" s="54" t="n">
        <v>27.621</v>
      </c>
      <c r="V50" s="54" t="n">
        <v>34.0253</v>
      </c>
      <c r="W50" s="54" t="n">
        <v>34.8047</v>
      </c>
      <c r="X50" s="54" t="n">
        <v>4509.06</v>
      </c>
      <c r="Y50" s="54" t="n">
        <v>8.91</v>
      </c>
      <c r="Z50" s="54" t="n">
        <f aca="false">X50/3600</f>
        <v>1.2525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2.688</v>
      </c>
      <c r="I51" s="58" t="n">
        <f aca="false">V51</f>
        <v>41.3834</v>
      </c>
      <c r="J51" s="58" t="n">
        <f aca="false">T51</f>
        <v>5932.688</v>
      </c>
      <c r="K51" s="58" t="n">
        <f aca="false">W51</f>
        <v>42.6923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2.688</v>
      </c>
      <c r="U51" s="55" t="n">
        <v>39.6294</v>
      </c>
      <c r="V51" s="55" t="n">
        <v>41.3834</v>
      </c>
      <c r="W51" s="55" t="n">
        <v>42.6923</v>
      </c>
      <c r="X51" s="55" t="n">
        <v>4172.88</v>
      </c>
      <c r="Y51" s="48" t="n">
        <v>9.75</v>
      </c>
      <c r="Z51" s="55" t="n">
        <f aca="false">X51/3600</f>
        <v>1.1591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008</v>
      </c>
      <c r="I52" s="59" t="n">
        <f aca="false">V52</f>
        <v>38.7795</v>
      </c>
      <c r="J52" s="59" t="n">
        <f aca="false">T52</f>
        <v>2426.008</v>
      </c>
      <c r="K52" s="59" t="n">
        <f aca="false">W52</f>
        <v>40.302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6.008</v>
      </c>
      <c r="U52" s="47" t="n">
        <v>36.0464</v>
      </c>
      <c r="V52" s="47" t="n">
        <v>38.7795</v>
      </c>
      <c r="W52" s="47" t="n">
        <v>40.3025</v>
      </c>
      <c r="X52" s="47" t="n">
        <v>3608.83</v>
      </c>
      <c r="Y52" s="48" t="n">
        <v>7.74</v>
      </c>
      <c r="Z52" s="47" t="n">
        <f aca="false">X52/3600</f>
        <v>1.00245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5.704</v>
      </c>
      <c r="I53" s="59" t="n">
        <f aca="false">V53</f>
        <v>36.6096</v>
      </c>
      <c r="J53" s="59" t="n">
        <f aca="false">T53</f>
        <v>1085.704</v>
      </c>
      <c r="K53" s="59" t="n">
        <f aca="false">W53</f>
        <v>38.216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5.704</v>
      </c>
      <c r="U53" s="47" t="n">
        <v>32.9215</v>
      </c>
      <c r="V53" s="47" t="n">
        <v>36.6096</v>
      </c>
      <c r="W53" s="47" t="n">
        <v>38.2168</v>
      </c>
      <c r="X53" s="47" t="n">
        <v>3244.38</v>
      </c>
      <c r="Y53" s="48" t="n">
        <v>6.59</v>
      </c>
      <c r="Z53" s="47" t="n">
        <f aca="false">X53/3600</f>
        <v>0.9012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0936</v>
      </c>
      <c r="I54" s="60" t="n">
        <f aca="false">V54</f>
        <v>34.7485</v>
      </c>
      <c r="J54" s="60" t="n">
        <f aca="false">T54</f>
        <v>484.0936</v>
      </c>
      <c r="K54" s="60" t="n">
        <f aca="false">W54</f>
        <v>36.2765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0936</v>
      </c>
      <c r="U54" s="54" t="n">
        <v>30.0721</v>
      </c>
      <c r="V54" s="54" t="n">
        <v>34.7485</v>
      </c>
      <c r="W54" s="54" t="n">
        <v>36.2765</v>
      </c>
      <c r="X54" s="54" t="n">
        <v>2998.28</v>
      </c>
      <c r="Y54" s="54" t="n">
        <v>5.74</v>
      </c>
      <c r="Z54" s="54" t="n">
        <f aca="false">X54/3600</f>
        <v>0.8328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2304</v>
      </c>
      <c r="I55" s="58" t="n">
        <f aca="false">V55</f>
        <v>43.4304</v>
      </c>
      <c r="J55" s="58" t="n">
        <f aca="false">T55</f>
        <v>1860.2304</v>
      </c>
      <c r="K55" s="58" t="n">
        <f aca="false">W55</f>
        <v>42.832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60.2304</v>
      </c>
      <c r="U55" s="55" t="n">
        <v>40.6562</v>
      </c>
      <c r="V55" s="55" t="n">
        <v>43.4304</v>
      </c>
      <c r="W55" s="55" t="n">
        <v>42.832</v>
      </c>
      <c r="X55" s="55" t="n">
        <v>1430.88</v>
      </c>
      <c r="Y55" s="48" t="n">
        <v>3.4</v>
      </c>
      <c r="Z55" s="55" t="n">
        <f aca="false">X55/3600</f>
        <v>0.3974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2128</v>
      </c>
      <c r="I56" s="59" t="n">
        <f aca="false">V56</f>
        <v>40.7975</v>
      </c>
      <c r="J56" s="59" t="n">
        <f aca="false">T56</f>
        <v>927.2128</v>
      </c>
      <c r="K56" s="59" t="n">
        <f aca="false">W56</f>
        <v>39.706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2128</v>
      </c>
      <c r="U56" s="47" t="n">
        <v>36.8039</v>
      </c>
      <c r="V56" s="47" t="n">
        <v>40.7975</v>
      </c>
      <c r="W56" s="47" t="n">
        <v>39.7062</v>
      </c>
      <c r="X56" s="47" t="n">
        <v>1300.77</v>
      </c>
      <c r="Y56" s="48" t="n">
        <v>2.95</v>
      </c>
      <c r="Z56" s="47" t="n">
        <f aca="false">X56/3600</f>
        <v>0.3613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3808</v>
      </c>
      <c r="I57" s="59" t="n">
        <f aca="false">V57</f>
        <v>38.4453</v>
      </c>
      <c r="J57" s="59" t="n">
        <f aca="false">T57</f>
        <v>450.3808</v>
      </c>
      <c r="K57" s="59" t="n">
        <f aca="false">W57</f>
        <v>36.997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3808</v>
      </c>
      <c r="U57" s="47" t="n">
        <v>33.3514</v>
      </c>
      <c r="V57" s="47" t="n">
        <v>38.4453</v>
      </c>
      <c r="W57" s="47" t="n">
        <v>36.9973</v>
      </c>
      <c r="X57" s="47" t="n">
        <v>1188.23</v>
      </c>
      <c r="Y57" s="48" t="n">
        <v>2.58</v>
      </c>
      <c r="Z57" s="47" t="n">
        <f aca="false">X57/3600</f>
        <v>0.3300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2712</v>
      </c>
      <c r="I58" s="60" t="n">
        <f aca="false">V58</f>
        <v>36.4015</v>
      </c>
      <c r="J58" s="60" t="n">
        <f aca="false">T58</f>
        <v>221.2712</v>
      </c>
      <c r="K58" s="60" t="n">
        <f aca="false">W58</f>
        <v>34.5604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2712</v>
      </c>
      <c r="U58" s="54" t="n">
        <v>30.4423</v>
      </c>
      <c r="V58" s="54" t="n">
        <v>36.4015</v>
      </c>
      <c r="W58" s="54" t="n">
        <v>34.5604</v>
      </c>
      <c r="X58" s="54" t="n">
        <v>1117.98</v>
      </c>
      <c r="Y58" s="54" t="n">
        <v>2.3</v>
      </c>
      <c r="Z58" s="54" t="n">
        <f aca="false">X58/3600</f>
        <v>0.3105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2.3704</v>
      </c>
      <c r="I59" s="56" t="n">
        <f aca="false">V59</f>
        <v>42.4181</v>
      </c>
      <c r="J59" s="56" t="n">
        <f aca="false">T59</f>
        <v>2382.3704</v>
      </c>
      <c r="K59" s="56" t="n">
        <f aca="false">W59</f>
        <v>43.3026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2.3704</v>
      </c>
      <c r="U59" s="55" t="n">
        <v>37.9387</v>
      </c>
      <c r="V59" s="55" t="n">
        <v>42.4181</v>
      </c>
      <c r="W59" s="55" t="n">
        <v>43.3026</v>
      </c>
      <c r="X59" s="55" t="n">
        <v>1729.55</v>
      </c>
      <c r="Y59" s="48" t="n">
        <v>4.53</v>
      </c>
      <c r="Z59" s="55" t="n">
        <f aca="false">X59/3600</f>
        <v>0.4804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2688</v>
      </c>
      <c r="I60" s="46" t="n">
        <f aca="false">V60</f>
        <v>40.6094</v>
      </c>
      <c r="J60" s="46" t="n">
        <f aca="false">T60</f>
        <v>848.2688</v>
      </c>
      <c r="K60" s="46" t="n">
        <f aca="false">W60</f>
        <v>41.430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2688</v>
      </c>
      <c r="U60" s="47" t="n">
        <v>34.0058</v>
      </c>
      <c r="V60" s="47" t="n">
        <v>40.6094</v>
      </c>
      <c r="W60" s="47" t="n">
        <v>41.4305</v>
      </c>
      <c r="X60" s="47" t="n">
        <v>1463.76</v>
      </c>
      <c r="Y60" s="48" t="n">
        <v>3.32</v>
      </c>
      <c r="Z60" s="47" t="n">
        <f aca="false">X60/3600</f>
        <v>0.406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2544</v>
      </c>
      <c r="I61" s="46" t="n">
        <f aca="false">V61</f>
        <v>39.0127</v>
      </c>
      <c r="J61" s="46" t="n">
        <f aca="false">T61</f>
        <v>343.2544</v>
      </c>
      <c r="K61" s="46" t="n">
        <f aca="false">W61</f>
        <v>39.755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2544</v>
      </c>
      <c r="U61" s="47" t="n">
        <v>30.9572</v>
      </c>
      <c r="V61" s="47" t="n">
        <v>39.0127</v>
      </c>
      <c r="W61" s="47" t="n">
        <v>39.7552</v>
      </c>
      <c r="X61" s="47" t="n">
        <v>1342.59</v>
      </c>
      <c r="Y61" s="48" t="n">
        <v>2.78</v>
      </c>
      <c r="Z61" s="47" t="n">
        <f aca="false">X61/3600</f>
        <v>0.3729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9968</v>
      </c>
      <c r="I62" s="53" t="n">
        <f aca="false">V62</f>
        <v>37.6458</v>
      </c>
      <c r="J62" s="53" t="n">
        <f aca="false">T62</f>
        <v>141.9968</v>
      </c>
      <c r="K62" s="53" t="n">
        <f aca="false">W62</f>
        <v>38.2922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1.9968</v>
      </c>
      <c r="U62" s="54" t="n">
        <v>27.9288</v>
      </c>
      <c r="V62" s="54" t="n">
        <v>37.6458</v>
      </c>
      <c r="W62" s="54" t="n">
        <v>38.2922</v>
      </c>
      <c r="X62" s="54" t="n">
        <v>1251.7</v>
      </c>
      <c r="Y62" s="54" t="n">
        <v>2.51</v>
      </c>
      <c r="Z62" s="54" t="n">
        <f aca="false">X62/3600</f>
        <v>0.34769444444444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6.3688</v>
      </c>
      <c r="I63" s="58" t="n">
        <f aca="false">V63</f>
        <v>40.5162</v>
      </c>
      <c r="J63" s="58" t="n">
        <f aca="false">T63</f>
        <v>2066.3688</v>
      </c>
      <c r="K63" s="58" t="n">
        <f aca="false">W63</f>
        <v>41.2053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6.3688</v>
      </c>
      <c r="U63" s="55" t="n">
        <v>37.8255</v>
      </c>
      <c r="V63" s="55" t="n">
        <v>40.5162</v>
      </c>
      <c r="W63" s="55" t="n">
        <v>41.2053</v>
      </c>
      <c r="X63" s="55" t="n">
        <v>1438.67</v>
      </c>
      <c r="Y63" s="48" t="n">
        <v>3.65</v>
      </c>
      <c r="Z63" s="55" t="n">
        <f aca="false">X63/3600</f>
        <v>0.3996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3704</v>
      </c>
      <c r="I64" s="59" t="n">
        <f aca="false">V64</f>
        <v>37.8485</v>
      </c>
      <c r="J64" s="59" t="n">
        <f aca="false">T64</f>
        <v>887.3704</v>
      </c>
      <c r="K64" s="59" t="n">
        <f aca="false">W64</f>
        <v>38.499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3704</v>
      </c>
      <c r="U64" s="47" t="n">
        <v>34.1023</v>
      </c>
      <c r="V64" s="47" t="n">
        <v>37.8485</v>
      </c>
      <c r="W64" s="47" t="n">
        <v>38.4998</v>
      </c>
      <c r="X64" s="47" t="n">
        <v>1235.56</v>
      </c>
      <c r="Y64" s="48" t="n">
        <v>2.83</v>
      </c>
      <c r="Z64" s="47" t="n">
        <f aca="false">X64/3600</f>
        <v>0.3432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2216</v>
      </c>
      <c r="I65" s="59" t="n">
        <f aca="false">V65</f>
        <v>35.5216</v>
      </c>
      <c r="J65" s="59" t="n">
        <f aca="false">T65</f>
        <v>379.2216</v>
      </c>
      <c r="K65" s="59" t="n">
        <f aca="false">W65</f>
        <v>36.195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2216</v>
      </c>
      <c r="U65" s="47" t="n">
        <v>30.6947</v>
      </c>
      <c r="V65" s="47" t="n">
        <v>35.5216</v>
      </c>
      <c r="W65" s="47" t="n">
        <v>36.1958</v>
      </c>
      <c r="X65" s="47" t="n">
        <v>1112.32</v>
      </c>
      <c r="Y65" s="48" t="n">
        <v>2.39</v>
      </c>
      <c r="Z65" s="47" t="n">
        <f aca="false">X65/3600</f>
        <v>0.3089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9976</v>
      </c>
      <c r="I66" s="60" t="n">
        <f aca="false">V66</f>
        <v>33.4797</v>
      </c>
      <c r="J66" s="60" t="n">
        <f aca="false">T66</f>
        <v>157.9976</v>
      </c>
      <c r="K66" s="60" t="n">
        <f aca="false">W66</f>
        <v>34.1161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9976</v>
      </c>
      <c r="U66" s="54" t="n">
        <v>27.666</v>
      </c>
      <c r="V66" s="54" t="n">
        <v>33.4797</v>
      </c>
      <c r="W66" s="54" t="n">
        <v>34.1161</v>
      </c>
      <c r="X66" s="54" t="n">
        <v>1036.65</v>
      </c>
      <c r="Y66" s="54" t="n">
        <v>2.02</v>
      </c>
      <c r="Z66" s="54" t="n">
        <f aca="false">X66/3600</f>
        <v>0.2879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08</v>
      </c>
      <c r="I67" s="56" t="n">
        <f aca="false">V67</f>
        <v>41.2269</v>
      </c>
      <c r="J67" s="56" t="n">
        <f aca="false">T67</f>
        <v>1423.08</v>
      </c>
      <c r="K67" s="56" t="n">
        <f aca="false">W67</f>
        <v>42.2448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08</v>
      </c>
      <c r="U67" s="55" t="n">
        <v>39.6862</v>
      </c>
      <c r="V67" s="55" t="n">
        <v>41.2269</v>
      </c>
      <c r="W67" s="55" t="n">
        <v>42.2448</v>
      </c>
      <c r="X67" s="55" t="n">
        <v>970.22</v>
      </c>
      <c r="Y67" s="48" t="n">
        <v>2.48</v>
      </c>
      <c r="Z67" s="55" t="n">
        <f aca="false">X67/3600</f>
        <v>0.2695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6152</v>
      </c>
      <c r="I68" s="46" t="n">
        <f aca="false">V68</f>
        <v>38.4002</v>
      </c>
      <c r="J68" s="46" t="n">
        <f aca="false">T68</f>
        <v>683.6152</v>
      </c>
      <c r="K68" s="46" t="n">
        <f aca="false">W68</f>
        <v>39.526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6152</v>
      </c>
      <c r="U68" s="47" t="n">
        <v>35.6674</v>
      </c>
      <c r="V68" s="47" t="n">
        <v>38.4002</v>
      </c>
      <c r="W68" s="47" t="n">
        <v>39.5262</v>
      </c>
      <c r="X68" s="47" t="n">
        <v>852.5</v>
      </c>
      <c r="Y68" s="48" t="n">
        <v>2.05</v>
      </c>
      <c r="Z68" s="47" t="n">
        <f aca="false">X68/3600</f>
        <v>0.2368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224</v>
      </c>
      <c r="I69" s="46" t="n">
        <f aca="false">V69</f>
        <v>36.0691</v>
      </c>
      <c r="J69" s="46" t="n">
        <f aca="false">T69</f>
        <v>321.4224</v>
      </c>
      <c r="K69" s="46" t="n">
        <f aca="false">W69</f>
        <v>37.150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4224</v>
      </c>
      <c r="U69" s="47" t="n">
        <v>32.1242</v>
      </c>
      <c r="V69" s="47" t="n">
        <v>36.0691</v>
      </c>
      <c r="W69" s="47" t="n">
        <v>37.1506</v>
      </c>
      <c r="X69" s="47" t="n">
        <v>772.08</v>
      </c>
      <c r="Y69" s="48" t="n">
        <v>1.75</v>
      </c>
      <c r="Z69" s="47" t="n">
        <f aca="false">X69/3600</f>
        <v>0.2144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036</v>
      </c>
      <c r="I70" s="61" t="n">
        <f aca="false">V70</f>
        <v>33.9526</v>
      </c>
      <c r="J70" s="61" t="n">
        <f aca="false">T70</f>
        <v>150.036</v>
      </c>
      <c r="K70" s="61" t="n">
        <f aca="false">W70</f>
        <v>34.8883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036</v>
      </c>
      <c r="U70" s="54" t="n">
        <v>29.2871</v>
      </c>
      <c r="V70" s="54" t="n">
        <v>33.9526</v>
      </c>
      <c r="W70" s="54" t="n">
        <v>34.8883</v>
      </c>
      <c r="X70" s="54" t="n">
        <v>708.54</v>
      </c>
      <c r="Y70" s="54" t="n">
        <v>1.5</v>
      </c>
      <c r="Z70" s="54" t="n">
        <f aca="false">X70/3600</f>
        <v>0.1968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4.884</v>
      </c>
      <c r="I71" s="58" t="n">
        <f aca="false">V71</f>
        <v>46.4491</v>
      </c>
      <c r="J71" s="58" t="n">
        <f aca="false">T71</f>
        <v>2144.884</v>
      </c>
      <c r="K71" s="58" t="n">
        <f aca="false">W71</f>
        <v>47.4316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4.884</v>
      </c>
      <c r="U71" s="55" t="n">
        <v>43.2175</v>
      </c>
      <c r="V71" s="55" t="n">
        <v>46.4491</v>
      </c>
      <c r="W71" s="55" t="n">
        <v>47.4316</v>
      </c>
      <c r="X71" s="55" t="n">
        <v>11670.27</v>
      </c>
      <c r="Y71" s="48" t="n">
        <v>23.87</v>
      </c>
      <c r="Z71" s="55" t="n">
        <f aca="false">X71/3600</f>
        <v>3.2417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756</v>
      </c>
      <c r="I72" s="59" t="n">
        <f aca="false">V72</f>
        <v>45.2904</v>
      </c>
      <c r="J72" s="59" t="n">
        <f aca="false">T72</f>
        <v>804.756</v>
      </c>
      <c r="K72" s="59" t="n">
        <f aca="false">W72</f>
        <v>45.926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4.756</v>
      </c>
      <c r="U72" s="47" t="n">
        <v>40.9132</v>
      </c>
      <c r="V72" s="47" t="n">
        <v>45.2904</v>
      </c>
      <c r="W72" s="47" t="n">
        <v>45.9266</v>
      </c>
      <c r="X72" s="47" t="n">
        <v>10931.69</v>
      </c>
      <c r="Y72" s="48" t="n">
        <v>19.81</v>
      </c>
      <c r="Z72" s="47" t="n">
        <f aca="false">X72/3600</f>
        <v>3.03658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84</v>
      </c>
      <c r="I73" s="59" t="n">
        <f aca="false">V73</f>
        <v>43.9292</v>
      </c>
      <c r="J73" s="59" t="n">
        <f aca="false">T73</f>
        <v>384.84</v>
      </c>
      <c r="K73" s="59" t="n">
        <f aca="false">W73</f>
        <v>44.293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84</v>
      </c>
      <c r="U73" s="47" t="n">
        <v>38.409</v>
      </c>
      <c r="V73" s="47" t="n">
        <v>43.9292</v>
      </c>
      <c r="W73" s="47" t="n">
        <v>44.2933</v>
      </c>
      <c r="X73" s="47" t="n">
        <v>10595.33</v>
      </c>
      <c r="Y73" s="48" t="n">
        <v>18.35</v>
      </c>
      <c r="Z73" s="47" t="n">
        <f aca="false">X73/3600</f>
        <v>2.94314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1872</v>
      </c>
      <c r="I74" s="60" t="n">
        <f aca="false">V74</f>
        <v>42.5313</v>
      </c>
      <c r="J74" s="60" t="n">
        <f aca="false">T74</f>
        <v>205.1872</v>
      </c>
      <c r="K74" s="60" t="n">
        <f aca="false">W74</f>
        <v>42.608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1872</v>
      </c>
      <c r="U74" s="54" t="n">
        <v>35.7183</v>
      </c>
      <c r="V74" s="54" t="n">
        <v>42.5313</v>
      </c>
      <c r="W74" s="54" t="n">
        <v>42.6082</v>
      </c>
      <c r="X74" s="54" t="n">
        <v>10411.09</v>
      </c>
      <c r="Y74" s="54" t="n">
        <v>17.64</v>
      </c>
      <c r="Z74" s="54" t="n">
        <f aca="false">X74/3600</f>
        <v>2.89196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8.0312</v>
      </c>
      <c r="I75" s="56" t="n">
        <f aca="false">V75</f>
        <v>48.0263</v>
      </c>
      <c r="J75" s="56" t="n">
        <f aca="false">T75</f>
        <v>2848.0312</v>
      </c>
      <c r="K75" s="56" t="n">
        <f aca="false">W75</f>
        <v>47.6722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8.0312</v>
      </c>
      <c r="U75" s="55" t="n">
        <v>42.9872</v>
      </c>
      <c r="V75" s="55" t="n">
        <v>48.0263</v>
      </c>
      <c r="W75" s="55" t="n">
        <v>47.6722</v>
      </c>
      <c r="X75" s="55" t="n">
        <v>11759.39</v>
      </c>
      <c r="Y75" s="48" t="n">
        <v>24.78</v>
      </c>
      <c r="Z75" s="55" t="n">
        <f aca="false">X75/3600</f>
        <v>3.26649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6.1</v>
      </c>
      <c r="I76" s="46" t="n">
        <f aca="false">V76</f>
        <v>46.6498</v>
      </c>
      <c r="J76" s="46" t="n">
        <f aca="false">T76</f>
        <v>996.1</v>
      </c>
      <c r="K76" s="46" t="n">
        <f aca="false">W76</f>
        <v>45.959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6.1</v>
      </c>
      <c r="U76" s="47" t="n">
        <v>40.5903</v>
      </c>
      <c r="V76" s="47" t="n">
        <v>46.6498</v>
      </c>
      <c r="W76" s="47" t="n">
        <v>45.9599</v>
      </c>
      <c r="X76" s="47" t="n">
        <v>11098.54</v>
      </c>
      <c r="Y76" s="48" t="n">
        <v>21.63</v>
      </c>
      <c r="Z76" s="47" t="n">
        <f aca="false">X76/3600</f>
        <v>3.08292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0264</v>
      </c>
      <c r="I77" s="46" t="n">
        <f aca="false">V77</f>
        <v>45.4967</v>
      </c>
      <c r="J77" s="46" t="n">
        <f aca="false">T77</f>
        <v>469.0264</v>
      </c>
      <c r="K77" s="46" t="n">
        <f aca="false">W77</f>
        <v>44.184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9.0264</v>
      </c>
      <c r="U77" s="47" t="n">
        <v>37.9963</v>
      </c>
      <c r="V77" s="47" t="n">
        <v>45.4967</v>
      </c>
      <c r="W77" s="47" t="n">
        <v>44.1845</v>
      </c>
      <c r="X77" s="47" t="n">
        <v>10674.61</v>
      </c>
      <c r="Y77" s="48" t="n">
        <v>19.35</v>
      </c>
      <c r="Z77" s="47" t="n">
        <f aca="false">X77/3600</f>
        <v>2.9651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064</v>
      </c>
      <c r="I78" s="53" t="n">
        <f aca="false">V78</f>
        <v>44.2881</v>
      </c>
      <c r="J78" s="53" t="n">
        <f aca="false">T78</f>
        <v>248.8064</v>
      </c>
      <c r="K78" s="53" t="n">
        <f aca="false">W78</f>
        <v>42.5054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8064</v>
      </c>
      <c r="U78" s="54" t="n">
        <v>35.1379</v>
      </c>
      <c r="V78" s="54" t="n">
        <v>44.2881</v>
      </c>
      <c r="W78" s="54" t="n">
        <v>42.5054</v>
      </c>
      <c r="X78" s="54" t="n">
        <v>10448.11</v>
      </c>
      <c r="Y78" s="54" t="n">
        <v>18.69</v>
      </c>
      <c r="Z78" s="54" t="n">
        <f aca="false">X78/3600</f>
        <v>2.90225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4.7808</v>
      </c>
      <c r="I79" s="56" t="n">
        <f aca="false">V79</f>
        <v>47.7071</v>
      </c>
      <c r="J79" s="56" t="n">
        <f aca="false">T79</f>
        <v>2364.7808</v>
      </c>
      <c r="K79" s="56" t="n">
        <f aca="false">W79</f>
        <v>47.853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4.7808</v>
      </c>
      <c r="U79" s="55" t="n">
        <v>42.9734</v>
      </c>
      <c r="V79" s="55" t="n">
        <v>47.7071</v>
      </c>
      <c r="W79" s="55" t="n">
        <v>47.8538</v>
      </c>
      <c r="X79" s="55" t="n">
        <v>11603.07</v>
      </c>
      <c r="Y79" s="48" t="n">
        <v>21.7</v>
      </c>
      <c r="Z79" s="55" t="n">
        <f aca="false">X79/3600</f>
        <v>3.2230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436</v>
      </c>
      <c r="I80" s="46" t="n">
        <f aca="false">V80</f>
        <v>46.0912</v>
      </c>
      <c r="J80" s="46" t="n">
        <f aca="false">T80</f>
        <v>809.436</v>
      </c>
      <c r="K80" s="46" t="n">
        <f aca="false">W80</f>
        <v>46.179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9.436</v>
      </c>
      <c r="U80" s="47" t="n">
        <v>40.5677</v>
      </c>
      <c r="V80" s="47" t="n">
        <v>46.0912</v>
      </c>
      <c r="W80" s="47" t="n">
        <v>46.1791</v>
      </c>
      <c r="X80" s="47" t="n">
        <v>10918.6</v>
      </c>
      <c r="Y80" s="48" t="n">
        <v>20.71</v>
      </c>
      <c r="Z80" s="47" t="n">
        <f aca="false">X80/3600</f>
        <v>3.0329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3072</v>
      </c>
      <c r="I81" s="46" t="n">
        <f aca="false">V81</f>
        <v>44.3482</v>
      </c>
      <c r="J81" s="46" t="n">
        <f aca="false">T81</f>
        <v>359.3072</v>
      </c>
      <c r="K81" s="46" t="n">
        <f aca="false">W81</f>
        <v>44.289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3072</v>
      </c>
      <c r="U81" s="47" t="n">
        <v>38.0376</v>
      </c>
      <c r="V81" s="47" t="n">
        <v>44.3482</v>
      </c>
      <c r="W81" s="47" t="n">
        <v>44.2895</v>
      </c>
      <c r="X81" s="47" t="n">
        <v>10513.96</v>
      </c>
      <c r="Y81" s="48" t="n">
        <v>18</v>
      </c>
      <c r="Z81" s="47" t="n">
        <f aca="false">X81/3600</f>
        <v>2.9205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4072</v>
      </c>
      <c r="I82" s="61" t="n">
        <f aca="false">V82</f>
        <v>42.7564</v>
      </c>
      <c r="J82" s="61" t="n">
        <f aca="false">T82</f>
        <v>186.4072</v>
      </c>
      <c r="K82" s="61" t="n">
        <f aca="false">W82</f>
        <v>42.421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4072</v>
      </c>
      <c r="U82" s="54" t="n">
        <v>35.4157</v>
      </c>
      <c r="V82" s="54" t="n">
        <v>42.7564</v>
      </c>
      <c r="W82" s="54" t="n">
        <v>42.4217</v>
      </c>
      <c r="X82" s="54" t="n">
        <v>10413.18</v>
      </c>
      <c r="Y82" s="54" t="n">
        <v>18.84</v>
      </c>
      <c r="Z82" s="54" t="n">
        <f aca="false">X82/3600</f>
        <v>2.89255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5439347393056</v>
      </c>
      <c r="Z89" s="66" t="n">
        <f aca="false">GEOMEAN(Z19:Z82)</f>
        <v>1.675170088190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203791742825</v>
      </c>
      <c r="Z90" s="76" t="n">
        <f aca="false">Z89/R89</f>
        <v>1.0009086091795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9394444444444</v>
      </c>
      <c r="Z91" s="65" t="n">
        <f aca="false">SUM(Z19:Z82)</f>
        <v>179.0124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6-30T12:10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