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1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87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RVM</t>
  </si>
  <si>
    <t xml:space="preserve">BD-rate I</t>
  </si>
  <si>
    <t xml:space="preserve">BD-rate P</t>
  </si>
  <si>
    <t xml:space="preserve">BD-rate B</t>
  </si>
  <si>
    <t xml:space="preserve">BD-rate T0</t>
  </si>
  <si>
    <t xml:space="preserve">BD-rate T1</t>
  </si>
  <si>
    <t xml:space="preserve">BD-rate T2</t>
  </si>
  <si>
    <t xml:space="preserve">BD-rate T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HM3.0 (MaxDeltaQp=0)</t>
  </si>
  <si>
    <t xml:space="preserve">HM3.0 (MaxDeltaQp=2)</t>
  </si>
  <si>
    <t xml:space="preserve">kbps-I</t>
  </si>
  <si>
    <t xml:space="preserve">Y psnr-I</t>
  </si>
  <si>
    <t xml:space="preserve">kbps-P</t>
  </si>
  <si>
    <t xml:space="preserve">Y psnr-P</t>
  </si>
  <si>
    <t xml:space="preserve">kbps-B</t>
  </si>
  <si>
    <t xml:space="preserve">Y psnr-B</t>
  </si>
  <si>
    <t xml:space="preserve">kbps-T0</t>
  </si>
  <si>
    <t xml:space="preserve">Y psnr-T0</t>
  </si>
  <si>
    <t xml:space="preserve">kbps-T1</t>
  </si>
  <si>
    <t xml:space="preserve">Y psnr-T1</t>
  </si>
  <si>
    <t xml:space="preserve">kbps-T2</t>
  </si>
  <si>
    <t xml:space="preserve">Y psnr-T2</t>
  </si>
  <si>
    <t xml:space="preserve">kbps-T3</t>
  </si>
  <si>
    <t xml:space="preserve">Y psnr-T3</t>
  </si>
  <si>
    <t xml:space="preserve">RVM ratio</t>
  </si>
  <si>
    <t xml:space="preserve">HM3.0(MaxDeltaQp=2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_ "/>
    <numFmt numFmtId="167" formatCode="0%"/>
    <numFmt numFmtId="168" formatCode="0_);[RED]\(0\)"/>
    <numFmt numFmtId="169" formatCode="0.0_);[RED]\(0.0\)"/>
    <numFmt numFmtId="170" formatCode="0.0%"/>
    <numFmt numFmtId="171" formatCode="0.00_);[RED]\(0.00\)"/>
    <numFmt numFmtId="172" formatCode="0.00_ "/>
    <numFmt numFmtId="173" formatCode="0.0"/>
    <numFmt numFmtId="174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4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4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1" width="9.28"/>
    <col collapsed="false" customWidth="true" hidden="false" outlineLevel="0" max="9" min="7" style="0" width="9.28"/>
    <col collapsed="false" customWidth="true" hidden="false" outlineLevel="0" max="10" min="10" style="1" width="9.28"/>
    <col collapsed="false" customWidth="true" hidden="false" outlineLevel="0" max="25" min="12" style="1" width="9.28"/>
  </cols>
  <sheetData>
    <row r="1" customFormat="false" ht="12.75" hidden="false" customHeight="true" outlineLevel="0" collapsed="false">
      <c r="F1" s="2"/>
      <c r="J1" s="2"/>
      <c r="L1" s="3" t="str">
        <f aca="false">CONCATENATE(A1," (Luma Component)")</f>
        <v> (Luma Component)</v>
      </c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3.5" hidden="false" customHeight="false" outlineLevel="0" collapsed="false">
      <c r="B2" s="4"/>
      <c r="C2" s="5" t="s">
        <v>0</v>
      </c>
      <c r="D2" s="5"/>
      <c r="E2" s="5"/>
      <c r="F2" s="5"/>
      <c r="G2" s="5" t="s">
        <v>1</v>
      </c>
      <c r="H2" s="5"/>
      <c r="I2" s="5"/>
      <c r="J2" s="5"/>
      <c r="L2" s="6" t="str">
        <f aca="false">C2</f>
        <v>All Intra HE</v>
      </c>
      <c r="M2" s="6"/>
      <c r="N2" s="6"/>
      <c r="O2" s="6"/>
      <c r="P2" s="6"/>
      <c r="Q2" s="6"/>
      <c r="R2" s="6"/>
      <c r="S2" s="6" t="str">
        <f aca="false">G2</f>
        <v>All Intra LC</v>
      </c>
      <c r="T2" s="6"/>
      <c r="U2" s="6"/>
      <c r="V2" s="6"/>
      <c r="W2" s="6"/>
      <c r="X2" s="6"/>
      <c r="Y2" s="6"/>
    </row>
    <row r="3" customFormat="false" ht="13.5" hidden="false" customHeight="false" outlineLevel="0" collapsed="false">
      <c r="B3" s="4"/>
      <c r="C3" s="7" t="s">
        <v>2</v>
      </c>
      <c r="D3" s="8" t="s">
        <v>3</v>
      </c>
      <c r="E3" s="8" t="s">
        <v>4</v>
      </c>
      <c r="F3" s="9" t="s">
        <v>5</v>
      </c>
      <c r="G3" s="10" t="s">
        <v>2</v>
      </c>
      <c r="H3" s="11" t="s">
        <v>3</v>
      </c>
      <c r="I3" s="11" t="s">
        <v>4</v>
      </c>
      <c r="J3" s="9" t="s">
        <v>5</v>
      </c>
      <c r="L3" s="7" t="s">
        <v>6</v>
      </c>
      <c r="M3" s="8" t="s">
        <v>7</v>
      </c>
      <c r="N3" s="8" t="s">
        <v>8</v>
      </c>
      <c r="O3" s="8" t="s">
        <v>9</v>
      </c>
      <c r="P3" s="8" t="s">
        <v>10</v>
      </c>
      <c r="Q3" s="8" t="s">
        <v>11</v>
      </c>
      <c r="R3" s="9" t="s">
        <v>12</v>
      </c>
      <c r="S3" s="10" t="s">
        <v>6</v>
      </c>
      <c r="T3" s="11" t="s">
        <v>7</v>
      </c>
      <c r="U3" s="11" t="s">
        <v>8</v>
      </c>
      <c r="V3" s="11" t="s">
        <v>9</v>
      </c>
      <c r="W3" s="11" t="s">
        <v>10</v>
      </c>
      <c r="X3" s="11" t="s">
        <v>11</v>
      </c>
      <c r="Y3" s="12" t="s">
        <v>12</v>
      </c>
    </row>
    <row r="4" customFormat="false" ht="12.75" hidden="false" customHeight="false" outlineLevel="0" collapsed="false">
      <c r="B4" s="13" t="s">
        <v>13</v>
      </c>
      <c r="C4" s="14" t="e">
        <f aca="false">'AI HE'!$AA$83</f>
        <v>#VALUE!</v>
      </c>
      <c r="D4" s="14" t="e">
        <f aca="false">'AI HE'!$AB$83</f>
        <v>#VALUE!</v>
      </c>
      <c r="E4" s="14" t="e">
        <f aca="false">'AI HE'!$AC$83</f>
        <v>#VALUE!</v>
      </c>
      <c r="F4" s="15"/>
      <c r="G4" s="16" t="e">
        <f aca="false">'AI LC'!$AA$83</f>
        <v>#VALUE!</v>
      </c>
      <c r="H4" s="14" t="e">
        <f aca="false">'AI LC'!$AB$83</f>
        <v>#VALUE!</v>
      </c>
      <c r="I4" s="14" t="e">
        <f aca="false">'AI LC'!$AC$83</f>
        <v>#VALUE!</v>
      </c>
      <c r="J4" s="15"/>
      <c r="K4" s="17"/>
      <c r="L4" s="18"/>
      <c r="M4" s="19"/>
      <c r="N4" s="19"/>
      <c r="O4" s="19"/>
      <c r="P4" s="19"/>
      <c r="Q4" s="19"/>
      <c r="R4" s="15"/>
      <c r="S4" s="18"/>
      <c r="T4" s="19"/>
      <c r="U4" s="19"/>
      <c r="V4" s="19"/>
      <c r="W4" s="19"/>
      <c r="X4" s="19"/>
      <c r="Y4" s="15"/>
    </row>
    <row r="5" customFormat="false" ht="12.75" hidden="false" customHeight="false" outlineLevel="0" collapsed="false">
      <c r="B5" s="20" t="s">
        <v>14</v>
      </c>
      <c r="C5" s="21" t="e">
        <f aca="false">'AI HE'!$AA$84</f>
        <v>#VALUE!</v>
      </c>
      <c r="D5" s="21" t="e">
        <f aca="false">'AI HE'!$AB$84</f>
        <v>#VALUE!</v>
      </c>
      <c r="E5" s="21" t="e">
        <f aca="false">'AI HE'!$AC$84</f>
        <v>#VALUE!</v>
      </c>
      <c r="F5" s="22"/>
      <c r="G5" s="23" t="e">
        <f aca="false">'AI LC'!$AA$84</f>
        <v>#VALUE!</v>
      </c>
      <c r="H5" s="21" t="e">
        <f aca="false">'AI LC'!$AB$84</f>
        <v>#VALUE!</v>
      </c>
      <c r="I5" s="21" t="e">
        <f aca="false">'AI LC'!$AC$84</f>
        <v>#VALUE!</v>
      </c>
      <c r="J5" s="22"/>
      <c r="K5" s="17"/>
      <c r="L5" s="24"/>
      <c r="M5" s="25"/>
      <c r="N5" s="25"/>
      <c r="O5" s="25"/>
      <c r="P5" s="25"/>
      <c r="Q5" s="25"/>
      <c r="R5" s="22"/>
      <c r="S5" s="24"/>
      <c r="T5" s="25"/>
      <c r="U5" s="25"/>
      <c r="V5" s="25"/>
      <c r="W5" s="25"/>
      <c r="X5" s="25"/>
      <c r="Y5" s="22"/>
    </row>
    <row r="6" customFormat="false" ht="12.75" hidden="false" customHeight="false" outlineLevel="0" collapsed="false">
      <c r="B6" s="20" t="s">
        <v>15</v>
      </c>
      <c r="C6" s="21" t="e">
        <f aca="false">'AI HE'!$AA$85</f>
        <v>#VALUE!</v>
      </c>
      <c r="D6" s="21" t="e">
        <f aca="false">'AI HE'!$AB$85</f>
        <v>#VALUE!</v>
      </c>
      <c r="E6" s="21" t="e">
        <f aca="false">'AI HE'!$AC$85</f>
        <v>#VALUE!</v>
      </c>
      <c r="F6" s="22"/>
      <c r="G6" s="23" t="e">
        <f aca="false">'AI LC'!$AA$85</f>
        <v>#VALUE!</v>
      </c>
      <c r="H6" s="21" t="e">
        <f aca="false">'AI LC'!$AB$85</f>
        <v>#VALUE!</v>
      </c>
      <c r="I6" s="21" t="e">
        <f aca="false">'AI LC'!$AC$85</f>
        <v>#VALUE!</v>
      </c>
      <c r="J6" s="22"/>
      <c r="K6" s="17"/>
      <c r="L6" s="24"/>
      <c r="M6" s="25"/>
      <c r="N6" s="25"/>
      <c r="O6" s="25"/>
      <c r="P6" s="25"/>
      <c r="Q6" s="25"/>
      <c r="R6" s="22"/>
      <c r="S6" s="24"/>
      <c r="T6" s="25"/>
      <c r="U6" s="25"/>
      <c r="V6" s="25"/>
      <c r="W6" s="25"/>
      <c r="X6" s="25"/>
      <c r="Y6" s="22"/>
    </row>
    <row r="7" customFormat="false" ht="12.75" hidden="false" customHeight="false" outlineLevel="0" collapsed="false">
      <c r="B7" s="20" t="s">
        <v>16</v>
      </c>
      <c r="C7" s="21" t="e">
        <f aca="false">'AI HE'!$AA$86</f>
        <v>#VALUE!</v>
      </c>
      <c r="D7" s="21" t="e">
        <f aca="false">'AI HE'!$AB$86</f>
        <v>#VALUE!</v>
      </c>
      <c r="E7" s="21" t="e">
        <f aca="false">'AI HE'!$AC$86</f>
        <v>#VALUE!</v>
      </c>
      <c r="F7" s="22"/>
      <c r="G7" s="23" t="e">
        <f aca="false">'AI LC'!$AA$86</f>
        <v>#VALUE!</v>
      </c>
      <c r="H7" s="21" t="e">
        <f aca="false">'AI LC'!$AB$86</f>
        <v>#VALUE!</v>
      </c>
      <c r="I7" s="21" t="e">
        <f aca="false">'AI LC'!$AC$86</f>
        <v>#VALUE!</v>
      </c>
      <c r="J7" s="22"/>
      <c r="K7" s="17"/>
      <c r="L7" s="24"/>
      <c r="M7" s="25"/>
      <c r="N7" s="25"/>
      <c r="O7" s="25"/>
      <c r="P7" s="25"/>
      <c r="Q7" s="25"/>
      <c r="R7" s="22"/>
      <c r="S7" s="24"/>
      <c r="T7" s="25"/>
      <c r="U7" s="25"/>
      <c r="V7" s="25"/>
      <c r="W7" s="25"/>
      <c r="X7" s="25"/>
      <c r="Y7" s="22"/>
    </row>
    <row r="8" customFormat="false" ht="12.75" hidden="false" customHeight="false" outlineLevel="0" collapsed="false">
      <c r="B8" s="26" t="s">
        <v>17</v>
      </c>
      <c r="C8" s="27" t="e">
        <f aca="false">'AI HE'!$AA$87</f>
        <v>#VALUE!</v>
      </c>
      <c r="D8" s="27" t="e">
        <f aca="false">'AI HE'!$AB$87</f>
        <v>#VALUE!</v>
      </c>
      <c r="E8" s="27" t="e">
        <f aca="false">'AI HE'!$AC$87</f>
        <v>#VALUE!</v>
      </c>
      <c r="F8" s="28"/>
      <c r="G8" s="29" t="e">
        <f aca="false">'AI LC'!$AA$87</f>
        <v>#VALUE!</v>
      </c>
      <c r="H8" s="27" t="e">
        <f aca="false">'AI LC'!$AB$87</f>
        <v>#VALUE!</v>
      </c>
      <c r="I8" s="27" t="e">
        <f aca="false">'AI LC'!$AC$87</f>
        <v>#VALUE!</v>
      </c>
      <c r="J8" s="28"/>
      <c r="K8" s="17"/>
      <c r="L8" s="24"/>
      <c r="M8" s="25"/>
      <c r="N8" s="25"/>
      <c r="O8" s="25"/>
      <c r="P8" s="25"/>
      <c r="Q8" s="25"/>
      <c r="R8" s="22"/>
      <c r="S8" s="24"/>
      <c r="T8" s="25"/>
      <c r="U8" s="25"/>
      <c r="V8" s="25"/>
      <c r="W8" s="25"/>
      <c r="X8" s="25"/>
      <c r="Y8" s="22"/>
    </row>
    <row r="9" customFormat="false" ht="12.75" hidden="false" customHeight="true" outlineLevel="0" collapsed="false">
      <c r="B9" s="30" t="s">
        <v>18</v>
      </c>
      <c r="C9" s="31" t="e">
        <f aca="false">'AI HE'!$AA$88</f>
        <v>#VALUE!</v>
      </c>
      <c r="D9" s="32" t="e">
        <f aca="false">'AI HE'!$AB$88</f>
        <v>#VALUE!</v>
      </c>
      <c r="E9" s="32" t="e">
        <f aca="false">'AI HE'!$AC$88</f>
        <v>#VALUE!</v>
      </c>
      <c r="F9" s="33"/>
      <c r="G9" s="31" t="e">
        <f aca="false">'AI LC'!$AA$88</f>
        <v>#VALUE!</v>
      </c>
      <c r="H9" s="32" t="e">
        <f aca="false">'AI LC'!$AB$88</f>
        <v>#VALUE!</v>
      </c>
      <c r="I9" s="32" t="e">
        <f aca="false">'AI LC'!$AC$88</f>
        <v>#VALUE!</v>
      </c>
      <c r="J9" s="33"/>
      <c r="K9" s="17"/>
      <c r="L9" s="34"/>
      <c r="M9" s="35"/>
      <c r="N9" s="35"/>
      <c r="O9" s="35"/>
      <c r="P9" s="35"/>
      <c r="Q9" s="35"/>
      <c r="R9" s="33"/>
      <c r="S9" s="34"/>
      <c r="T9" s="35"/>
      <c r="U9" s="35"/>
      <c r="V9" s="35"/>
      <c r="W9" s="35"/>
      <c r="X9" s="35"/>
      <c r="Y9" s="33"/>
    </row>
    <row r="10" customFormat="false" ht="12.75" hidden="false" customHeight="false" outlineLevel="0" collapsed="false">
      <c r="B10" s="36" t="s">
        <v>19</v>
      </c>
      <c r="C10" s="37" t="e">
        <f aca="false">'AI HE'!$Z$90</f>
        <v>#DIV/0!</v>
      </c>
      <c r="D10" s="37"/>
      <c r="E10" s="37"/>
      <c r="F10" s="37"/>
      <c r="G10" s="37" t="e">
        <f aca="false">'AI LC'!$Z$90</f>
        <v>#DIV/0!</v>
      </c>
      <c r="H10" s="37"/>
      <c r="I10" s="37"/>
      <c r="J10" s="37"/>
      <c r="K10" s="38"/>
      <c r="L10" s="37"/>
      <c r="M10" s="37"/>
      <c r="N10" s="37"/>
      <c r="O10" s="37"/>
      <c r="P10" s="37"/>
      <c r="Q10" s="37"/>
      <c r="R10" s="37"/>
      <c r="S10" s="39"/>
      <c r="T10" s="39"/>
      <c r="U10" s="39"/>
      <c r="V10" s="39"/>
      <c r="W10" s="39"/>
      <c r="X10" s="39"/>
      <c r="Y10" s="39"/>
    </row>
    <row r="11" customFormat="false" ht="13.5" hidden="false" customHeight="false" outlineLevel="0" collapsed="false">
      <c r="B11" s="40" t="s">
        <v>20</v>
      </c>
      <c r="C11" s="41" t="e">
        <f aca="false">'AI HE'!$Y$90</f>
        <v>#NUM!</v>
      </c>
      <c r="D11" s="41"/>
      <c r="E11" s="41"/>
      <c r="F11" s="41"/>
      <c r="G11" s="41" t="e">
        <f aca="false">'AI LC'!$Y$90</f>
        <v>#NUM!</v>
      </c>
      <c r="H11" s="41"/>
      <c r="I11" s="41"/>
      <c r="J11" s="41"/>
      <c r="K11" s="38"/>
      <c r="L11" s="41"/>
      <c r="M11" s="41"/>
      <c r="N11" s="41"/>
      <c r="O11" s="41"/>
      <c r="P11" s="41"/>
      <c r="Q11" s="41"/>
      <c r="R11" s="41"/>
      <c r="S11" s="42"/>
      <c r="T11" s="42"/>
      <c r="U11" s="42"/>
      <c r="V11" s="42"/>
      <c r="W11" s="42"/>
      <c r="X11" s="42"/>
      <c r="Y11" s="42"/>
    </row>
    <row r="12" customFormat="false" ht="13.5" hidden="false" customHeight="false" outlineLevel="0" collapsed="false"/>
    <row r="13" customFormat="false" ht="13.5" hidden="false" customHeight="false" outlineLevel="0" collapsed="false">
      <c r="B13" s="4"/>
      <c r="C13" s="5" t="s">
        <v>21</v>
      </c>
      <c r="D13" s="5"/>
      <c r="E13" s="5"/>
      <c r="F13" s="5"/>
      <c r="G13" s="5" t="s">
        <v>22</v>
      </c>
      <c r="H13" s="5"/>
      <c r="I13" s="5"/>
      <c r="J13" s="5"/>
      <c r="L13" s="6" t="str">
        <f aca="false">C13</f>
        <v>Random Access HE</v>
      </c>
      <c r="M13" s="6"/>
      <c r="N13" s="6"/>
      <c r="O13" s="6"/>
      <c r="P13" s="6"/>
      <c r="Q13" s="6"/>
      <c r="R13" s="6"/>
      <c r="S13" s="6" t="str">
        <f aca="false">G13</f>
        <v>Random Access LC</v>
      </c>
      <c r="T13" s="6"/>
      <c r="U13" s="6"/>
      <c r="V13" s="6"/>
      <c r="W13" s="6"/>
      <c r="X13" s="6"/>
      <c r="Y13" s="6"/>
    </row>
    <row r="14" customFormat="false" ht="13.5" hidden="false" customHeight="false" outlineLevel="0" collapsed="false">
      <c r="B14" s="4"/>
      <c r="C14" s="7" t="s">
        <v>2</v>
      </c>
      <c r="D14" s="8" t="s">
        <v>3</v>
      </c>
      <c r="E14" s="8" t="s">
        <v>4</v>
      </c>
      <c r="F14" s="9" t="s">
        <v>5</v>
      </c>
      <c r="G14" s="10" t="s">
        <v>2</v>
      </c>
      <c r="H14" s="11" t="s">
        <v>3</v>
      </c>
      <c r="I14" s="11" t="s">
        <v>4</v>
      </c>
      <c r="J14" s="9" t="s">
        <v>5</v>
      </c>
      <c r="L14" s="10" t="s">
        <v>6</v>
      </c>
      <c r="M14" s="11" t="s">
        <v>7</v>
      </c>
      <c r="N14" s="11" t="s">
        <v>8</v>
      </c>
      <c r="O14" s="11" t="s">
        <v>9</v>
      </c>
      <c r="P14" s="11" t="s">
        <v>10</v>
      </c>
      <c r="Q14" s="11" t="s">
        <v>11</v>
      </c>
      <c r="R14" s="12" t="s">
        <v>12</v>
      </c>
      <c r="S14" s="10" t="s">
        <v>6</v>
      </c>
      <c r="T14" s="11" t="s">
        <v>7</v>
      </c>
      <c r="U14" s="11" t="s">
        <v>8</v>
      </c>
      <c r="V14" s="11" t="s">
        <v>9</v>
      </c>
      <c r="W14" s="11" t="s">
        <v>10</v>
      </c>
      <c r="X14" s="11" t="s">
        <v>11</v>
      </c>
      <c r="Y14" s="12" t="s">
        <v>12</v>
      </c>
    </row>
    <row r="15" customFormat="false" ht="12.75" hidden="false" customHeight="false" outlineLevel="0" collapsed="false">
      <c r="B15" s="13" t="s">
        <v>13</v>
      </c>
      <c r="C15" s="14" t="e">
        <f aca="false">'RA HE'!$BE$83</f>
        <v>#VALUE!</v>
      </c>
      <c r="D15" s="14" t="e">
        <f aca="false">'RA HE'!$BF$83</f>
        <v>#VALUE!</v>
      </c>
      <c r="E15" s="14" t="e">
        <f aca="false">'RA HE'!$BG$83</f>
        <v>#VALUE!</v>
      </c>
      <c r="F15" s="15"/>
      <c r="G15" s="16" t="e">
        <f aca="false">'RA LC'!$BE$83</f>
        <v>#VALUE!</v>
      </c>
      <c r="H15" s="14" t="e">
        <f aca="false">'RA LC'!$BF$83</f>
        <v>#VALUE!</v>
      </c>
      <c r="I15" s="14" t="e">
        <f aca="false">'RA LC'!$BG$83</f>
        <v>#VALUE!</v>
      </c>
      <c r="J15" s="15"/>
      <c r="K15" s="43"/>
      <c r="L15" s="44" t="e">
        <f aca="false">'RA HE'!$BI83</f>
        <v>#VALUE!</v>
      </c>
      <c r="M15" s="45" t="e">
        <f aca="false">'RA HE'!$BJ83</f>
        <v>#VALUE!</v>
      </c>
      <c r="N15" s="45" t="e">
        <f aca="false">'RA HE'!$BK83</f>
        <v>#VALUE!</v>
      </c>
      <c r="O15" s="45" t="e">
        <f aca="false">'RA HE'!$BL83</f>
        <v>#VALUE!</v>
      </c>
      <c r="P15" s="45" t="e">
        <f aca="false">'RA HE'!$BM83</f>
        <v>#VALUE!</v>
      </c>
      <c r="Q15" s="45" t="e">
        <f aca="false">'RA HE'!$BN83</f>
        <v>#VALUE!</v>
      </c>
      <c r="R15" s="46" t="e">
        <f aca="false">'RA HE'!$BO83</f>
        <v>#VALUE!</v>
      </c>
      <c r="S15" s="44" t="e">
        <f aca="false">'RA LC'!$BI83</f>
        <v>#VALUE!</v>
      </c>
      <c r="T15" s="45" t="e">
        <f aca="false">'RA LC'!$BJ83</f>
        <v>#VALUE!</v>
      </c>
      <c r="U15" s="45" t="e">
        <f aca="false">'RA LC'!$BK83</f>
        <v>#VALUE!</v>
      </c>
      <c r="V15" s="45" t="e">
        <f aca="false">'RA LC'!$BL83</f>
        <v>#VALUE!</v>
      </c>
      <c r="W15" s="45" t="e">
        <f aca="false">'RA LC'!$BM83</f>
        <v>#VALUE!</v>
      </c>
      <c r="X15" s="45" t="e">
        <f aca="false">'RA LC'!$BN83</f>
        <v>#VALUE!</v>
      </c>
      <c r="Y15" s="46" t="e">
        <f aca="false">'RA LC'!$BO83</f>
        <v>#VALUE!</v>
      </c>
    </row>
    <row r="16" customFormat="false" ht="12.75" hidden="false" customHeight="false" outlineLevel="0" collapsed="false">
      <c r="B16" s="20" t="s">
        <v>14</v>
      </c>
      <c r="C16" s="21" t="e">
        <f aca="false">'RA HE'!$BE$84</f>
        <v>#VALUE!</v>
      </c>
      <c r="D16" s="21" t="e">
        <f aca="false">'RA HE'!$BF$84</f>
        <v>#VALUE!</v>
      </c>
      <c r="E16" s="21" t="e">
        <f aca="false">'RA HE'!$BG$84</f>
        <v>#VALUE!</v>
      </c>
      <c r="F16" s="22"/>
      <c r="G16" s="23" t="e">
        <f aca="false">'RA LC'!$BE$84</f>
        <v>#VALUE!</v>
      </c>
      <c r="H16" s="21" t="e">
        <f aca="false">'RA LC'!$BF$84</f>
        <v>#VALUE!</v>
      </c>
      <c r="I16" s="21" t="e">
        <f aca="false">'RA LC'!$BG$84</f>
        <v>#VALUE!</v>
      </c>
      <c r="J16" s="22"/>
      <c r="K16" s="43"/>
      <c r="L16" s="47" t="e">
        <f aca="false">'RA HE'!$BI84</f>
        <v>#VALUE!</v>
      </c>
      <c r="M16" s="48" t="e">
        <f aca="false">'RA HE'!$BJ84</f>
        <v>#VALUE!</v>
      </c>
      <c r="N16" s="48" t="e">
        <f aca="false">'RA HE'!$BK84</f>
        <v>#VALUE!</v>
      </c>
      <c r="O16" s="48" t="e">
        <f aca="false">'RA HE'!$BL84</f>
        <v>#VALUE!</v>
      </c>
      <c r="P16" s="48" t="e">
        <f aca="false">'RA HE'!$BM84</f>
        <v>#VALUE!</v>
      </c>
      <c r="Q16" s="48" t="e">
        <f aca="false">'RA HE'!$BN84</f>
        <v>#VALUE!</v>
      </c>
      <c r="R16" s="49" t="e">
        <f aca="false">'RA HE'!$BO84</f>
        <v>#VALUE!</v>
      </c>
      <c r="S16" s="47" t="e">
        <f aca="false">'RA LC'!$BI84</f>
        <v>#VALUE!</v>
      </c>
      <c r="T16" s="48" t="e">
        <f aca="false">'RA LC'!$BJ84</f>
        <v>#VALUE!</v>
      </c>
      <c r="U16" s="48" t="e">
        <f aca="false">'RA LC'!$BK84</f>
        <v>#VALUE!</v>
      </c>
      <c r="V16" s="48" t="e">
        <f aca="false">'RA LC'!$BL84</f>
        <v>#VALUE!</v>
      </c>
      <c r="W16" s="48" t="e">
        <f aca="false">'RA LC'!$BM84</f>
        <v>#VALUE!</v>
      </c>
      <c r="X16" s="48" t="e">
        <f aca="false">'RA LC'!$BN84</f>
        <v>#VALUE!</v>
      </c>
      <c r="Y16" s="49" t="e">
        <f aca="false">'RA LC'!$BO84</f>
        <v>#VALUE!</v>
      </c>
    </row>
    <row r="17" customFormat="false" ht="12.75" hidden="false" customHeight="false" outlineLevel="0" collapsed="false">
      <c r="B17" s="20" t="s">
        <v>15</v>
      </c>
      <c r="C17" s="21" t="e">
        <f aca="false">'RA HE'!$BE$85</f>
        <v>#VALUE!</v>
      </c>
      <c r="D17" s="21" t="e">
        <f aca="false">'RA HE'!$BF$85</f>
        <v>#VALUE!</v>
      </c>
      <c r="E17" s="21" t="e">
        <f aca="false">'RA HE'!$BG$85</f>
        <v>#VALUE!</v>
      </c>
      <c r="F17" s="22"/>
      <c r="G17" s="23" t="e">
        <f aca="false">'RA LC'!$BE$85</f>
        <v>#VALUE!</v>
      </c>
      <c r="H17" s="21" t="e">
        <f aca="false">'RA LC'!$BF$85</f>
        <v>#VALUE!</v>
      </c>
      <c r="I17" s="21" t="e">
        <f aca="false">'RA LC'!$BG$85</f>
        <v>#VALUE!</v>
      </c>
      <c r="J17" s="22"/>
      <c r="K17" s="43"/>
      <c r="L17" s="47" t="e">
        <f aca="false">'RA HE'!$BI85</f>
        <v>#VALUE!</v>
      </c>
      <c r="M17" s="48" t="e">
        <f aca="false">'RA HE'!$BJ85</f>
        <v>#VALUE!</v>
      </c>
      <c r="N17" s="48" t="e">
        <f aca="false">'RA HE'!$BK85</f>
        <v>#VALUE!</v>
      </c>
      <c r="O17" s="48" t="e">
        <f aca="false">'RA HE'!$BL85</f>
        <v>#VALUE!</v>
      </c>
      <c r="P17" s="48" t="e">
        <f aca="false">'RA HE'!$BM85</f>
        <v>#VALUE!</v>
      </c>
      <c r="Q17" s="48" t="e">
        <f aca="false">'RA HE'!$BN85</f>
        <v>#VALUE!</v>
      </c>
      <c r="R17" s="49" t="e">
        <f aca="false">'RA HE'!$BO85</f>
        <v>#VALUE!</v>
      </c>
      <c r="S17" s="47" t="e">
        <f aca="false">'RA LC'!$BI85</f>
        <v>#VALUE!</v>
      </c>
      <c r="T17" s="48" t="e">
        <f aca="false">'RA LC'!$BJ85</f>
        <v>#VALUE!</v>
      </c>
      <c r="U17" s="48" t="e">
        <f aca="false">'RA LC'!$BK85</f>
        <v>#VALUE!</v>
      </c>
      <c r="V17" s="48" t="e">
        <f aca="false">'RA LC'!$BL85</f>
        <v>#VALUE!</v>
      </c>
      <c r="W17" s="48" t="e">
        <f aca="false">'RA LC'!$BM85</f>
        <v>#VALUE!</v>
      </c>
      <c r="X17" s="48" t="e">
        <f aca="false">'RA LC'!$BN85</f>
        <v>#VALUE!</v>
      </c>
      <c r="Y17" s="49" t="e">
        <f aca="false">'RA LC'!$BO85</f>
        <v>#VALUE!</v>
      </c>
    </row>
    <row r="18" customFormat="false" ht="12.75" hidden="false" customHeight="false" outlineLevel="0" collapsed="false">
      <c r="B18" s="20" t="s">
        <v>16</v>
      </c>
      <c r="C18" s="21" t="e">
        <f aca="false">'RA HE'!$BE$86</f>
        <v>#VALUE!</v>
      </c>
      <c r="D18" s="21" t="e">
        <f aca="false">'RA HE'!$BF$86</f>
        <v>#VALUE!</v>
      </c>
      <c r="E18" s="21" t="e">
        <f aca="false">'RA HE'!$BG$86</f>
        <v>#VALUE!</v>
      </c>
      <c r="F18" s="22"/>
      <c r="G18" s="23" t="e">
        <f aca="false">'RA LC'!$BE$86</f>
        <v>#VALUE!</v>
      </c>
      <c r="H18" s="21" t="e">
        <f aca="false">'RA LC'!$BF$86</f>
        <v>#VALUE!</v>
      </c>
      <c r="I18" s="21" t="e">
        <f aca="false">'RA LC'!$BG$86</f>
        <v>#VALUE!</v>
      </c>
      <c r="J18" s="22"/>
      <c r="K18" s="43"/>
      <c r="L18" s="47" t="e">
        <f aca="false">'RA HE'!$BI86</f>
        <v>#VALUE!</v>
      </c>
      <c r="M18" s="48" t="e">
        <f aca="false">'RA HE'!$BJ86</f>
        <v>#VALUE!</v>
      </c>
      <c r="N18" s="48" t="e">
        <f aca="false">'RA HE'!$BK86</f>
        <v>#VALUE!</v>
      </c>
      <c r="O18" s="48" t="e">
        <f aca="false">'RA HE'!$BL86</f>
        <v>#VALUE!</v>
      </c>
      <c r="P18" s="48" t="e">
        <f aca="false">'RA HE'!$BM86</f>
        <v>#VALUE!</v>
      </c>
      <c r="Q18" s="48" t="e">
        <f aca="false">'RA HE'!$BN86</f>
        <v>#VALUE!</v>
      </c>
      <c r="R18" s="49" t="e">
        <f aca="false">'RA HE'!$BO86</f>
        <v>#VALUE!</v>
      </c>
      <c r="S18" s="47" t="e">
        <f aca="false">'RA LC'!$BI86</f>
        <v>#VALUE!</v>
      </c>
      <c r="T18" s="48" t="e">
        <f aca="false">'RA LC'!$BJ86</f>
        <v>#VALUE!</v>
      </c>
      <c r="U18" s="48" t="e">
        <f aca="false">'RA LC'!$BK86</f>
        <v>#VALUE!</v>
      </c>
      <c r="V18" s="48" t="e">
        <f aca="false">'RA LC'!$BL86</f>
        <v>#VALUE!</v>
      </c>
      <c r="W18" s="48" t="e">
        <f aca="false">'RA LC'!$BM86</f>
        <v>#VALUE!</v>
      </c>
      <c r="X18" s="48" t="e">
        <f aca="false">'RA LC'!$BN86</f>
        <v>#VALUE!</v>
      </c>
      <c r="Y18" s="49" t="e">
        <f aca="false">'RA LC'!$BO86</f>
        <v>#VALUE!</v>
      </c>
    </row>
    <row r="19" customFormat="false" ht="12.75" hidden="false" customHeight="false" outlineLevel="0" collapsed="false">
      <c r="B19" s="26" t="s">
        <v>17</v>
      </c>
      <c r="C19" s="50"/>
      <c r="D19" s="50"/>
      <c r="E19" s="50"/>
      <c r="F19" s="28"/>
      <c r="G19" s="51"/>
      <c r="H19" s="50"/>
      <c r="I19" s="50"/>
      <c r="J19" s="28"/>
      <c r="K19" s="43"/>
      <c r="L19" s="52"/>
      <c r="M19" s="53"/>
      <c r="N19" s="53"/>
      <c r="O19" s="25"/>
      <c r="P19" s="53"/>
      <c r="Q19" s="53"/>
      <c r="R19" s="54"/>
      <c r="S19" s="52"/>
      <c r="T19" s="53"/>
      <c r="U19" s="53"/>
      <c r="V19" s="53"/>
      <c r="W19" s="53"/>
      <c r="X19" s="53"/>
      <c r="Y19" s="54"/>
    </row>
    <row r="20" customFormat="false" ht="13.5" hidden="false" customHeight="false" outlineLevel="0" collapsed="false">
      <c r="B20" s="30" t="s">
        <v>18</v>
      </c>
      <c r="C20" s="31" t="e">
        <f aca="false">'RA HE'!$BE$88</f>
        <v>#VALUE!</v>
      </c>
      <c r="D20" s="32" t="e">
        <f aca="false">'RA HE'!$BF$88</f>
        <v>#VALUE!</v>
      </c>
      <c r="E20" s="32" t="e">
        <f aca="false">'RA HE'!$BG$88</f>
        <v>#VALUE!</v>
      </c>
      <c r="F20" s="33"/>
      <c r="G20" s="31" t="e">
        <f aca="false">'RA LC'!$BE$88</f>
        <v>#VALUE!</v>
      </c>
      <c r="H20" s="32" t="e">
        <f aca="false">'RA LC'!$BF$88</f>
        <v>#VALUE!</v>
      </c>
      <c r="I20" s="32" t="e">
        <f aca="false">'RA LC'!$BG$88</f>
        <v>#VALUE!</v>
      </c>
      <c r="J20" s="33"/>
      <c r="K20" s="43"/>
      <c r="L20" s="55" t="e">
        <f aca="false">'RA HE'!$BI88</f>
        <v>#VALUE!</v>
      </c>
      <c r="M20" s="56" t="e">
        <f aca="false">'RA HE'!$BJ88</f>
        <v>#VALUE!</v>
      </c>
      <c r="N20" s="56" t="e">
        <f aca="false">'RA HE'!$BK88</f>
        <v>#VALUE!</v>
      </c>
      <c r="O20" s="56" t="e">
        <f aca="false">'RA HE'!$BL88</f>
        <v>#VALUE!</v>
      </c>
      <c r="P20" s="56" t="e">
        <f aca="false">'RA HE'!$BM88</f>
        <v>#VALUE!</v>
      </c>
      <c r="Q20" s="56" t="e">
        <f aca="false">'RA HE'!$BN88</f>
        <v>#VALUE!</v>
      </c>
      <c r="R20" s="57" t="e">
        <f aca="false">'RA HE'!$BO88</f>
        <v>#VALUE!</v>
      </c>
      <c r="S20" s="55" t="e">
        <f aca="false">'RA LC'!$BI88</f>
        <v>#VALUE!</v>
      </c>
      <c r="T20" s="56" t="e">
        <f aca="false">'RA LC'!$BJ88</f>
        <v>#VALUE!</v>
      </c>
      <c r="U20" s="56" t="e">
        <f aca="false">'RA LC'!$BK88</f>
        <v>#VALUE!</v>
      </c>
      <c r="V20" s="56" t="e">
        <f aca="false">'RA LC'!$BL88</f>
        <v>#VALUE!</v>
      </c>
      <c r="W20" s="56" t="e">
        <f aca="false">'RA LC'!$BM88</f>
        <v>#VALUE!</v>
      </c>
      <c r="X20" s="56" t="e">
        <f aca="false">'RA LC'!$BN88</f>
        <v>#VALUE!</v>
      </c>
      <c r="Y20" s="57" t="e">
        <f aca="false">'RA LC'!$BO88</f>
        <v>#VALUE!</v>
      </c>
    </row>
    <row r="21" customFormat="false" ht="12.75" hidden="false" customHeight="false" outlineLevel="0" collapsed="false">
      <c r="B21" s="36" t="s">
        <v>19</v>
      </c>
      <c r="C21" s="37" t="n">
        <f aca="false">'RA HE'!$BD$90</f>
        <v>4.14000823418139</v>
      </c>
      <c r="D21" s="37"/>
      <c r="E21" s="37"/>
      <c r="F21" s="37"/>
      <c r="G21" s="37" t="n">
        <f aca="false">'RA LC'!$BD$90</f>
        <v>4.47674281959571</v>
      </c>
      <c r="H21" s="37"/>
      <c r="I21" s="37"/>
      <c r="J21" s="37"/>
      <c r="K21" s="38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</row>
    <row r="22" customFormat="false" ht="13.5" hidden="false" customHeight="false" outlineLevel="0" collapsed="false">
      <c r="B22" s="40" t="s">
        <v>20</v>
      </c>
      <c r="C22" s="41" t="n">
        <f aca="false">'RA HE'!$AN$90</f>
        <v>0.976955030872906</v>
      </c>
      <c r="D22" s="41"/>
      <c r="E22" s="41"/>
      <c r="F22" s="41"/>
      <c r="G22" s="41" t="n">
        <f aca="false">'RA LC'!$AN$90</f>
        <v>0.98466089524377</v>
      </c>
      <c r="H22" s="41"/>
      <c r="I22" s="41"/>
      <c r="J22" s="41"/>
      <c r="K22" s="38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</row>
    <row r="23" customFormat="false" ht="13.5" hidden="false" customHeight="false" outlineLevel="0" collapsed="false"/>
    <row r="24" customFormat="false" ht="13.5" hidden="false" customHeight="false" outlineLevel="0" collapsed="false">
      <c r="B24" s="13"/>
      <c r="C24" s="5" t="s">
        <v>23</v>
      </c>
      <c r="D24" s="5"/>
      <c r="E24" s="5"/>
      <c r="F24" s="5"/>
      <c r="G24" s="5" t="s">
        <v>24</v>
      </c>
      <c r="H24" s="5"/>
      <c r="I24" s="5"/>
      <c r="J24" s="5"/>
      <c r="L24" s="6" t="str">
        <f aca="false">C24</f>
        <v>Low delay B HE</v>
      </c>
      <c r="M24" s="6"/>
      <c r="N24" s="6"/>
      <c r="O24" s="6"/>
      <c r="P24" s="6"/>
      <c r="Q24" s="6"/>
      <c r="R24" s="6"/>
      <c r="S24" s="6" t="str">
        <f aca="false">G24</f>
        <v>Low delay B LC</v>
      </c>
      <c r="T24" s="6"/>
      <c r="U24" s="6"/>
      <c r="V24" s="6"/>
      <c r="W24" s="6"/>
      <c r="X24" s="6"/>
      <c r="Y24" s="6"/>
    </row>
    <row r="25" customFormat="false" ht="13.5" hidden="false" customHeight="false" outlineLevel="0" collapsed="false">
      <c r="B25" s="58"/>
      <c r="C25" s="7" t="s">
        <v>2</v>
      </c>
      <c r="D25" s="8" t="s">
        <v>3</v>
      </c>
      <c r="E25" s="8" t="s">
        <v>4</v>
      </c>
      <c r="F25" s="9" t="s">
        <v>5</v>
      </c>
      <c r="G25" s="10" t="s">
        <v>2</v>
      </c>
      <c r="H25" s="11" t="s">
        <v>3</v>
      </c>
      <c r="I25" s="11" t="s">
        <v>4</v>
      </c>
      <c r="J25" s="9" t="s">
        <v>5</v>
      </c>
      <c r="L25" s="10" t="s">
        <v>6</v>
      </c>
      <c r="M25" s="11" t="s">
        <v>7</v>
      </c>
      <c r="N25" s="11" t="s">
        <v>8</v>
      </c>
      <c r="O25" s="11" t="s">
        <v>9</v>
      </c>
      <c r="P25" s="11" t="s">
        <v>10</v>
      </c>
      <c r="Q25" s="11" t="s">
        <v>11</v>
      </c>
      <c r="R25" s="12" t="s">
        <v>12</v>
      </c>
      <c r="S25" s="10" t="s">
        <v>6</v>
      </c>
      <c r="T25" s="11" t="s">
        <v>7</v>
      </c>
      <c r="U25" s="11" t="s">
        <v>8</v>
      </c>
      <c r="V25" s="11" t="s">
        <v>9</v>
      </c>
      <c r="W25" s="11" t="s">
        <v>10</v>
      </c>
      <c r="X25" s="11" t="s">
        <v>11</v>
      </c>
      <c r="Y25" s="12" t="s">
        <v>12</v>
      </c>
    </row>
    <row r="26" customFormat="false" ht="12.75" hidden="false" customHeight="false" outlineLevel="0" collapsed="false">
      <c r="B26" s="13" t="s">
        <v>13</v>
      </c>
      <c r="C26" s="59"/>
      <c r="D26" s="59"/>
      <c r="E26" s="59"/>
      <c r="F26" s="60"/>
      <c r="G26" s="61"/>
      <c r="H26" s="59"/>
      <c r="I26" s="59"/>
      <c r="J26" s="60"/>
      <c r="K26" s="43"/>
      <c r="L26" s="62"/>
      <c r="M26" s="63"/>
      <c r="N26" s="63"/>
      <c r="O26" s="63"/>
      <c r="P26" s="63"/>
      <c r="Q26" s="63"/>
      <c r="R26" s="60"/>
      <c r="S26" s="63"/>
      <c r="T26" s="63"/>
      <c r="U26" s="63"/>
      <c r="V26" s="63"/>
      <c r="W26" s="63"/>
      <c r="X26" s="63"/>
      <c r="Y26" s="60"/>
    </row>
    <row r="27" customFormat="false" ht="12.75" hidden="false" customHeight="false" outlineLevel="0" collapsed="false">
      <c r="B27" s="20" t="s">
        <v>14</v>
      </c>
      <c r="C27" s="21" t="e">
        <f aca="false">'LB HE'!$BE$84</f>
        <v>#VALUE!</v>
      </c>
      <c r="D27" s="21" t="e">
        <f aca="false">'LB HE'!$BF$84</f>
        <v>#VALUE!</v>
      </c>
      <c r="E27" s="21" t="e">
        <f aca="false">'LB HE'!$BG$84</f>
        <v>#VALUE!</v>
      </c>
      <c r="F27" s="64" t="n">
        <f aca="false">'LB HE'!$BH84</f>
        <v>1.05055412607674</v>
      </c>
      <c r="G27" s="23" t="e">
        <f aca="false">'LB LC'!$BE$84</f>
        <v>#VALUE!</v>
      </c>
      <c r="H27" s="21" t="e">
        <f aca="false">'LB LC'!$BF$84</f>
        <v>#VALUE!</v>
      </c>
      <c r="I27" s="21" t="e">
        <f aca="false">'LB LC'!$BG$84</f>
        <v>#VALUE!</v>
      </c>
      <c r="J27" s="64" t="n">
        <f aca="false">'LB LC'!$BH84</f>
        <v>1.02680737822021</v>
      </c>
      <c r="K27" s="43"/>
      <c r="L27" s="47" t="e">
        <f aca="false">'LB HE'!$BI84</f>
        <v>#VALUE!</v>
      </c>
      <c r="M27" s="48" t="e">
        <f aca="false">'LB HE'!$BJ84</f>
        <v>#VALUE!</v>
      </c>
      <c r="N27" s="48" t="e">
        <f aca="false">'LB HE'!$BK84</f>
        <v>#VALUE!</v>
      </c>
      <c r="O27" s="48" t="e">
        <f aca="false">'LB HE'!$BL84</f>
        <v>#VALUE!</v>
      </c>
      <c r="P27" s="48" t="e">
        <f aca="false">'LB HE'!$BM84</f>
        <v>#VALUE!</v>
      </c>
      <c r="Q27" s="48" t="e">
        <f aca="false">'LB HE'!$BN84</f>
        <v>#VALUE!</v>
      </c>
      <c r="R27" s="64" t="e">
        <f aca="false">'LB HE'!$BO84</f>
        <v>#VALUE!</v>
      </c>
      <c r="S27" s="48" t="e">
        <f aca="false">'LB LC'!$BI84</f>
        <v>#VALUE!</v>
      </c>
      <c r="T27" s="48" t="e">
        <f aca="false">'LB LC'!$BJ84</f>
        <v>#VALUE!</v>
      </c>
      <c r="U27" s="48" t="e">
        <f aca="false">'LB LC'!$BK84</f>
        <v>#VALUE!</v>
      </c>
      <c r="V27" s="48" t="e">
        <f aca="false">'LB LC'!$BL84</f>
        <v>#VALUE!</v>
      </c>
      <c r="W27" s="48" t="e">
        <f aca="false">'LB LC'!$BM84</f>
        <v>#VALUE!</v>
      </c>
      <c r="X27" s="48" t="e">
        <f aca="false">'LB LC'!$BN84</f>
        <v>#VALUE!</v>
      </c>
      <c r="Y27" s="64" t="e">
        <f aca="false">'LB LC'!$BO84</f>
        <v>#VALUE!</v>
      </c>
    </row>
    <row r="28" customFormat="false" ht="12.75" hidden="false" customHeight="false" outlineLevel="0" collapsed="false">
      <c r="B28" s="20" t="s">
        <v>15</v>
      </c>
      <c r="C28" s="21" t="e">
        <f aca="false">'LB HE'!$BE$85</f>
        <v>#VALUE!</v>
      </c>
      <c r="D28" s="21" t="e">
        <f aca="false">'LB HE'!$BF$85</f>
        <v>#VALUE!</v>
      </c>
      <c r="E28" s="21" t="e">
        <f aca="false">'LB HE'!$BG$85</f>
        <v>#VALUE!</v>
      </c>
      <c r="F28" s="64" t="n">
        <f aca="false">'LB HE'!$BH85</f>
        <v>1.04639764618153</v>
      </c>
      <c r="G28" s="23" t="e">
        <f aca="false">'LB LC'!$BE$85</f>
        <v>#VALUE!</v>
      </c>
      <c r="H28" s="21" t="e">
        <f aca="false">'LB LC'!$BF$85</f>
        <v>#VALUE!</v>
      </c>
      <c r="I28" s="21" t="e">
        <f aca="false">'LB LC'!$BG$85</f>
        <v>#VALUE!</v>
      </c>
      <c r="J28" s="64" t="n">
        <f aca="false">'LB LC'!$BH85</f>
        <v>1.03223478451831</v>
      </c>
      <c r="K28" s="43"/>
      <c r="L28" s="47" t="e">
        <f aca="false">'LB HE'!$BI85</f>
        <v>#VALUE!</v>
      </c>
      <c r="M28" s="48" t="e">
        <f aca="false">'LB HE'!$BJ85</f>
        <v>#VALUE!</v>
      </c>
      <c r="N28" s="48" t="e">
        <f aca="false">'LB HE'!$BK85</f>
        <v>#VALUE!</v>
      </c>
      <c r="O28" s="48" t="e">
        <f aca="false">'LB HE'!$BL85</f>
        <v>#VALUE!</v>
      </c>
      <c r="P28" s="48" t="e">
        <f aca="false">'LB HE'!$BM85</f>
        <v>#VALUE!</v>
      </c>
      <c r="Q28" s="48" t="e">
        <f aca="false">'LB HE'!$BN85</f>
        <v>#VALUE!</v>
      </c>
      <c r="R28" s="64" t="e">
        <f aca="false">'LB HE'!$BO85</f>
        <v>#VALUE!</v>
      </c>
      <c r="S28" s="48" t="e">
        <f aca="false">'LB LC'!$BI85</f>
        <v>#VALUE!</v>
      </c>
      <c r="T28" s="48" t="e">
        <f aca="false">'LB LC'!$BJ85</f>
        <v>#VALUE!</v>
      </c>
      <c r="U28" s="48" t="e">
        <f aca="false">'LB LC'!$BK85</f>
        <v>#VALUE!</v>
      </c>
      <c r="V28" s="48" t="e">
        <f aca="false">'LB LC'!$BL85</f>
        <v>#VALUE!</v>
      </c>
      <c r="W28" s="48" t="e">
        <f aca="false">'LB LC'!$BM85</f>
        <v>#VALUE!</v>
      </c>
      <c r="X28" s="48" t="e">
        <f aca="false">'LB LC'!$BN85</f>
        <v>#VALUE!</v>
      </c>
      <c r="Y28" s="64" t="e">
        <f aca="false">'LB LC'!$BO85</f>
        <v>#VALUE!</v>
      </c>
    </row>
    <row r="29" customFormat="false" ht="12.75" hidden="false" customHeight="false" outlineLevel="0" collapsed="false">
      <c r="B29" s="20" t="s">
        <v>16</v>
      </c>
      <c r="C29" s="21" t="e">
        <f aca="false">'LB HE'!$BE$86</f>
        <v>#VALUE!</v>
      </c>
      <c r="D29" s="21" t="e">
        <f aca="false">'LB HE'!$BF$86</f>
        <v>#VALUE!</v>
      </c>
      <c r="E29" s="21" t="e">
        <f aca="false">'LB HE'!$BG$86</f>
        <v>#VALUE!</v>
      </c>
      <c r="F29" s="64" t="n">
        <f aca="false">'LB HE'!$BH86</f>
        <v>1.04722466859474</v>
      </c>
      <c r="G29" s="23" t="e">
        <f aca="false">'LB LC'!$BE$86</f>
        <v>#VALUE!</v>
      </c>
      <c r="H29" s="21" t="e">
        <f aca="false">'LB LC'!$BF$86</f>
        <v>#VALUE!</v>
      </c>
      <c r="I29" s="21" t="e">
        <f aca="false">'LB LC'!$BG$86</f>
        <v>#VALUE!</v>
      </c>
      <c r="J29" s="64" t="n">
        <f aca="false">'LB LC'!$BH86</f>
        <v>1.03122678459038</v>
      </c>
      <c r="K29" s="43"/>
      <c r="L29" s="47" t="e">
        <f aca="false">'LB HE'!$BI86</f>
        <v>#VALUE!</v>
      </c>
      <c r="M29" s="48" t="e">
        <f aca="false">'LB HE'!$BJ86</f>
        <v>#VALUE!</v>
      </c>
      <c r="N29" s="48" t="e">
        <f aca="false">'LB HE'!$BK86</f>
        <v>#VALUE!</v>
      </c>
      <c r="O29" s="48" t="e">
        <f aca="false">'LB HE'!$BL86</f>
        <v>#VALUE!</v>
      </c>
      <c r="P29" s="48" t="e">
        <f aca="false">'LB HE'!$BM86</f>
        <v>#VALUE!</v>
      </c>
      <c r="Q29" s="48" t="e">
        <f aca="false">'LB HE'!$BN86</f>
        <v>#VALUE!</v>
      </c>
      <c r="R29" s="64" t="e">
        <f aca="false">'LB HE'!$BO86</f>
        <v>#VALUE!</v>
      </c>
      <c r="S29" s="48" t="e">
        <f aca="false">'LB LC'!$BI86</f>
        <v>#VALUE!</v>
      </c>
      <c r="T29" s="48" t="e">
        <f aca="false">'LB LC'!$BJ86</f>
        <v>#VALUE!</v>
      </c>
      <c r="U29" s="48" t="e">
        <f aca="false">'LB LC'!$BK86</f>
        <v>#VALUE!</v>
      </c>
      <c r="V29" s="48" t="e">
        <f aca="false">'LB LC'!$BL86</f>
        <v>#VALUE!</v>
      </c>
      <c r="W29" s="48" t="e">
        <f aca="false">'LB LC'!$BM86</f>
        <v>#VALUE!</v>
      </c>
      <c r="X29" s="48" t="e">
        <f aca="false">'LB LC'!$BN86</f>
        <v>#VALUE!</v>
      </c>
      <c r="Y29" s="64" t="e">
        <f aca="false">'LB LC'!$BO86</f>
        <v>#VALUE!</v>
      </c>
    </row>
    <row r="30" customFormat="false" ht="12.75" hidden="false" customHeight="false" outlineLevel="0" collapsed="false">
      <c r="B30" s="26" t="s">
        <v>17</v>
      </c>
      <c r="C30" s="27" t="e">
        <f aca="false">'LB HE'!$BE$87</f>
        <v>#VALUE!</v>
      </c>
      <c r="D30" s="27" t="e">
        <f aca="false">'LB HE'!$BF$87</f>
        <v>#VALUE!</v>
      </c>
      <c r="E30" s="27" t="e">
        <f aca="false">'LB HE'!$BG$87</f>
        <v>#VALUE!</v>
      </c>
      <c r="F30" s="65" t="n">
        <f aca="false">'LB HE'!$BH87</f>
        <v>1.02597088067743</v>
      </c>
      <c r="G30" s="29" t="e">
        <f aca="false">'LB LC'!$BE$87</f>
        <v>#VALUE!</v>
      </c>
      <c r="H30" s="27" t="e">
        <f aca="false">'LB LC'!$BF$87</f>
        <v>#VALUE!</v>
      </c>
      <c r="I30" s="27" t="e">
        <f aca="false">'LB LC'!$BG$87</f>
        <v>#VALUE!</v>
      </c>
      <c r="J30" s="65" t="n">
        <f aca="false">'LB LC'!$BH87</f>
        <v>1.00187718325958</v>
      </c>
      <c r="K30" s="43"/>
      <c r="L30" s="47" t="e">
        <f aca="false">'LB HE'!$BI87</f>
        <v>#VALUE!</v>
      </c>
      <c r="M30" s="48" t="e">
        <f aca="false">'LB HE'!$BJ87</f>
        <v>#VALUE!</v>
      </c>
      <c r="N30" s="48" t="e">
        <f aca="false">'LB HE'!$BK87</f>
        <v>#VALUE!</v>
      </c>
      <c r="O30" s="48" t="e">
        <f aca="false">'LB HE'!$BL87</f>
        <v>#VALUE!</v>
      </c>
      <c r="P30" s="48" t="e">
        <f aca="false">'LB HE'!$BM87</f>
        <v>#VALUE!</v>
      </c>
      <c r="Q30" s="48" t="e">
        <f aca="false">'LB HE'!$BN87</f>
        <v>#VALUE!</v>
      </c>
      <c r="R30" s="64" t="e">
        <f aca="false">'LB HE'!$BO87</f>
        <v>#VALUE!</v>
      </c>
      <c r="S30" s="48" t="e">
        <f aca="false">'LB LC'!$BI87</f>
        <v>#VALUE!</v>
      </c>
      <c r="T30" s="48" t="e">
        <f aca="false">'LB LC'!$BJ87</f>
        <v>#VALUE!</v>
      </c>
      <c r="U30" s="48" t="e">
        <f aca="false">'LB LC'!$BK87</f>
        <v>#VALUE!</v>
      </c>
      <c r="V30" s="48" t="e">
        <f aca="false">'LB LC'!$BL87</f>
        <v>#VALUE!</v>
      </c>
      <c r="W30" s="48" t="e">
        <f aca="false">'LB LC'!$BM87</f>
        <v>#VALUE!</v>
      </c>
      <c r="X30" s="48" t="e">
        <f aca="false">'LB LC'!$BN87</f>
        <v>#VALUE!</v>
      </c>
      <c r="Y30" s="64" t="e">
        <f aca="false">'LB LC'!$BO87</f>
        <v>#VALUE!</v>
      </c>
    </row>
    <row r="31" customFormat="false" ht="13.5" hidden="false" customHeight="false" outlineLevel="0" collapsed="false">
      <c r="B31" s="30" t="s">
        <v>18</v>
      </c>
      <c r="C31" s="31" t="e">
        <f aca="false">'LB HE'!$BE$88</f>
        <v>#VALUE!</v>
      </c>
      <c r="D31" s="32" t="e">
        <f aca="false">'LB HE'!$BF$88</f>
        <v>#VALUE!</v>
      </c>
      <c r="E31" s="32" t="e">
        <f aca="false">'LB HE'!$BG$88</f>
        <v>#VALUE!</v>
      </c>
      <c r="F31" s="64" t="n">
        <f aca="false">'LB HE'!$BH88</f>
        <v>1.04407328322007</v>
      </c>
      <c r="G31" s="66" t="e">
        <f aca="false">'LB LC'!$BE$88</f>
        <v>#VALUE!</v>
      </c>
      <c r="H31" s="67" t="e">
        <f aca="false">'LB LC'!$BF$88</f>
        <v>#VALUE!</v>
      </c>
      <c r="I31" s="67" t="e">
        <f aca="false">'LB LC'!$BG$88</f>
        <v>#VALUE!</v>
      </c>
      <c r="J31" s="64" t="n">
        <f aca="false">'LB LC'!$BH88</f>
        <v>1.02459466983216</v>
      </c>
      <c r="K31" s="43"/>
      <c r="L31" s="55" t="e">
        <f aca="false">'LB HE'!$BI88</f>
        <v>#VALUE!</v>
      </c>
      <c r="M31" s="56" t="e">
        <f aca="false">'LB HE'!$BJ88</f>
        <v>#VALUE!</v>
      </c>
      <c r="N31" s="56" t="e">
        <f aca="false">'LB HE'!$BK88</f>
        <v>#VALUE!</v>
      </c>
      <c r="O31" s="56" t="e">
        <f aca="false">'LB HE'!$BL88</f>
        <v>#VALUE!</v>
      </c>
      <c r="P31" s="56" t="e">
        <f aca="false">'LB HE'!$BM88</f>
        <v>#VALUE!</v>
      </c>
      <c r="Q31" s="56" t="e">
        <f aca="false">'LB HE'!$BN88</f>
        <v>#VALUE!</v>
      </c>
      <c r="R31" s="68" t="e">
        <f aca="false">'LB HE'!$BO88</f>
        <v>#VALUE!</v>
      </c>
      <c r="S31" s="56" t="e">
        <f aca="false">'LB LC'!$BI88</f>
        <v>#VALUE!</v>
      </c>
      <c r="T31" s="56" t="e">
        <f aca="false">'LB LC'!$BJ88</f>
        <v>#VALUE!</v>
      </c>
      <c r="U31" s="56" t="e">
        <f aca="false">'LB LC'!$BK88</f>
        <v>#VALUE!</v>
      </c>
      <c r="V31" s="56" t="e">
        <f aca="false">'LB LC'!$BL88</f>
        <v>#VALUE!</v>
      </c>
      <c r="W31" s="56" t="e">
        <f aca="false">'LB LC'!$BM88</f>
        <v>#VALUE!</v>
      </c>
      <c r="X31" s="56" t="e">
        <f aca="false">'LB LC'!$BN88</f>
        <v>#VALUE!</v>
      </c>
      <c r="Y31" s="68" t="e">
        <f aca="false">'LB LC'!$BO88</f>
        <v>#VALUE!</v>
      </c>
    </row>
    <row r="32" customFormat="false" ht="12.75" hidden="false" customHeight="false" outlineLevel="0" collapsed="false">
      <c r="B32" s="36" t="s">
        <v>19</v>
      </c>
      <c r="C32" s="37" t="n">
        <f aca="false">'LB HE'!$BD$90</f>
        <v>4.24413922466073</v>
      </c>
      <c r="D32" s="37"/>
      <c r="E32" s="37"/>
      <c r="F32" s="37"/>
      <c r="G32" s="37" t="n">
        <f aca="false">'LB LC'!$BD$90</f>
        <v>4.56896359331791</v>
      </c>
      <c r="H32" s="37"/>
      <c r="I32" s="37"/>
      <c r="J32" s="37"/>
      <c r="K32" s="38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</row>
    <row r="33" customFormat="false" ht="13.5" hidden="false" customHeight="false" outlineLevel="0" collapsed="false">
      <c r="B33" s="40" t="s">
        <v>20</v>
      </c>
      <c r="C33" s="41" t="n">
        <f aca="false">'LB HE'!$AN$90</f>
        <v>0.97993160919502</v>
      </c>
      <c r="D33" s="41"/>
      <c r="E33" s="41"/>
      <c r="F33" s="41"/>
      <c r="G33" s="41" t="n">
        <f aca="false">'LB LC'!$AN$90</f>
        <v>0.983203884919891</v>
      </c>
      <c r="H33" s="41"/>
      <c r="I33" s="41"/>
      <c r="J33" s="41"/>
      <c r="K33" s="38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</row>
    <row r="34" customFormat="false" ht="13.5" hidden="false" customHeight="false" outlineLevel="0" collapsed="false">
      <c r="E34" s="69"/>
      <c r="I34" s="70"/>
    </row>
    <row r="35" customFormat="false" ht="13.5" hidden="false" customHeight="false" outlineLevel="0" collapsed="false">
      <c r="B35" s="13"/>
      <c r="C35" s="5" t="s">
        <v>25</v>
      </c>
      <c r="D35" s="5"/>
      <c r="E35" s="5"/>
      <c r="F35" s="5"/>
      <c r="G35" s="5" t="s">
        <v>26</v>
      </c>
      <c r="H35" s="5"/>
      <c r="I35" s="5"/>
      <c r="J35" s="5"/>
      <c r="L35" s="6" t="str">
        <f aca="false">C35</f>
        <v>Low delay P HE</v>
      </c>
      <c r="M35" s="6"/>
      <c r="N35" s="6"/>
      <c r="O35" s="6"/>
      <c r="P35" s="6"/>
      <c r="Q35" s="6"/>
      <c r="R35" s="6"/>
      <c r="S35" s="6" t="str">
        <f aca="false">G35</f>
        <v>Low delay P LC</v>
      </c>
      <c r="T35" s="6"/>
      <c r="U35" s="6"/>
      <c r="V35" s="6"/>
      <c r="W35" s="6"/>
      <c r="X35" s="6"/>
      <c r="Y35" s="6"/>
    </row>
    <row r="36" customFormat="false" ht="13.5" hidden="false" customHeight="false" outlineLevel="0" collapsed="false">
      <c r="B36" s="58"/>
      <c r="C36" s="7" t="s">
        <v>2</v>
      </c>
      <c r="D36" s="8" t="s">
        <v>3</v>
      </c>
      <c r="E36" s="8" t="s">
        <v>4</v>
      </c>
      <c r="F36" s="9" t="s">
        <v>5</v>
      </c>
      <c r="G36" s="10" t="s">
        <v>2</v>
      </c>
      <c r="H36" s="11" t="s">
        <v>3</v>
      </c>
      <c r="I36" s="11" t="s">
        <v>4</v>
      </c>
      <c r="J36" s="9" t="s">
        <v>5</v>
      </c>
      <c r="L36" s="10" t="s">
        <v>6</v>
      </c>
      <c r="M36" s="11" t="s">
        <v>7</v>
      </c>
      <c r="N36" s="11" t="s">
        <v>8</v>
      </c>
      <c r="O36" s="11" t="s">
        <v>9</v>
      </c>
      <c r="P36" s="11" t="s">
        <v>10</v>
      </c>
      <c r="Q36" s="11" t="s">
        <v>11</v>
      </c>
      <c r="R36" s="12" t="s">
        <v>12</v>
      </c>
      <c r="S36" s="10" t="s">
        <v>6</v>
      </c>
      <c r="T36" s="11" t="s">
        <v>7</v>
      </c>
      <c r="U36" s="11" t="s">
        <v>8</v>
      </c>
      <c r="V36" s="11" t="s">
        <v>9</v>
      </c>
      <c r="W36" s="11" t="s">
        <v>10</v>
      </c>
      <c r="X36" s="11" t="s">
        <v>11</v>
      </c>
      <c r="Y36" s="12" t="s">
        <v>12</v>
      </c>
    </row>
    <row r="37" customFormat="false" ht="12.75" hidden="false" customHeight="false" outlineLevel="0" collapsed="false">
      <c r="B37" s="13" t="s">
        <v>13</v>
      </c>
      <c r="C37" s="59"/>
      <c r="D37" s="59"/>
      <c r="E37" s="59"/>
      <c r="F37" s="15"/>
      <c r="G37" s="61"/>
      <c r="H37" s="59"/>
      <c r="I37" s="59"/>
      <c r="J37" s="15"/>
      <c r="L37" s="18"/>
      <c r="M37" s="19"/>
      <c r="N37" s="19"/>
      <c r="O37" s="19"/>
      <c r="P37" s="19"/>
      <c r="Q37" s="19"/>
      <c r="R37" s="15"/>
      <c r="S37" s="18"/>
      <c r="T37" s="19"/>
      <c r="U37" s="19"/>
      <c r="V37" s="19"/>
      <c r="W37" s="19"/>
      <c r="X37" s="19"/>
      <c r="Y37" s="15"/>
    </row>
    <row r="38" customFormat="false" ht="12.75" hidden="false" customHeight="false" outlineLevel="0" collapsed="false">
      <c r="B38" s="20" t="s">
        <v>14</v>
      </c>
      <c r="C38" s="21" t="e">
        <f aca="false">'LP HE'!$AA$84</f>
        <v>#VALUE!</v>
      </c>
      <c r="D38" s="21" t="e">
        <f aca="false">'LP HE'!$AB$84</f>
        <v>#VALUE!</v>
      </c>
      <c r="E38" s="21" t="e">
        <f aca="false">'LP HE'!$AC$84</f>
        <v>#VALUE!</v>
      </c>
      <c r="F38" s="22"/>
      <c r="G38" s="23" t="e">
        <f aca="false">'LP LC'!$AA$84</f>
        <v>#VALUE!</v>
      </c>
      <c r="H38" s="21" t="e">
        <f aca="false">'LP LC'!$AB$84</f>
        <v>#VALUE!</v>
      </c>
      <c r="I38" s="21" t="e">
        <f aca="false">'LP LC'!$AC$84</f>
        <v>#VALUE!</v>
      </c>
      <c r="J38" s="22"/>
      <c r="L38" s="24"/>
      <c r="M38" s="25"/>
      <c r="N38" s="25"/>
      <c r="O38" s="25"/>
      <c r="P38" s="25"/>
      <c r="Q38" s="25"/>
      <c r="R38" s="22"/>
      <c r="S38" s="24"/>
      <c r="T38" s="25"/>
      <c r="U38" s="25"/>
      <c r="V38" s="25"/>
      <c r="W38" s="25"/>
      <c r="X38" s="25"/>
      <c r="Y38" s="22"/>
    </row>
    <row r="39" customFormat="false" ht="12.75" hidden="false" customHeight="false" outlineLevel="0" collapsed="false">
      <c r="B39" s="20" t="s">
        <v>15</v>
      </c>
      <c r="C39" s="21" t="e">
        <f aca="false">'LP HE'!$AA$85</f>
        <v>#VALUE!</v>
      </c>
      <c r="D39" s="21" t="e">
        <f aca="false">'LP HE'!$AB$85</f>
        <v>#VALUE!</v>
      </c>
      <c r="E39" s="21" t="e">
        <f aca="false">'LP HE'!$AC$85</f>
        <v>#VALUE!</v>
      </c>
      <c r="F39" s="22"/>
      <c r="G39" s="23" t="e">
        <f aca="false">'LP LC'!$AA$85</f>
        <v>#VALUE!</v>
      </c>
      <c r="H39" s="21" t="e">
        <f aca="false">'LP LC'!$AB$85</f>
        <v>#VALUE!</v>
      </c>
      <c r="I39" s="21" t="e">
        <f aca="false">'LP LC'!$AC$85</f>
        <v>#VALUE!</v>
      </c>
      <c r="J39" s="22"/>
      <c r="L39" s="24"/>
      <c r="M39" s="25"/>
      <c r="N39" s="25"/>
      <c r="O39" s="25"/>
      <c r="P39" s="25"/>
      <c r="Q39" s="25"/>
      <c r="R39" s="22"/>
      <c r="S39" s="24"/>
      <c r="T39" s="25"/>
      <c r="U39" s="25"/>
      <c r="V39" s="25"/>
      <c r="W39" s="25"/>
      <c r="X39" s="25"/>
      <c r="Y39" s="22"/>
    </row>
    <row r="40" customFormat="false" ht="12.75" hidden="false" customHeight="false" outlineLevel="0" collapsed="false">
      <c r="B40" s="20" t="s">
        <v>16</v>
      </c>
      <c r="C40" s="21" t="e">
        <f aca="false">'LP HE'!$AA$86</f>
        <v>#VALUE!</v>
      </c>
      <c r="D40" s="21" t="e">
        <f aca="false">'LP HE'!$AB$86</f>
        <v>#VALUE!</v>
      </c>
      <c r="E40" s="21" t="e">
        <f aca="false">'LP HE'!$AC$86</f>
        <v>#VALUE!</v>
      </c>
      <c r="F40" s="22"/>
      <c r="G40" s="23" t="e">
        <f aca="false">'LP LC'!$AA$86</f>
        <v>#VALUE!</v>
      </c>
      <c r="H40" s="21" t="e">
        <f aca="false">'LP LC'!$AB$86</f>
        <v>#VALUE!</v>
      </c>
      <c r="I40" s="21" t="e">
        <f aca="false">'LP LC'!$AC$86</f>
        <v>#VALUE!</v>
      </c>
      <c r="J40" s="22"/>
      <c r="L40" s="24"/>
      <c r="M40" s="25"/>
      <c r="N40" s="25"/>
      <c r="O40" s="25"/>
      <c r="P40" s="25"/>
      <c r="Q40" s="25"/>
      <c r="R40" s="22"/>
      <c r="S40" s="24"/>
      <c r="T40" s="25"/>
      <c r="U40" s="25"/>
      <c r="V40" s="25"/>
      <c r="W40" s="25"/>
      <c r="X40" s="25"/>
      <c r="Y40" s="22"/>
    </row>
    <row r="41" customFormat="false" ht="12.75" hidden="false" customHeight="false" outlineLevel="0" collapsed="false">
      <c r="B41" s="26" t="s">
        <v>17</v>
      </c>
      <c r="C41" s="27" t="e">
        <f aca="false">'LP HE'!$AA$87</f>
        <v>#VALUE!</v>
      </c>
      <c r="D41" s="27" t="e">
        <f aca="false">'LP HE'!$AB$87</f>
        <v>#VALUE!</v>
      </c>
      <c r="E41" s="27" t="e">
        <f aca="false">'LP HE'!$AC$87</f>
        <v>#VALUE!</v>
      </c>
      <c r="F41" s="28"/>
      <c r="G41" s="29" t="e">
        <f aca="false">'LP LC'!$AA$87</f>
        <v>#VALUE!</v>
      </c>
      <c r="H41" s="27" t="e">
        <f aca="false">'LP LC'!$AB$87</f>
        <v>#VALUE!</v>
      </c>
      <c r="I41" s="27" t="e">
        <f aca="false">'LP LC'!$AC$87</f>
        <v>#VALUE!</v>
      </c>
      <c r="J41" s="28"/>
      <c r="L41" s="24"/>
      <c r="M41" s="25"/>
      <c r="N41" s="25"/>
      <c r="O41" s="25"/>
      <c r="P41" s="25"/>
      <c r="Q41" s="25"/>
      <c r="R41" s="22"/>
      <c r="S41" s="24"/>
      <c r="T41" s="25"/>
      <c r="U41" s="25"/>
      <c r="V41" s="25"/>
      <c r="W41" s="25"/>
      <c r="X41" s="25"/>
      <c r="Y41" s="22"/>
    </row>
    <row r="42" customFormat="false" ht="13.5" hidden="false" customHeight="false" outlineLevel="0" collapsed="false">
      <c r="B42" s="30" t="s">
        <v>18</v>
      </c>
      <c r="C42" s="31" t="e">
        <f aca="false">'LP HE'!$AA$88</f>
        <v>#VALUE!</v>
      </c>
      <c r="D42" s="32" t="e">
        <f aca="false">'LP HE'!$AB$88</f>
        <v>#VALUE!</v>
      </c>
      <c r="E42" s="32" t="e">
        <f aca="false">'LP HE'!$AC$88</f>
        <v>#VALUE!</v>
      </c>
      <c r="F42" s="33"/>
      <c r="G42" s="31" t="e">
        <f aca="false">'LP LC'!$AA$88</f>
        <v>#VALUE!</v>
      </c>
      <c r="H42" s="32" t="e">
        <f aca="false">'LP LC'!$AB$88</f>
        <v>#VALUE!</v>
      </c>
      <c r="I42" s="32" t="e">
        <f aca="false">'LP LC'!$AC$88</f>
        <v>#VALUE!</v>
      </c>
      <c r="J42" s="33"/>
      <c r="L42" s="34"/>
      <c r="M42" s="35"/>
      <c r="N42" s="35"/>
      <c r="O42" s="35"/>
      <c r="P42" s="35"/>
      <c r="Q42" s="35"/>
      <c r="R42" s="33"/>
      <c r="S42" s="34"/>
      <c r="T42" s="35"/>
      <c r="U42" s="35"/>
      <c r="V42" s="35"/>
      <c r="W42" s="35"/>
      <c r="X42" s="35"/>
      <c r="Y42" s="33"/>
    </row>
    <row r="43" customFormat="false" ht="12.75" hidden="false" customHeight="false" outlineLevel="0" collapsed="false">
      <c r="B43" s="36" t="s">
        <v>19</v>
      </c>
      <c r="C43" s="37" t="e">
        <f aca="false">'LP HE'!$Z$90</f>
        <v>#DIV/0!</v>
      </c>
      <c r="D43" s="37"/>
      <c r="E43" s="37"/>
      <c r="F43" s="37"/>
      <c r="G43" s="37" t="e">
        <f aca="false">'LP LC'!$Z$90</f>
        <v>#DIV/0!</v>
      </c>
      <c r="H43" s="37"/>
      <c r="I43" s="37"/>
      <c r="J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</row>
    <row r="44" customFormat="false" ht="13.5" hidden="false" customHeight="false" outlineLevel="0" collapsed="false">
      <c r="B44" s="40" t="s">
        <v>20</v>
      </c>
      <c r="C44" s="41" t="e">
        <f aca="false">'LP HE'!$Y$90</f>
        <v>#NUM!</v>
      </c>
      <c r="D44" s="41"/>
      <c r="E44" s="41"/>
      <c r="F44" s="41"/>
      <c r="G44" s="41" t="e">
        <f aca="false">'LP LC'!$Y$90</f>
        <v>#NUM!</v>
      </c>
      <c r="H44" s="41"/>
      <c r="I44" s="41"/>
      <c r="J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</row>
    <row r="47" customFormat="false" ht="12.75" hidden="false" customHeight="false" outlineLevel="0" collapsed="false">
      <c r="C47" s="17"/>
      <c r="D47" s="17"/>
      <c r="E47" s="17"/>
      <c r="L47" s="71"/>
      <c r="M47" s="71"/>
      <c r="N47" s="71"/>
      <c r="O47" s="71"/>
      <c r="P47" s="71"/>
      <c r="Q47" s="71"/>
      <c r="S47" s="71"/>
      <c r="T47" s="71"/>
      <c r="U47" s="71"/>
      <c r="V47" s="71"/>
      <c r="W47" s="71"/>
      <c r="X47" s="71"/>
    </row>
    <row r="48" customFormat="false" ht="12.75" hidden="false" customHeight="false" outlineLevel="0" collapsed="false">
      <c r="L48" s="71"/>
      <c r="M48" s="71"/>
      <c r="N48" s="71"/>
      <c r="O48" s="71"/>
      <c r="P48" s="71"/>
      <c r="Q48" s="71"/>
      <c r="S48" s="71"/>
      <c r="T48" s="71"/>
      <c r="U48" s="71"/>
      <c r="V48" s="71"/>
      <c r="W48" s="71"/>
      <c r="X48" s="71"/>
    </row>
  </sheetData>
  <mergeCells count="51">
    <mergeCell ref="L1:Y1"/>
    <mergeCell ref="B2:B3"/>
    <mergeCell ref="C2:F2"/>
    <mergeCell ref="G2:J2"/>
    <mergeCell ref="L2:R2"/>
    <mergeCell ref="S2:Y2"/>
    <mergeCell ref="C10:F10"/>
    <mergeCell ref="G10:J10"/>
    <mergeCell ref="L10:R10"/>
    <mergeCell ref="S10:Y10"/>
    <mergeCell ref="C11:F11"/>
    <mergeCell ref="G11:J11"/>
    <mergeCell ref="L11:R11"/>
    <mergeCell ref="S11:Y11"/>
    <mergeCell ref="B13:B14"/>
    <mergeCell ref="C13:F13"/>
    <mergeCell ref="G13:J13"/>
    <mergeCell ref="L13:R13"/>
    <mergeCell ref="S13:Y13"/>
    <mergeCell ref="C21:F21"/>
    <mergeCell ref="G21:J21"/>
    <mergeCell ref="L21:R21"/>
    <mergeCell ref="S21:Y21"/>
    <mergeCell ref="C22:F22"/>
    <mergeCell ref="G22:J22"/>
    <mergeCell ref="L22:R22"/>
    <mergeCell ref="S22:Y22"/>
    <mergeCell ref="C24:F24"/>
    <mergeCell ref="G24:J24"/>
    <mergeCell ref="L24:R24"/>
    <mergeCell ref="S24:Y24"/>
    <mergeCell ref="C32:F32"/>
    <mergeCell ref="G32:J32"/>
    <mergeCell ref="L32:R32"/>
    <mergeCell ref="S32:Y32"/>
    <mergeCell ref="C33:F33"/>
    <mergeCell ref="G33:J33"/>
    <mergeCell ref="L33:R33"/>
    <mergeCell ref="S33:Y33"/>
    <mergeCell ref="C35:F35"/>
    <mergeCell ref="G35:J35"/>
    <mergeCell ref="L35:R35"/>
    <mergeCell ref="S35:Y35"/>
    <mergeCell ref="C43:F43"/>
    <mergeCell ref="G43:J43"/>
    <mergeCell ref="L43:R43"/>
    <mergeCell ref="S43:Y43"/>
    <mergeCell ref="C44:F44"/>
    <mergeCell ref="G44:J44"/>
    <mergeCell ref="L44:R44"/>
    <mergeCell ref="S44:Y44"/>
  </mergeCells>
  <conditionalFormatting sqref="C4:J9 C15:J20 C26:J31 C37:J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C52" colorId="64" zoomScale="100" zoomScaleNormal="100" zoomScalePageLayoutView="100" workbookViewId="0">
      <selection pane="topLeft" activeCell="T3" activeCellId="0" sqref="T3:Y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7"/>
    <col collapsed="false" customWidth="true" hidden="false" outlineLevel="0" max="3" min="3" style="72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72" width="9.14"/>
    <col collapsed="false" customWidth="true" hidden="false" outlineLevel="0" max="15" min="13" style="72" width="6.41"/>
    <col collapsed="false" customWidth="false" hidden="false" outlineLevel="0" max="18" min="16" style="72" width="9.14"/>
    <col collapsed="false" customWidth="true" hidden="false" outlineLevel="0" max="19" min="19" style="72" width="7.85"/>
    <col collapsed="false" customWidth="false" hidden="false" outlineLevel="0" max="20" min="20" style="72" width="9.14"/>
    <col collapsed="false" customWidth="true" hidden="false" outlineLevel="0" max="23" min="21" style="72" width="6.41"/>
    <col collapsed="false" customWidth="true" hidden="false" outlineLevel="0" max="24" min="24" style="72" width="8.56"/>
    <col collapsed="false" customWidth="false" hidden="false" outlineLevel="0" max="257" min="25" style="72" width="9.14"/>
  </cols>
  <sheetData>
    <row r="1" customFormat="false" ht="13.5" hidden="false" customHeight="true" outlineLevel="0" collapsed="false">
      <c r="D1" s="76" t="s">
        <v>27</v>
      </c>
      <c r="E1" s="76" t="s">
        <v>27</v>
      </c>
      <c r="F1" s="77" t="s">
        <v>27</v>
      </c>
      <c r="G1" s="76" t="s">
        <v>27</v>
      </c>
      <c r="H1" s="76" t="s">
        <v>28</v>
      </c>
      <c r="I1" s="76" t="s">
        <v>28</v>
      </c>
      <c r="J1" s="76" t="s">
        <v>28</v>
      </c>
      <c r="K1" s="76" t="s">
        <v>28</v>
      </c>
      <c r="L1" s="78" t="s">
        <v>29</v>
      </c>
      <c r="M1" s="78"/>
      <c r="N1" s="78"/>
      <c r="O1" s="78"/>
      <c r="P1" s="78"/>
      <c r="Q1" s="78"/>
      <c r="R1" s="78"/>
      <c r="S1" s="78"/>
      <c r="T1" s="78" t="s">
        <v>30</v>
      </c>
      <c r="U1" s="78"/>
      <c r="V1" s="78"/>
      <c r="W1" s="78"/>
      <c r="X1" s="78"/>
      <c r="Y1" s="78"/>
      <c r="Z1" s="78"/>
      <c r="AA1" s="78"/>
    </row>
    <row r="2" customFormat="false" ht="12" hidden="false" customHeight="false" outlineLevel="0" collapsed="false">
      <c r="C2" s="79" t="s">
        <v>31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T2</f>
        <v>kbps</v>
      </c>
      <c r="I2" s="80" t="str">
        <f aca="false">V2</f>
        <v>U psnr</v>
      </c>
      <c r="J2" s="80" t="str">
        <f aca="false">T2</f>
        <v>kbps</v>
      </c>
      <c r="K2" s="80" t="str">
        <f aca="false">W2</f>
        <v>V psnr</v>
      </c>
      <c r="L2" s="81" t="s">
        <v>32</v>
      </c>
      <c r="M2" s="81" t="s">
        <v>33</v>
      </c>
      <c r="N2" s="81" t="s">
        <v>34</v>
      </c>
      <c r="O2" s="81" t="s">
        <v>35</v>
      </c>
      <c r="P2" s="81" t="s">
        <v>36</v>
      </c>
      <c r="Q2" s="81" t="s">
        <v>37</v>
      </c>
      <c r="R2" s="81" t="s">
        <v>38</v>
      </c>
      <c r="S2" s="82"/>
      <c r="T2" s="81" t="s">
        <v>32</v>
      </c>
      <c r="U2" s="81" t="s">
        <v>33</v>
      </c>
      <c r="V2" s="81" t="s">
        <v>34</v>
      </c>
      <c r="W2" s="81" t="s">
        <v>35</v>
      </c>
      <c r="X2" s="81" t="s">
        <v>39</v>
      </c>
      <c r="Y2" s="81" t="s">
        <v>37</v>
      </c>
      <c r="Z2" s="81" t="s">
        <v>38</v>
      </c>
      <c r="AA2" s="82" t="s">
        <v>2</v>
      </c>
      <c r="AB2" s="82" t="s">
        <v>3</v>
      </c>
      <c r="AC2" s="82" t="s">
        <v>4</v>
      </c>
    </row>
    <row r="3" customFormat="false" ht="11.25" hidden="false" customHeight="false" outlineLevel="0" collapsed="false">
      <c r="A3" s="83" t="s">
        <v>13</v>
      </c>
      <c r="B3" s="83" t="s">
        <v>40</v>
      </c>
      <c r="C3" s="83" t="n">
        <v>22</v>
      </c>
      <c r="D3" s="84" t="n">
        <f aca="false">L3</f>
        <v>0</v>
      </c>
      <c r="E3" s="84" t="n">
        <f aca="false">N3</f>
        <v>0</v>
      </c>
      <c r="F3" s="84" t="n">
        <f aca="false">L3</f>
        <v>0</v>
      </c>
      <c r="G3" s="84" t="n">
        <f aca="false">O3</f>
        <v>0</v>
      </c>
      <c r="H3" s="84" t="n">
        <f aca="false">T3</f>
        <v>0</v>
      </c>
      <c r="I3" s="84" t="n">
        <f aca="false">V3</f>
        <v>0</v>
      </c>
      <c r="J3" s="84" t="n">
        <f aca="false">T3</f>
        <v>0</v>
      </c>
      <c r="K3" s="84" t="n">
        <f aca="false">W3</f>
        <v>0</v>
      </c>
      <c r="L3" s="85"/>
      <c r="M3" s="85"/>
      <c r="N3" s="85"/>
      <c r="O3" s="85"/>
      <c r="P3" s="85"/>
      <c r="Q3" s="85"/>
      <c r="R3" s="85" t="n">
        <f aca="false">P3/3600</f>
        <v>0</v>
      </c>
      <c r="S3" s="86"/>
      <c r="T3" s="85"/>
      <c r="U3" s="85"/>
      <c r="V3" s="85"/>
      <c r="W3" s="85"/>
      <c r="X3" s="85"/>
      <c r="Y3" s="85"/>
      <c r="Z3" s="85" t="n">
        <f aca="false">X3/3600</f>
        <v>0</v>
      </c>
      <c r="AA3" s="87" t="e">
        <f aca="false">RBJM($L3:$M6,T3:U6)</f>
        <v>#VALUE!</v>
      </c>
      <c r="AB3" s="87" t="e">
        <f aca="false">RBJM($D3:$E6,H3:I6)</f>
        <v>#VALUE!</v>
      </c>
      <c r="AC3" s="87" t="e">
        <f aca="false">RBJM($F3:$G6,J3:K6)</f>
        <v>#VALUE!</v>
      </c>
    </row>
    <row r="4" customFormat="false" ht="11.25" hidden="false" customHeight="false" outlineLevel="0" collapsed="false">
      <c r="A4" s="88" t="s">
        <v>41</v>
      </c>
      <c r="B4" s="88"/>
      <c r="C4" s="88" t="n">
        <v>27</v>
      </c>
      <c r="D4" s="84" t="n">
        <f aca="false">L4</f>
        <v>0</v>
      </c>
      <c r="E4" s="84" t="n">
        <f aca="false">N4</f>
        <v>0</v>
      </c>
      <c r="F4" s="84" t="n">
        <f aca="false">L4</f>
        <v>0</v>
      </c>
      <c r="G4" s="84" t="n">
        <f aca="false">O4</f>
        <v>0</v>
      </c>
      <c r="H4" s="84" t="n">
        <f aca="false">T4</f>
        <v>0</v>
      </c>
      <c r="I4" s="84" t="n">
        <f aca="false">V4</f>
        <v>0</v>
      </c>
      <c r="J4" s="84" t="n">
        <f aca="false">T4</f>
        <v>0</v>
      </c>
      <c r="K4" s="84" t="n">
        <f aca="false">W4</f>
        <v>0</v>
      </c>
      <c r="L4" s="85"/>
      <c r="M4" s="85"/>
      <c r="N4" s="85"/>
      <c r="O4" s="85"/>
      <c r="P4" s="85"/>
      <c r="Q4" s="85"/>
      <c r="R4" s="85" t="n">
        <f aca="false">P4/3600</f>
        <v>0</v>
      </c>
      <c r="S4" s="86"/>
      <c r="T4" s="85"/>
      <c r="U4" s="85"/>
      <c r="V4" s="85"/>
      <c r="W4" s="85"/>
      <c r="X4" s="85"/>
      <c r="Y4" s="85"/>
      <c r="Z4" s="85" t="n">
        <f aca="false">X4/3600</f>
        <v>0</v>
      </c>
      <c r="AA4" s="86"/>
      <c r="AB4" s="86"/>
      <c r="AC4" s="86"/>
    </row>
    <row r="5" customFormat="false" ht="11.25" hidden="false" customHeight="false" outlineLevel="0" collapsed="false">
      <c r="A5" s="88"/>
      <c r="B5" s="88"/>
      <c r="C5" s="88" t="n">
        <v>32</v>
      </c>
      <c r="D5" s="84" t="n">
        <f aca="false">L5</f>
        <v>0</v>
      </c>
      <c r="E5" s="84" t="n">
        <f aca="false">N5</f>
        <v>0</v>
      </c>
      <c r="F5" s="84" t="n">
        <f aca="false">L5</f>
        <v>0</v>
      </c>
      <c r="G5" s="84" t="n">
        <f aca="false">O5</f>
        <v>0</v>
      </c>
      <c r="H5" s="84" t="n">
        <f aca="false">T5</f>
        <v>0</v>
      </c>
      <c r="I5" s="84" t="n">
        <f aca="false">V5</f>
        <v>0</v>
      </c>
      <c r="J5" s="84" t="n">
        <f aca="false">T5</f>
        <v>0</v>
      </c>
      <c r="K5" s="84" t="n">
        <f aca="false">W5</f>
        <v>0</v>
      </c>
      <c r="L5" s="85"/>
      <c r="M5" s="85"/>
      <c r="N5" s="85"/>
      <c r="O5" s="85"/>
      <c r="P5" s="85"/>
      <c r="Q5" s="85"/>
      <c r="R5" s="85" t="n">
        <f aca="false">P5/3600</f>
        <v>0</v>
      </c>
      <c r="S5" s="86"/>
      <c r="T5" s="85"/>
      <c r="U5" s="85"/>
      <c r="V5" s="85"/>
      <c r="W5" s="85"/>
      <c r="X5" s="85"/>
      <c r="Y5" s="85"/>
      <c r="Z5" s="85" t="n">
        <f aca="false">X5/3600</f>
        <v>0</v>
      </c>
      <c r="AA5" s="86"/>
      <c r="AB5" s="86"/>
      <c r="AC5" s="86"/>
    </row>
    <row r="6" customFormat="false" ht="12" hidden="false" customHeight="false" outlineLevel="0" collapsed="false">
      <c r="A6" s="88"/>
      <c r="B6" s="89"/>
      <c r="C6" s="89" t="n">
        <v>37</v>
      </c>
      <c r="D6" s="90" t="n">
        <f aca="false">L6</f>
        <v>0</v>
      </c>
      <c r="E6" s="90" t="n">
        <f aca="false">N6</f>
        <v>0</v>
      </c>
      <c r="F6" s="90" t="n">
        <f aca="false">L6</f>
        <v>0</v>
      </c>
      <c r="G6" s="90" t="n">
        <f aca="false">O6</f>
        <v>0</v>
      </c>
      <c r="H6" s="90" t="n">
        <f aca="false">T6</f>
        <v>0</v>
      </c>
      <c r="I6" s="90" t="n">
        <f aca="false">V6</f>
        <v>0</v>
      </c>
      <c r="J6" s="90" t="n">
        <f aca="false">T6</f>
        <v>0</v>
      </c>
      <c r="K6" s="90" t="n">
        <f aca="false">W6</f>
        <v>0</v>
      </c>
      <c r="L6" s="91"/>
      <c r="M6" s="91"/>
      <c r="N6" s="91"/>
      <c r="O6" s="91"/>
      <c r="P6" s="91"/>
      <c r="Q6" s="91"/>
      <c r="R6" s="91" t="n">
        <f aca="false">P6/3600</f>
        <v>0</v>
      </c>
      <c r="S6" s="89"/>
      <c r="T6" s="91"/>
      <c r="U6" s="91"/>
      <c r="V6" s="91"/>
      <c r="W6" s="91"/>
      <c r="X6" s="91"/>
      <c r="Y6" s="91"/>
      <c r="Z6" s="91" t="n">
        <f aca="false">X6/3600</f>
        <v>0</v>
      </c>
      <c r="AA6" s="89"/>
      <c r="AB6" s="89"/>
      <c r="AC6" s="89"/>
    </row>
    <row r="7" customFormat="false" ht="11.25" hidden="false" customHeight="false" outlineLevel="0" collapsed="false">
      <c r="A7" s="88"/>
      <c r="B7" s="88" t="s">
        <v>42</v>
      </c>
      <c r="C7" s="83" t="n">
        <v>22</v>
      </c>
      <c r="D7" s="84" t="n">
        <f aca="false">L7</f>
        <v>0</v>
      </c>
      <c r="E7" s="84" t="n">
        <f aca="false">N7</f>
        <v>0</v>
      </c>
      <c r="F7" s="84" t="n">
        <f aca="false">L7</f>
        <v>0</v>
      </c>
      <c r="G7" s="84" t="n">
        <f aca="false">O7</f>
        <v>0</v>
      </c>
      <c r="H7" s="84" t="n">
        <f aca="false">T7</f>
        <v>0</v>
      </c>
      <c r="I7" s="84" t="n">
        <f aca="false">V7</f>
        <v>0</v>
      </c>
      <c r="J7" s="84" t="n">
        <f aca="false">T7</f>
        <v>0</v>
      </c>
      <c r="K7" s="84" t="n">
        <f aca="false">W7</f>
        <v>0</v>
      </c>
      <c r="L7" s="92"/>
      <c r="M7" s="92"/>
      <c r="N7" s="92"/>
      <c r="O7" s="92"/>
      <c r="P7" s="85"/>
      <c r="Q7" s="85"/>
      <c r="R7" s="85" t="n">
        <f aca="false">P7/3600</f>
        <v>0</v>
      </c>
      <c r="S7" s="86"/>
      <c r="T7" s="92"/>
      <c r="U7" s="92"/>
      <c r="V7" s="92"/>
      <c r="W7" s="92"/>
      <c r="X7" s="85"/>
      <c r="Y7" s="85"/>
      <c r="Z7" s="85" t="n">
        <f aca="false">X7/3600</f>
        <v>0</v>
      </c>
      <c r="AA7" s="87" t="e">
        <f aca="false">RBJM($L7:$M10,T7:U10)</f>
        <v>#VALUE!</v>
      </c>
      <c r="AB7" s="87" t="e">
        <f aca="false">RBJM($D7:$E10,H7:I10)</f>
        <v>#VALUE!</v>
      </c>
      <c r="AC7" s="87" t="e">
        <f aca="false">RBJM($F7:$G10,J7:K10)</f>
        <v>#VALUE!</v>
      </c>
    </row>
    <row r="8" customFormat="false" ht="11.25" hidden="false" customHeight="false" outlineLevel="0" collapsed="false">
      <c r="A8" s="88"/>
      <c r="B8" s="88"/>
      <c r="C8" s="88" t="n">
        <v>27</v>
      </c>
      <c r="D8" s="84" t="n">
        <f aca="false">L8</f>
        <v>0</v>
      </c>
      <c r="E8" s="84" t="n">
        <f aca="false">N8</f>
        <v>0</v>
      </c>
      <c r="F8" s="84" t="n">
        <f aca="false">L8</f>
        <v>0</v>
      </c>
      <c r="G8" s="84" t="n">
        <f aca="false">O8</f>
        <v>0</v>
      </c>
      <c r="H8" s="84" t="n">
        <f aca="false">T8</f>
        <v>0</v>
      </c>
      <c r="I8" s="84" t="n">
        <f aca="false">V8</f>
        <v>0</v>
      </c>
      <c r="J8" s="84" t="n">
        <f aca="false">T8</f>
        <v>0</v>
      </c>
      <c r="K8" s="84" t="n">
        <f aca="false">W8</f>
        <v>0</v>
      </c>
      <c r="L8" s="85"/>
      <c r="M8" s="85"/>
      <c r="N8" s="85"/>
      <c r="O8" s="85"/>
      <c r="P8" s="85"/>
      <c r="Q8" s="85"/>
      <c r="R8" s="85" t="n">
        <f aca="false">P8/3600</f>
        <v>0</v>
      </c>
      <c r="S8" s="86"/>
      <c r="T8" s="85"/>
      <c r="U8" s="85"/>
      <c r="V8" s="85"/>
      <c r="W8" s="85"/>
      <c r="X8" s="85"/>
      <c r="Y8" s="85"/>
      <c r="Z8" s="85" t="n">
        <f aca="false">X8/3600</f>
        <v>0</v>
      </c>
      <c r="AA8" s="86"/>
      <c r="AB8" s="86"/>
      <c r="AC8" s="86"/>
    </row>
    <row r="9" customFormat="false" ht="11.25" hidden="false" customHeight="false" outlineLevel="0" collapsed="false">
      <c r="A9" s="88"/>
      <c r="B9" s="88"/>
      <c r="C9" s="88" t="n">
        <v>32</v>
      </c>
      <c r="D9" s="84" t="n">
        <f aca="false">L9</f>
        <v>0</v>
      </c>
      <c r="E9" s="84" t="n">
        <f aca="false">N9</f>
        <v>0</v>
      </c>
      <c r="F9" s="84" t="n">
        <f aca="false">L9</f>
        <v>0</v>
      </c>
      <c r="G9" s="84" t="n">
        <f aca="false">O9</f>
        <v>0</v>
      </c>
      <c r="H9" s="84" t="n">
        <f aca="false">T9</f>
        <v>0</v>
      </c>
      <c r="I9" s="84" t="n">
        <f aca="false">V9</f>
        <v>0</v>
      </c>
      <c r="J9" s="84" t="n">
        <f aca="false">T9</f>
        <v>0</v>
      </c>
      <c r="K9" s="84" t="n">
        <f aca="false">W9</f>
        <v>0</v>
      </c>
      <c r="L9" s="85"/>
      <c r="M9" s="85"/>
      <c r="N9" s="85"/>
      <c r="O9" s="85"/>
      <c r="P9" s="85"/>
      <c r="Q9" s="85"/>
      <c r="R9" s="85" t="n">
        <f aca="false">P9/3600</f>
        <v>0</v>
      </c>
      <c r="S9" s="86"/>
      <c r="T9" s="85"/>
      <c r="U9" s="85"/>
      <c r="V9" s="85"/>
      <c r="W9" s="85"/>
      <c r="X9" s="85"/>
      <c r="Y9" s="85"/>
      <c r="Z9" s="85" t="n">
        <f aca="false">X9/3600</f>
        <v>0</v>
      </c>
      <c r="AA9" s="86"/>
      <c r="AB9" s="86"/>
      <c r="AC9" s="86"/>
    </row>
    <row r="10" customFormat="false" ht="12" hidden="false" customHeight="false" outlineLevel="0" collapsed="false">
      <c r="A10" s="88"/>
      <c r="B10" s="89"/>
      <c r="C10" s="89" t="n">
        <v>37</v>
      </c>
      <c r="D10" s="90" t="n">
        <f aca="false">L10</f>
        <v>0</v>
      </c>
      <c r="E10" s="90" t="n">
        <f aca="false">N10</f>
        <v>0</v>
      </c>
      <c r="F10" s="90" t="n">
        <f aca="false">L10</f>
        <v>0</v>
      </c>
      <c r="G10" s="90" t="n">
        <f aca="false">O10</f>
        <v>0</v>
      </c>
      <c r="H10" s="90" t="n">
        <f aca="false">T10</f>
        <v>0</v>
      </c>
      <c r="I10" s="90" t="n">
        <f aca="false">V10</f>
        <v>0</v>
      </c>
      <c r="J10" s="90" t="n">
        <f aca="false">T10</f>
        <v>0</v>
      </c>
      <c r="K10" s="90" t="n">
        <f aca="false">W10</f>
        <v>0</v>
      </c>
      <c r="L10" s="91"/>
      <c r="M10" s="91"/>
      <c r="N10" s="91"/>
      <c r="O10" s="91"/>
      <c r="P10" s="91"/>
      <c r="Q10" s="91"/>
      <c r="R10" s="91" t="n">
        <f aca="false">P10/3600</f>
        <v>0</v>
      </c>
      <c r="S10" s="89"/>
      <c r="T10" s="91"/>
      <c r="U10" s="91"/>
      <c r="V10" s="91"/>
      <c r="W10" s="91"/>
      <c r="X10" s="91"/>
      <c r="Y10" s="91"/>
      <c r="Z10" s="91" t="n">
        <f aca="false">X10/3600</f>
        <v>0</v>
      </c>
      <c r="AA10" s="89"/>
      <c r="AB10" s="89"/>
      <c r="AC10" s="89"/>
    </row>
    <row r="11" customFormat="false" ht="11.25" hidden="false" customHeight="false" outlineLevel="0" collapsed="false">
      <c r="A11" s="88"/>
      <c r="B11" s="83" t="s">
        <v>43</v>
      </c>
      <c r="C11" s="83" t="n">
        <v>22</v>
      </c>
      <c r="D11" s="84" t="n">
        <f aca="false">L11</f>
        <v>0</v>
      </c>
      <c r="E11" s="84" t="n">
        <f aca="false">N11</f>
        <v>0</v>
      </c>
      <c r="F11" s="84" t="n">
        <f aca="false">L11</f>
        <v>0</v>
      </c>
      <c r="G11" s="84" t="n">
        <f aca="false">O11</f>
        <v>0</v>
      </c>
      <c r="H11" s="84" t="n">
        <f aca="false">T11</f>
        <v>0</v>
      </c>
      <c r="I11" s="84" t="n">
        <f aca="false">V11</f>
        <v>0</v>
      </c>
      <c r="J11" s="84" t="n">
        <f aca="false">T11</f>
        <v>0</v>
      </c>
      <c r="K11" s="84" t="n">
        <f aca="false">W11</f>
        <v>0</v>
      </c>
      <c r="L11" s="85"/>
      <c r="M11" s="85"/>
      <c r="N11" s="85"/>
      <c r="O11" s="85"/>
      <c r="P11" s="85"/>
      <c r="Q11" s="85"/>
      <c r="R11" s="85" t="n">
        <f aca="false">P11/3600</f>
        <v>0</v>
      </c>
      <c r="S11" s="86"/>
      <c r="T11" s="85"/>
      <c r="U11" s="85"/>
      <c r="V11" s="85"/>
      <c r="W11" s="85"/>
      <c r="X11" s="85"/>
      <c r="Y11" s="85"/>
      <c r="Z11" s="85" t="n">
        <f aca="false">X11/3600</f>
        <v>0</v>
      </c>
      <c r="AA11" s="87" t="e">
        <f aca="false">RBJM($L11:$M14,T11:U14)</f>
        <v>#VALUE!</v>
      </c>
      <c r="AB11" s="87" t="e">
        <f aca="false">RBJM($D11:$E14,H11:I14)</f>
        <v>#VALUE!</v>
      </c>
      <c r="AC11" s="87" t="e">
        <f aca="false">RBJM($F11:$G14,J11:K14)</f>
        <v>#VALUE!</v>
      </c>
    </row>
    <row r="12" customFormat="false" ht="11.25" hidden="false" customHeight="false" outlineLevel="0" collapsed="false">
      <c r="A12" s="88"/>
      <c r="B12" s="88"/>
      <c r="C12" s="88" t="n">
        <v>27</v>
      </c>
      <c r="D12" s="84" t="n">
        <f aca="false">L12</f>
        <v>0</v>
      </c>
      <c r="E12" s="84" t="n">
        <f aca="false">N12</f>
        <v>0</v>
      </c>
      <c r="F12" s="84" t="n">
        <f aca="false">L12</f>
        <v>0</v>
      </c>
      <c r="G12" s="84" t="n">
        <f aca="false">O12</f>
        <v>0</v>
      </c>
      <c r="H12" s="84" t="n">
        <f aca="false">T12</f>
        <v>0</v>
      </c>
      <c r="I12" s="84" t="n">
        <f aca="false">V12</f>
        <v>0</v>
      </c>
      <c r="J12" s="84" t="n">
        <f aca="false">T12</f>
        <v>0</v>
      </c>
      <c r="K12" s="84" t="n">
        <f aca="false">W12</f>
        <v>0</v>
      </c>
      <c r="L12" s="85"/>
      <c r="M12" s="85"/>
      <c r="N12" s="85"/>
      <c r="O12" s="85"/>
      <c r="P12" s="85"/>
      <c r="Q12" s="85"/>
      <c r="R12" s="85" t="n">
        <f aca="false">P12/3600</f>
        <v>0</v>
      </c>
      <c r="S12" s="86"/>
      <c r="T12" s="85"/>
      <c r="U12" s="85"/>
      <c r="V12" s="85"/>
      <c r="W12" s="85"/>
      <c r="X12" s="85"/>
      <c r="Y12" s="85"/>
      <c r="Z12" s="85" t="n">
        <f aca="false">X12/3600</f>
        <v>0</v>
      </c>
      <c r="AA12" s="86"/>
      <c r="AB12" s="86"/>
      <c r="AC12" s="86"/>
    </row>
    <row r="13" customFormat="false" ht="11.25" hidden="false" customHeight="false" outlineLevel="0" collapsed="false">
      <c r="A13" s="88"/>
      <c r="B13" s="88"/>
      <c r="C13" s="88" t="n">
        <v>32</v>
      </c>
      <c r="D13" s="84" t="n">
        <f aca="false">L13</f>
        <v>0</v>
      </c>
      <c r="E13" s="84" t="n">
        <f aca="false">N13</f>
        <v>0</v>
      </c>
      <c r="F13" s="84" t="n">
        <f aca="false">L13</f>
        <v>0</v>
      </c>
      <c r="G13" s="84" t="n">
        <f aca="false">O13</f>
        <v>0</v>
      </c>
      <c r="H13" s="84" t="n">
        <f aca="false">T13</f>
        <v>0</v>
      </c>
      <c r="I13" s="84" t="n">
        <f aca="false">V13</f>
        <v>0</v>
      </c>
      <c r="J13" s="84" t="n">
        <f aca="false">T13</f>
        <v>0</v>
      </c>
      <c r="K13" s="84" t="n">
        <f aca="false">W13</f>
        <v>0</v>
      </c>
      <c r="L13" s="85"/>
      <c r="M13" s="85"/>
      <c r="N13" s="85"/>
      <c r="O13" s="85"/>
      <c r="P13" s="85"/>
      <c r="Q13" s="85"/>
      <c r="R13" s="85" t="n">
        <f aca="false">P13/3600</f>
        <v>0</v>
      </c>
      <c r="S13" s="86"/>
      <c r="T13" s="85"/>
      <c r="U13" s="85"/>
      <c r="V13" s="85"/>
      <c r="W13" s="85"/>
      <c r="X13" s="85"/>
      <c r="Y13" s="85"/>
      <c r="Z13" s="85" t="n">
        <f aca="false">X13/3600</f>
        <v>0</v>
      </c>
      <c r="AA13" s="86"/>
      <c r="AB13" s="86"/>
      <c r="AC13" s="86"/>
    </row>
    <row r="14" customFormat="false" ht="12" hidden="false" customHeight="false" outlineLevel="0" collapsed="false">
      <c r="A14" s="88"/>
      <c r="B14" s="89"/>
      <c r="C14" s="89" t="n">
        <v>37</v>
      </c>
      <c r="D14" s="90" t="n">
        <f aca="false">L14</f>
        <v>0</v>
      </c>
      <c r="E14" s="90" t="n">
        <f aca="false">N14</f>
        <v>0</v>
      </c>
      <c r="F14" s="90" t="n">
        <f aca="false">L14</f>
        <v>0</v>
      </c>
      <c r="G14" s="90" t="n">
        <f aca="false">O14</f>
        <v>0</v>
      </c>
      <c r="H14" s="90" t="n">
        <f aca="false">T14</f>
        <v>0</v>
      </c>
      <c r="I14" s="90" t="n">
        <f aca="false">V14</f>
        <v>0</v>
      </c>
      <c r="J14" s="90" t="n">
        <f aca="false">T14</f>
        <v>0</v>
      </c>
      <c r="K14" s="90" t="n">
        <f aca="false">W14</f>
        <v>0</v>
      </c>
      <c r="L14" s="91"/>
      <c r="M14" s="91"/>
      <c r="N14" s="91"/>
      <c r="O14" s="91"/>
      <c r="P14" s="91"/>
      <c r="Q14" s="91"/>
      <c r="R14" s="91" t="n">
        <f aca="false">P14/3600</f>
        <v>0</v>
      </c>
      <c r="S14" s="89"/>
      <c r="T14" s="91"/>
      <c r="U14" s="91"/>
      <c r="V14" s="91"/>
      <c r="W14" s="91"/>
      <c r="X14" s="91"/>
      <c r="Y14" s="91"/>
      <c r="Z14" s="91" t="n">
        <f aca="false">X14/3600</f>
        <v>0</v>
      </c>
      <c r="AA14" s="89"/>
      <c r="AB14" s="89"/>
      <c r="AC14" s="89"/>
    </row>
    <row r="15" customFormat="false" ht="11.25" hidden="false" customHeight="false" outlineLevel="0" collapsed="false">
      <c r="A15" s="88"/>
      <c r="B15" s="88" t="s">
        <v>44</v>
      </c>
      <c r="C15" s="83" t="n">
        <v>22</v>
      </c>
      <c r="D15" s="84" t="n">
        <f aca="false">L15</f>
        <v>0</v>
      </c>
      <c r="E15" s="84" t="n">
        <f aca="false">N15</f>
        <v>0</v>
      </c>
      <c r="F15" s="84" t="n">
        <f aca="false">L15</f>
        <v>0</v>
      </c>
      <c r="G15" s="84" t="n">
        <f aca="false">O15</f>
        <v>0</v>
      </c>
      <c r="H15" s="84" t="n">
        <f aca="false">T15</f>
        <v>0</v>
      </c>
      <c r="I15" s="84" t="n">
        <f aca="false">V15</f>
        <v>0</v>
      </c>
      <c r="J15" s="84" t="n">
        <f aca="false">T15</f>
        <v>0</v>
      </c>
      <c r="K15" s="84" t="n">
        <f aca="false">W15</f>
        <v>0</v>
      </c>
      <c r="L15" s="92"/>
      <c r="M15" s="92"/>
      <c r="N15" s="92"/>
      <c r="O15" s="92"/>
      <c r="P15" s="85"/>
      <c r="Q15" s="85"/>
      <c r="R15" s="85" t="n">
        <f aca="false">P15/3600</f>
        <v>0</v>
      </c>
      <c r="S15" s="86"/>
      <c r="T15" s="92"/>
      <c r="U15" s="92"/>
      <c r="V15" s="92"/>
      <c r="W15" s="92"/>
      <c r="X15" s="85"/>
      <c r="Y15" s="85"/>
      <c r="Z15" s="85" t="n">
        <f aca="false">X15/3600</f>
        <v>0</v>
      </c>
      <c r="AA15" s="87" t="e">
        <f aca="false">RBJM($L15:$M18,T15:U18)</f>
        <v>#VALUE!</v>
      </c>
      <c r="AB15" s="87" t="e">
        <f aca="false">RBJM($D15:$E18,H15:I18)</f>
        <v>#VALUE!</v>
      </c>
      <c r="AC15" s="87" t="e">
        <f aca="false">RBJM($F15:$G18,J15:K18)</f>
        <v>#VALUE!</v>
      </c>
    </row>
    <row r="16" customFormat="false" ht="11.25" hidden="false" customHeight="false" outlineLevel="0" collapsed="false">
      <c r="A16" s="88"/>
      <c r="B16" s="88"/>
      <c r="C16" s="88" t="n">
        <v>27</v>
      </c>
      <c r="D16" s="84" t="n">
        <f aca="false">L16</f>
        <v>0</v>
      </c>
      <c r="E16" s="84" t="n">
        <f aca="false">N16</f>
        <v>0</v>
      </c>
      <c r="F16" s="84" t="n">
        <f aca="false">L16</f>
        <v>0</v>
      </c>
      <c r="G16" s="84" t="n">
        <f aca="false">O16</f>
        <v>0</v>
      </c>
      <c r="H16" s="84" t="n">
        <f aca="false">T16</f>
        <v>0</v>
      </c>
      <c r="I16" s="84" t="n">
        <f aca="false">V16</f>
        <v>0</v>
      </c>
      <c r="J16" s="84" t="n">
        <f aca="false">T16</f>
        <v>0</v>
      </c>
      <c r="K16" s="84" t="n">
        <f aca="false">W16</f>
        <v>0</v>
      </c>
      <c r="L16" s="85"/>
      <c r="M16" s="85"/>
      <c r="N16" s="85"/>
      <c r="O16" s="85"/>
      <c r="P16" s="85"/>
      <c r="Q16" s="85"/>
      <c r="R16" s="85" t="n">
        <f aca="false">P16/3600</f>
        <v>0</v>
      </c>
      <c r="S16" s="86"/>
      <c r="T16" s="85"/>
      <c r="U16" s="85"/>
      <c r="V16" s="85"/>
      <c r="W16" s="85"/>
      <c r="X16" s="85"/>
      <c r="Y16" s="85"/>
      <c r="Z16" s="85" t="n">
        <f aca="false">X16/3600</f>
        <v>0</v>
      </c>
      <c r="AA16" s="86"/>
      <c r="AB16" s="86"/>
      <c r="AC16" s="86"/>
    </row>
    <row r="17" customFormat="false" ht="11.25" hidden="false" customHeight="false" outlineLevel="0" collapsed="false">
      <c r="A17" s="88"/>
      <c r="B17" s="88"/>
      <c r="C17" s="88" t="n">
        <v>32</v>
      </c>
      <c r="D17" s="84" t="n">
        <f aca="false">L17</f>
        <v>0</v>
      </c>
      <c r="E17" s="84" t="n">
        <f aca="false">N17</f>
        <v>0</v>
      </c>
      <c r="F17" s="84" t="n">
        <f aca="false">L17</f>
        <v>0</v>
      </c>
      <c r="G17" s="84" t="n">
        <f aca="false">O17</f>
        <v>0</v>
      </c>
      <c r="H17" s="84" t="n">
        <f aca="false">T17</f>
        <v>0</v>
      </c>
      <c r="I17" s="84" t="n">
        <f aca="false">V17</f>
        <v>0</v>
      </c>
      <c r="J17" s="84" t="n">
        <f aca="false">T17</f>
        <v>0</v>
      </c>
      <c r="K17" s="84" t="n">
        <f aca="false">W17</f>
        <v>0</v>
      </c>
      <c r="L17" s="85"/>
      <c r="M17" s="85"/>
      <c r="N17" s="85"/>
      <c r="O17" s="85"/>
      <c r="P17" s="85"/>
      <c r="Q17" s="85"/>
      <c r="R17" s="85" t="n">
        <f aca="false">P17/3600</f>
        <v>0</v>
      </c>
      <c r="S17" s="86"/>
      <c r="T17" s="85"/>
      <c r="U17" s="85"/>
      <c r="V17" s="85"/>
      <c r="W17" s="85"/>
      <c r="X17" s="85"/>
      <c r="Y17" s="85"/>
      <c r="Z17" s="85" t="n">
        <f aca="false">X17/3600</f>
        <v>0</v>
      </c>
      <c r="AA17" s="86"/>
      <c r="AB17" s="86"/>
      <c r="AC17" s="86"/>
    </row>
    <row r="18" customFormat="false" ht="12" hidden="false" customHeight="false" outlineLevel="0" collapsed="false">
      <c r="A18" s="89"/>
      <c r="B18" s="89"/>
      <c r="C18" s="89" t="n">
        <v>37</v>
      </c>
      <c r="D18" s="90" t="n">
        <f aca="false">L18</f>
        <v>0</v>
      </c>
      <c r="E18" s="90" t="n">
        <f aca="false">N18</f>
        <v>0</v>
      </c>
      <c r="F18" s="90" t="n">
        <f aca="false">L18</f>
        <v>0</v>
      </c>
      <c r="G18" s="90" t="n">
        <f aca="false">O18</f>
        <v>0</v>
      </c>
      <c r="H18" s="90" t="n">
        <f aca="false">T18</f>
        <v>0</v>
      </c>
      <c r="I18" s="90" t="n">
        <f aca="false">V18</f>
        <v>0</v>
      </c>
      <c r="J18" s="90" t="n">
        <f aca="false">T18</f>
        <v>0</v>
      </c>
      <c r="K18" s="90" t="n">
        <f aca="false">W18</f>
        <v>0</v>
      </c>
      <c r="L18" s="91"/>
      <c r="M18" s="91"/>
      <c r="N18" s="91"/>
      <c r="O18" s="91"/>
      <c r="P18" s="91"/>
      <c r="Q18" s="91"/>
      <c r="R18" s="91" t="n">
        <f aca="false">P18/3600</f>
        <v>0</v>
      </c>
      <c r="S18" s="89"/>
      <c r="T18" s="91"/>
      <c r="U18" s="91"/>
      <c r="V18" s="91"/>
      <c r="W18" s="91"/>
      <c r="X18" s="91"/>
      <c r="Y18" s="91"/>
      <c r="Z18" s="91" t="n">
        <f aca="false">X18/3600</f>
        <v>0</v>
      </c>
      <c r="AA18" s="89"/>
      <c r="AB18" s="89"/>
      <c r="AC18" s="89"/>
    </row>
    <row r="19" customFormat="false" ht="11.25" hidden="false" customHeight="false" outlineLevel="0" collapsed="false">
      <c r="A19" s="83" t="s">
        <v>14</v>
      </c>
      <c r="B19" s="83" t="s">
        <v>45</v>
      </c>
      <c r="C19" s="83" t="n">
        <v>22</v>
      </c>
      <c r="D19" s="84" t="n">
        <f aca="false">L19</f>
        <v>0</v>
      </c>
      <c r="E19" s="84" t="n">
        <f aca="false">N19</f>
        <v>0</v>
      </c>
      <c r="F19" s="84" t="n">
        <f aca="false">L19</f>
        <v>0</v>
      </c>
      <c r="G19" s="84" t="n">
        <f aca="false">O19</f>
        <v>0</v>
      </c>
      <c r="H19" s="84" t="n">
        <f aca="false">T19</f>
        <v>0</v>
      </c>
      <c r="I19" s="84" t="n">
        <f aca="false">V19</f>
        <v>0</v>
      </c>
      <c r="J19" s="84" t="n">
        <f aca="false">T19</f>
        <v>0</v>
      </c>
      <c r="K19" s="84" t="n">
        <f aca="false">W19</f>
        <v>0</v>
      </c>
      <c r="L19" s="85"/>
      <c r="M19" s="85"/>
      <c r="N19" s="85"/>
      <c r="O19" s="85"/>
      <c r="P19" s="85"/>
      <c r="Q19" s="85"/>
      <c r="R19" s="85" t="n">
        <f aca="false">P19/3600</f>
        <v>0</v>
      </c>
      <c r="S19" s="86"/>
      <c r="T19" s="85"/>
      <c r="U19" s="85"/>
      <c r="V19" s="85"/>
      <c r="W19" s="85"/>
      <c r="X19" s="85"/>
      <c r="Y19" s="85"/>
      <c r="Z19" s="85" t="n">
        <f aca="false">X19/3600</f>
        <v>0</v>
      </c>
      <c r="AA19" s="87" t="e">
        <f aca="false">RBJM($L19:$M22,T19:U22)</f>
        <v>#VALUE!</v>
      </c>
      <c r="AB19" s="87" t="e">
        <f aca="false">RBJM($D19:$E22,H19:I22)</f>
        <v>#VALUE!</v>
      </c>
      <c r="AC19" s="87" t="e">
        <f aca="false">RBJM($F19:$G22,J19:K22)</f>
        <v>#VALUE!</v>
      </c>
    </row>
    <row r="20" customFormat="false" ht="11.25" hidden="false" customHeight="false" outlineLevel="0" collapsed="false">
      <c r="A20" s="88" t="s">
        <v>46</v>
      </c>
      <c r="B20" s="88"/>
      <c r="C20" s="88" t="n">
        <v>27</v>
      </c>
      <c r="D20" s="84" t="n">
        <f aca="false">L20</f>
        <v>0</v>
      </c>
      <c r="E20" s="84" t="n">
        <f aca="false">N20</f>
        <v>0</v>
      </c>
      <c r="F20" s="84" t="n">
        <f aca="false">L20</f>
        <v>0</v>
      </c>
      <c r="G20" s="84" t="n">
        <f aca="false">O20</f>
        <v>0</v>
      </c>
      <c r="H20" s="84" t="n">
        <f aca="false">T20</f>
        <v>0</v>
      </c>
      <c r="I20" s="84" t="n">
        <f aca="false">V20</f>
        <v>0</v>
      </c>
      <c r="J20" s="84" t="n">
        <f aca="false">T20</f>
        <v>0</v>
      </c>
      <c r="K20" s="84" t="n">
        <f aca="false">W20</f>
        <v>0</v>
      </c>
      <c r="L20" s="85"/>
      <c r="M20" s="85"/>
      <c r="N20" s="85"/>
      <c r="O20" s="85"/>
      <c r="P20" s="85"/>
      <c r="Q20" s="85"/>
      <c r="R20" s="85" t="n">
        <f aca="false">P20/3600</f>
        <v>0</v>
      </c>
      <c r="S20" s="86"/>
      <c r="T20" s="85"/>
      <c r="U20" s="85"/>
      <c r="V20" s="85"/>
      <c r="W20" s="85"/>
      <c r="X20" s="85"/>
      <c r="Y20" s="85"/>
      <c r="Z20" s="85" t="n">
        <f aca="false">X20/3600</f>
        <v>0</v>
      </c>
      <c r="AA20" s="86"/>
      <c r="AB20" s="86"/>
      <c r="AC20" s="86"/>
    </row>
    <row r="21" customFormat="false" ht="11.25" hidden="false" customHeight="false" outlineLevel="0" collapsed="false">
      <c r="A21" s="88"/>
      <c r="B21" s="88"/>
      <c r="C21" s="88" t="n">
        <v>32</v>
      </c>
      <c r="D21" s="84" t="n">
        <f aca="false">L21</f>
        <v>0</v>
      </c>
      <c r="E21" s="84" t="n">
        <f aca="false">N21</f>
        <v>0</v>
      </c>
      <c r="F21" s="84" t="n">
        <f aca="false">L21</f>
        <v>0</v>
      </c>
      <c r="G21" s="84" t="n">
        <f aca="false">O21</f>
        <v>0</v>
      </c>
      <c r="H21" s="84" t="n">
        <f aca="false">T21</f>
        <v>0</v>
      </c>
      <c r="I21" s="84" t="n">
        <f aca="false">V21</f>
        <v>0</v>
      </c>
      <c r="J21" s="84" t="n">
        <f aca="false">T21</f>
        <v>0</v>
      </c>
      <c r="K21" s="84" t="n">
        <f aca="false">W21</f>
        <v>0</v>
      </c>
      <c r="L21" s="85"/>
      <c r="M21" s="85"/>
      <c r="N21" s="85"/>
      <c r="O21" s="85"/>
      <c r="P21" s="85"/>
      <c r="Q21" s="85"/>
      <c r="R21" s="85" t="n">
        <f aca="false">P21/3600</f>
        <v>0</v>
      </c>
      <c r="S21" s="86"/>
      <c r="T21" s="85"/>
      <c r="U21" s="85"/>
      <c r="V21" s="85"/>
      <c r="W21" s="85"/>
      <c r="X21" s="85"/>
      <c r="Y21" s="85"/>
      <c r="Z21" s="85" t="n">
        <f aca="false">X21/3600</f>
        <v>0</v>
      </c>
      <c r="AA21" s="86"/>
      <c r="AB21" s="86"/>
      <c r="AC21" s="86"/>
    </row>
    <row r="22" customFormat="false" ht="12" hidden="false" customHeight="false" outlineLevel="0" collapsed="false">
      <c r="A22" s="88"/>
      <c r="B22" s="89"/>
      <c r="C22" s="89" t="n">
        <v>37</v>
      </c>
      <c r="D22" s="90" t="n">
        <f aca="false">L22</f>
        <v>0</v>
      </c>
      <c r="E22" s="90" t="n">
        <f aca="false">N22</f>
        <v>0</v>
      </c>
      <c r="F22" s="90" t="n">
        <f aca="false">L22</f>
        <v>0</v>
      </c>
      <c r="G22" s="90" t="n">
        <f aca="false">O22</f>
        <v>0</v>
      </c>
      <c r="H22" s="90" t="n">
        <f aca="false">T22</f>
        <v>0</v>
      </c>
      <c r="I22" s="90" t="n">
        <f aca="false">V22</f>
        <v>0</v>
      </c>
      <c r="J22" s="90" t="n">
        <f aca="false">T22</f>
        <v>0</v>
      </c>
      <c r="K22" s="90" t="n">
        <f aca="false">W22</f>
        <v>0</v>
      </c>
      <c r="L22" s="91"/>
      <c r="M22" s="91"/>
      <c r="N22" s="91"/>
      <c r="O22" s="91"/>
      <c r="P22" s="91"/>
      <c r="Q22" s="91"/>
      <c r="R22" s="91" t="n">
        <f aca="false">P22/3600</f>
        <v>0</v>
      </c>
      <c r="S22" s="89"/>
      <c r="T22" s="91"/>
      <c r="U22" s="91"/>
      <c r="V22" s="91"/>
      <c r="W22" s="91"/>
      <c r="X22" s="91"/>
      <c r="Y22" s="91"/>
      <c r="Z22" s="91" t="n">
        <f aca="false">X22/3600</f>
        <v>0</v>
      </c>
      <c r="AA22" s="89"/>
      <c r="AB22" s="89"/>
      <c r="AC22" s="89"/>
    </row>
    <row r="23" customFormat="false" ht="11.25" hidden="false" customHeight="false" outlineLevel="0" collapsed="false">
      <c r="A23" s="88"/>
      <c r="B23" s="83" t="s">
        <v>47</v>
      </c>
      <c r="C23" s="83" t="n">
        <v>22</v>
      </c>
      <c r="D23" s="93" t="n">
        <f aca="false">L23</f>
        <v>0</v>
      </c>
      <c r="E23" s="93" t="n">
        <f aca="false">N23</f>
        <v>0</v>
      </c>
      <c r="F23" s="93" t="n">
        <f aca="false">L23</f>
        <v>0</v>
      </c>
      <c r="G23" s="93" t="n">
        <f aca="false">O23</f>
        <v>0</v>
      </c>
      <c r="H23" s="93" t="n">
        <f aca="false">T23</f>
        <v>0</v>
      </c>
      <c r="I23" s="93" t="n">
        <f aca="false">V23</f>
        <v>0</v>
      </c>
      <c r="J23" s="93" t="n">
        <f aca="false">T23</f>
        <v>0</v>
      </c>
      <c r="K23" s="93" t="n">
        <f aca="false">W23</f>
        <v>0</v>
      </c>
      <c r="L23" s="92"/>
      <c r="M23" s="92"/>
      <c r="N23" s="92"/>
      <c r="O23" s="92"/>
      <c r="P23" s="92"/>
      <c r="Q23" s="92"/>
      <c r="R23" s="92" t="n">
        <f aca="false">P23/3600</f>
        <v>0</v>
      </c>
      <c r="S23" s="94"/>
      <c r="T23" s="92"/>
      <c r="U23" s="92"/>
      <c r="V23" s="92"/>
      <c r="W23" s="92"/>
      <c r="X23" s="92"/>
      <c r="Y23" s="92"/>
      <c r="Z23" s="92" t="n">
        <f aca="false">X23/3600</f>
        <v>0</v>
      </c>
      <c r="AA23" s="87" t="e">
        <f aca="false">RBJM($L23:$M26,T23:U26)</f>
        <v>#VALUE!</v>
      </c>
      <c r="AB23" s="87" t="e">
        <f aca="false">RBJM($D23:$E26,H23:I26)</f>
        <v>#VALUE!</v>
      </c>
      <c r="AC23" s="87" t="e">
        <f aca="false">RBJM($F23:$G26,J23:K26)</f>
        <v>#VALUE!</v>
      </c>
    </row>
    <row r="24" customFormat="false" ht="11.25" hidden="false" customHeight="false" outlineLevel="0" collapsed="false">
      <c r="A24" s="88"/>
      <c r="B24" s="88"/>
      <c r="C24" s="88" t="n">
        <v>27</v>
      </c>
      <c r="D24" s="84" t="n">
        <f aca="false">L24</f>
        <v>0</v>
      </c>
      <c r="E24" s="84" t="n">
        <f aca="false">N24</f>
        <v>0</v>
      </c>
      <c r="F24" s="84" t="n">
        <f aca="false">L24</f>
        <v>0</v>
      </c>
      <c r="G24" s="84" t="n">
        <f aca="false">O24</f>
        <v>0</v>
      </c>
      <c r="H24" s="84" t="n">
        <f aca="false">T24</f>
        <v>0</v>
      </c>
      <c r="I24" s="84" t="n">
        <f aca="false">V24</f>
        <v>0</v>
      </c>
      <c r="J24" s="84" t="n">
        <f aca="false">T24</f>
        <v>0</v>
      </c>
      <c r="K24" s="84" t="n">
        <f aca="false">W24</f>
        <v>0</v>
      </c>
      <c r="L24" s="85"/>
      <c r="M24" s="85"/>
      <c r="N24" s="85"/>
      <c r="O24" s="85"/>
      <c r="P24" s="85"/>
      <c r="Q24" s="85"/>
      <c r="R24" s="85" t="n">
        <f aca="false">P24/3600</f>
        <v>0</v>
      </c>
      <c r="S24" s="86"/>
      <c r="T24" s="85"/>
      <c r="U24" s="85"/>
      <c r="V24" s="85"/>
      <c r="W24" s="85"/>
      <c r="X24" s="85"/>
      <c r="Y24" s="85"/>
      <c r="Z24" s="85" t="n">
        <f aca="false">X24/3600</f>
        <v>0</v>
      </c>
      <c r="AA24" s="86"/>
      <c r="AB24" s="86"/>
      <c r="AC24" s="86"/>
    </row>
    <row r="25" customFormat="false" ht="11.25" hidden="false" customHeight="false" outlineLevel="0" collapsed="false">
      <c r="A25" s="88"/>
      <c r="B25" s="88"/>
      <c r="C25" s="88" t="n">
        <v>32</v>
      </c>
      <c r="D25" s="84" t="n">
        <f aca="false">L25</f>
        <v>0</v>
      </c>
      <c r="E25" s="84" t="n">
        <f aca="false">N25</f>
        <v>0</v>
      </c>
      <c r="F25" s="84" t="n">
        <f aca="false">L25</f>
        <v>0</v>
      </c>
      <c r="G25" s="84" t="n">
        <f aca="false">O25</f>
        <v>0</v>
      </c>
      <c r="H25" s="84" t="n">
        <f aca="false">T25</f>
        <v>0</v>
      </c>
      <c r="I25" s="84" t="n">
        <f aca="false">V25</f>
        <v>0</v>
      </c>
      <c r="J25" s="84" t="n">
        <f aca="false">T25</f>
        <v>0</v>
      </c>
      <c r="K25" s="84" t="n">
        <f aca="false">W25</f>
        <v>0</v>
      </c>
      <c r="L25" s="85"/>
      <c r="M25" s="85"/>
      <c r="N25" s="85"/>
      <c r="O25" s="85"/>
      <c r="P25" s="85"/>
      <c r="Q25" s="85"/>
      <c r="R25" s="85" t="n">
        <f aca="false">P25/3600</f>
        <v>0</v>
      </c>
      <c r="S25" s="86"/>
      <c r="T25" s="85"/>
      <c r="U25" s="85"/>
      <c r="V25" s="85"/>
      <c r="W25" s="85"/>
      <c r="X25" s="85"/>
      <c r="Y25" s="85"/>
      <c r="Z25" s="85" t="n">
        <f aca="false">X25/3600</f>
        <v>0</v>
      </c>
      <c r="AA25" s="86"/>
      <c r="AB25" s="86"/>
      <c r="AC25" s="86"/>
    </row>
    <row r="26" customFormat="false" ht="12" hidden="false" customHeight="false" outlineLevel="0" collapsed="false">
      <c r="A26" s="88"/>
      <c r="B26" s="89"/>
      <c r="C26" s="89" t="n">
        <v>37</v>
      </c>
      <c r="D26" s="90" t="n">
        <f aca="false">L26</f>
        <v>0</v>
      </c>
      <c r="E26" s="90" t="n">
        <f aca="false">N26</f>
        <v>0</v>
      </c>
      <c r="F26" s="90" t="n">
        <f aca="false">L26</f>
        <v>0</v>
      </c>
      <c r="G26" s="90" t="n">
        <f aca="false">O26</f>
        <v>0</v>
      </c>
      <c r="H26" s="90" t="n">
        <f aca="false">T26</f>
        <v>0</v>
      </c>
      <c r="I26" s="90" t="n">
        <f aca="false">V26</f>
        <v>0</v>
      </c>
      <c r="J26" s="90" t="n">
        <f aca="false">T26</f>
        <v>0</v>
      </c>
      <c r="K26" s="90" t="n">
        <f aca="false">W26</f>
        <v>0</v>
      </c>
      <c r="L26" s="91"/>
      <c r="M26" s="91"/>
      <c r="N26" s="91"/>
      <c r="O26" s="91"/>
      <c r="P26" s="91"/>
      <c r="Q26" s="91"/>
      <c r="R26" s="91" t="n">
        <f aca="false">P26/3600</f>
        <v>0</v>
      </c>
      <c r="S26" s="89"/>
      <c r="T26" s="91"/>
      <c r="U26" s="91"/>
      <c r="V26" s="91"/>
      <c r="W26" s="91"/>
      <c r="X26" s="91"/>
      <c r="Y26" s="91"/>
      <c r="Z26" s="91" t="n">
        <f aca="false">X26/3600</f>
        <v>0</v>
      </c>
      <c r="AA26" s="89"/>
      <c r="AB26" s="89"/>
      <c r="AC26" s="89"/>
    </row>
    <row r="27" customFormat="false" ht="11.25" hidden="false" customHeight="false" outlineLevel="0" collapsed="false">
      <c r="A27" s="88"/>
      <c r="B27" s="83" t="s">
        <v>48</v>
      </c>
      <c r="C27" s="83" t="n">
        <v>22</v>
      </c>
      <c r="D27" s="93" t="n">
        <f aca="false">L27</f>
        <v>0</v>
      </c>
      <c r="E27" s="93" t="n">
        <f aca="false">N27</f>
        <v>0</v>
      </c>
      <c r="F27" s="93" t="n">
        <f aca="false">L27</f>
        <v>0</v>
      </c>
      <c r="G27" s="93" t="n">
        <f aca="false">O27</f>
        <v>0</v>
      </c>
      <c r="H27" s="93" t="n">
        <f aca="false">T27</f>
        <v>0</v>
      </c>
      <c r="I27" s="93" t="n">
        <f aca="false">V27</f>
        <v>0</v>
      </c>
      <c r="J27" s="93" t="n">
        <f aca="false">T27</f>
        <v>0</v>
      </c>
      <c r="K27" s="93" t="n">
        <f aca="false">W27</f>
        <v>0</v>
      </c>
      <c r="L27" s="92"/>
      <c r="M27" s="92"/>
      <c r="N27" s="92"/>
      <c r="O27" s="92"/>
      <c r="P27" s="92"/>
      <c r="Q27" s="92"/>
      <c r="R27" s="92" t="n">
        <f aca="false">P27/3600</f>
        <v>0</v>
      </c>
      <c r="S27" s="94"/>
      <c r="T27" s="92"/>
      <c r="U27" s="92"/>
      <c r="V27" s="92"/>
      <c r="W27" s="92"/>
      <c r="X27" s="92"/>
      <c r="Y27" s="92"/>
      <c r="Z27" s="92" t="n">
        <f aca="false">X27/3600</f>
        <v>0</v>
      </c>
      <c r="AA27" s="87" t="e">
        <f aca="false">RBJM($L27:$M30,T27:U30)</f>
        <v>#VALUE!</v>
      </c>
      <c r="AB27" s="87" t="e">
        <f aca="false">RBJM($D27:$E30,H27:I30)</f>
        <v>#VALUE!</v>
      </c>
      <c r="AC27" s="87" t="e">
        <f aca="false">RBJM($F27:$G30,J27:K30)</f>
        <v>#VALUE!</v>
      </c>
    </row>
    <row r="28" customFormat="false" ht="11.25" hidden="false" customHeight="false" outlineLevel="0" collapsed="false">
      <c r="A28" s="88"/>
      <c r="B28" s="88"/>
      <c r="C28" s="88" t="n">
        <v>27</v>
      </c>
      <c r="D28" s="84" t="n">
        <f aca="false">L28</f>
        <v>0</v>
      </c>
      <c r="E28" s="84" t="n">
        <f aca="false">N28</f>
        <v>0</v>
      </c>
      <c r="F28" s="84" t="n">
        <f aca="false">L28</f>
        <v>0</v>
      </c>
      <c r="G28" s="84" t="n">
        <f aca="false">O28</f>
        <v>0</v>
      </c>
      <c r="H28" s="84" t="n">
        <f aca="false">T28</f>
        <v>0</v>
      </c>
      <c r="I28" s="84" t="n">
        <f aca="false">V28</f>
        <v>0</v>
      </c>
      <c r="J28" s="84" t="n">
        <f aca="false">T28</f>
        <v>0</v>
      </c>
      <c r="K28" s="84" t="n">
        <f aca="false">W28</f>
        <v>0</v>
      </c>
      <c r="L28" s="85"/>
      <c r="M28" s="85"/>
      <c r="N28" s="85"/>
      <c r="O28" s="85"/>
      <c r="P28" s="85"/>
      <c r="Q28" s="85"/>
      <c r="R28" s="85" t="n">
        <f aca="false">P28/3600</f>
        <v>0</v>
      </c>
      <c r="S28" s="86"/>
      <c r="T28" s="85"/>
      <c r="U28" s="85"/>
      <c r="V28" s="85"/>
      <c r="W28" s="85"/>
      <c r="X28" s="85"/>
      <c r="Y28" s="85"/>
      <c r="Z28" s="85" t="n">
        <f aca="false">X28/3600</f>
        <v>0</v>
      </c>
      <c r="AA28" s="86"/>
      <c r="AB28" s="86"/>
      <c r="AC28" s="86"/>
    </row>
    <row r="29" customFormat="false" ht="11.25" hidden="false" customHeight="false" outlineLevel="0" collapsed="false">
      <c r="A29" s="88"/>
      <c r="B29" s="88"/>
      <c r="C29" s="88" t="n">
        <v>32</v>
      </c>
      <c r="D29" s="84" t="n">
        <f aca="false">L29</f>
        <v>0</v>
      </c>
      <c r="E29" s="84" t="n">
        <f aca="false">N29</f>
        <v>0</v>
      </c>
      <c r="F29" s="84" t="n">
        <f aca="false">L29</f>
        <v>0</v>
      </c>
      <c r="G29" s="84" t="n">
        <f aca="false">O29</f>
        <v>0</v>
      </c>
      <c r="H29" s="84" t="n">
        <f aca="false">T29</f>
        <v>0</v>
      </c>
      <c r="I29" s="84" t="n">
        <f aca="false">V29</f>
        <v>0</v>
      </c>
      <c r="J29" s="84" t="n">
        <f aca="false">T29</f>
        <v>0</v>
      </c>
      <c r="K29" s="84" t="n">
        <f aca="false">W29</f>
        <v>0</v>
      </c>
      <c r="L29" s="85"/>
      <c r="M29" s="85"/>
      <c r="N29" s="85"/>
      <c r="O29" s="85"/>
      <c r="P29" s="85"/>
      <c r="Q29" s="85"/>
      <c r="R29" s="85" t="n">
        <f aca="false">P29/3600</f>
        <v>0</v>
      </c>
      <c r="S29" s="86"/>
      <c r="T29" s="85"/>
      <c r="U29" s="85"/>
      <c r="V29" s="85"/>
      <c r="W29" s="85"/>
      <c r="X29" s="85"/>
      <c r="Y29" s="85"/>
      <c r="Z29" s="85" t="n">
        <f aca="false">X29/3600</f>
        <v>0</v>
      </c>
      <c r="AA29" s="86"/>
      <c r="AB29" s="86"/>
      <c r="AC29" s="86"/>
    </row>
    <row r="30" customFormat="false" ht="12" hidden="false" customHeight="false" outlineLevel="0" collapsed="false">
      <c r="A30" s="88"/>
      <c r="B30" s="89"/>
      <c r="C30" s="89" t="n">
        <v>37</v>
      </c>
      <c r="D30" s="90" t="n">
        <f aca="false">L30</f>
        <v>0</v>
      </c>
      <c r="E30" s="90" t="n">
        <f aca="false">N30</f>
        <v>0</v>
      </c>
      <c r="F30" s="90" t="n">
        <f aca="false">L30</f>
        <v>0</v>
      </c>
      <c r="G30" s="90" t="n">
        <f aca="false">O30</f>
        <v>0</v>
      </c>
      <c r="H30" s="90" t="n">
        <f aca="false">T30</f>
        <v>0</v>
      </c>
      <c r="I30" s="90" t="n">
        <f aca="false">V30</f>
        <v>0</v>
      </c>
      <c r="J30" s="90" t="n">
        <f aca="false">T30</f>
        <v>0</v>
      </c>
      <c r="K30" s="90" t="n">
        <f aca="false">W30</f>
        <v>0</v>
      </c>
      <c r="L30" s="91"/>
      <c r="M30" s="91"/>
      <c r="N30" s="91"/>
      <c r="O30" s="91"/>
      <c r="P30" s="91"/>
      <c r="Q30" s="91"/>
      <c r="R30" s="91" t="n">
        <f aca="false">P30/3600</f>
        <v>0</v>
      </c>
      <c r="S30" s="89"/>
      <c r="T30" s="91"/>
      <c r="U30" s="91"/>
      <c r="V30" s="91"/>
      <c r="W30" s="91"/>
      <c r="X30" s="91"/>
      <c r="Y30" s="91"/>
      <c r="Z30" s="91" t="n">
        <f aca="false">X30/3600</f>
        <v>0</v>
      </c>
      <c r="AA30" s="89"/>
      <c r="AB30" s="89"/>
      <c r="AC30" s="89"/>
    </row>
    <row r="31" customFormat="false" ht="11.25" hidden="false" customHeight="false" outlineLevel="0" collapsed="false">
      <c r="A31" s="88"/>
      <c r="B31" s="83" t="s">
        <v>49</v>
      </c>
      <c r="C31" s="83" t="n">
        <v>22</v>
      </c>
      <c r="D31" s="95" t="n">
        <f aca="false">L31</f>
        <v>0</v>
      </c>
      <c r="E31" s="95" t="n">
        <f aca="false">N31</f>
        <v>0</v>
      </c>
      <c r="F31" s="95" t="n">
        <f aca="false">L31</f>
        <v>0</v>
      </c>
      <c r="G31" s="95" t="n">
        <f aca="false">O31</f>
        <v>0</v>
      </c>
      <c r="H31" s="95" t="n">
        <f aca="false">T31</f>
        <v>0</v>
      </c>
      <c r="I31" s="95" t="n">
        <f aca="false">V31</f>
        <v>0</v>
      </c>
      <c r="J31" s="95" t="n">
        <f aca="false">T31</f>
        <v>0</v>
      </c>
      <c r="K31" s="95" t="n">
        <f aca="false">W31</f>
        <v>0</v>
      </c>
      <c r="L31" s="92"/>
      <c r="M31" s="92"/>
      <c r="N31" s="92"/>
      <c r="O31" s="92"/>
      <c r="P31" s="92"/>
      <c r="Q31" s="92"/>
      <c r="R31" s="92" t="n">
        <f aca="false">P31/3600</f>
        <v>0</v>
      </c>
      <c r="S31" s="94"/>
      <c r="T31" s="92"/>
      <c r="U31" s="92"/>
      <c r="V31" s="92"/>
      <c r="W31" s="92"/>
      <c r="X31" s="92"/>
      <c r="Y31" s="92"/>
      <c r="Z31" s="92" t="n">
        <f aca="false">X31/3600</f>
        <v>0</v>
      </c>
      <c r="AA31" s="87" t="e">
        <f aca="false">RBJM($L31:$M34,T31:U34)</f>
        <v>#VALUE!</v>
      </c>
      <c r="AB31" s="87" t="e">
        <f aca="false">RBJM($D31:$E34,H31:I34)</f>
        <v>#VALUE!</v>
      </c>
      <c r="AC31" s="87" t="e">
        <f aca="false">RBJM($F31:$G34,J31:K34)</f>
        <v>#VALUE!</v>
      </c>
    </row>
    <row r="32" customFormat="false" ht="11.25" hidden="false" customHeight="false" outlineLevel="0" collapsed="false">
      <c r="A32" s="88"/>
      <c r="B32" s="88"/>
      <c r="C32" s="88" t="n">
        <v>27</v>
      </c>
      <c r="D32" s="96" t="n">
        <f aca="false">L32</f>
        <v>0</v>
      </c>
      <c r="E32" s="96" t="n">
        <f aca="false">N32</f>
        <v>0</v>
      </c>
      <c r="F32" s="96" t="n">
        <f aca="false">L32</f>
        <v>0</v>
      </c>
      <c r="G32" s="96" t="n">
        <f aca="false">O32</f>
        <v>0</v>
      </c>
      <c r="H32" s="96" t="n">
        <f aca="false">T32</f>
        <v>0</v>
      </c>
      <c r="I32" s="96" t="n">
        <f aca="false">V32</f>
        <v>0</v>
      </c>
      <c r="J32" s="96" t="n">
        <f aca="false">T32</f>
        <v>0</v>
      </c>
      <c r="K32" s="96" t="n">
        <f aca="false">W32</f>
        <v>0</v>
      </c>
      <c r="L32" s="85"/>
      <c r="M32" s="85"/>
      <c r="N32" s="85"/>
      <c r="O32" s="85"/>
      <c r="P32" s="85"/>
      <c r="Q32" s="85"/>
      <c r="R32" s="85" t="n">
        <f aca="false">P32/3600</f>
        <v>0</v>
      </c>
      <c r="S32" s="86"/>
      <c r="T32" s="85"/>
      <c r="U32" s="85"/>
      <c r="V32" s="85"/>
      <c r="W32" s="85"/>
      <c r="X32" s="85"/>
      <c r="Y32" s="85"/>
      <c r="Z32" s="85" t="n">
        <f aca="false">X32/3600</f>
        <v>0</v>
      </c>
      <c r="AA32" s="86"/>
      <c r="AB32" s="86"/>
      <c r="AC32" s="86"/>
    </row>
    <row r="33" customFormat="false" ht="11.25" hidden="false" customHeight="false" outlineLevel="0" collapsed="false">
      <c r="A33" s="88"/>
      <c r="B33" s="88"/>
      <c r="C33" s="88" t="n">
        <v>32</v>
      </c>
      <c r="D33" s="96" t="n">
        <f aca="false">L33</f>
        <v>0</v>
      </c>
      <c r="E33" s="96" t="n">
        <f aca="false">N33</f>
        <v>0</v>
      </c>
      <c r="F33" s="96" t="n">
        <f aca="false">L33</f>
        <v>0</v>
      </c>
      <c r="G33" s="96" t="n">
        <f aca="false">O33</f>
        <v>0</v>
      </c>
      <c r="H33" s="96" t="n">
        <f aca="false">T33</f>
        <v>0</v>
      </c>
      <c r="I33" s="96" t="n">
        <f aca="false">V33</f>
        <v>0</v>
      </c>
      <c r="J33" s="96" t="n">
        <f aca="false">T33</f>
        <v>0</v>
      </c>
      <c r="K33" s="96" t="n">
        <f aca="false">W33</f>
        <v>0</v>
      </c>
      <c r="L33" s="85"/>
      <c r="M33" s="85"/>
      <c r="N33" s="85"/>
      <c r="O33" s="85"/>
      <c r="P33" s="85"/>
      <c r="Q33" s="85"/>
      <c r="R33" s="85" t="n">
        <f aca="false">P33/3600</f>
        <v>0</v>
      </c>
      <c r="S33" s="86"/>
      <c r="T33" s="85"/>
      <c r="U33" s="85"/>
      <c r="V33" s="85"/>
      <c r="W33" s="85"/>
      <c r="X33" s="85"/>
      <c r="Y33" s="85"/>
      <c r="Z33" s="85" t="n">
        <f aca="false">X33/3600</f>
        <v>0</v>
      </c>
      <c r="AA33" s="86"/>
      <c r="AB33" s="86"/>
      <c r="AC33" s="86"/>
    </row>
    <row r="34" customFormat="false" ht="12" hidden="false" customHeight="false" outlineLevel="0" collapsed="false">
      <c r="A34" s="88"/>
      <c r="B34" s="89"/>
      <c r="C34" s="89" t="n">
        <v>37</v>
      </c>
      <c r="D34" s="97" t="n">
        <f aca="false">L34</f>
        <v>0</v>
      </c>
      <c r="E34" s="97" t="n">
        <f aca="false">N34</f>
        <v>0</v>
      </c>
      <c r="F34" s="97" t="n">
        <f aca="false">L34</f>
        <v>0</v>
      </c>
      <c r="G34" s="97" t="n">
        <f aca="false">O34</f>
        <v>0</v>
      </c>
      <c r="H34" s="97" t="n">
        <f aca="false">T34</f>
        <v>0</v>
      </c>
      <c r="I34" s="97" t="n">
        <f aca="false">V34</f>
        <v>0</v>
      </c>
      <c r="J34" s="97" t="n">
        <f aca="false">T34</f>
        <v>0</v>
      </c>
      <c r="K34" s="97" t="n">
        <f aca="false">W34</f>
        <v>0</v>
      </c>
      <c r="L34" s="91"/>
      <c r="M34" s="91"/>
      <c r="N34" s="91"/>
      <c r="O34" s="91"/>
      <c r="P34" s="91"/>
      <c r="Q34" s="91"/>
      <c r="R34" s="91" t="n">
        <f aca="false">P34/3600</f>
        <v>0</v>
      </c>
      <c r="S34" s="89"/>
      <c r="T34" s="91"/>
      <c r="U34" s="91"/>
      <c r="V34" s="91"/>
      <c r="W34" s="91"/>
      <c r="X34" s="91"/>
      <c r="Y34" s="91"/>
      <c r="Z34" s="91" t="n">
        <f aca="false">X34/3600</f>
        <v>0</v>
      </c>
      <c r="AA34" s="89"/>
      <c r="AB34" s="89"/>
      <c r="AC34" s="89"/>
    </row>
    <row r="35" customFormat="false" ht="11.25" hidden="false" customHeight="false" outlineLevel="0" collapsed="false">
      <c r="A35" s="88"/>
      <c r="B35" s="83" t="s">
        <v>50</v>
      </c>
      <c r="C35" s="83" t="n">
        <v>22</v>
      </c>
      <c r="D35" s="95" t="n">
        <f aca="false">L35</f>
        <v>0</v>
      </c>
      <c r="E35" s="95" t="n">
        <f aca="false">N35</f>
        <v>0</v>
      </c>
      <c r="F35" s="95" t="n">
        <f aca="false">L35</f>
        <v>0</v>
      </c>
      <c r="G35" s="95" t="n">
        <f aca="false">O35</f>
        <v>0</v>
      </c>
      <c r="H35" s="95" t="n">
        <f aca="false">T35</f>
        <v>0</v>
      </c>
      <c r="I35" s="95" t="n">
        <f aca="false">V35</f>
        <v>0</v>
      </c>
      <c r="J35" s="95" t="n">
        <f aca="false">T35</f>
        <v>0</v>
      </c>
      <c r="K35" s="95" t="n">
        <f aca="false">W35</f>
        <v>0</v>
      </c>
      <c r="L35" s="92"/>
      <c r="M35" s="92"/>
      <c r="N35" s="92"/>
      <c r="O35" s="92"/>
      <c r="P35" s="92"/>
      <c r="Q35" s="92"/>
      <c r="R35" s="92" t="n">
        <f aca="false">P35/3600</f>
        <v>0</v>
      </c>
      <c r="S35" s="94"/>
      <c r="T35" s="92"/>
      <c r="U35" s="92"/>
      <c r="V35" s="92"/>
      <c r="W35" s="92"/>
      <c r="X35" s="92"/>
      <c r="Y35" s="92"/>
      <c r="Z35" s="92" t="n">
        <f aca="false">X35/3600</f>
        <v>0</v>
      </c>
      <c r="AA35" s="87" t="e">
        <f aca="false">RBJM($L35:$M38,T35:U38)</f>
        <v>#VALUE!</v>
      </c>
      <c r="AB35" s="87" t="e">
        <f aca="false">RBJM($D35:$E38,H35:I38)</f>
        <v>#VALUE!</v>
      </c>
      <c r="AC35" s="87" t="e">
        <f aca="false">RBJM($F35:$G38,J35:K38)</f>
        <v>#VALUE!</v>
      </c>
    </row>
    <row r="36" customFormat="false" ht="11.25" hidden="false" customHeight="false" outlineLevel="0" collapsed="false">
      <c r="A36" s="88"/>
      <c r="B36" s="88"/>
      <c r="C36" s="88" t="n">
        <v>27</v>
      </c>
      <c r="D36" s="96" t="n">
        <f aca="false">L36</f>
        <v>0</v>
      </c>
      <c r="E36" s="96" t="n">
        <f aca="false">N36</f>
        <v>0</v>
      </c>
      <c r="F36" s="96" t="n">
        <f aca="false">L36</f>
        <v>0</v>
      </c>
      <c r="G36" s="96" t="n">
        <f aca="false">O36</f>
        <v>0</v>
      </c>
      <c r="H36" s="96" t="n">
        <f aca="false">T36</f>
        <v>0</v>
      </c>
      <c r="I36" s="96" t="n">
        <f aca="false">V36</f>
        <v>0</v>
      </c>
      <c r="J36" s="96" t="n">
        <f aca="false">T36</f>
        <v>0</v>
      </c>
      <c r="K36" s="96" t="n">
        <f aca="false">W36</f>
        <v>0</v>
      </c>
      <c r="L36" s="85"/>
      <c r="M36" s="85"/>
      <c r="N36" s="85"/>
      <c r="O36" s="85"/>
      <c r="P36" s="85"/>
      <c r="Q36" s="85"/>
      <c r="R36" s="85" t="n">
        <f aca="false">P36/3600</f>
        <v>0</v>
      </c>
      <c r="S36" s="86"/>
      <c r="T36" s="85"/>
      <c r="U36" s="85"/>
      <c r="V36" s="85"/>
      <c r="W36" s="85"/>
      <c r="X36" s="85"/>
      <c r="Y36" s="85"/>
      <c r="Z36" s="85" t="n">
        <f aca="false">X36/3600</f>
        <v>0</v>
      </c>
      <c r="AA36" s="86"/>
      <c r="AB36" s="86"/>
      <c r="AC36" s="86"/>
    </row>
    <row r="37" customFormat="false" ht="11.25" hidden="false" customHeight="false" outlineLevel="0" collapsed="false">
      <c r="A37" s="88"/>
      <c r="B37" s="88"/>
      <c r="C37" s="88" t="n">
        <v>32</v>
      </c>
      <c r="D37" s="96" t="n">
        <f aca="false">L37</f>
        <v>0</v>
      </c>
      <c r="E37" s="96" t="n">
        <f aca="false">N37</f>
        <v>0</v>
      </c>
      <c r="F37" s="96" t="n">
        <f aca="false">L37</f>
        <v>0</v>
      </c>
      <c r="G37" s="96" t="n">
        <f aca="false">O37</f>
        <v>0</v>
      </c>
      <c r="H37" s="96" t="n">
        <f aca="false">T37</f>
        <v>0</v>
      </c>
      <c r="I37" s="96" t="n">
        <f aca="false">V37</f>
        <v>0</v>
      </c>
      <c r="J37" s="96" t="n">
        <f aca="false">T37</f>
        <v>0</v>
      </c>
      <c r="K37" s="96" t="n">
        <f aca="false">W37</f>
        <v>0</v>
      </c>
      <c r="L37" s="85"/>
      <c r="M37" s="85"/>
      <c r="N37" s="85"/>
      <c r="O37" s="85"/>
      <c r="P37" s="85"/>
      <c r="Q37" s="85"/>
      <c r="R37" s="85" t="n">
        <f aca="false">P37/3600</f>
        <v>0</v>
      </c>
      <c r="S37" s="86"/>
      <c r="T37" s="85"/>
      <c r="U37" s="85"/>
      <c r="V37" s="85"/>
      <c r="W37" s="85"/>
      <c r="X37" s="85"/>
      <c r="Y37" s="85"/>
      <c r="Z37" s="85" t="n">
        <f aca="false">X37/3600</f>
        <v>0</v>
      </c>
      <c r="AA37" s="86"/>
      <c r="AB37" s="86"/>
      <c r="AC37" s="86"/>
    </row>
    <row r="38" customFormat="false" ht="12" hidden="false" customHeight="false" outlineLevel="0" collapsed="false">
      <c r="A38" s="89"/>
      <c r="B38" s="89"/>
      <c r="C38" s="89" t="n">
        <v>37</v>
      </c>
      <c r="D38" s="97" t="n">
        <f aca="false">L38</f>
        <v>0</v>
      </c>
      <c r="E38" s="97" t="n">
        <f aca="false">N38</f>
        <v>0</v>
      </c>
      <c r="F38" s="97" t="n">
        <f aca="false">L38</f>
        <v>0</v>
      </c>
      <c r="G38" s="97" t="n">
        <f aca="false">O38</f>
        <v>0</v>
      </c>
      <c r="H38" s="97" t="n">
        <f aca="false">T38</f>
        <v>0</v>
      </c>
      <c r="I38" s="97" t="n">
        <f aca="false">V38</f>
        <v>0</v>
      </c>
      <c r="J38" s="97" t="n">
        <f aca="false">T38</f>
        <v>0</v>
      </c>
      <c r="K38" s="97" t="n">
        <f aca="false">W38</f>
        <v>0</v>
      </c>
      <c r="L38" s="91"/>
      <c r="M38" s="91"/>
      <c r="N38" s="91"/>
      <c r="O38" s="91"/>
      <c r="P38" s="91"/>
      <c r="Q38" s="91"/>
      <c r="R38" s="91" t="n">
        <f aca="false">P38/3600</f>
        <v>0</v>
      </c>
      <c r="S38" s="89"/>
      <c r="T38" s="91"/>
      <c r="U38" s="91"/>
      <c r="V38" s="91"/>
      <c r="W38" s="91"/>
      <c r="X38" s="91"/>
      <c r="Y38" s="91"/>
      <c r="Z38" s="91" t="n">
        <f aca="false">X38/3600</f>
        <v>0</v>
      </c>
      <c r="AA38" s="89"/>
      <c r="AB38" s="89"/>
      <c r="AC38" s="89"/>
    </row>
    <row r="39" customFormat="false" ht="11.25" hidden="false" customHeight="false" outlineLevel="0" collapsed="false">
      <c r="A39" s="83" t="s">
        <v>15</v>
      </c>
      <c r="B39" s="83" t="s">
        <v>51</v>
      </c>
      <c r="C39" s="83" t="n">
        <v>22</v>
      </c>
      <c r="D39" s="95" t="n">
        <f aca="false">L39</f>
        <v>0</v>
      </c>
      <c r="E39" s="95" t="n">
        <f aca="false">N39</f>
        <v>0</v>
      </c>
      <c r="F39" s="95" t="n">
        <f aca="false">L39</f>
        <v>0</v>
      </c>
      <c r="G39" s="95" t="n">
        <f aca="false">O39</f>
        <v>0</v>
      </c>
      <c r="H39" s="95" t="n">
        <f aca="false">T39</f>
        <v>0</v>
      </c>
      <c r="I39" s="95" t="n">
        <f aca="false">V39</f>
        <v>0</v>
      </c>
      <c r="J39" s="95" t="n">
        <f aca="false">T39</f>
        <v>0</v>
      </c>
      <c r="K39" s="95" t="n">
        <f aca="false">W39</f>
        <v>0</v>
      </c>
      <c r="L39" s="92"/>
      <c r="M39" s="92"/>
      <c r="N39" s="92"/>
      <c r="O39" s="92"/>
      <c r="P39" s="92"/>
      <c r="Q39" s="92"/>
      <c r="R39" s="92" t="n">
        <f aca="false">P39/3600</f>
        <v>0</v>
      </c>
      <c r="S39" s="94"/>
      <c r="T39" s="92"/>
      <c r="U39" s="92"/>
      <c r="V39" s="92"/>
      <c r="W39" s="92"/>
      <c r="X39" s="92"/>
      <c r="Y39" s="92"/>
      <c r="Z39" s="92" t="n">
        <f aca="false">X39/3600</f>
        <v>0</v>
      </c>
      <c r="AA39" s="87" t="e">
        <f aca="false">RBJM($L39:$M42,T39:U42)</f>
        <v>#VALUE!</v>
      </c>
      <c r="AB39" s="87" t="e">
        <f aca="false">RBJM($D39:$E42,H39:I42)</f>
        <v>#VALUE!</v>
      </c>
      <c r="AC39" s="87" t="e">
        <f aca="false">RBJM($F39:$G42,J39:K42)</f>
        <v>#VALUE!</v>
      </c>
    </row>
    <row r="40" customFormat="false" ht="11.25" hidden="false" customHeight="false" outlineLevel="0" collapsed="false">
      <c r="A40" s="88" t="s">
        <v>52</v>
      </c>
      <c r="B40" s="88"/>
      <c r="C40" s="88" t="n">
        <v>27</v>
      </c>
      <c r="D40" s="96" t="n">
        <f aca="false">L40</f>
        <v>0</v>
      </c>
      <c r="E40" s="96" t="n">
        <f aca="false">N40</f>
        <v>0</v>
      </c>
      <c r="F40" s="96" t="n">
        <f aca="false">L40</f>
        <v>0</v>
      </c>
      <c r="G40" s="96" t="n">
        <f aca="false">O40</f>
        <v>0</v>
      </c>
      <c r="H40" s="96" t="n">
        <f aca="false">T40</f>
        <v>0</v>
      </c>
      <c r="I40" s="96" t="n">
        <f aca="false">V40</f>
        <v>0</v>
      </c>
      <c r="J40" s="96" t="n">
        <f aca="false">T40</f>
        <v>0</v>
      </c>
      <c r="K40" s="96" t="n">
        <f aca="false">W40</f>
        <v>0</v>
      </c>
      <c r="L40" s="85"/>
      <c r="M40" s="85"/>
      <c r="N40" s="85"/>
      <c r="O40" s="85"/>
      <c r="P40" s="85"/>
      <c r="Q40" s="85"/>
      <c r="R40" s="85" t="n">
        <f aca="false">P40/3600</f>
        <v>0</v>
      </c>
      <c r="S40" s="86"/>
      <c r="T40" s="85"/>
      <c r="U40" s="85"/>
      <c r="V40" s="85"/>
      <c r="W40" s="85"/>
      <c r="X40" s="85"/>
      <c r="Y40" s="85"/>
      <c r="Z40" s="85" t="n">
        <f aca="false">X40/3600</f>
        <v>0</v>
      </c>
      <c r="AA40" s="86"/>
      <c r="AB40" s="86"/>
      <c r="AC40" s="86"/>
    </row>
    <row r="41" customFormat="false" ht="11.25" hidden="false" customHeight="false" outlineLevel="0" collapsed="false">
      <c r="A41" s="88"/>
      <c r="B41" s="88"/>
      <c r="C41" s="88" t="n">
        <v>32</v>
      </c>
      <c r="D41" s="96" t="n">
        <f aca="false">L41</f>
        <v>0</v>
      </c>
      <c r="E41" s="96" t="n">
        <f aca="false">N41</f>
        <v>0</v>
      </c>
      <c r="F41" s="96" t="n">
        <f aca="false">L41</f>
        <v>0</v>
      </c>
      <c r="G41" s="96" t="n">
        <f aca="false">O41</f>
        <v>0</v>
      </c>
      <c r="H41" s="96" t="n">
        <f aca="false">T41</f>
        <v>0</v>
      </c>
      <c r="I41" s="96" t="n">
        <f aca="false">V41</f>
        <v>0</v>
      </c>
      <c r="J41" s="96" t="n">
        <f aca="false">T41</f>
        <v>0</v>
      </c>
      <c r="K41" s="96" t="n">
        <f aca="false">W41</f>
        <v>0</v>
      </c>
      <c r="L41" s="85"/>
      <c r="M41" s="85"/>
      <c r="N41" s="85"/>
      <c r="O41" s="85"/>
      <c r="P41" s="85"/>
      <c r="Q41" s="85"/>
      <c r="R41" s="85" t="n">
        <f aca="false">P41/3600</f>
        <v>0</v>
      </c>
      <c r="S41" s="86"/>
      <c r="T41" s="85"/>
      <c r="U41" s="85"/>
      <c r="V41" s="85"/>
      <c r="W41" s="85"/>
      <c r="X41" s="85"/>
      <c r="Y41" s="85"/>
      <c r="Z41" s="85" t="n">
        <f aca="false">X41/3600</f>
        <v>0</v>
      </c>
      <c r="AA41" s="86"/>
      <c r="AB41" s="86"/>
      <c r="AC41" s="86"/>
    </row>
    <row r="42" customFormat="false" ht="12" hidden="false" customHeight="false" outlineLevel="0" collapsed="false">
      <c r="A42" s="88"/>
      <c r="B42" s="89"/>
      <c r="C42" s="89" t="n">
        <v>37</v>
      </c>
      <c r="D42" s="97" t="n">
        <f aca="false">L42</f>
        <v>0</v>
      </c>
      <c r="E42" s="97" t="n">
        <f aca="false">N42</f>
        <v>0</v>
      </c>
      <c r="F42" s="97" t="n">
        <f aca="false">L42</f>
        <v>0</v>
      </c>
      <c r="G42" s="97" t="n">
        <f aca="false">O42</f>
        <v>0</v>
      </c>
      <c r="H42" s="97" t="n">
        <f aca="false">T42</f>
        <v>0</v>
      </c>
      <c r="I42" s="97" t="n">
        <f aca="false">V42</f>
        <v>0</v>
      </c>
      <c r="J42" s="97" t="n">
        <f aca="false">T42</f>
        <v>0</v>
      </c>
      <c r="K42" s="97" t="n">
        <f aca="false">W42</f>
        <v>0</v>
      </c>
      <c r="L42" s="91"/>
      <c r="M42" s="91"/>
      <c r="N42" s="91"/>
      <c r="O42" s="91"/>
      <c r="P42" s="91"/>
      <c r="Q42" s="91"/>
      <c r="R42" s="91" t="n">
        <f aca="false">P42/3600</f>
        <v>0</v>
      </c>
      <c r="S42" s="89"/>
      <c r="T42" s="91"/>
      <c r="U42" s="91"/>
      <c r="V42" s="91"/>
      <c r="W42" s="91"/>
      <c r="X42" s="91"/>
      <c r="Y42" s="91"/>
      <c r="Z42" s="91" t="n">
        <f aca="false">X42/3600</f>
        <v>0</v>
      </c>
      <c r="AA42" s="89"/>
      <c r="AB42" s="89"/>
      <c r="AC42" s="89"/>
    </row>
    <row r="43" customFormat="false" ht="11.25" hidden="false" customHeight="false" outlineLevel="0" collapsed="false">
      <c r="A43" s="88"/>
      <c r="B43" s="83" t="s">
        <v>53</v>
      </c>
      <c r="C43" s="83" t="n">
        <v>22</v>
      </c>
      <c r="D43" s="95" t="n">
        <f aca="false">L43</f>
        <v>0</v>
      </c>
      <c r="E43" s="95" t="n">
        <f aca="false">N43</f>
        <v>0</v>
      </c>
      <c r="F43" s="95" t="n">
        <f aca="false">L43</f>
        <v>0</v>
      </c>
      <c r="G43" s="95" t="n">
        <f aca="false">O43</f>
        <v>0</v>
      </c>
      <c r="H43" s="95" t="n">
        <f aca="false">T43</f>
        <v>0</v>
      </c>
      <c r="I43" s="95" t="n">
        <f aca="false">V43</f>
        <v>0</v>
      </c>
      <c r="J43" s="95" t="n">
        <f aca="false">T43</f>
        <v>0</v>
      </c>
      <c r="K43" s="95" t="n">
        <f aca="false">W43</f>
        <v>0</v>
      </c>
      <c r="L43" s="92"/>
      <c r="M43" s="92"/>
      <c r="N43" s="92"/>
      <c r="O43" s="92"/>
      <c r="P43" s="92"/>
      <c r="Q43" s="92"/>
      <c r="R43" s="92" t="n">
        <f aca="false">P43/3600</f>
        <v>0</v>
      </c>
      <c r="S43" s="94"/>
      <c r="T43" s="92"/>
      <c r="U43" s="92"/>
      <c r="V43" s="92"/>
      <c r="W43" s="92"/>
      <c r="X43" s="92"/>
      <c r="Y43" s="92"/>
      <c r="Z43" s="92" t="n">
        <f aca="false">X43/3600</f>
        <v>0</v>
      </c>
      <c r="AA43" s="87" t="e">
        <f aca="false">RBJM($L43:$M46,T43:U46)</f>
        <v>#VALUE!</v>
      </c>
      <c r="AB43" s="87" t="e">
        <f aca="false">RBJM($D43:$E46,H43:I46)</f>
        <v>#VALUE!</v>
      </c>
      <c r="AC43" s="87" t="e">
        <f aca="false">RBJM($F43:$G46,J43:K46)</f>
        <v>#VALUE!</v>
      </c>
    </row>
    <row r="44" customFormat="false" ht="11.25" hidden="false" customHeight="false" outlineLevel="0" collapsed="false">
      <c r="A44" s="88"/>
      <c r="B44" s="88"/>
      <c r="C44" s="88" t="n">
        <v>27</v>
      </c>
      <c r="D44" s="96" t="n">
        <f aca="false">L44</f>
        <v>0</v>
      </c>
      <c r="E44" s="96" t="n">
        <f aca="false">N44</f>
        <v>0</v>
      </c>
      <c r="F44" s="96" t="n">
        <f aca="false">L44</f>
        <v>0</v>
      </c>
      <c r="G44" s="96" t="n">
        <f aca="false">O44</f>
        <v>0</v>
      </c>
      <c r="H44" s="96" t="n">
        <f aca="false">T44</f>
        <v>0</v>
      </c>
      <c r="I44" s="96" t="n">
        <f aca="false">V44</f>
        <v>0</v>
      </c>
      <c r="J44" s="96" t="n">
        <f aca="false">T44</f>
        <v>0</v>
      </c>
      <c r="K44" s="96" t="n">
        <f aca="false">W44</f>
        <v>0</v>
      </c>
      <c r="L44" s="85"/>
      <c r="M44" s="85"/>
      <c r="N44" s="85"/>
      <c r="O44" s="85"/>
      <c r="P44" s="85"/>
      <c r="Q44" s="85"/>
      <c r="R44" s="85" t="n">
        <f aca="false">P44/3600</f>
        <v>0</v>
      </c>
      <c r="S44" s="86"/>
      <c r="T44" s="85"/>
      <c r="U44" s="85"/>
      <c r="V44" s="85"/>
      <c r="W44" s="85"/>
      <c r="X44" s="85"/>
      <c r="Y44" s="85"/>
      <c r="Z44" s="85" t="n">
        <f aca="false">X44/3600</f>
        <v>0</v>
      </c>
      <c r="AA44" s="86"/>
      <c r="AB44" s="86"/>
      <c r="AC44" s="86"/>
    </row>
    <row r="45" customFormat="false" ht="11.25" hidden="false" customHeight="false" outlineLevel="0" collapsed="false">
      <c r="A45" s="88"/>
      <c r="B45" s="88"/>
      <c r="C45" s="88" t="n">
        <v>32</v>
      </c>
      <c r="D45" s="96" t="n">
        <f aca="false">L45</f>
        <v>0</v>
      </c>
      <c r="E45" s="96" t="n">
        <f aca="false">N45</f>
        <v>0</v>
      </c>
      <c r="F45" s="96" t="n">
        <f aca="false">L45</f>
        <v>0</v>
      </c>
      <c r="G45" s="96" t="n">
        <f aca="false">O45</f>
        <v>0</v>
      </c>
      <c r="H45" s="96" t="n">
        <f aca="false">T45</f>
        <v>0</v>
      </c>
      <c r="I45" s="96" t="n">
        <f aca="false">V45</f>
        <v>0</v>
      </c>
      <c r="J45" s="96" t="n">
        <f aca="false">T45</f>
        <v>0</v>
      </c>
      <c r="K45" s="96" t="n">
        <f aca="false">W45</f>
        <v>0</v>
      </c>
      <c r="L45" s="85"/>
      <c r="M45" s="85"/>
      <c r="N45" s="85"/>
      <c r="O45" s="85"/>
      <c r="P45" s="85"/>
      <c r="Q45" s="85"/>
      <c r="R45" s="85" t="n">
        <f aca="false">P45/3600</f>
        <v>0</v>
      </c>
      <c r="S45" s="86"/>
      <c r="T45" s="85"/>
      <c r="U45" s="85"/>
      <c r="V45" s="85"/>
      <c r="W45" s="85"/>
      <c r="X45" s="85"/>
      <c r="Y45" s="85"/>
      <c r="Z45" s="85" t="n">
        <f aca="false">X45/3600</f>
        <v>0</v>
      </c>
      <c r="AA45" s="86"/>
      <c r="AB45" s="86"/>
      <c r="AC45" s="86"/>
    </row>
    <row r="46" customFormat="false" ht="12" hidden="false" customHeight="false" outlineLevel="0" collapsed="false">
      <c r="A46" s="88"/>
      <c r="B46" s="89"/>
      <c r="C46" s="89" t="n">
        <v>37</v>
      </c>
      <c r="D46" s="97" t="n">
        <f aca="false">L46</f>
        <v>0</v>
      </c>
      <c r="E46" s="97" t="n">
        <f aca="false">N46</f>
        <v>0</v>
      </c>
      <c r="F46" s="97" t="n">
        <f aca="false">L46</f>
        <v>0</v>
      </c>
      <c r="G46" s="97" t="n">
        <f aca="false">O46</f>
        <v>0</v>
      </c>
      <c r="H46" s="97" t="n">
        <f aca="false">T46</f>
        <v>0</v>
      </c>
      <c r="I46" s="97" t="n">
        <f aca="false">V46</f>
        <v>0</v>
      </c>
      <c r="J46" s="97" t="n">
        <f aca="false">T46</f>
        <v>0</v>
      </c>
      <c r="K46" s="97" t="n">
        <f aca="false">W46</f>
        <v>0</v>
      </c>
      <c r="L46" s="91"/>
      <c r="M46" s="91"/>
      <c r="N46" s="91"/>
      <c r="O46" s="91"/>
      <c r="P46" s="91"/>
      <c r="Q46" s="91"/>
      <c r="R46" s="91" t="n">
        <f aca="false">P46/3600</f>
        <v>0</v>
      </c>
      <c r="S46" s="89"/>
      <c r="T46" s="91"/>
      <c r="U46" s="91"/>
      <c r="V46" s="91"/>
      <c r="W46" s="91"/>
      <c r="X46" s="91"/>
      <c r="Y46" s="91"/>
      <c r="Z46" s="91" t="n">
        <f aca="false">X46/3600</f>
        <v>0</v>
      </c>
      <c r="AA46" s="89"/>
      <c r="AB46" s="89"/>
      <c r="AC46" s="89"/>
    </row>
    <row r="47" customFormat="false" ht="11.25" hidden="false" customHeight="false" outlineLevel="0" collapsed="false">
      <c r="A47" s="88"/>
      <c r="B47" s="83" t="s">
        <v>54</v>
      </c>
      <c r="C47" s="83" t="n">
        <v>22</v>
      </c>
      <c r="D47" s="95" t="n">
        <f aca="false">L47</f>
        <v>0</v>
      </c>
      <c r="E47" s="95" t="n">
        <f aca="false">N47</f>
        <v>0</v>
      </c>
      <c r="F47" s="95" t="n">
        <f aca="false">L47</f>
        <v>0</v>
      </c>
      <c r="G47" s="95" t="n">
        <f aca="false">O47</f>
        <v>0</v>
      </c>
      <c r="H47" s="95" t="n">
        <f aca="false">T47</f>
        <v>0</v>
      </c>
      <c r="I47" s="95" t="n">
        <f aca="false">V47</f>
        <v>0</v>
      </c>
      <c r="J47" s="95" t="n">
        <f aca="false">T47</f>
        <v>0</v>
      </c>
      <c r="K47" s="95" t="n">
        <f aca="false">W47</f>
        <v>0</v>
      </c>
      <c r="L47" s="92"/>
      <c r="M47" s="92"/>
      <c r="N47" s="92"/>
      <c r="O47" s="92"/>
      <c r="P47" s="92"/>
      <c r="Q47" s="92"/>
      <c r="R47" s="92" t="n">
        <f aca="false">P47/3600</f>
        <v>0</v>
      </c>
      <c r="S47" s="94"/>
      <c r="T47" s="92"/>
      <c r="U47" s="92"/>
      <c r="V47" s="92"/>
      <c r="W47" s="92"/>
      <c r="X47" s="92"/>
      <c r="Y47" s="92"/>
      <c r="Z47" s="92" t="n">
        <f aca="false">X47/3600</f>
        <v>0</v>
      </c>
      <c r="AA47" s="87" t="e">
        <f aca="false">RBJM($L47:$M50,T47:U50)</f>
        <v>#VALUE!</v>
      </c>
      <c r="AB47" s="87" t="e">
        <f aca="false">RBJM($D47:$E50,H47:I50)</f>
        <v>#VALUE!</v>
      </c>
      <c r="AC47" s="87" t="e">
        <f aca="false">RBJM($F47:$G50,J47:K50)</f>
        <v>#VALUE!</v>
      </c>
    </row>
    <row r="48" customFormat="false" ht="11.25" hidden="false" customHeight="false" outlineLevel="0" collapsed="false">
      <c r="A48" s="88"/>
      <c r="B48" s="88"/>
      <c r="C48" s="88" t="n">
        <v>27</v>
      </c>
      <c r="D48" s="96" t="n">
        <f aca="false">L48</f>
        <v>0</v>
      </c>
      <c r="E48" s="96" t="n">
        <f aca="false">N48</f>
        <v>0</v>
      </c>
      <c r="F48" s="96" t="n">
        <f aca="false">L48</f>
        <v>0</v>
      </c>
      <c r="G48" s="96" t="n">
        <f aca="false">O48</f>
        <v>0</v>
      </c>
      <c r="H48" s="96" t="n">
        <f aca="false">T48</f>
        <v>0</v>
      </c>
      <c r="I48" s="96" t="n">
        <f aca="false">V48</f>
        <v>0</v>
      </c>
      <c r="J48" s="96" t="n">
        <f aca="false">T48</f>
        <v>0</v>
      </c>
      <c r="K48" s="96" t="n">
        <f aca="false">W48</f>
        <v>0</v>
      </c>
      <c r="L48" s="85"/>
      <c r="M48" s="85"/>
      <c r="N48" s="85"/>
      <c r="O48" s="85"/>
      <c r="P48" s="85"/>
      <c r="Q48" s="85"/>
      <c r="R48" s="85" t="n">
        <f aca="false">P48/3600</f>
        <v>0</v>
      </c>
      <c r="S48" s="86"/>
      <c r="T48" s="85"/>
      <c r="U48" s="85"/>
      <c r="V48" s="85"/>
      <c r="W48" s="85"/>
      <c r="X48" s="85"/>
      <c r="Y48" s="85"/>
      <c r="Z48" s="85" t="n">
        <f aca="false">X48/3600</f>
        <v>0</v>
      </c>
      <c r="AA48" s="86"/>
      <c r="AB48" s="86"/>
      <c r="AC48" s="86"/>
    </row>
    <row r="49" customFormat="false" ht="11.25" hidden="false" customHeight="false" outlineLevel="0" collapsed="false">
      <c r="A49" s="88"/>
      <c r="B49" s="88"/>
      <c r="C49" s="88" t="n">
        <v>32</v>
      </c>
      <c r="D49" s="96" t="n">
        <f aca="false">L49</f>
        <v>0</v>
      </c>
      <c r="E49" s="96" t="n">
        <f aca="false">N49</f>
        <v>0</v>
      </c>
      <c r="F49" s="96" t="n">
        <f aca="false">L49</f>
        <v>0</v>
      </c>
      <c r="G49" s="96" t="n">
        <f aca="false">O49</f>
        <v>0</v>
      </c>
      <c r="H49" s="96" t="n">
        <f aca="false">T49</f>
        <v>0</v>
      </c>
      <c r="I49" s="96" t="n">
        <f aca="false">V49</f>
        <v>0</v>
      </c>
      <c r="J49" s="96" t="n">
        <f aca="false">T49</f>
        <v>0</v>
      </c>
      <c r="K49" s="96" t="n">
        <f aca="false">W49</f>
        <v>0</v>
      </c>
      <c r="L49" s="85"/>
      <c r="M49" s="85"/>
      <c r="N49" s="85"/>
      <c r="O49" s="85"/>
      <c r="P49" s="85"/>
      <c r="Q49" s="85"/>
      <c r="R49" s="85" t="n">
        <f aca="false">P49/3600</f>
        <v>0</v>
      </c>
      <c r="S49" s="86"/>
      <c r="T49" s="85"/>
      <c r="U49" s="85"/>
      <c r="V49" s="85"/>
      <c r="W49" s="85"/>
      <c r="X49" s="85"/>
      <c r="Y49" s="85"/>
      <c r="Z49" s="85" t="n">
        <f aca="false">X49/3600</f>
        <v>0</v>
      </c>
      <c r="AA49" s="86"/>
      <c r="AB49" s="86"/>
      <c r="AC49" s="86"/>
    </row>
    <row r="50" customFormat="false" ht="12" hidden="false" customHeight="false" outlineLevel="0" collapsed="false">
      <c r="A50" s="88"/>
      <c r="B50" s="89"/>
      <c r="C50" s="89" t="n">
        <v>37</v>
      </c>
      <c r="D50" s="97" t="n">
        <f aca="false">L50</f>
        <v>0</v>
      </c>
      <c r="E50" s="97" t="n">
        <f aca="false">N50</f>
        <v>0</v>
      </c>
      <c r="F50" s="97" t="n">
        <f aca="false">L50</f>
        <v>0</v>
      </c>
      <c r="G50" s="97" t="n">
        <f aca="false">O50</f>
        <v>0</v>
      </c>
      <c r="H50" s="97" t="n">
        <f aca="false">T50</f>
        <v>0</v>
      </c>
      <c r="I50" s="97" t="n">
        <f aca="false">V50</f>
        <v>0</v>
      </c>
      <c r="J50" s="97" t="n">
        <f aca="false">T50</f>
        <v>0</v>
      </c>
      <c r="K50" s="97" t="n">
        <f aca="false">W50</f>
        <v>0</v>
      </c>
      <c r="L50" s="91"/>
      <c r="M50" s="91"/>
      <c r="N50" s="91"/>
      <c r="O50" s="91"/>
      <c r="P50" s="91"/>
      <c r="Q50" s="91"/>
      <c r="R50" s="91" t="n">
        <f aca="false">P50/3600</f>
        <v>0</v>
      </c>
      <c r="S50" s="89"/>
      <c r="T50" s="91"/>
      <c r="U50" s="91"/>
      <c r="V50" s="91"/>
      <c r="W50" s="91"/>
      <c r="X50" s="91"/>
      <c r="Y50" s="91"/>
      <c r="Z50" s="91" t="n">
        <f aca="false">X50/3600</f>
        <v>0</v>
      </c>
      <c r="AA50" s="89"/>
      <c r="AB50" s="89"/>
      <c r="AC50" s="89"/>
    </row>
    <row r="51" customFormat="false" ht="11.25" hidden="false" customHeight="false" outlineLevel="0" collapsed="false">
      <c r="A51" s="88"/>
      <c r="B51" s="83" t="s">
        <v>55</v>
      </c>
      <c r="C51" s="83" t="n">
        <v>22</v>
      </c>
      <c r="D51" s="95" t="n">
        <f aca="false">L51</f>
        <v>0</v>
      </c>
      <c r="E51" s="95" t="n">
        <f aca="false">N51</f>
        <v>0</v>
      </c>
      <c r="F51" s="95" t="n">
        <f aca="false">L51</f>
        <v>0</v>
      </c>
      <c r="G51" s="95" t="n">
        <f aca="false">O51</f>
        <v>0</v>
      </c>
      <c r="H51" s="95" t="n">
        <f aca="false">T51</f>
        <v>0</v>
      </c>
      <c r="I51" s="95" t="n">
        <f aca="false">V51</f>
        <v>0</v>
      </c>
      <c r="J51" s="95" t="n">
        <f aca="false">T51</f>
        <v>0</v>
      </c>
      <c r="K51" s="95" t="n">
        <f aca="false">W51</f>
        <v>0</v>
      </c>
      <c r="L51" s="92"/>
      <c r="M51" s="92"/>
      <c r="N51" s="92"/>
      <c r="O51" s="92"/>
      <c r="P51" s="92"/>
      <c r="Q51" s="92"/>
      <c r="R51" s="92" t="n">
        <f aca="false">P51/3600</f>
        <v>0</v>
      </c>
      <c r="S51" s="94"/>
      <c r="T51" s="92"/>
      <c r="U51" s="92"/>
      <c r="V51" s="92"/>
      <c r="W51" s="92"/>
      <c r="X51" s="92"/>
      <c r="Y51" s="92"/>
      <c r="Z51" s="92" t="n">
        <f aca="false">X51/3600</f>
        <v>0</v>
      </c>
      <c r="AA51" s="87" t="e">
        <f aca="false">RBJM($L51:$M54,T51:U54)</f>
        <v>#VALUE!</v>
      </c>
      <c r="AB51" s="87" t="e">
        <f aca="false">RBJM($D51:$E54,H51:I54)</f>
        <v>#VALUE!</v>
      </c>
      <c r="AC51" s="87" t="e">
        <f aca="false">RBJM($F51:$G54,J51:K54)</f>
        <v>#VALUE!</v>
      </c>
    </row>
    <row r="52" customFormat="false" ht="11.25" hidden="false" customHeight="false" outlineLevel="0" collapsed="false">
      <c r="A52" s="88"/>
      <c r="B52" s="88"/>
      <c r="C52" s="88" t="n">
        <v>27</v>
      </c>
      <c r="D52" s="96" t="n">
        <f aca="false">L52</f>
        <v>0</v>
      </c>
      <c r="E52" s="96" t="n">
        <f aca="false">N52</f>
        <v>0</v>
      </c>
      <c r="F52" s="96" t="n">
        <f aca="false">L52</f>
        <v>0</v>
      </c>
      <c r="G52" s="96" t="n">
        <f aca="false">O52</f>
        <v>0</v>
      </c>
      <c r="H52" s="96" t="n">
        <f aca="false">T52</f>
        <v>0</v>
      </c>
      <c r="I52" s="96" t="n">
        <f aca="false">V52</f>
        <v>0</v>
      </c>
      <c r="J52" s="96" t="n">
        <f aca="false">T52</f>
        <v>0</v>
      </c>
      <c r="K52" s="96" t="n">
        <f aca="false">W52</f>
        <v>0</v>
      </c>
      <c r="L52" s="85"/>
      <c r="M52" s="85"/>
      <c r="N52" s="85"/>
      <c r="O52" s="85"/>
      <c r="P52" s="85"/>
      <c r="Q52" s="85"/>
      <c r="R52" s="85" t="n">
        <f aca="false">P52/3600</f>
        <v>0</v>
      </c>
      <c r="S52" s="86"/>
      <c r="T52" s="85"/>
      <c r="U52" s="85"/>
      <c r="V52" s="85"/>
      <c r="W52" s="85"/>
      <c r="X52" s="85"/>
      <c r="Y52" s="85"/>
      <c r="Z52" s="85" t="n">
        <f aca="false">X52/3600</f>
        <v>0</v>
      </c>
      <c r="AA52" s="86"/>
      <c r="AB52" s="86"/>
      <c r="AC52" s="86"/>
    </row>
    <row r="53" customFormat="false" ht="11.25" hidden="false" customHeight="false" outlineLevel="0" collapsed="false">
      <c r="A53" s="88"/>
      <c r="B53" s="88"/>
      <c r="C53" s="88" t="n">
        <v>32</v>
      </c>
      <c r="D53" s="96" t="n">
        <f aca="false">L53</f>
        <v>0</v>
      </c>
      <c r="E53" s="96" t="n">
        <f aca="false">N53</f>
        <v>0</v>
      </c>
      <c r="F53" s="96" t="n">
        <f aca="false">L53</f>
        <v>0</v>
      </c>
      <c r="G53" s="96" t="n">
        <f aca="false">O53</f>
        <v>0</v>
      </c>
      <c r="H53" s="96" t="n">
        <f aca="false">T53</f>
        <v>0</v>
      </c>
      <c r="I53" s="96" t="n">
        <f aca="false">V53</f>
        <v>0</v>
      </c>
      <c r="J53" s="96" t="n">
        <f aca="false">T53</f>
        <v>0</v>
      </c>
      <c r="K53" s="96" t="n">
        <f aca="false">W53</f>
        <v>0</v>
      </c>
      <c r="L53" s="85"/>
      <c r="M53" s="85"/>
      <c r="N53" s="85"/>
      <c r="O53" s="85"/>
      <c r="P53" s="85"/>
      <c r="Q53" s="85"/>
      <c r="R53" s="85" t="n">
        <f aca="false">P53/3600</f>
        <v>0</v>
      </c>
      <c r="S53" s="86"/>
      <c r="T53" s="85"/>
      <c r="U53" s="85"/>
      <c r="V53" s="85"/>
      <c r="W53" s="85"/>
      <c r="X53" s="85"/>
      <c r="Y53" s="85"/>
      <c r="Z53" s="85" t="n">
        <f aca="false">X53/3600</f>
        <v>0</v>
      </c>
      <c r="AA53" s="86"/>
      <c r="AB53" s="86"/>
      <c r="AC53" s="86"/>
    </row>
    <row r="54" customFormat="false" ht="12" hidden="false" customHeight="false" outlineLevel="0" collapsed="false">
      <c r="A54" s="89"/>
      <c r="B54" s="89"/>
      <c r="C54" s="89" t="n">
        <v>37</v>
      </c>
      <c r="D54" s="97" t="n">
        <f aca="false">L54</f>
        <v>0</v>
      </c>
      <c r="E54" s="97" t="n">
        <f aca="false">N54</f>
        <v>0</v>
      </c>
      <c r="F54" s="97" t="n">
        <f aca="false">L54</f>
        <v>0</v>
      </c>
      <c r="G54" s="97" t="n">
        <f aca="false">O54</f>
        <v>0</v>
      </c>
      <c r="H54" s="97" t="n">
        <f aca="false">T54</f>
        <v>0</v>
      </c>
      <c r="I54" s="97" t="n">
        <f aca="false">V54</f>
        <v>0</v>
      </c>
      <c r="J54" s="97" t="n">
        <f aca="false">T54</f>
        <v>0</v>
      </c>
      <c r="K54" s="97" t="n">
        <f aca="false">W54</f>
        <v>0</v>
      </c>
      <c r="L54" s="91"/>
      <c r="M54" s="91"/>
      <c r="N54" s="91"/>
      <c r="O54" s="91"/>
      <c r="P54" s="91"/>
      <c r="Q54" s="91"/>
      <c r="R54" s="91" t="n">
        <f aca="false">P54/3600</f>
        <v>0</v>
      </c>
      <c r="S54" s="89"/>
      <c r="T54" s="91"/>
      <c r="U54" s="91"/>
      <c r="V54" s="91"/>
      <c r="W54" s="91"/>
      <c r="X54" s="91"/>
      <c r="Y54" s="91"/>
      <c r="Z54" s="91" t="n">
        <f aca="false">X54/3600</f>
        <v>0</v>
      </c>
      <c r="AA54" s="89"/>
      <c r="AB54" s="89"/>
      <c r="AC54" s="89"/>
    </row>
    <row r="55" customFormat="false" ht="11.25" hidden="false" customHeight="false" outlineLevel="0" collapsed="false">
      <c r="A55" s="83" t="s">
        <v>16</v>
      </c>
      <c r="B55" s="83" t="s">
        <v>56</v>
      </c>
      <c r="C55" s="83" t="n">
        <v>22</v>
      </c>
      <c r="D55" s="95" t="n">
        <f aca="false">L55</f>
        <v>0</v>
      </c>
      <c r="E55" s="95" t="n">
        <f aca="false">N55</f>
        <v>0</v>
      </c>
      <c r="F55" s="95" t="n">
        <f aca="false">L55</f>
        <v>0</v>
      </c>
      <c r="G55" s="95" t="n">
        <f aca="false">O55</f>
        <v>0</v>
      </c>
      <c r="H55" s="95" t="n">
        <f aca="false">T55</f>
        <v>0</v>
      </c>
      <c r="I55" s="95" t="n">
        <f aca="false">V55</f>
        <v>0</v>
      </c>
      <c r="J55" s="95" t="n">
        <f aca="false">T55</f>
        <v>0</v>
      </c>
      <c r="K55" s="95" t="n">
        <f aca="false">W55</f>
        <v>0</v>
      </c>
      <c r="L55" s="92"/>
      <c r="M55" s="92"/>
      <c r="N55" s="92"/>
      <c r="O55" s="92"/>
      <c r="P55" s="92"/>
      <c r="Q55" s="92"/>
      <c r="R55" s="92" t="n">
        <f aca="false">P55/3600</f>
        <v>0</v>
      </c>
      <c r="S55" s="94"/>
      <c r="T55" s="92"/>
      <c r="U55" s="92"/>
      <c r="V55" s="92"/>
      <c r="W55" s="92"/>
      <c r="X55" s="92"/>
      <c r="Y55" s="92"/>
      <c r="Z55" s="92" t="n">
        <f aca="false">X55/3600</f>
        <v>0</v>
      </c>
      <c r="AA55" s="87" t="e">
        <f aca="false">RBJM($L55:$M58,T55:U58)</f>
        <v>#VALUE!</v>
      </c>
      <c r="AB55" s="87" t="e">
        <f aca="false">RBJM($D55:$E58,H55:I58)</f>
        <v>#VALUE!</v>
      </c>
      <c r="AC55" s="87" t="e">
        <f aca="false">RBJM($F55:$G58,J55:K58)</f>
        <v>#VALUE!</v>
      </c>
    </row>
    <row r="56" customFormat="false" ht="11.25" hidden="false" customHeight="false" outlineLevel="0" collapsed="false">
      <c r="A56" s="88" t="s">
        <v>57</v>
      </c>
      <c r="B56" s="88"/>
      <c r="C56" s="88" t="n">
        <v>27</v>
      </c>
      <c r="D56" s="96" t="n">
        <f aca="false">L56</f>
        <v>0</v>
      </c>
      <c r="E56" s="96" t="n">
        <f aca="false">N56</f>
        <v>0</v>
      </c>
      <c r="F56" s="96" t="n">
        <f aca="false">L56</f>
        <v>0</v>
      </c>
      <c r="G56" s="96" t="n">
        <f aca="false">O56</f>
        <v>0</v>
      </c>
      <c r="H56" s="96" t="n">
        <f aca="false">T56</f>
        <v>0</v>
      </c>
      <c r="I56" s="96" t="n">
        <f aca="false">V56</f>
        <v>0</v>
      </c>
      <c r="J56" s="96" t="n">
        <f aca="false">T56</f>
        <v>0</v>
      </c>
      <c r="K56" s="96" t="n">
        <f aca="false">W56</f>
        <v>0</v>
      </c>
      <c r="L56" s="85"/>
      <c r="M56" s="85"/>
      <c r="N56" s="85"/>
      <c r="O56" s="85"/>
      <c r="P56" s="85"/>
      <c r="Q56" s="85"/>
      <c r="R56" s="85" t="n">
        <f aca="false">P56/3600</f>
        <v>0</v>
      </c>
      <c r="S56" s="86"/>
      <c r="T56" s="85"/>
      <c r="U56" s="85"/>
      <c r="V56" s="85"/>
      <c r="W56" s="85"/>
      <c r="X56" s="85"/>
      <c r="Y56" s="85"/>
      <c r="Z56" s="85" t="n">
        <f aca="false">X56/3600</f>
        <v>0</v>
      </c>
      <c r="AA56" s="86"/>
      <c r="AB56" s="86"/>
      <c r="AC56" s="86"/>
    </row>
    <row r="57" customFormat="false" ht="11.25" hidden="false" customHeight="false" outlineLevel="0" collapsed="false">
      <c r="A57" s="88"/>
      <c r="B57" s="88"/>
      <c r="C57" s="88" t="n">
        <v>32</v>
      </c>
      <c r="D57" s="96" t="n">
        <f aca="false">L57</f>
        <v>0</v>
      </c>
      <c r="E57" s="96" t="n">
        <f aca="false">N57</f>
        <v>0</v>
      </c>
      <c r="F57" s="96" t="n">
        <f aca="false">L57</f>
        <v>0</v>
      </c>
      <c r="G57" s="96" t="n">
        <f aca="false">O57</f>
        <v>0</v>
      </c>
      <c r="H57" s="96" t="n">
        <f aca="false">T57</f>
        <v>0</v>
      </c>
      <c r="I57" s="96" t="n">
        <f aca="false">V57</f>
        <v>0</v>
      </c>
      <c r="J57" s="96" t="n">
        <f aca="false">T57</f>
        <v>0</v>
      </c>
      <c r="K57" s="96" t="n">
        <f aca="false">W57</f>
        <v>0</v>
      </c>
      <c r="L57" s="85"/>
      <c r="M57" s="85"/>
      <c r="N57" s="85"/>
      <c r="O57" s="85"/>
      <c r="P57" s="85"/>
      <c r="Q57" s="85"/>
      <c r="R57" s="85" t="n">
        <f aca="false">P57/3600</f>
        <v>0</v>
      </c>
      <c r="S57" s="86"/>
      <c r="T57" s="85"/>
      <c r="U57" s="85"/>
      <c r="V57" s="85"/>
      <c r="W57" s="85"/>
      <c r="X57" s="85"/>
      <c r="Y57" s="85"/>
      <c r="Z57" s="85" t="n">
        <f aca="false">X57/3600</f>
        <v>0</v>
      </c>
      <c r="AA57" s="86"/>
      <c r="AB57" s="86"/>
      <c r="AC57" s="86"/>
    </row>
    <row r="58" customFormat="false" ht="12" hidden="false" customHeight="false" outlineLevel="0" collapsed="false">
      <c r="A58" s="88"/>
      <c r="B58" s="89"/>
      <c r="C58" s="89" t="n">
        <v>37</v>
      </c>
      <c r="D58" s="97" t="n">
        <f aca="false">L58</f>
        <v>0</v>
      </c>
      <c r="E58" s="97" t="n">
        <f aca="false">N58</f>
        <v>0</v>
      </c>
      <c r="F58" s="97" t="n">
        <f aca="false">L58</f>
        <v>0</v>
      </c>
      <c r="G58" s="97" t="n">
        <f aca="false">O58</f>
        <v>0</v>
      </c>
      <c r="H58" s="97" t="n">
        <f aca="false">T58</f>
        <v>0</v>
      </c>
      <c r="I58" s="97" t="n">
        <f aca="false">V58</f>
        <v>0</v>
      </c>
      <c r="J58" s="97" t="n">
        <f aca="false">T58</f>
        <v>0</v>
      </c>
      <c r="K58" s="97" t="n">
        <f aca="false">W58</f>
        <v>0</v>
      </c>
      <c r="L58" s="91"/>
      <c r="M58" s="91"/>
      <c r="N58" s="91"/>
      <c r="O58" s="91"/>
      <c r="P58" s="91"/>
      <c r="Q58" s="91"/>
      <c r="R58" s="91" t="n">
        <f aca="false">P58/3600</f>
        <v>0</v>
      </c>
      <c r="S58" s="89"/>
      <c r="T58" s="91"/>
      <c r="U58" s="91"/>
      <c r="V58" s="91"/>
      <c r="W58" s="91"/>
      <c r="X58" s="91"/>
      <c r="Y58" s="91"/>
      <c r="Z58" s="91" t="n">
        <f aca="false">X58/3600</f>
        <v>0</v>
      </c>
      <c r="AA58" s="89"/>
      <c r="AB58" s="89"/>
      <c r="AC58" s="89"/>
    </row>
    <row r="59" customFormat="false" ht="11.25" hidden="false" customHeight="false" outlineLevel="0" collapsed="false">
      <c r="A59" s="88"/>
      <c r="B59" s="83" t="s">
        <v>58</v>
      </c>
      <c r="C59" s="83" t="n">
        <v>22</v>
      </c>
      <c r="D59" s="93" t="n">
        <f aca="false">L59</f>
        <v>0</v>
      </c>
      <c r="E59" s="93" t="n">
        <f aca="false">N59</f>
        <v>0</v>
      </c>
      <c r="F59" s="93" t="n">
        <f aca="false">L59</f>
        <v>0</v>
      </c>
      <c r="G59" s="93" t="n">
        <f aca="false">O59</f>
        <v>0</v>
      </c>
      <c r="H59" s="93" t="n">
        <f aca="false">T59</f>
        <v>0</v>
      </c>
      <c r="I59" s="93" t="n">
        <f aca="false">V59</f>
        <v>0</v>
      </c>
      <c r="J59" s="93" t="n">
        <f aca="false">T59</f>
        <v>0</v>
      </c>
      <c r="K59" s="93" t="n">
        <f aca="false">W59</f>
        <v>0</v>
      </c>
      <c r="L59" s="92"/>
      <c r="M59" s="92"/>
      <c r="N59" s="92"/>
      <c r="O59" s="92"/>
      <c r="P59" s="92"/>
      <c r="Q59" s="92"/>
      <c r="R59" s="92" t="n">
        <f aca="false">P59/3600</f>
        <v>0</v>
      </c>
      <c r="S59" s="94"/>
      <c r="T59" s="92"/>
      <c r="U59" s="92"/>
      <c r="V59" s="92"/>
      <c r="W59" s="92"/>
      <c r="X59" s="92"/>
      <c r="Y59" s="92"/>
      <c r="Z59" s="92" t="n">
        <f aca="false">X59/3600</f>
        <v>0</v>
      </c>
      <c r="AA59" s="87" t="e">
        <f aca="false">RBJM($L59:$M62,T59:U62)</f>
        <v>#VALUE!</v>
      </c>
      <c r="AB59" s="87" t="e">
        <f aca="false">RBJM($D59:$E62,H59:I62)</f>
        <v>#VALUE!</v>
      </c>
      <c r="AC59" s="87" t="e">
        <f aca="false">RBJM($F59:$G62,J59:K62)</f>
        <v>#VALUE!</v>
      </c>
    </row>
    <row r="60" customFormat="false" ht="11.25" hidden="false" customHeight="false" outlineLevel="0" collapsed="false">
      <c r="A60" s="88"/>
      <c r="B60" s="88"/>
      <c r="C60" s="88" t="n">
        <v>27</v>
      </c>
      <c r="D60" s="84" t="n">
        <f aca="false">L60</f>
        <v>0</v>
      </c>
      <c r="E60" s="84" t="n">
        <f aca="false">N60</f>
        <v>0</v>
      </c>
      <c r="F60" s="84" t="n">
        <f aca="false">L60</f>
        <v>0</v>
      </c>
      <c r="G60" s="84" t="n">
        <f aca="false">O60</f>
        <v>0</v>
      </c>
      <c r="H60" s="84" t="n">
        <f aca="false">T60</f>
        <v>0</v>
      </c>
      <c r="I60" s="84" t="n">
        <f aca="false">V60</f>
        <v>0</v>
      </c>
      <c r="J60" s="84" t="n">
        <f aca="false">T60</f>
        <v>0</v>
      </c>
      <c r="K60" s="84" t="n">
        <f aca="false">W60</f>
        <v>0</v>
      </c>
      <c r="L60" s="85"/>
      <c r="M60" s="85"/>
      <c r="N60" s="85"/>
      <c r="O60" s="85"/>
      <c r="P60" s="85"/>
      <c r="Q60" s="85"/>
      <c r="R60" s="85" t="n">
        <f aca="false">P60/3600</f>
        <v>0</v>
      </c>
      <c r="S60" s="86"/>
      <c r="T60" s="85"/>
      <c r="U60" s="85"/>
      <c r="V60" s="85"/>
      <c r="W60" s="85"/>
      <c r="X60" s="85"/>
      <c r="Y60" s="85"/>
      <c r="Z60" s="85" t="n">
        <f aca="false">X60/3600</f>
        <v>0</v>
      </c>
      <c r="AA60" s="86"/>
      <c r="AB60" s="86"/>
      <c r="AC60" s="86"/>
    </row>
    <row r="61" customFormat="false" ht="11.25" hidden="false" customHeight="false" outlineLevel="0" collapsed="false">
      <c r="A61" s="88"/>
      <c r="B61" s="88"/>
      <c r="C61" s="88" t="n">
        <v>32</v>
      </c>
      <c r="D61" s="84" t="n">
        <f aca="false">L61</f>
        <v>0</v>
      </c>
      <c r="E61" s="84" t="n">
        <f aca="false">N61</f>
        <v>0</v>
      </c>
      <c r="F61" s="84" t="n">
        <f aca="false">L61</f>
        <v>0</v>
      </c>
      <c r="G61" s="84" t="n">
        <f aca="false">O61</f>
        <v>0</v>
      </c>
      <c r="H61" s="84" t="n">
        <f aca="false">T61</f>
        <v>0</v>
      </c>
      <c r="I61" s="84" t="n">
        <f aca="false">V61</f>
        <v>0</v>
      </c>
      <c r="J61" s="84" t="n">
        <f aca="false">T61</f>
        <v>0</v>
      </c>
      <c r="K61" s="84" t="n">
        <f aca="false">W61</f>
        <v>0</v>
      </c>
      <c r="L61" s="85"/>
      <c r="M61" s="85"/>
      <c r="N61" s="85"/>
      <c r="O61" s="85"/>
      <c r="P61" s="85"/>
      <c r="Q61" s="85"/>
      <c r="R61" s="85" t="n">
        <f aca="false">P61/3600</f>
        <v>0</v>
      </c>
      <c r="S61" s="86"/>
      <c r="T61" s="85"/>
      <c r="U61" s="85"/>
      <c r="V61" s="85"/>
      <c r="W61" s="85"/>
      <c r="X61" s="85"/>
      <c r="Y61" s="85"/>
      <c r="Z61" s="85" t="n">
        <f aca="false">X61/3600</f>
        <v>0</v>
      </c>
      <c r="AA61" s="86"/>
      <c r="AB61" s="86"/>
      <c r="AC61" s="86"/>
    </row>
    <row r="62" customFormat="false" ht="12" hidden="false" customHeight="false" outlineLevel="0" collapsed="false">
      <c r="A62" s="88"/>
      <c r="B62" s="89"/>
      <c r="C62" s="89" t="n">
        <v>37</v>
      </c>
      <c r="D62" s="90" t="n">
        <f aca="false">L62</f>
        <v>0</v>
      </c>
      <c r="E62" s="90" t="n">
        <f aca="false">N62</f>
        <v>0</v>
      </c>
      <c r="F62" s="90" t="n">
        <f aca="false">L62</f>
        <v>0</v>
      </c>
      <c r="G62" s="90" t="n">
        <f aca="false">O62</f>
        <v>0</v>
      </c>
      <c r="H62" s="90" t="n">
        <f aca="false">T62</f>
        <v>0</v>
      </c>
      <c r="I62" s="90" t="n">
        <f aca="false">V62</f>
        <v>0</v>
      </c>
      <c r="J62" s="90" t="n">
        <f aca="false">T62</f>
        <v>0</v>
      </c>
      <c r="K62" s="90" t="n">
        <f aca="false">W62</f>
        <v>0</v>
      </c>
      <c r="L62" s="91"/>
      <c r="M62" s="91"/>
      <c r="N62" s="91"/>
      <c r="O62" s="91"/>
      <c r="P62" s="91"/>
      <c r="Q62" s="91"/>
      <c r="R62" s="91" t="n">
        <f aca="false">P62/3600</f>
        <v>0</v>
      </c>
      <c r="S62" s="89"/>
      <c r="T62" s="91"/>
      <c r="U62" s="91"/>
      <c r="V62" s="91"/>
      <c r="W62" s="91"/>
      <c r="X62" s="91"/>
      <c r="Y62" s="91"/>
      <c r="Z62" s="91" t="n">
        <f aca="false">X62/3600</f>
        <v>0</v>
      </c>
      <c r="AA62" s="89"/>
      <c r="AB62" s="89"/>
      <c r="AC62" s="89"/>
    </row>
    <row r="63" customFormat="false" ht="11.25" hidden="false" customHeight="false" outlineLevel="0" collapsed="false">
      <c r="A63" s="88"/>
      <c r="B63" s="83" t="s">
        <v>59</v>
      </c>
      <c r="C63" s="83" t="n">
        <v>22</v>
      </c>
      <c r="D63" s="95" t="n">
        <f aca="false">L63</f>
        <v>0</v>
      </c>
      <c r="E63" s="95" t="n">
        <f aca="false">N63</f>
        <v>0</v>
      </c>
      <c r="F63" s="95" t="n">
        <f aca="false">L63</f>
        <v>0</v>
      </c>
      <c r="G63" s="95" t="n">
        <f aca="false">O63</f>
        <v>0</v>
      </c>
      <c r="H63" s="95" t="n">
        <f aca="false">T63</f>
        <v>0</v>
      </c>
      <c r="I63" s="95" t="n">
        <f aca="false">V63</f>
        <v>0</v>
      </c>
      <c r="J63" s="95" t="n">
        <f aca="false">T63</f>
        <v>0</v>
      </c>
      <c r="K63" s="95" t="n">
        <f aca="false">W63</f>
        <v>0</v>
      </c>
      <c r="L63" s="92"/>
      <c r="M63" s="92"/>
      <c r="N63" s="92"/>
      <c r="O63" s="92"/>
      <c r="P63" s="92"/>
      <c r="Q63" s="92"/>
      <c r="R63" s="92" t="n">
        <f aca="false">P63/3600</f>
        <v>0</v>
      </c>
      <c r="S63" s="94"/>
      <c r="T63" s="92"/>
      <c r="U63" s="92"/>
      <c r="V63" s="92"/>
      <c r="W63" s="92"/>
      <c r="X63" s="92"/>
      <c r="Y63" s="92"/>
      <c r="Z63" s="92" t="n">
        <f aca="false">X63/3600</f>
        <v>0</v>
      </c>
      <c r="AA63" s="87" t="e">
        <f aca="false">RBJM($L63:$M66,T63:U66)</f>
        <v>#VALUE!</v>
      </c>
      <c r="AB63" s="87" t="e">
        <f aca="false">RBJM($D63:$E66,H63:I66)</f>
        <v>#VALUE!</v>
      </c>
      <c r="AC63" s="87" t="e">
        <f aca="false">RBJM($F63:$G66,J63:K66)</f>
        <v>#VALUE!</v>
      </c>
    </row>
    <row r="64" customFormat="false" ht="11.25" hidden="false" customHeight="false" outlineLevel="0" collapsed="false">
      <c r="A64" s="88"/>
      <c r="B64" s="88"/>
      <c r="C64" s="88" t="n">
        <v>27</v>
      </c>
      <c r="D64" s="96" t="n">
        <f aca="false">L64</f>
        <v>0</v>
      </c>
      <c r="E64" s="96" t="n">
        <f aca="false">N64</f>
        <v>0</v>
      </c>
      <c r="F64" s="96" t="n">
        <f aca="false">L64</f>
        <v>0</v>
      </c>
      <c r="G64" s="96" t="n">
        <f aca="false">O64</f>
        <v>0</v>
      </c>
      <c r="H64" s="96" t="n">
        <f aca="false">T64</f>
        <v>0</v>
      </c>
      <c r="I64" s="96" t="n">
        <f aca="false">V64</f>
        <v>0</v>
      </c>
      <c r="J64" s="96" t="n">
        <f aca="false">T64</f>
        <v>0</v>
      </c>
      <c r="K64" s="96" t="n">
        <f aca="false">W64</f>
        <v>0</v>
      </c>
      <c r="L64" s="85"/>
      <c r="M64" s="85"/>
      <c r="N64" s="85"/>
      <c r="O64" s="85"/>
      <c r="P64" s="85"/>
      <c r="Q64" s="85"/>
      <c r="R64" s="85" t="n">
        <f aca="false">P64/3600</f>
        <v>0</v>
      </c>
      <c r="S64" s="86"/>
      <c r="T64" s="85"/>
      <c r="U64" s="85"/>
      <c r="V64" s="85"/>
      <c r="W64" s="85"/>
      <c r="X64" s="85"/>
      <c r="Y64" s="85"/>
      <c r="Z64" s="85" t="n">
        <f aca="false">X64/3600</f>
        <v>0</v>
      </c>
      <c r="AA64" s="86"/>
      <c r="AB64" s="86"/>
      <c r="AC64" s="86"/>
    </row>
    <row r="65" customFormat="false" ht="11.25" hidden="false" customHeight="false" outlineLevel="0" collapsed="false">
      <c r="A65" s="88"/>
      <c r="B65" s="88"/>
      <c r="C65" s="88" t="n">
        <v>32</v>
      </c>
      <c r="D65" s="96" t="n">
        <f aca="false">L65</f>
        <v>0</v>
      </c>
      <c r="E65" s="96" t="n">
        <f aca="false">N65</f>
        <v>0</v>
      </c>
      <c r="F65" s="96" t="n">
        <f aca="false">L65</f>
        <v>0</v>
      </c>
      <c r="G65" s="96" t="n">
        <f aca="false">O65</f>
        <v>0</v>
      </c>
      <c r="H65" s="96" t="n">
        <f aca="false">T65</f>
        <v>0</v>
      </c>
      <c r="I65" s="96" t="n">
        <f aca="false">V65</f>
        <v>0</v>
      </c>
      <c r="J65" s="96" t="n">
        <f aca="false">T65</f>
        <v>0</v>
      </c>
      <c r="K65" s="96" t="n">
        <f aca="false">W65</f>
        <v>0</v>
      </c>
      <c r="L65" s="85"/>
      <c r="M65" s="85"/>
      <c r="N65" s="85"/>
      <c r="O65" s="85"/>
      <c r="P65" s="85"/>
      <c r="Q65" s="85"/>
      <c r="R65" s="85" t="n">
        <f aca="false">P65/3600</f>
        <v>0</v>
      </c>
      <c r="S65" s="86"/>
      <c r="T65" s="85"/>
      <c r="U65" s="85"/>
      <c r="V65" s="85"/>
      <c r="W65" s="85"/>
      <c r="X65" s="85"/>
      <c r="Y65" s="85"/>
      <c r="Z65" s="85" t="n">
        <f aca="false">X65/3600</f>
        <v>0</v>
      </c>
      <c r="AA65" s="86"/>
      <c r="AB65" s="86"/>
      <c r="AC65" s="86"/>
    </row>
    <row r="66" customFormat="false" ht="12" hidden="false" customHeight="false" outlineLevel="0" collapsed="false">
      <c r="A66" s="88"/>
      <c r="B66" s="89"/>
      <c r="C66" s="89" t="n">
        <v>37</v>
      </c>
      <c r="D66" s="97" t="n">
        <f aca="false">L66</f>
        <v>0</v>
      </c>
      <c r="E66" s="97" t="n">
        <f aca="false">N66</f>
        <v>0</v>
      </c>
      <c r="F66" s="97" t="n">
        <f aca="false">L66</f>
        <v>0</v>
      </c>
      <c r="G66" s="97" t="n">
        <f aca="false">O66</f>
        <v>0</v>
      </c>
      <c r="H66" s="97" t="n">
        <f aca="false">T66</f>
        <v>0</v>
      </c>
      <c r="I66" s="97" t="n">
        <f aca="false">V66</f>
        <v>0</v>
      </c>
      <c r="J66" s="97" t="n">
        <f aca="false">T66</f>
        <v>0</v>
      </c>
      <c r="K66" s="97" t="n">
        <f aca="false">W66</f>
        <v>0</v>
      </c>
      <c r="L66" s="91"/>
      <c r="M66" s="91"/>
      <c r="N66" s="91"/>
      <c r="O66" s="91"/>
      <c r="P66" s="91"/>
      <c r="Q66" s="91"/>
      <c r="R66" s="91" t="n">
        <f aca="false">P66/3600</f>
        <v>0</v>
      </c>
      <c r="S66" s="89"/>
      <c r="T66" s="91"/>
      <c r="U66" s="91"/>
      <c r="V66" s="91"/>
      <c r="W66" s="91"/>
      <c r="X66" s="91"/>
      <c r="Y66" s="91"/>
      <c r="Z66" s="91" t="n">
        <f aca="false">X66/3600</f>
        <v>0</v>
      </c>
      <c r="AA66" s="89"/>
      <c r="AB66" s="89"/>
      <c r="AC66" s="89"/>
    </row>
    <row r="67" customFormat="false" ht="11.25" hidden="false" customHeight="false" outlineLevel="0" collapsed="false">
      <c r="A67" s="88"/>
      <c r="B67" s="83" t="s">
        <v>55</v>
      </c>
      <c r="C67" s="83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92"/>
      <c r="M67" s="92"/>
      <c r="N67" s="92"/>
      <c r="O67" s="92"/>
      <c r="P67" s="92"/>
      <c r="Q67" s="92"/>
      <c r="R67" s="92" t="n">
        <f aca="false">P67/3600</f>
        <v>0</v>
      </c>
      <c r="S67" s="94"/>
      <c r="T67" s="92"/>
      <c r="U67" s="92"/>
      <c r="V67" s="92"/>
      <c r="W67" s="92"/>
      <c r="X67" s="92"/>
      <c r="Y67" s="92"/>
      <c r="Z67" s="92" t="n">
        <f aca="false">X67/3600</f>
        <v>0</v>
      </c>
      <c r="AA67" s="87" t="e">
        <f aca="false">RBJM($L67:$M70,T67:U70)</f>
        <v>#VALUE!</v>
      </c>
      <c r="AB67" s="87" t="e">
        <f aca="false">RBJM($D67:$E70,H67:I70)</f>
        <v>#VALUE!</v>
      </c>
      <c r="AC67" s="87" t="e">
        <f aca="false">RBJM($F67:$G70,J67:K70)</f>
        <v>#VALUE!</v>
      </c>
    </row>
    <row r="68" customFormat="false" ht="11.25" hidden="false" customHeight="false" outlineLevel="0" collapsed="false">
      <c r="A68" s="88"/>
      <c r="B68" s="88"/>
      <c r="C68" s="88" t="n">
        <v>27</v>
      </c>
      <c r="D68" s="84" t="n">
        <f aca="false">L68</f>
        <v>0</v>
      </c>
      <c r="E68" s="84" t="n">
        <f aca="false">N68</f>
        <v>0</v>
      </c>
      <c r="F68" s="84" t="n">
        <f aca="false">L68</f>
        <v>0</v>
      </c>
      <c r="G68" s="84" t="n">
        <f aca="false">O68</f>
        <v>0</v>
      </c>
      <c r="H68" s="84" t="n">
        <f aca="false">T68</f>
        <v>0</v>
      </c>
      <c r="I68" s="84" t="n">
        <f aca="false">V68</f>
        <v>0</v>
      </c>
      <c r="J68" s="84" t="n">
        <f aca="false">T68</f>
        <v>0</v>
      </c>
      <c r="K68" s="84" t="n">
        <f aca="false">W68</f>
        <v>0</v>
      </c>
      <c r="L68" s="85"/>
      <c r="M68" s="85"/>
      <c r="N68" s="85"/>
      <c r="O68" s="85"/>
      <c r="P68" s="85"/>
      <c r="Q68" s="85"/>
      <c r="R68" s="85" t="n">
        <f aca="false">P68/3600</f>
        <v>0</v>
      </c>
      <c r="S68" s="86"/>
      <c r="T68" s="85"/>
      <c r="U68" s="85"/>
      <c r="V68" s="85"/>
      <c r="W68" s="85"/>
      <c r="X68" s="85"/>
      <c r="Y68" s="85"/>
      <c r="Z68" s="85" t="n">
        <f aca="false">X68/3600</f>
        <v>0</v>
      </c>
      <c r="AA68" s="86"/>
      <c r="AB68" s="86"/>
      <c r="AC68" s="86"/>
    </row>
    <row r="69" customFormat="false" ht="11.25" hidden="false" customHeight="false" outlineLevel="0" collapsed="false">
      <c r="A69" s="88"/>
      <c r="B69" s="88"/>
      <c r="C69" s="88" t="n">
        <v>32</v>
      </c>
      <c r="D69" s="84" t="n">
        <f aca="false">L69</f>
        <v>0</v>
      </c>
      <c r="E69" s="84" t="n">
        <f aca="false">N69</f>
        <v>0</v>
      </c>
      <c r="F69" s="84" t="n">
        <f aca="false">L69</f>
        <v>0</v>
      </c>
      <c r="G69" s="84" t="n">
        <f aca="false">O69</f>
        <v>0</v>
      </c>
      <c r="H69" s="84" t="n">
        <f aca="false">T69</f>
        <v>0</v>
      </c>
      <c r="I69" s="84" t="n">
        <f aca="false">V69</f>
        <v>0</v>
      </c>
      <c r="J69" s="84" t="n">
        <f aca="false">T69</f>
        <v>0</v>
      </c>
      <c r="K69" s="84" t="n">
        <f aca="false">W69</f>
        <v>0</v>
      </c>
      <c r="L69" s="85"/>
      <c r="M69" s="85"/>
      <c r="N69" s="85"/>
      <c r="O69" s="85"/>
      <c r="P69" s="85"/>
      <c r="Q69" s="85"/>
      <c r="R69" s="85" t="n">
        <f aca="false">P69/3600</f>
        <v>0</v>
      </c>
      <c r="S69" s="86"/>
      <c r="T69" s="85"/>
      <c r="U69" s="85"/>
      <c r="V69" s="85"/>
      <c r="W69" s="85"/>
      <c r="X69" s="85"/>
      <c r="Y69" s="85"/>
      <c r="Z69" s="85" t="n">
        <f aca="false">X69/3600</f>
        <v>0</v>
      </c>
      <c r="AA69" s="86"/>
      <c r="AB69" s="86"/>
      <c r="AC69" s="86"/>
    </row>
    <row r="70" customFormat="false" ht="12" hidden="false" customHeight="false" outlineLevel="0" collapsed="false">
      <c r="A70" s="89"/>
      <c r="B70" s="89"/>
      <c r="C70" s="89" t="n">
        <v>37</v>
      </c>
      <c r="D70" s="98" t="n">
        <f aca="false">L70</f>
        <v>0</v>
      </c>
      <c r="E70" s="98" t="n">
        <f aca="false">N70</f>
        <v>0</v>
      </c>
      <c r="F70" s="98" t="n">
        <f aca="false">L70</f>
        <v>0</v>
      </c>
      <c r="G70" s="98" t="n">
        <f aca="false">O70</f>
        <v>0</v>
      </c>
      <c r="H70" s="98" t="n">
        <f aca="false">T70</f>
        <v>0</v>
      </c>
      <c r="I70" s="98" t="n">
        <f aca="false">V70</f>
        <v>0</v>
      </c>
      <c r="J70" s="98" t="n">
        <f aca="false">T70</f>
        <v>0</v>
      </c>
      <c r="K70" s="98" t="n">
        <f aca="false">W70</f>
        <v>0</v>
      </c>
      <c r="L70" s="91"/>
      <c r="M70" s="91"/>
      <c r="N70" s="91"/>
      <c r="O70" s="91"/>
      <c r="P70" s="91"/>
      <c r="Q70" s="91"/>
      <c r="R70" s="91" t="n">
        <f aca="false">P70/3600</f>
        <v>0</v>
      </c>
      <c r="S70" s="89"/>
      <c r="T70" s="91"/>
      <c r="U70" s="91"/>
      <c r="V70" s="91"/>
      <c r="W70" s="91"/>
      <c r="X70" s="91"/>
      <c r="Y70" s="91"/>
      <c r="Z70" s="91" t="n">
        <f aca="false">X70/3600</f>
        <v>0</v>
      </c>
      <c r="AA70" s="89"/>
      <c r="AB70" s="89"/>
      <c r="AC70" s="89"/>
    </row>
    <row r="71" customFormat="false" ht="11.25" hidden="false" customHeight="false" outlineLevel="0" collapsed="false">
      <c r="A71" s="83" t="s">
        <v>60</v>
      </c>
      <c r="B71" s="83" t="s">
        <v>61</v>
      </c>
      <c r="C71" s="83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2"/>
      <c r="M71" s="92"/>
      <c r="N71" s="92"/>
      <c r="O71" s="92"/>
      <c r="P71" s="92"/>
      <c r="Q71" s="92"/>
      <c r="R71" s="92" t="n">
        <f aca="false">P71/3600</f>
        <v>0</v>
      </c>
      <c r="S71" s="94"/>
      <c r="T71" s="92"/>
      <c r="U71" s="92"/>
      <c r="V71" s="92"/>
      <c r="W71" s="92"/>
      <c r="X71" s="92"/>
      <c r="Y71" s="92"/>
      <c r="Z71" s="92" t="n">
        <f aca="false">X71/3600</f>
        <v>0</v>
      </c>
      <c r="AA71" s="87" t="e">
        <f aca="false">RBJM($L71:$M74,T71:U74)</f>
        <v>#VALUE!</v>
      </c>
      <c r="AB71" s="87" t="e">
        <f aca="false">RBJM($D71:$E74,H71:I74)</f>
        <v>#VALUE!</v>
      </c>
      <c r="AC71" s="87" t="e">
        <f aca="false">RBJM($F71:$G74,J71:K74)</f>
        <v>#VALUE!</v>
      </c>
    </row>
    <row r="72" customFormat="false" ht="11.25" hidden="false" customHeight="false" outlineLevel="0" collapsed="false">
      <c r="A72" s="88" t="s">
        <v>62</v>
      </c>
      <c r="B72" s="88"/>
      <c r="C72" s="88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85"/>
      <c r="M72" s="85"/>
      <c r="N72" s="85"/>
      <c r="O72" s="85"/>
      <c r="P72" s="85"/>
      <c r="Q72" s="85"/>
      <c r="R72" s="85" t="n">
        <f aca="false">P72/3600</f>
        <v>0</v>
      </c>
      <c r="S72" s="86"/>
      <c r="T72" s="85"/>
      <c r="U72" s="85"/>
      <c r="V72" s="85"/>
      <c r="W72" s="85"/>
      <c r="X72" s="85"/>
      <c r="Y72" s="85"/>
      <c r="Z72" s="85" t="n">
        <f aca="false">X72/3600</f>
        <v>0</v>
      </c>
      <c r="AA72" s="86"/>
      <c r="AB72" s="86"/>
      <c r="AC72" s="86"/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85"/>
      <c r="M73" s="85"/>
      <c r="N73" s="85"/>
      <c r="O73" s="85"/>
      <c r="P73" s="85"/>
      <c r="Q73" s="85"/>
      <c r="R73" s="85" t="n">
        <f aca="false">P73/3600</f>
        <v>0</v>
      </c>
      <c r="S73" s="86"/>
      <c r="T73" s="85"/>
      <c r="U73" s="85"/>
      <c r="V73" s="85"/>
      <c r="W73" s="85"/>
      <c r="X73" s="85"/>
      <c r="Y73" s="85"/>
      <c r="Z73" s="85" t="n">
        <f aca="false">X73/3600</f>
        <v>0</v>
      </c>
      <c r="AA73" s="86"/>
      <c r="AB73" s="86"/>
      <c r="AC73" s="86"/>
    </row>
    <row r="74" customFormat="false" ht="12" hidden="false" customHeight="false" outlineLevel="0" collapsed="false">
      <c r="A74" s="88"/>
      <c r="B74" s="89"/>
      <c r="C74" s="89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1"/>
      <c r="M74" s="91"/>
      <c r="N74" s="91"/>
      <c r="O74" s="91"/>
      <c r="P74" s="91"/>
      <c r="Q74" s="91"/>
      <c r="R74" s="91" t="n">
        <f aca="false">P74/3600</f>
        <v>0</v>
      </c>
      <c r="S74" s="89"/>
      <c r="T74" s="91"/>
      <c r="U74" s="91"/>
      <c r="V74" s="91"/>
      <c r="W74" s="91"/>
      <c r="X74" s="91"/>
      <c r="Y74" s="91"/>
      <c r="Z74" s="91" t="n">
        <f aca="false">X74/3600</f>
        <v>0</v>
      </c>
      <c r="AA74" s="89"/>
      <c r="AB74" s="89"/>
      <c r="AC74" s="89"/>
    </row>
    <row r="75" customFormat="false" ht="11.25" hidden="false" customHeight="false" outlineLevel="0" collapsed="false">
      <c r="A75" s="88"/>
      <c r="B75" s="83" t="s">
        <v>63</v>
      </c>
      <c r="C75" s="83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92"/>
      <c r="M75" s="92"/>
      <c r="N75" s="92"/>
      <c r="O75" s="92"/>
      <c r="P75" s="92"/>
      <c r="Q75" s="92"/>
      <c r="R75" s="92" t="n">
        <f aca="false">P75/3600</f>
        <v>0</v>
      </c>
      <c r="S75" s="94"/>
      <c r="T75" s="92"/>
      <c r="U75" s="92"/>
      <c r="V75" s="92"/>
      <c r="W75" s="92"/>
      <c r="X75" s="92"/>
      <c r="Y75" s="92"/>
      <c r="Z75" s="92" t="n">
        <f aca="false">X75/3600</f>
        <v>0</v>
      </c>
      <c r="AA75" s="87" t="e">
        <f aca="false">RBJM($L75:$M78,T75:U78)</f>
        <v>#VALUE!</v>
      </c>
      <c r="AB75" s="87" t="e">
        <f aca="false">RBJM($D75:$E78,H75:I78)</f>
        <v>#VALUE!</v>
      </c>
      <c r="AC75" s="87" t="e">
        <f aca="false">RBJM($F75:$G78,J75:K78)</f>
        <v>#VALUE!</v>
      </c>
    </row>
    <row r="76" customFormat="false" ht="11.25" hidden="false" customHeight="false" outlineLevel="0" collapsed="false">
      <c r="A76" s="88"/>
      <c r="B76" s="88"/>
      <c r="C76" s="88" t="n">
        <v>27</v>
      </c>
      <c r="D76" s="84" t="n">
        <f aca="false">L76</f>
        <v>0</v>
      </c>
      <c r="E76" s="84" t="n">
        <f aca="false">N76</f>
        <v>0</v>
      </c>
      <c r="F76" s="84" t="n">
        <f aca="false">L76</f>
        <v>0</v>
      </c>
      <c r="G76" s="84" t="n">
        <f aca="false">O76</f>
        <v>0</v>
      </c>
      <c r="H76" s="84" t="n">
        <f aca="false">T76</f>
        <v>0</v>
      </c>
      <c r="I76" s="84" t="n">
        <f aca="false">V76</f>
        <v>0</v>
      </c>
      <c r="J76" s="84" t="n">
        <f aca="false">T76</f>
        <v>0</v>
      </c>
      <c r="K76" s="84" t="n">
        <f aca="false">W76</f>
        <v>0</v>
      </c>
      <c r="L76" s="85"/>
      <c r="M76" s="85"/>
      <c r="N76" s="85"/>
      <c r="O76" s="85"/>
      <c r="P76" s="85"/>
      <c r="Q76" s="85"/>
      <c r="R76" s="85" t="n">
        <f aca="false">P76/3600</f>
        <v>0</v>
      </c>
      <c r="S76" s="86"/>
      <c r="T76" s="85"/>
      <c r="U76" s="85"/>
      <c r="V76" s="85"/>
      <c r="W76" s="85"/>
      <c r="X76" s="85"/>
      <c r="Y76" s="85"/>
      <c r="Z76" s="85" t="n">
        <f aca="false">X76/3600</f>
        <v>0</v>
      </c>
      <c r="AA76" s="86"/>
      <c r="AB76" s="86"/>
      <c r="AC76" s="86"/>
    </row>
    <row r="77" customFormat="false" ht="11.25" hidden="false" customHeight="false" outlineLevel="0" collapsed="false">
      <c r="A77" s="88"/>
      <c r="B77" s="88"/>
      <c r="C77" s="88" t="n">
        <v>32</v>
      </c>
      <c r="D77" s="84" t="n">
        <f aca="false">L77</f>
        <v>0</v>
      </c>
      <c r="E77" s="84" t="n">
        <f aca="false">N77</f>
        <v>0</v>
      </c>
      <c r="F77" s="84" t="n">
        <f aca="false">L77</f>
        <v>0</v>
      </c>
      <c r="G77" s="84" t="n">
        <f aca="false">O77</f>
        <v>0</v>
      </c>
      <c r="H77" s="84" t="n">
        <f aca="false">T77</f>
        <v>0</v>
      </c>
      <c r="I77" s="84" t="n">
        <f aca="false">V77</f>
        <v>0</v>
      </c>
      <c r="J77" s="84" t="n">
        <f aca="false">T77</f>
        <v>0</v>
      </c>
      <c r="K77" s="84" t="n">
        <f aca="false">W77</f>
        <v>0</v>
      </c>
      <c r="L77" s="85"/>
      <c r="M77" s="85"/>
      <c r="N77" s="85"/>
      <c r="O77" s="85"/>
      <c r="P77" s="85"/>
      <c r="Q77" s="85"/>
      <c r="R77" s="85" t="n">
        <f aca="false">P77/3600</f>
        <v>0</v>
      </c>
      <c r="S77" s="86"/>
      <c r="T77" s="85"/>
      <c r="U77" s="85"/>
      <c r="V77" s="85"/>
      <c r="W77" s="85"/>
      <c r="X77" s="85"/>
      <c r="Y77" s="85"/>
      <c r="Z77" s="85" t="n">
        <f aca="false">X77/3600</f>
        <v>0</v>
      </c>
      <c r="AA77" s="86"/>
      <c r="AB77" s="86"/>
      <c r="AC77" s="86"/>
    </row>
    <row r="78" customFormat="false" ht="12" hidden="false" customHeight="false" outlineLevel="0" collapsed="false">
      <c r="A78" s="88"/>
      <c r="B78" s="89"/>
      <c r="C78" s="89" t="n">
        <v>37</v>
      </c>
      <c r="D78" s="90" t="n">
        <f aca="false">L78</f>
        <v>0</v>
      </c>
      <c r="E78" s="90" t="n">
        <f aca="false">N78</f>
        <v>0</v>
      </c>
      <c r="F78" s="90" t="n">
        <f aca="false">L78</f>
        <v>0</v>
      </c>
      <c r="G78" s="90" t="n">
        <f aca="false">O78</f>
        <v>0</v>
      </c>
      <c r="H78" s="90" t="n">
        <f aca="false">T78</f>
        <v>0</v>
      </c>
      <c r="I78" s="90" t="n">
        <f aca="false">V78</f>
        <v>0</v>
      </c>
      <c r="J78" s="90" t="n">
        <f aca="false">T78</f>
        <v>0</v>
      </c>
      <c r="K78" s="90" t="n">
        <f aca="false">W78</f>
        <v>0</v>
      </c>
      <c r="L78" s="91"/>
      <c r="M78" s="91"/>
      <c r="N78" s="91"/>
      <c r="O78" s="91"/>
      <c r="P78" s="91"/>
      <c r="Q78" s="91"/>
      <c r="R78" s="91" t="n">
        <f aca="false">P78/3600</f>
        <v>0</v>
      </c>
      <c r="S78" s="89"/>
      <c r="T78" s="91"/>
      <c r="U78" s="91"/>
      <c r="V78" s="91"/>
      <c r="W78" s="91"/>
      <c r="X78" s="91"/>
      <c r="Y78" s="91"/>
      <c r="Z78" s="91" t="n">
        <f aca="false">X78/3600</f>
        <v>0</v>
      </c>
      <c r="AA78" s="89"/>
      <c r="AB78" s="89"/>
      <c r="AC78" s="89"/>
    </row>
    <row r="79" customFormat="false" ht="11.25" hidden="false" customHeight="false" outlineLevel="0" collapsed="false">
      <c r="A79" s="88"/>
      <c r="B79" s="83" t="s">
        <v>64</v>
      </c>
      <c r="C79" s="83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92"/>
      <c r="M79" s="92"/>
      <c r="N79" s="92"/>
      <c r="O79" s="92"/>
      <c r="P79" s="92"/>
      <c r="Q79" s="92"/>
      <c r="R79" s="92" t="n">
        <f aca="false">P79/3600</f>
        <v>0</v>
      </c>
      <c r="S79" s="94"/>
      <c r="T79" s="92"/>
      <c r="U79" s="92"/>
      <c r="V79" s="92"/>
      <c r="W79" s="92"/>
      <c r="X79" s="92"/>
      <c r="Y79" s="92"/>
      <c r="Z79" s="92" t="n">
        <f aca="false">X79/3600</f>
        <v>0</v>
      </c>
      <c r="AA79" s="87" t="e">
        <f aca="false">RBJM($L79:$M82,T79:U82)</f>
        <v>#VALUE!</v>
      </c>
      <c r="AB79" s="87" t="e">
        <f aca="false">RBJM($D79:$E82,H79:I82)</f>
        <v>#VALUE!</v>
      </c>
      <c r="AC79" s="87" t="e">
        <f aca="false">RBJM($F79:$G82,J79:K82)</f>
        <v>#VALUE!</v>
      </c>
    </row>
    <row r="80" customFormat="false" ht="11.25" hidden="false" customHeight="false" outlineLevel="0" collapsed="false">
      <c r="A80" s="88"/>
      <c r="B80" s="88"/>
      <c r="C80" s="88" t="n">
        <v>27</v>
      </c>
      <c r="D80" s="84" t="n">
        <f aca="false">L80</f>
        <v>0</v>
      </c>
      <c r="E80" s="84" t="n">
        <f aca="false">N80</f>
        <v>0</v>
      </c>
      <c r="F80" s="84" t="n">
        <f aca="false">L80</f>
        <v>0</v>
      </c>
      <c r="G80" s="84" t="n">
        <f aca="false">O80</f>
        <v>0</v>
      </c>
      <c r="H80" s="84" t="n">
        <f aca="false">T80</f>
        <v>0</v>
      </c>
      <c r="I80" s="84" t="n">
        <f aca="false">V80</f>
        <v>0</v>
      </c>
      <c r="J80" s="84" t="n">
        <f aca="false">T80</f>
        <v>0</v>
      </c>
      <c r="K80" s="84" t="n">
        <f aca="false">W80</f>
        <v>0</v>
      </c>
      <c r="L80" s="85"/>
      <c r="M80" s="85"/>
      <c r="N80" s="85"/>
      <c r="O80" s="85"/>
      <c r="P80" s="85"/>
      <c r="Q80" s="85"/>
      <c r="R80" s="85" t="n">
        <f aca="false">P80/3600</f>
        <v>0</v>
      </c>
      <c r="S80" s="86"/>
      <c r="T80" s="85"/>
      <c r="U80" s="85"/>
      <c r="V80" s="85"/>
      <c r="W80" s="85"/>
      <c r="X80" s="85"/>
      <c r="Y80" s="85"/>
      <c r="Z80" s="85" t="n">
        <f aca="false">X80/3600</f>
        <v>0</v>
      </c>
      <c r="AA80" s="86"/>
      <c r="AB80" s="86"/>
      <c r="AC80" s="86"/>
    </row>
    <row r="81" customFormat="false" ht="11.25" hidden="false" customHeight="false" outlineLevel="0" collapsed="false">
      <c r="A81" s="88"/>
      <c r="B81" s="88"/>
      <c r="C81" s="88" t="n">
        <v>32</v>
      </c>
      <c r="D81" s="84" t="n">
        <f aca="false">L81</f>
        <v>0</v>
      </c>
      <c r="E81" s="84" t="n">
        <f aca="false">N81</f>
        <v>0</v>
      </c>
      <c r="F81" s="84" t="n">
        <f aca="false">L81</f>
        <v>0</v>
      </c>
      <c r="G81" s="84" t="n">
        <f aca="false">O81</f>
        <v>0</v>
      </c>
      <c r="H81" s="84" t="n">
        <f aca="false">T81</f>
        <v>0</v>
      </c>
      <c r="I81" s="84" t="n">
        <f aca="false">V81</f>
        <v>0</v>
      </c>
      <c r="J81" s="84" t="n">
        <f aca="false">T81</f>
        <v>0</v>
      </c>
      <c r="K81" s="84" t="n">
        <f aca="false">W81</f>
        <v>0</v>
      </c>
      <c r="L81" s="85"/>
      <c r="M81" s="85"/>
      <c r="N81" s="85"/>
      <c r="O81" s="85"/>
      <c r="P81" s="85"/>
      <c r="Q81" s="85"/>
      <c r="R81" s="85" t="n">
        <f aca="false">P81/3600</f>
        <v>0</v>
      </c>
      <c r="S81" s="86"/>
      <c r="T81" s="85"/>
      <c r="U81" s="85"/>
      <c r="V81" s="85"/>
      <c r="W81" s="85"/>
      <c r="X81" s="85"/>
      <c r="Y81" s="85"/>
      <c r="Z81" s="85" t="n">
        <f aca="false">X81/3600</f>
        <v>0</v>
      </c>
      <c r="AA81" s="86"/>
      <c r="AB81" s="86"/>
      <c r="AC81" s="86"/>
    </row>
    <row r="82" customFormat="false" ht="12" hidden="false" customHeight="false" outlineLevel="0" collapsed="false">
      <c r="A82" s="89"/>
      <c r="B82" s="89"/>
      <c r="C82" s="89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1"/>
      <c r="M82" s="91"/>
      <c r="N82" s="91"/>
      <c r="O82" s="91"/>
      <c r="P82" s="91"/>
      <c r="Q82" s="91"/>
      <c r="R82" s="91" t="n">
        <f aca="false">P82/3600</f>
        <v>0</v>
      </c>
      <c r="S82" s="89"/>
      <c r="T82" s="91"/>
      <c r="U82" s="91"/>
      <c r="V82" s="91"/>
      <c r="W82" s="91"/>
      <c r="X82" s="91"/>
      <c r="Y82" s="91"/>
      <c r="Z82" s="91" t="n">
        <f aca="false">X82/3600</f>
        <v>0</v>
      </c>
      <c r="AA82" s="89"/>
      <c r="AB82" s="89"/>
      <c r="AC82" s="89"/>
    </row>
    <row r="83" customFormat="false" ht="11.25" hidden="false" customHeight="false" outlineLevel="0" collapsed="false">
      <c r="B83" s="72" t="s">
        <v>13</v>
      </c>
      <c r="D83" s="99"/>
      <c r="E83" s="100"/>
      <c r="F83" s="100"/>
      <c r="G83" s="101"/>
      <c r="H83" s="101"/>
      <c r="I83" s="101"/>
      <c r="J83" s="101"/>
      <c r="K83" s="101"/>
      <c r="S83" s="102"/>
      <c r="AA83" s="103" t="e">
        <f aca="false">AVERAGE(AA3,AA7,AA11,AA15)</f>
        <v>#VALUE!</v>
      </c>
      <c r="AB83" s="103" t="e">
        <f aca="false">AVERAGE(AB3,AB7,AB11,AB15)</f>
        <v>#VALUE!</v>
      </c>
      <c r="AC83" s="103" t="e">
        <f aca="false">AVERAGE(AC3,AC7,AC11,AC15)</f>
        <v>#VALUE!</v>
      </c>
    </row>
    <row r="84" customFormat="false" ht="11.25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S84" s="102"/>
      <c r="AA84" s="103" t="e">
        <f aca="false">AVERAGE(AA19,AA23,AA27,AA31,AA35)</f>
        <v>#VALUE!</v>
      </c>
      <c r="AB84" s="103" t="e">
        <f aca="false">AVERAGE(AB19,AB23,AB27,AB31,AB35)</f>
        <v>#VALUE!</v>
      </c>
      <c r="AC84" s="103" t="e">
        <f aca="false">AVERAGE(AC19,AC23,AC27,AC31,AC35)</f>
        <v>#VALUE!</v>
      </c>
    </row>
    <row r="85" customFormat="false" ht="11.25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S85" s="102"/>
      <c r="AA85" s="103" t="e">
        <f aca="false">AVERAGE(AA39,AA43,AA47,AA51)</f>
        <v>#VALUE!</v>
      </c>
      <c r="AB85" s="103" t="e">
        <f aca="false">AVERAGE(AB39,AB43,AB47,AB51)</f>
        <v>#VALUE!</v>
      </c>
      <c r="AC85" s="103" t="e">
        <f aca="false">AVERAGE(AC39,AC43,AC47,AC51)</f>
        <v>#VALUE!</v>
      </c>
    </row>
    <row r="86" customFormat="false" ht="11.25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S86" s="105"/>
      <c r="AA86" s="106" t="e">
        <f aca="false">AVERAGE(AA55,AA63,AA59,AA67)</f>
        <v>#VALUE!</v>
      </c>
      <c r="AB86" s="106" t="e">
        <f aca="false">AVERAGE(AB55,AB63,AB59,AB67)</f>
        <v>#VALUE!</v>
      </c>
      <c r="AC86" s="106" t="e">
        <f aca="false">AVERAGE(AC55,AC63,AC59,AC67)</f>
        <v>#VALUE!</v>
      </c>
    </row>
    <row r="87" customFormat="false" ht="11.25" hidden="false" customHeight="false" outlineLevel="0" collapsed="false">
      <c r="B87" s="72" t="s">
        <v>17</v>
      </c>
      <c r="D87" s="104"/>
      <c r="E87" s="100"/>
      <c r="F87" s="100"/>
      <c r="G87" s="101"/>
      <c r="H87" s="101"/>
      <c r="I87" s="101"/>
      <c r="J87" s="101"/>
      <c r="K87" s="101"/>
      <c r="S87" s="105"/>
      <c r="AA87" s="106" t="e">
        <f aca="false">AVERAGE(AA71,AA75,AA79)</f>
        <v>#VALUE!</v>
      </c>
      <c r="AB87" s="106" t="e">
        <f aca="false">AVERAGE(AB71,AB75,AB79)</f>
        <v>#VALUE!</v>
      </c>
      <c r="AC87" s="106" t="e">
        <f aca="false">AVERAGE(AC71,AC75,AC79)</f>
        <v>#VALUE!</v>
      </c>
    </row>
    <row r="88" customFormat="false" ht="11.25" hidden="false" customHeight="false" outlineLevel="0" collapsed="false">
      <c r="B88" s="107" t="s">
        <v>65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11"/>
      <c r="T88" s="107"/>
      <c r="U88" s="107"/>
      <c r="V88" s="107"/>
      <c r="W88" s="107"/>
      <c r="X88" s="107"/>
      <c r="Y88" s="107"/>
      <c r="Z88" s="107"/>
      <c r="AA88" s="112" t="e">
        <f aca="false">AVERAGE(AA3,AA7,AA11,AA15,AA19,AA23,AA27,AA31,AA35,AA39,AA43,AA47,AA51,AA55,AA63,AA59,AA67,AA71,AA75,AA79)</f>
        <v>#VALUE!</v>
      </c>
      <c r="AB88" s="112" t="e">
        <f aca="false">AVERAGE(AB3,AB7,AB11,AB15,AB19,AB23,AB27,AB31,AB35,AB39,AB43,AB47,AB51,AB55,AB63,AB59,AB67,AB71,AB75,AB79)</f>
        <v>#VALUE!</v>
      </c>
      <c r="AC88" s="11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72" t="s">
        <v>66</v>
      </c>
      <c r="P89" s="103"/>
      <c r="Q89" s="103" t="e">
        <f aca="false">GEOMEAN(Q3:Q82)</f>
        <v>#NUM!</v>
      </c>
      <c r="R89" s="103" t="n">
        <f aca="false">GEOMEAN(R3:R82)</f>
        <v>0</v>
      </c>
      <c r="S89" s="103"/>
      <c r="T89" s="103"/>
      <c r="U89" s="103"/>
      <c r="V89" s="103"/>
      <c r="W89" s="103"/>
      <c r="X89" s="103"/>
      <c r="Y89" s="103" t="e">
        <f aca="false">GEOMEAN(Y3:Y82)</f>
        <v>#NUM!</v>
      </c>
      <c r="Z89" s="103" t="n">
        <f aca="false">GEOMEAN(Z3:Z82)</f>
        <v>0</v>
      </c>
    </row>
    <row r="90" customFormat="false" ht="11.25" hidden="false" customHeight="false" outlineLevel="0" collapsed="false">
      <c r="B90" s="72" t="s">
        <v>67</v>
      </c>
      <c r="X90" s="113"/>
      <c r="Y90" s="113" t="e">
        <f aca="false">Y89/Q89</f>
        <v>#NUM!</v>
      </c>
      <c r="Z90" s="113" t="e">
        <f aca="false">Z89/R89</f>
        <v>#DIV/0!</v>
      </c>
    </row>
    <row r="91" customFormat="false" ht="11.25" hidden="false" customHeight="false" outlineLevel="0" collapsed="false">
      <c r="B91" s="72" t="s">
        <v>68</v>
      </c>
      <c r="P91" s="102"/>
      <c r="Q91" s="102" t="n">
        <f aca="false">SUM(Q3:Q82)/3600</f>
        <v>0</v>
      </c>
      <c r="R91" s="102" t="n">
        <f aca="false">SUM(R3:R82)</f>
        <v>0</v>
      </c>
      <c r="X91" s="102"/>
      <c r="Y91" s="102" t="n">
        <f aca="false">SUM(Y3:Y82)/3600</f>
        <v>0</v>
      </c>
      <c r="Z91" s="10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7"/>
    <col collapsed="false" customWidth="true" hidden="false" outlineLevel="0" max="3" min="3" style="72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72" width="9.14"/>
    <col collapsed="false" customWidth="true" hidden="false" outlineLevel="0" max="15" min="13" style="72" width="6.41"/>
    <col collapsed="false" customWidth="false" hidden="false" outlineLevel="0" max="18" min="16" style="72" width="9.14"/>
    <col collapsed="false" customWidth="true" hidden="false" outlineLevel="0" max="19" min="19" style="72" width="7.85"/>
    <col collapsed="false" customWidth="false" hidden="false" outlineLevel="0" max="20" min="20" style="72" width="9.14"/>
    <col collapsed="false" customWidth="true" hidden="false" outlineLevel="0" max="23" min="21" style="72" width="6.41"/>
    <col collapsed="false" customWidth="true" hidden="false" outlineLevel="0" max="24" min="24" style="72" width="8.56"/>
    <col collapsed="false" customWidth="false" hidden="false" outlineLevel="0" max="257" min="25" style="72" width="9.14"/>
  </cols>
  <sheetData>
    <row r="1" customFormat="false" ht="13.5" hidden="false" customHeight="true" outlineLevel="0" collapsed="false">
      <c r="D1" s="76" t="s">
        <v>27</v>
      </c>
      <c r="E1" s="76" t="s">
        <v>27</v>
      </c>
      <c r="F1" s="77" t="s">
        <v>27</v>
      </c>
      <c r="G1" s="76" t="s">
        <v>27</v>
      </c>
      <c r="H1" s="76" t="s">
        <v>28</v>
      </c>
      <c r="I1" s="76" t="s">
        <v>28</v>
      </c>
      <c r="J1" s="76" t="s">
        <v>28</v>
      </c>
      <c r="K1" s="76" t="s">
        <v>28</v>
      </c>
      <c r="L1" s="78" t="s">
        <v>29</v>
      </c>
      <c r="M1" s="78"/>
      <c r="N1" s="78"/>
      <c r="O1" s="78"/>
      <c r="P1" s="78"/>
      <c r="Q1" s="78"/>
      <c r="R1" s="78"/>
      <c r="S1" s="78"/>
      <c r="T1" s="78" t="s">
        <v>30</v>
      </c>
      <c r="U1" s="78"/>
      <c r="V1" s="78"/>
      <c r="W1" s="78"/>
      <c r="X1" s="78"/>
      <c r="Y1" s="78"/>
      <c r="Z1" s="78"/>
      <c r="AA1" s="78"/>
    </row>
    <row r="2" customFormat="false" ht="12" hidden="false" customHeight="false" outlineLevel="0" collapsed="false">
      <c r="C2" s="79" t="s">
        <v>31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T2</f>
        <v>kbps</v>
      </c>
      <c r="I2" s="80" t="str">
        <f aca="false">V2</f>
        <v>U psnr</v>
      </c>
      <c r="J2" s="80" t="str">
        <f aca="false">T2</f>
        <v>kbps</v>
      </c>
      <c r="K2" s="80" t="str">
        <f aca="false">W2</f>
        <v>V psnr</v>
      </c>
      <c r="L2" s="81" t="s">
        <v>32</v>
      </c>
      <c r="M2" s="81" t="s">
        <v>33</v>
      </c>
      <c r="N2" s="81" t="s">
        <v>34</v>
      </c>
      <c r="O2" s="81" t="s">
        <v>35</v>
      </c>
      <c r="P2" s="81" t="s">
        <v>36</v>
      </c>
      <c r="Q2" s="81" t="s">
        <v>37</v>
      </c>
      <c r="R2" s="81" t="s">
        <v>38</v>
      </c>
      <c r="S2" s="82"/>
      <c r="T2" s="81" t="s">
        <v>32</v>
      </c>
      <c r="U2" s="81" t="s">
        <v>33</v>
      </c>
      <c r="V2" s="81" t="s">
        <v>34</v>
      </c>
      <c r="W2" s="81" t="s">
        <v>35</v>
      </c>
      <c r="X2" s="81" t="s">
        <v>39</v>
      </c>
      <c r="Y2" s="81" t="s">
        <v>37</v>
      </c>
      <c r="Z2" s="81" t="s">
        <v>38</v>
      </c>
      <c r="AA2" s="82" t="s">
        <v>2</v>
      </c>
      <c r="AB2" s="82" t="s">
        <v>3</v>
      </c>
      <c r="AC2" s="82" t="s">
        <v>4</v>
      </c>
    </row>
    <row r="3" customFormat="false" ht="11.25" hidden="false" customHeight="false" outlineLevel="0" collapsed="false">
      <c r="A3" s="83" t="s">
        <v>13</v>
      </c>
      <c r="B3" s="83" t="s">
        <v>40</v>
      </c>
      <c r="C3" s="83" t="n">
        <v>22</v>
      </c>
      <c r="D3" s="84" t="n">
        <f aca="false">L3</f>
        <v>0</v>
      </c>
      <c r="E3" s="84" t="n">
        <f aca="false">N3</f>
        <v>0</v>
      </c>
      <c r="F3" s="84" t="n">
        <f aca="false">L3</f>
        <v>0</v>
      </c>
      <c r="G3" s="84" t="n">
        <f aca="false">O3</f>
        <v>0</v>
      </c>
      <c r="H3" s="84" t="n">
        <f aca="false">T3</f>
        <v>0</v>
      </c>
      <c r="I3" s="84" t="n">
        <f aca="false">V3</f>
        <v>0</v>
      </c>
      <c r="J3" s="84" t="n">
        <f aca="false">T3</f>
        <v>0</v>
      </c>
      <c r="K3" s="84" t="n">
        <f aca="false">W3</f>
        <v>0</v>
      </c>
      <c r="L3" s="85"/>
      <c r="M3" s="85"/>
      <c r="N3" s="85"/>
      <c r="O3" s="85"/>
      <c r="P3" s="85"/>
      <c r="Q3" s="85"/>
      <c r="R3" s="85" t="n">
        <f aca="false">P3/3600</f>
        <v>0</v>
      </c>
      <c r="S3" s="86"/>
      <c r="T3" s="85"/>
      <c r="U3" s="85"/>
      <c r="V3" s="85"/>
      <c r="W3" s="85"/>
      <c r="X3" s="85"/>
      <c r="Y3" s="85"/>
      <c r="Z3" s="85" t="n">
        <f aca="false">X3/3600</f>
        <v>0</v>
      </c>
      <c r="AA3" s="87" t="e">
        <f aca="false">RBJM($L3:$M6,T3:U6)</f>
        <v>#VALUE!</v>
      </c>
      <c r="AB3" s="87" t="e">
        <f aca="false">RBJM($D3:$E6,H3:I6)</f>
        <v>#VALUE!</v>
      </c>
      <c r="AC3" s="87" t="e">
        <f aca="false">RBJM($F3:$G6,J3:K6)</f>
        <v>#VALUE!</v>
      </c>
    </row>
    <row r="4" customFormat="false" ht="11.25" hidden="false" customHeight="false" outlineLevel="0" collapsed="false">
      <c r="A4" s="88" t="s">
        <v>41</v>
      </c>
      <c r="B4" s="88"/>
      <c r="C4" s="88" t="n">
        <v>27</v>
      </c>
      <c r="D4" s="84" t="n">
        <f aca="false">L4</f>
        <v>0</v>
      </c>
      <c r="E4" s="84" t="n">
        <f aca="false">N4</f>
        <v>0</v>
      </c>
      <c r="F4" s="84" t="n">
        <f aca="false">L4</f>
        <v>0</v>
      </c>
      <c r="G4" s="84" t="n">
        <f aca="false">O4</f>
        <v>0</v>
      </c>
      <c r="H4" s="84" t="n">
        <f aca="false">T4</f>
        <v>0</v>
      </c>
      <c r="I4" s="84" t="n">
        <f aca="false">V4</f>
        <v>0</v>
      </c>
      <c r="J4" s="84" t="n">
        <f aca="false">T4</f>
        <v>0</v>
      </c>
      <c r="K4" s="84" t="n">
        <f aca="false">W4</f>
        <v>0</v>
      </c>
      <c r="L4" s="85"/>
      <c r="M4" s="85"/>
      <c r="N4" s="85"/>
      <c r="O4" s="85"/>
      <c r="P4" s="85"/>
      <c r="Q4" s="85"/>
      <c r="R4" s="85" t="n">
        <f aca="false">P4/3600</f>
        <v>0</v>
      </c>
      <c r="S4" s="86"/>
      <c r="T4" s="85"/>
      <c r="U4" s="85"/>
      <c r="V4" s="85"/>
      <c r="W4" s="85"/>
      <c r="X4" s="85"/>
      <c r="Y4" s="85"/>
      <c r="Z4" s="85" t="n">
        <f aca="false">X4/3600</f>
        <v>0</v>
      </c>
      <c r="AA4" s="86"/>
      <c r="AB4" s="86"/>
      <c r="AC4" s="86"/>
    </row>
    <row r="5" customFormat="false" ht="11.25" hidden="false" customHeight="false" outlineLevel="0" collapsed="false">
      <c r="A5" s="88"/>
      <c r="B5" s="88"/>
      <c r="C5" s="88" t="n">
        <v>32</v>
      </c>
      <c r="D5" s="84" t="n">
        <f aca="false">L5</f>
        <v>0</v>
      </c>
      <c r="E5" s="84" t="n">
        <f aca="false">N5</f>
        <v>0</v>
      </c>
      <c r="F5" s="84" t="n">
        <f aca="false">L5</f>
        <v>0</v>
      </c>
      <c r="G5" s="84" t="n">
        <f aca="false">O5</f>
        <v>0</v>
      </c>
      <c r="H5" s="84" t="n">
        <f aca="false">T5</f>
        <v>0</v>
      </c>
      <c r="I5" s="84" t="n">
        <f aca="false">V5</f>
        <v>0</v>
      </c>
      <c r="J5" s="84" t="n">
        <f aca="false">T5</f>
        <v>0</v>
      </c>
      <c r="K5" s="84" t="n">
        <f aca="false">W5</f>
        <v>0</v>
      </c>
      <c r="L5" s="85"/>
      <c r="M5" s="85"/>
      <c r="N5" s="85"/>
      <c r="O5" s="85"/>
      <c r="P5" s="85"/>
      <c r="Q5" s="85"/>
      <c r="R5" s="85" t="n">
        <f aca="false">P5/3600</f>
        <v>0</v>
      </c>
      <c r="S5" s="86"/>
      <c r="T5" s="85"/>
      <c r="U5" s="85"/>
      <c r="V5" s="85"/>
      <c r="W5" s="85"/>
      <c r="X5" s="85"/>
      <c r="Y5" s="85"/>
      <c r="Z5" s="85" t="n">
        <f aca="false">X5/3600</f>
        <v>0</v>
      </c>
      <c r="AA5" s="86"/>
      <c r="AB5" s="86"/>
      <c r="AC5" s="86"/>
    </row>
    <row r="6" customFormat="false" ht="12" hidden="false" customHeight="false" outlineLevel="0" collapsed="false">
      <c r="A6" s="88"/>
      <c r="B6" s="89"/>
      <c r="C6" s="89" t="n">
        <v>37</v>
      </c>
      <c r="D6" s="90" t="n">
        <f aca="false">L6</f>
        <v>0</v>
      </c>
      <c r="E6" s="90" t="n">
        <f aca="false">N6</f>
        <v>0</v>
      </c>
      <c r="F6" s="90" t="n">
        <f aca="false">L6</f>
        <v>0</v>
      </c>
      <c r="G6" s="90" t="n">
        <f aca="false">O6</f>
        <v>0</v>
      </c>
      <c r="H6" s="90" t="n">
        <f aca="false">T6</f>
        <v>0</v>
      </c>
      <c r="I6" s="90" t="n">
        <f aca="false">V6</f>
        <v>0</v>
      </c>
      <c r="J6" s="90" t="n">
        <f aca="false">T6</f>
        <v>0</v>
      </c>
      <c r="K6" s="90" t="n">
        <f aca="false">W6</f>
        <v>0</v>
      </c>
      <c r="L6" s="91"/>
      <c r="M6" s="91"/>
      <c r="N6" s="91"/>
      <c r="O6" s="91"/>
      <c r="P6" s="91"/>
      <c r="Q6" s="91"/>
      <c r="R6" s="91" t="n">
        <f aca="false">P6/3600</f>
        <v>0</v>
      </c>
      <c r="S6" s="89"/>
      <c r="T6" s="91"/>
      <c r="U6" s="91"/>
      <c r="V6" s="91"/>
      <c r="W6" s="91"/>
      <c r="X6" s="91"/>
      <c r="Y6" s="91"/>
      <c r="Z6" s="91" t="n">
        <f aca="false">X6/3600</f>
        <v>0</v>
      </c>
      <c r="AA6" s="89"/>
      <c r="AB6" s="89"/>
      <c r="AC6" s="89"/>
    </row>
    <row r="7" customFormat="false" ht="11.25" hidden="false" customHeight="false" outlineLevel="0" collapsed="false">
      <c r="A7" s="88"/>
      <c r="B7" s="88" t="s">
        <v>42</v>
      </c>
      <c r="C7" s="83" t="n">
        <v>22</v>
      </c>
      <c r="D7" s="84" t="n">
        <f aca="false">L7</f>
        <v>0</v>
      </c>
      <c r="E7" s="84" t="n">
        <f aca="false">N7</f>
        <v>0</v>
      </c>
      <c r="F7" s="84" t="n">
        <f aca="false">L7</f>
        <v>0</v>
      </c>
      <c r="G7" s="84" t="n">
        <f aca="false">O7</f>
        <v>0</v>
      </c>
      <c r="H7" s="84" t="n">
        <f aca="false">T7</f>
        <v>0</v>
      </c>
      <c r="I7" s="84" t="n">
        <f aca="false">V7</f>
        <v>0</v>
      </c>
      <c r="J7" s="84" t="n">
        <f aca="false">T7</f>
        <v>0</v>
      </c>
      <c r="K7" s="84" t="n">
        <f aca="false">W7</f>
        <v>0</v>
      </c>
      <c r="L7" s="92"/>
      <c r="M7" s="92"/>
      <c r="N7" s="92"/>
      <c r="O7" s="92"/>
      <c r="P7" s="85"/>
      <c r="Q7" s="85"/>
      <c r="R7" s="85" t="n">
        <f aca="false">P7/3600</f>
        <v>0</v>
      </c>
      <c r="S7" s="86"/>
      <c r="T7" s="92"/>
      <c r="U7" s="92"/>
      <c r="V7" s="92"/>
      <c r="W7" s="92"/>
      <c r="X7" s="85"/>
      <c r="Y7" s="85"/>
      <c r="Z7" s="85" t="n">
        <f aca="false">X7/3600</f>
        <v>0</v>
      </c>
      <c r="AA7" s="87" t="e">
        <f aca="false">RBJM($L7:$M10,T7:U10)</f>
        <v>#VALUE!</v>
      </c>
      <c r="AB7" s="87" t="e">
        <f aca="false">RBJM($D7:$E10,H7:I10)</f>
        <v>#VALUE!</v>
      </c>
      <c r="AC7" s="87" t="e">
        <f aca="false">RBJM($F7:$G10,J7:K10)</f>
        <v>#VALUE!</v>
      </c>
    </row>
    <row r="8" customFormat="false" ht="11.25" hidden="false" customHeight="false" outlineLevel="0" collapsed="false">
      <c r="A8" s="88"/>
      <c r="B8" s="88"/>
      <c r="C8" s="88" t="n">
        <v>27</v>
      </c>
      <c r="D8" s="84" t="n">
        <f aca="false">L8</f>
        <v>0</v>
      </c>
      <c r="E8" s="84" t="n">
        <f aca="false">N8</f>
        <v>0</v>
      </c>
      <c r="F8" s="84" t="n">
        <f aca="false">L8</f>
        <v>0</v>
      </c>
      <c r="G8" s="84" t="n">
        <f aca="false">O8</f>
        <v>0</v>
      </c>
      <c r="H8" s="84" t="n">
        <f aca="false">T8</f>
        <v>0</v>
      </c>
      <c r="I8" s="84" t="n">
        <f aca="false">V8</f>
        <v>0</v>
      </c>
      <c r="J8" s="84" t="n">
        <f aca="false">T8</f>
        <v>0</v>
      </c>
      <c r="K8" s="84" t="n">
        <f aca="false">W8</f>
        <v>0</v>
      </c>
      <c r="L8" s="85"/>
      <c r="M8" s="85"/>
      <c r="N8" s="85"/>
      <c r="O8" s="85"/>
      <c r="P8" s="85"/>
      <c r="Q8" s="85"/>
      <c r="R8" s="85" t="n">
        <f aca="false">P8/3600</f>
        <v>0</v>
      </c>
      <c r="S8" s="86"/>
      <c r="T8" s="85"/>
      <c r="U8" s="85"/>
      <c r="V8" s="85"/>
      <c r="W8" s="85"/>
      <c r="X8" s="85"/>
      <c r="Y8" s="85"/>
      <c r="Z8" s="85" t="n">
        <f aca="false">X8/3600</f>
        <v>0</v>
      </c>
      <c r="AA8" s="86"/>
      <c r="AB8" s="86"/>
      <c r="AC8" s="86"/>
    </row>
    <row r="9" customFormat="false" ht="11.25" hidden="false" customHeight="false" outlineLevel="0" collapsed="false">
      <c r="A9" s="88"/>
      <c r="B9" s="88"/>
      <c r="C9" s="88" t="n">
        <v>32</v>
      </c>
      <c r="D9" s="84" t="n">
        <f aca="false">L9</f>
        <v>0</v>
      </c>
      <c r="E9" s="84" t="n">
        <f aca="false">N9</f>
        <v>0</v>
      </c>
      <c r="F9" s="84" t="n">
        <f aca="false">L9</f>
        <v>0</v>
      </c>
      <c r="G9" s="84" t="n">
        <f aca="false">O9</f>
        <v>0</v>
      </c>
      <c r="H9" s="84" t="n">
        <f aca="false">T9</f>
        <v>0</v>
      </c>
      <c r="I9" s="84" t="n">
        <f aca="false">V9</f>
        <v>0</v>
      </c>
      <c r="J9" s="84" t="n">
        <f aca="false">T9</f>
        <v>0</v>
      </c>
      <c r="K9" s="84" t="n">
        <f aca="false">W9</f>
        <v>0</v>
      </c>
      <c r="L9" s="85"/>
      <c r="M9" s="85"/>
      <c r="N9" s="85"/>
      <c r="O9" s="85"/>
      <c r="P9" s="85"/>
      <c r="Q9" s="85"/>
      <c r="R9" s="85" t="n">
        <f aca="false">P9/3600</f>
        <v>0</v>
      </c>
      <c r="S9" s="86"/>
      <c r="T9" s="85"/>
      <c r="U9" s="85"/>
      <c r="V9" s="85"/>
      <c r="W9" s="85"/>
      <c r="X9" s="85"/>
      <c r="Y9" s="85"/>
      <c r="Z9" s="85" t="n">
        <f aca="false">X9/3600</f>
        <v>0</v>
      </c>
      <c r="AA9" s="86"/>
      <c r="AB9" s="86"/>
      <c r="AC9" s="86"/>
    </row>
    <row r="10" customFormat="false" ht="12" hidden="false" customHeight="false" outlineLevel="0" collapsed="false">
      <c r="A10" s="88"/>
      <c r="B10" s="89"/>
      <c r="C10" s="89" t="n">
        <v>37</v>
      </c>
      <c r="D10" s="90" t="n">
        <f aca="false">L10</f>
        <v>0</v>
      </c>
      <c r="E10" s="90" t="n">
        <f aca="false">N10</f>
        <v>0</v>
      </c>
      <c r="F10" s="90" t="n">
        <f aca="false">L10</f>
        <v>0</v>
      </c>
      <c r="G10" s="90" t="n">
        <f aca="false">O10</f>
        <v>0</v>
      </c>
      <c r="H10" s="90" t="n">
        <f aca="false">T10</f>
        <v>0</v>
      </c>
      <c r="I10" s="90" t="n">
        <f aca="false">V10</f>
        <v>0</v>
      </c>
      <c r="J10" s="90" t="n">
        <f aca="false">T10</f>
        <v>0</v>
      </c>
      <c r="K10" s="90" t="n">
        <f aca="false">W10</f>
        <v>0</v>
      </c>
      <c r="L10" s="91"/>
      <c r="M10" s="91"/>
      <c r="N10" s="91"/>
      <c r="O10" s="91"/>
      <c r="P10" s="91"/>
      <c r="Q10" s="91"/>
      <c r="R10" s="91" t="n">
        <f aca="false">P10/3600</f>
        <v>0</v>
      </c>
      <c r="S10" s="89"/>
      <c r="T10" s="91"/>
      <c r="U10" s="91"/>
      <c r="V10" s="91"/>
      <c r="W10" s="91"/>
      <c r="X10" s="91"/>
      <c r="Y10" s="91"/>
      <c r="Z10" s="91" t="n">
        <f aca="false">X10/3600</f>
        <v>0</v>
      </c>
      <c r="AA10" s="89"/>
      <c r="AB10" s="89"/>
      <c r="AC10" s="89"/>
    </row>
    <row r="11" customFormat="false" ht="11.25" hidden="false" customHeight="false" outlineLevel="0" collapsed="false">
      <c r="A11" s="88"/>
      <c r="B11" s="83" t="s">
        <v>43</v>
      </c>
      <c r="C11" s="83" t="n">
        <v>22</v>
      </c>
      <c r="D11" s="84" t="n">
        <f aca="false">L11</f>
        <v>0</v>
      </c>
      <c r="E11" s="84" t="n">
        <f aca="false">N11</f>
        <v>0</v>
      </c>
      <c r="F11" s="84" t="n">
        <f aca="false">L11</f>
        <v>0</v>
      </c>
      <c r="G11" s="84" t="n">
        <f aca="false">O11</f>
        <v>0</v>
      </c>
      <c r="H11" s="84" t="n">
        <f aca="false">T11</f>
        <v>0</v>
      </c>
      <c r="I11" s="84" t="n">
        <f aca="false">V11</f>
        <v>0</v>
      </c>
      <c r="J11" s="84" t="n">
        <f aca="false">T11</f>
        <v>0</v>
      </c>
      <c r="K11" s="84" t="n">
        <f aca="false">W11</f>
        <v>0</v>
      </c>
      <c r="L11" s="85"/>
      <c r="M11" s="85"/>
      <c r="N11" s="85"/>
      <c r="O11" s="85"/>
      <c r="P11" s="85"/>
      <c r="Q11" s="85"/>
      <c r="R11" s="85" t="n">
        <f aca="false">P11/3600</f>
        <v>0</v>
      </c>
      <c r="S11" s="86"/>
      <c r="T11" s="85"/>
      <c r="U11" s="85"/>
      <c r="V11" s="85"/>
      <c r="W11" s="85"/>
      <c r="X11" s="85"/>
      <c r="Y11" s="85"/>
      <c r="Z11" s="85" t="n">
        <f aca="false">X11/3600</f>
        <v>0</v>
      </c>
      <c r="AA11" s="87" t="e">
        <f aca="false">RBJM($L11:$M14,T11:U14)</f>
        <v>#VALUE!</v>
      </c>
      <c r="AB11" s="87" t="e">
        <f aca="false">RBJM($D11:$E14,H11:I14)</f>
        <v>#VALUE!</v>
      </c>
      <c r="AC11" s="87" t="e">
        <f aca="false">RBJM($F11:$G14,J11:K14)</f>
        <v>#VALUE!</v>
      </c>
    </row>
    <row r="12" customFormat="false" ht="11.25" hidden="false" customHeight="false" outlineLevel="0" collapsed="false">
      <c r="A12" s="88"/>
      <c r="B12" s="88"/>
      <c r="C12" s="88" t="n">
        <v>27</v>
      </c>
      <c r="D12" s="84" t="n">
        <f aca="false">L12</f>
        <v>0</v>
      </c>
      <c r="E12" s="84" t="n">
        <f aca="false">N12</f>
        <v>0</v>
      </c>
      <c r="F12" s="84" t="n">
        <f aca="false">L12</f>
        <v>0</v>
      </c>
      <c r="G12" s="84" t="n">
        <f aca="false">O12</f>
        <v>0</v>
      </c>
      <c r="H12" s="84" t="n">
        <f aca="false">T12</f>
        <v>0</v>
      </c>
      <c r="I12" s="84" t="n">
        <f aca="false">V12</f>
        <v>0</v>
      </c>
      <c r="J12" s="84" t="n">
        <f aca="false">T12</f>
        <v>0</v>
      </c>
      <c r="K12" s="84" t="n">
        <f aca="false">W12</f>
        <v>0</v>
      </c>
      <c r="L12" s="85"/>
      <c r="M12" s="85"/>
      <c r="N12" s="85"/>
      <c r="O12" s="85"/>
      <c r="P12" s="85"/>
      <c r="Q12" s="85"/>
      <c r="R12" s="85" t="n">
        <f aca="false">P12/3600</f>
        <v>0</v>
      </c>
      <c r="S12" s="86"/>
      <c r="T12" s="85"/>
      <c r="U12" s="85"/>
      <c r="V12" s="85"/>
      <c r="W12" s="85"/>
      <c r="X12" s="85"/>
      <c r="Y12" s="85"/>
      <c r="Z12" s="85" t="n">
        <f aca="false">X12/3600</f>
        <v>0</v>
      </c>
      <c r="AA12" s="86"/>
      <c r="AB12" s="86"/>
      <c r="AC12" s="86"/>
    </row>
    <row r="13" customFormat="false" ht="11.25" hidden="false" customHeight="false" outlineLevel="0" collapsed="false">
      <c r="A13" s="88"/>
      <c r="B13" s="88"/>
      <c r="C13" s="88" t="n">
        <v>32</v>
      </c>
      <c r="D13" s="84" t="n">
        <f aca="false">L13</f>
        <v>0</v>
      </c>
      <c r="E13" s="84" t="n">
        <f aca="false">N13</f>
        <v>0</v>
      </c>
      <c r="F13" s="84" t="n">
        <f aca="false">L13</f>
        <v>0</v>
      </c>
      <c r="G13" s="84" t="n">
        <f aca="false">O13</f>
        <v>0</v>
      </c>
      <c r="H13" s="84" t="n">
        <f aca="false">T13</f>
        <v>0</v>
      </c>
      <c r="I13" s="84" t="n">
        <f aca="false">V13</f>
        <v>0</v>
      </c>
      <c r="J13" s="84" t="n">
        <f aca="false">T13</f>
        <v>0</v>
      </c>
      <c r="K13" s="84" t="n">
        <f aca="false">W13</f>
        <v>0</v>
      </c>
      <c r="L13" s="85"/>
      <c r="M13" s="85"/>
      <c r="N13" s="85"/>
      <c r="O13" s="85"/>
      <c r="P13" s="85"/>
      <c r="Q13" s="85"/>
      <c r="R13" s="85" t="n">
        <f aca="false">P13/3600</f>
        <v>0</v>
      </c>
      <c r="S13" s="86"/>
      <c r="T13" s="85"/>
      <c r="U13" s="85"/>
      <c r="V13" s="85"/>
      <c r="W13" s="85"/>
      <c r="X13" s="85"/>
      <c r="Y13" s="85"/>
      <c r="Z13" s="85" t="n">
        <f aca="false">X13/3600</f>
        <v>0</v>
      </c>
      <c r="AA13" s="86"/>
      <c r="AB13" s="86"/>
      <c r="AC13" s="86"/>
    </row>
    <row r="14" customFormat="false" ht="12" hidden="false" customHeight="false" outlineLevel="0" collapsed="false">
      <c r="A14" s="88"/>
      <c r="B14" s="89"/>
      <c r="C14" s="89" t="n">
        <v>37</v>
      </c>
      <c r="D14" s="90" t="n">
        <f aca="false">L14</f>
        <v>0</v>
      </c>
      <c r="E14" s="90" t="n">
        <f aca="false">N14</f>
        <v>0</v>
      </c>
      <c r="F14" s="90" t="n">
        <f aca="false">L14</f>
        <v>0</v>
      </c>
      <c r="G14" s="90" t="n">
        <f aca="false">O14</f>
        <v>0</v>
      </c>
      <c r="H14" s="90" t="n">
        <f aca="false">T14</f>
        <v>0</v>
      </c>
      <c r="I14" s="90" t="n">
        <f aca="false">V14</f>
        <v>0</v>
      </c>
      <c r="J14" s="90" t="n">
        <f aca="false">T14</f>
        <v>0</v>
      </c>
      <c r="K14" s="90" t="n">
        <f aca="false">W14</f>
        <v>0</v>
      </c>
      <c r="L14" s="91"/>
      <c r="M14" s="91"/>
      <c r="N14" s="91"/>
      <c r="O14" s="91"/>
      <c r="P14" s="91"/>
      <c r="Q14" s="91"/>
      <c r="R14" s="91" t="n">
        <f aca="false">P14/3600</f>
        <v>0</v>
      </c>
      <c r="S14" s="89"/>
      <c r="T14" s="91"/>
      <c r="U14" s="91"/>
      <c r="V14" s="91"/>
      <c r="W14" s="91"/>
      <c r="X14" s="91"/>
      <c r="Y14" s="91"/>
      <c r="Z14" s="91" t="n">
        <f aca="false">X14/3600</f>
        <v>0</v>
      </c>
      <c r="AA14" s="89"/>
      <c r="AB14" s="89"/>
      <c r="AC14" s="89"/>
    </row>
    <row r="15" customFormat="false" ht="11.25" hidden="false" customHeight="false" outlineLevel="0" collapsed="false">
      <c r="A15" s="88"/>
      <c r="B15" s="88" t="s">
        <v>44</v>
      </c>
      <c r="C15" s="83" t="n">
        <v>22</v>
      </c>
      <c r="D15" s="84" t="n">
        <f aca="false">L15</f>
        <v>0</v>
      </c>
      <c r="E15" s="84" t="n">
        <f aca="false">N15</f>
        <v>0</v>
      </c>
      <c r="F15" s="84" t="n">
        <f aca="false">L15</f>
        <v>0</v>
      </c>
      <c r="G15" s="84" t="n">
        <f aca="false">O15</f>
        <v>0</v>
      </c>
      <c r="H15" s="84" t="n">
        <f aca="false">T15</f>
        <v>0</v>
      </c>
      <c r="I15" s="84" t="n">
        <f aca="false">V15</f>
        <v>0</v>
      </c>
      <c r="J15" s="84" t="n">
        <f aca="false">T15</f>
        <v>0</v>
      </c>
      <c r="K15" s="84" t="n">
        <f aca="false">W15</f>
        <v>0</v>
      </c>
      <c r="L15" s="92"/>
      <c r="M15" s="92"/>
      <c r="N15" s="92"/>
      <c r="O15" s="92"/>
      <c r="P15" s="85"/>
      <c r="Q15" s="85"/>
      <c r="R15" s="85" t="n">
        <f aca="false">P15/3600</f>
        <v>0</v>
      </c>
      <c r="S15" s="86"/>
      <c r="T15" s="92"/>
      <c r="U15" s="92"/>
      <c r="V15" s="92"/>
      <c r="W15" s="92"/>
      <c r="X15" s="85"/>
      <c r="Y15" s="85"/>
      <c r="Z15" s="85" t="n">
        <f aca="false">X15/3600</f>
        <v>0</v>
      </c>
      <c r="AA15" s="87" t="e">
        <f aca="false">RBJM($L15:$M18,T15:U18)</f>
        <v>#VALUE!</v>
      </c>
      <c r="AB15" s="87" t="e">
        <f aca="false">RBJM($D15:$E18,H15:I18)</f>
        <v>#VALUE!</v>
      </c>
      <c r="AC15" s="87" t="e">
        <f aca="false">RBJM($F15:$G18,J15:K18)</f>
        <v>#VALUE!</v>
      </c>
    </row>
    <row r="16" customFormat="false" ht="11.25" hidden="false" customHeight="false" outlineLevel="0" collapsed="false">
      <c r="A16" s="88"/>
      <c r="B16" s="88"/>
      <c r="C16" s="88" t="n">
        <v>27</v>
      </c>
      <c r="D16" s="84" t="n">
        <f aca="false">L16</f>
        <v>0</v>
      </c>
      <c r="E16" s="84" t="n">
        <f aca="false">N16</f>
        <v>0</v>
      </c>
      <c r="F16" s="84" t="n">
        <f aca="false">L16</f>
        <v>0</v>
      </c>
      <c r="G16" s="84" t="n">
        <f aca="false">O16</f>
        <v>0</v>
      </c>
      <c r="H16" s="84" t="n">
        <f aca="false">T16</f>
        <v>0</v>
      </c>
      <c r="I16" s="84" t="n">
        <f aca="false">V16</f>
        <v>0</v>
      </c>
      <c r="J16" s="84" t="n">
        <f aca="false">T16</f>
        <v>0</v>
      </c>
      <c r="K16" s="84" t="n">
        <f aca="false">W16</f>
        <v>0</v>
      </c>
      <c r="L16" s="85"/>
      <c r="M16" s="85"/>
      <c r="N16" s="85"/>
      <c r="O16" s="85"/>
      <c r="P16" s="85"/>
      <c r="Q16" s="85"/>
      <c r="R16" s="85" t="n">
        <f aca="false">P16/3600</f>
        <v>0</v>
      </c>
      <c r="S16" s="86"/>
      <c r="T16" s="85"/>
      <c r="U16" s="85"/>
      <c r="V16" s="85"/>
      <c r="W16" s="85"/>
      <c r="X16" s="85"/>
      <c r="Y16" s="85"/>
      <c r="Z16" s="85" t="n">
        <f aca="false">X16/3600</f>
        <v>0</v>
      </c>
      <c r="AA16" s="86"/>
      <c r="AB16" s="86"/>
      <c r="AC16" s="86"/>
    </row>
    <row r="17" customFormat="false" ht="11.25" hidden="false" customHeight="false" outlineLevel="0" collapsed="false">
      <c r="A17" s="88"/>
      <c r="B17" s="88"/>
      <c r="C17" s="88" t="n">
        <v>32</v>
      </c>
      <c r="D17" s="84" t="n">
        <f aca="false">L17</f>
        <v>0</v>
      </c>
      <c r="E17" s="84" t="n">
        <f aca="false">N17</f>
        <v>0</v>
      </c>
      <c r="F17" s="84" t="n">
        <f aca="false">L17</f>
        <v>0</v>
      </c>
      <c r="G17" s="84" t="n">
        <f aca="false">O17</f>
        <v>0</v>
      </c>
      <c r="H17" s="84" t="n">
        <f aca="false">T17</f>
        <v>0</v>
      </c>
      <c r="I17" s="84" t="n">
        <f aca="false">V17</f>
        <v>0</v>
      </c>
      <c r="J17" s="84" t="n">
        <f aca="false">T17</f>
        <v>0</v>
      </c>
      <c r="K17" s="84" t="n">
        <f aca="false">W17</f>
        <v>0</v>
      </c>
      <c r="L17" s="85"/>
      <c r="M17" s="85"/>
      <c r="N17" s="85"/>
      <c r="O17" s="85"/>
      <c r="P17" s="85"/>
      <c r="Q17" s="85"/>
      <c r="R17" s="85" t="n">
        <f aca="false">P17/3600</f>
        <v>0</v>
      </c>
      <c r="S17" s="86"/>
      <c r="T17" s="85"/>
      <c r="U17" s="85"/>
      <c r="V17" s="85"/>
      <c r="W17" s="85"/>
      <c r="X17" s="85"/>
      <c r="Y17" s="85"/>
      <c r="Z17" s="85" t="n">
        <f aca="false">X17/3600</f>
        <v>0</v>
      </c>
      <c r="AA17" s="86"/>
      <c r="AB17" s="86"/>
      <c r="AC17" s="86"/>
    </row>
    <row r="18" customFormat="false" ht="12" hidden="false" customHeight="false" outlineLevel="0" collapsed="false">
      <c r="A18" s="89"/>
      <c r="B18" s="89"/>
      <c r="C18" s="89" t="n">
        <v>37</v>
      </c>
      <c r="D18" s="90" t="n">
        <f aca="false">L18</f>
        <v>0</v>
      </c>
      <c r="E18" s="90" t="n">
        <f aca="false">N18</f>
        <v>0</v>
      </c>
      <c r="F18" s="90" t="n">
        <f aca="false">L18</f>
        <v>0</v>
      </c>
      <c r="G18" s="90" t="n">
        <f aca="false">O18</f>
        <v>0</v>
      </c>
      <c r="H18" s="90" t="n">
        <f aca="false">T18</f>
        <v>0</v>
      </c>
      <c r="I18" s="90" t="n">
        <f aca="false">V18</f>
        <v>0</v>
      </c>
      <c r="J18" s="90" t="n">
        <f aca="false">T18</f>
        <v>0</v>
      </c>
      <c r="K18" s="90" t="n">
        <f aca="false">W18</f>
        <v>0</v>
      </c>
      <c r="L18" s="91"/>
      <c r="M18" s="91"/>
      <c r="N18" s="91"/>
      <c r="O18" s="91"/>
      <c r="P18" s="91"/>
      <c r="Q18" s="91"/>
      <c r="R18" s="91" t="n">
        <f aca="false">P18/3600</f>
        <v>0</v>
      </c>
      <c r="S18" s="89"/>
      <c r="T18" s="91"/>
      <c r="U18" s="91"/>
      <c r="V18" s="91"/>
      <c r="W18" s="91"/>
      <c r="X18" s="91"/>
      <c r="Y18" s="91"/>
      <c r="Z18" s="91" t="n">
        <f aca="false">X18/3600</f>
        <v>0</v>
      </c>
      <c r="AA18" s="89"/>
      <c r="AB18" s="89"/>
      <c r="AC18" s="89"/>
    </row>
    <row r="19" customFormat="false" ht="11.25" hidden="false" customHeight="false" outlineLevel="0" collapsed="false">
      <c r="A19" s="83" t="s">
        <v>14</v>
      </c>
      <c r="B19" s="83" t="s">
        <v>45</v>
      </c>
      <c r="C19" s="83" t="n">
        <v>22</v>
      </c>
      <c r="D19" s="84" t="n">
        <f aca="false">L19</f>
        <v>0</v>
      </c>
      <c r="E19" s="84" t="n">
        <f aca="false">N19</f>
        <v>0</v>
      </c>
      <c r="F19" s="84" t="n">
        <f aca="false">L19</f>
        <v>0</v>
      </c>
      <c r="G19" s="84" t="n">
        <f aca="false">O19</f>
        <v>0</v>
      </c>
      <c r="H19" s="84" t="n">
        <f aca="false">T19</f>
        <v>0</v>
      </c>
      <c r="I19" s="84" t="n">
        <f aca="false">V19</f>
        <v>0</v>
      </c>
      <c r="J19" s="84" t="n">
        <f aca="false">T19</f>
        <v>0</v>
      </c>
      <c r="K19" s="84" t="n">
        <f aca="false">W19</f>
        <v>0</v>
      </c>
      <c r="L19" s="85"/>
      <c r="M19" s="85"/>
      <c r="N19" s="85"/>
      <c r="O19" s="85"/>
      <c r="P19" s="85"/>
      <c r="Q19" s="85"/>
      <c r="R19" s="85" t="n">
        <f aca="false">P19/3600</f>
        <v>0</v>
      </c>
      <c r="S19" s="86"/>
      <c r="T19" s="85"/>
      <c r="U19" s="85"/>
      <c r="V19" s="85"/>
      <c r="W19" s="85"/>
      <c r="X19" s="85"/>
      <c r="Y19" s="85"/>
      <c r="Z19" s="85" t="n">
        <f aca="false">X19/3600</f>
        <v>0</v>
      </c>
      <c r="AA19" s="87" t="e">
        <f aca="false">RBJM($L19:$M22,T19:U22)</f>
        <v>#VALUE!</v>
      </c>
      <c r="AB19" s="87" t="e">
        <f aca="false">RBJM($D19:$E22,H19:I22)</f>
        <v>#VALUE!</v>
      </c>
      <c r="AC19" s="87" t="e">
        <f aca="false">RBJM($F19:$G22,J19:K22)</f>
        <v>#VALUE!</v>
      </c>
    </row>
    <row r="20" customFormat="false" ht="11.25" hidden="false" customHeight="false" outlineLevel="0" collapsed="false">
      <c r="A20" s="88" t="s">
        <v>46</v>
      </c>
      <c r="B20" s="88"/>
      <c r="C20" s="88" t="n">
        <v>27</v>
      </c>
      <c r="D20" s="84" t="n">
        <f aca="false">L20</f>
        <v>0</v>
      </c>
      <c r="E20" s="84" t="n">
        <f aca="false">N20</f>
        <v>0</v>
      </c>
      <c r="F20" s="84" t="n">
        <f aca="false">L20</f>
        <v>0</v>
      </c>
      <c r="G20" s="84" t="n">
        <f aca="false">O20</f>
        <v>0</v>
      </c>
      <c r="H20" s="84" t="n">
        <f aca="false">T20</f>
        <v>0</v>
      </c>
      <c r="I20" s="84" t="n">
        <f aca="false">V20</f>
        <v>0</v>
      </c>
      <c r="J20" s="84" t="n">
        <f aca="false">T20</f>
        <v>0</v>
      </c>
      <c r="K20" s="84" t="n">
        <f aca="false">W20</f>
        <v>0</v>
      </c>
      <c r="L20" s="85"/>
      <c r="M20" s="85"/>
      <c r="N20" s="85"/>
      <c r="O20" s="85"/>
      <c r="P20" s="85"/>
      <c r="Q20" s="85"/>
      <c r="R20" s="85" t="n">
        <f aca="false">P20/3600</f>
        <v>0</v>
      </c>
      <c r="S20" s="86"/>
      <c r="T20" s="85"/>
      <c r="U20" s="85"/>
      <c r="V20" s="85"/>
      <c r="W20" s="85"/>
      <c r="X20" s="85"/>
      <c r="Y20" s="85"/>
      <c r="Z20" s="85" t="n">
        <f aca="false">X20/3600</f>
        <v>0</v>
      </c>
      <c r="AA20" s="86"/>
      <c r="AB20" s="86"/>
      <c r="AC20" s="86"/>
    </row>
    <row r="21" customFormat="false" ht="11.25" hidden="false" customHeight="false" outlineLevel="0" collapsed="false">
      <c r="A21" s="88"/>
      <c r="B21" s="88"/>
      <c r="C21" s="88" t="n">
        <v>32</v>
      </c>
      <c r="D21" s="84" t="n">
        <f aca="false">L21</f>
        <v>0</v>
      </c>
      <c r="E21" s="84" t="n">
        <f aca="false">N21</f>
        <v>0</v>
      </c>
      <c r="F21" s="84" t="n">
        <f aca="false">L21</f>
        <v>0</v>
      </c>
      <c r="G21" s="84" t="n">
        <f aca="false">O21</f>
        <v>0</v>
      </c>
      <c r="H21" s="84" t="n">
        <f aca="false">T21</f>
        <v>0</v>
      </c>
      <c r="I21" s="84" t="n">
        <f aca="false">V21</f>
        <v>0</v>
      </c>
      <c r="J21" s="84" t="n">
        <f aca="false">T21</f>
        <v>0</v>
      </c>
      <c r="K21" s="84" t="n">
        <f aca="false">W21</f>
        <v>0</v>
      </c>
      <c r="L21" s="85"/>
      <c r="M21" s="85"/>
      <c r="N21" s="85"/>
      <c r="O21" s="85"/>
      <c r="P21" s="85"/>
      <c r="Q21" s="85"/>
      <c r="R21" s="85" t="n">
        <f aca="false">P21/3600</f>
        <v>0</v>
      </c>
      <c r="S21" s="86"/>
      <c r="T21" s="85"/>
      <c r="U21" s="85"/>
      <c r="V21" s="85"/>
      <c r="W21" s="85"/>
      <c r="X21" s="85"/>
      <c r="Y21" s="85"/>
      <c r="Z21" s="85" t="n">
        <f aca="false">X21/3600</f>
        <v>0</v>
      </c>
      <c r="AA21" s="86"/>
      <c r="AB21" s="86"/>
      <c r="AC21" s="86"/>
    </row>
    <row r="22" customFormat="false" ht="12" hidden="false" customHeight="false" outlineLevel="0" collapsed="false">
      <c r="A22" s="88"/>
      <c r="B22" s="89"/>
      <c r="C22" s="89" t="n">
        <v>37</v>
      </c>
      <c r="D22" s="90" t="n">
        <f aca="false">L22</f>
        <v>0</v>
      </c>
      <c r="E22" s="90" t="n">
        <f aca="false">N22</f>
        <v>0</v>
      </c>
      <c r="F22" s="90" t="n">
        <f aca="false">L22</f>
        <v>0</v>
      </c>
      <c r="G22" s="90" t="n">
        <f aca="false">O22</f>
        <v>0</v>
      </c>
      <c r="H22" s="90" t="n">
        <f aca="false">T22</f>
        <v>0</v>
      </c>
      <c r="I22" s="90" t="n">
        <f aca="false">V22</f>
        <v>0</v>
      </c>
      <c r="J22" s="90" t="n">
        <f aca="false">T22</f>
        <v>0</v>
      </c>
      <c r="K22" s="90" t="n">
        <f aca="false">W22</f>
        <v>0</v>
      </c>
      <c r="L22" s="91"/>
      <c r="M22" s="91"/>
      <c r="N22" s="91"/>
      <c r="O22" s="91"/>
      <c r="P22" s="91"/>
      <c r="Q22" s="91"/>
      <c r="R22" s="91" t="n">
        <f aca="false">P22/3600</f>
        <v>0</v>
      </c>
      <c r="S22" s="89"/>
      <c r="T22" s="91"/>
      <c r="U22" s="91"/>
      <c r="V22" s="91"/>
      <c r="W22" s="91"/>
      <c r="X22" s="91"/>
      <c r="Y22" s="91"/>
      <c r="Z22" s="91" t="n">
        <f aca="false">X22/3600</f>
        <v>0</v>
      </c>
      <c r="AA22" s="89"/>
      <c r="AB22" s="89"/>
      <c r="AC22" s="89"/>
    </row>
    <row r="23" customFormat="false" ht="11.25" hidden="false" customHeight="false" outlineLevel="0" collapsed="false">
      <c r="A23" s="88"/>
      <c r="B23" s="83" t="s">
        <v>47</v>
      </c>
      <c r="C23" s="83" t="n">
        <v>22</v>
      </c>
      <c r="D23" s="93" t="n">
        <f aca="false">L23</f>
        <v>0</v>
      </c>
      <c r="E23" s="93" t="n">
        <f aca="false">N23</f>
        <v>0</v>
      </c>
      <c r="F23" s="93" t="n">
        <f aca="false">L23</f>
        <v>0</v>
      </c>
      <c r="G23" s="93" t="n">
        <f aca="false">O23</f>
        <v>0</v>
      </c>
      <c r="H23" s="93" t="n">
        <f aca="false">T23</f>
        <v>0</v>
      </c>
      <c r="I23" s="93" t="n">
        <f aca="false">V23</f>
        <v>0</v>
      </c>
      <c r="J23" s="93" t="n">
        <f aca="false">T23</f>
        <v>0</v>
      </c>
      <c r="K23" s="93" t="n">
        <f aca="false">W23</f>
        <v>0</v>
      </c>
      <c r="L23" s="92"/>
      <c r="M23" s="92"/>
      <c r="N23" s="92"/>
      <c r="O23" s="92"/>
      <c r="P23" s="92"/>
      <c r="Q23" s="92"/>
      <c r="R23" s="92" t="n">
        <f aca="false">P23/3600</f>
        <v>0</v>
      </c>
      <c r="S23" s="94"/>
      <c r="T23" s="92"/>
      <c r="U23" s="92"/>
      <c r="V23" s="92"/>
      <c r="W23" s="92"/>
      <c r="X23" s="92"/>
      <c r="Y23" s="92"/>
      <c r="Z23" s="92" t="n">
        <f aca="false">X23/3600</f>
        <v>0</v>
      </c>
      <c r="AA23" s="87" t="e">
        <f aca="false">RBJM($L23:$M26,T23:U26)</f>
        <v>#VALUE!</v>
      </c>
      <c r="AB23" s="87" t="e">
        <f aca="false">RBJM($D23:$E26,H23:I26)</f>
        <v>#VALUE!</v>
      </c>
      <c r="AC23" s="87" t="e">
        <f aca="false">RBJM($F23:$G26,J23:K26)</f>
        <v>#VALUE!</v>
      </c>
    </row>
    <row r="24" customFormat="false" ht="11.25" hidden="false" customHeight="false" outlineLevel="0" collapsed="false">
      <c r="A24" s="88"/>
      <c r="B24" s="88"/>
      <c r="C24" s="88" t="n">
        <v>27</v>
      </c>
      <c r="D24" s="84" t="n">
        <f aca="false">L24</f>
        <v>0</v>
      </c>
      <c r="E24" s="84" t="n">
        <f aca="false">N24</f>
        <v>0</v>
      </c>
      <c r="F24" s="84" t="n">
        <f aca="false">L24</f>
        <v>0</v>
      </c>
      <c r="G24" s="84" t="n">
        <f aca="false">O24</f>
        <v>0</v>
      </c>
      <c r="H24" s="84" t="n">
        <f aca="false">T24</f>
        <v>0</v>
      </c>
      <c r="I24" s="84" t="n">
        <f aca="false">V24</f>
        <v>0</v>
      </c>
      <c r="J24" s="84" t="n">
        <f aca="false">T24</f>
        <v>0</v>
      </c>
      <c r="K24" s="84" t="n">
        <f aca="false">W24</f>
        <v>0</v>
      </c>
      <c r="L24" s="85"/>
      <c r="M24" s="85"/>
      <c r="N24" s="85"/>
      <c r="O24" s="85"/>
      <c r="P24" s="85"/>
      <c r="Q24" s="85"/>
      <c r="R24" s="85" t="n">
        <f aca="false">P24/3600</f>
        <v>0</v>
      </c>
      <c r="S24" s="86"/>
      <c r="T24" s="85"/>
      <c r="U24" s="85"/>
      <c r="V24" s="85"/>
      <c r="W24" s="85"/>
      <c r="X24" s="85"/>
      <c r="Y24" s="85"/>
      <c r="Z24" s="85" t="n">
        <f aca="false">X24/3600</f>
        <v>0</v>
      </c>
      <c r="AA24" s="86"/>
      <c r="AB24" s="86"/>
      <c r="AC24" s="86"/>
    </row>
    <row r="25" customFormat="false" ht="11.25" hidden="false" customHeight="false" outlineLevel="0" collapsed="false">
      <c r="A25" s="88"/>
      <c r="B25" s="88"/>
      <c r="C25" s="88" t="n">
        <v>32</v>
      </c>
      <c r="D25" s="84" t="n">
        <f aca="false">L25</f>
        <v>0</v>
      </c>
      <c r="E25" s="84" t="n">
        <f aca="false">N25</f>
        <v>0</v>
      </c>
      <c r="F25" s="84" t="n">
        <f aca="false">L25</f>
        <v>0</v>
      </c>
      <c r="G25" s="84" t="n">
        <f aca="false">O25</f>
        <v>0</v>
      </c>
      <c r="H25" s="84" t="n">
        <f aca="false">T25</f>
        <v>0</v>
      </c>
      <c r="I25" s="84" t="n">
        <f aca="false">V25</f>
        <v>0</v>
      </c>
      <c r="J25" s="84" t="n">
        <f aca="false">T25</f>
        <v>0</v>
      </c>
      <c r="K25" s="84" t="n">
        <f aca="false">W25</f>
        <v>0</v>
      </c>
      <c r="L25" s="85"/>
      <c r="M25" s="85"/>
      <c r="N25" s="85"/>
      <c r="O25" s="85"/>
      <c r="P25" s="85"/>
      <c r="Q25" s="85"/>
      <c r="R25" s="85" t="n">
        <f aca="false">P25/3600</f>
        <v>0</v>
      </c>
      <c r="S25" s="86"/>
      <c r="T25" s="85"/>
      <c r="U25" s="85"/>
      <c r="V25" s="85"/>
      <c r="W25" s="85"/>
      <c r="X25" s="85"/>
      <c r="Y25" s="85"/>
      <c r="Z25" s="85" t="n">
        <f aca="false">X25/3600</f>
        <v>0</v>
      </c>
      <c r="AA25" s="86"/>
      <c r="AB25" s="86"/>
      <c r="AC25" s="86"/>
    </row>
    <row r="26" customFormat="false" ht="12" hidden="false" customHeight="false" outlineLevel="0" collapsed="false">
      <c r="A26" s="88"/>
      <c r="B26" s="89"/>
      <c r="C26" s="89" t="n">
        <v>37</v>
      </c>
      <c r="D26" s="90" t="n">
        <f aca="false">L26</f>
        <v>0</v>
      </c>
      <c r="E26" s="90" t="n">
        <f aca="false">N26</f>
        <v>0</v>
      </c>
      <c r="F26" s="90" t="n">
        <f aca="false">L26</f>
        <v>0</v>
      </c>
      <c r="G26" s="90" t="n">
        <f aca="false">O26</f>
        <v>0</v>
      </c>
      <c r="H26" s="90" t="n">
        <f aca="false">T26</f>
        <v>0</v>
      </c>
      <c r="I26" s="90" t="n">
        <f aca="false">V26</f>
        <v>0</v>
      </c>
      <c r="J26" s="90" t="n">
        <f aca="false">T26</f>
        <v>0</v>
      </c>
      <c r="K26" s="90" t="n">
        <f aca="false">W26</f>
        <v>0</v>
      </c>
      <c r="L26" s="91"/>
      <c r="M26" s="91"/>
      <c r="N26" s="91"/>
      <c r="O26" s="91"/>
      <c r="P26" s="91"/>
      <c r="Q26" s="91"/>
      <c r="R26" s="91" t="n">
        <f aca="false">P26/3600</f>
        <v>0</v>
      </c>
      <c r="S26" s="89"/>
      <c r="T26" s="91"/>
      <c r="U26" s="91"/>
      <c r="V26" s="91"/>
      <c r="W26" s="91"/>
      <c r="X26" s="91"/>
      <c r="Y26" s="91"/>
      <c r="Z26" s="91" t="n">
        <f aca="false">X26/3600</f>
        <v>0</v>
      </c>
      <c r="AA26" s="89"/>
      <c r="AB26" s="89"/>
      <c r="AC26" s="89"/>
    </row>
    <row r="27" customFormat="false" ht="11.25" hidden="false" customHeight="false" outlineLevel="0" collapsed="false">
      <c r="A27" s="88"/>
      <c r="B27" s="83" t="s">
        <v>48</v>
      </c>
      <c r="C27" s="83" t="n">
        <v>22</v>
      </c>
      <c r="D27" s="93" t="n">
        <f aca="false">L27</f>
        <v>0</v>
      </c>
      <c r="E27" s="93" t="n">
        <f aca="false">N27</f>
        <v>0</v>
      </c>
      <c r="F27" s="93" t="n">
        <f aca="false">L27</f>
        <v>0</v>
      </c>
      <c r="G27" s="93" t="n">
        <f aca="false">O27</f>
        <v>0</v>
      </c>
      <c r="H27" s="93" t="n">
        <f aca="false">T27</f>
        <v>0</v>
      </c>
      <c r="I27" s="93" t="n">
        <f aca="false">V27</f>
        <v>0</v>
      </c>
      <c r="J27" s="93" t="n">
        <f aca="false">T27</f>
        <v>0</v>
      </c>
      <c r="K27" s="93" t="n">
        <f aca="false">W27</f>
        <v>0</v>
      </c>
      <c r="L27" s="92"/>
      <c r="M27" s="92"/>
      <c r="N27" s="92"/>
      <c r="O27" s="92"/>
      <c r="P27" s="92"/>
      <c r="Q27" s="92"/>
      <c r="R27" s="92" t="n">
        <f aca="false">P27/3600</f>
        <v>0</v>
      </c>
      <c r="S27" s="94"/>
      <c r="T27" s="92"/>
      <c r="U27" s="92"/>
      <c r="V27" s="92"/>
      <c r="W27" s="92"/>
      <c r="X27" s="92"/>
      <c r="Y27" s="92"/>
      <c r="Z27" s="92" t="n">
        <f aca="false">X27/3600</f>
        <v>0</v>
      </c>
      <c r="AA27" s="87" t="e">
        <f aca="false">RBJM($L27:$M30,T27:U30)</f>
        <v>#VALUE!</v>
      </c>
      <c r="AB27" s="87" t="e">
        <f aca="false">RBJM($D27:$E30,H27:I30)</f>
        <v>#VALUE!</v>
      </c>
      <c r="AC27" s="87" t="e">
        <f aca="false">RBJM($F27:$G30,J27:K30)</f>
        <v>#VALUE!</v>
      </c>
    </row>
    <row r="28" customFormat="false" ht="11.25" hidden="false" customHeight="false" outlineLevel="0" collapsed="false">
      <c r="A28" s="88"/>
      <c r="B28" s="88"/>
      <c r="C28" s="88" t="n">
        <v>27</v>
      </c>
      <c r="D28" s="84" t="n">
        <f aca="false">L28</f>
        <v>0</v>
      </c>
      <c r="E28" s="84" t="n">
        <f aca="false">N28</f>
        <v>0</v>
      </c>
      <c r="F28" s="84" t="n">
        <f aca="false">L28</f>
        <v>0</v>
      </c>
      <c r="G28" s="84" t="n">
        <f aca="false">O28</f>
        <v>0</v>
      </c>
      <c r="H28" s="84" t="n">
        <f aca="false">T28</f>
        <v>0</v>
      </c>
      <c r="I28" s="84" t="n">
        <f aca="false">V28</f>
        <v>0</v>
      </c>
      <c r="J28" s="84" t="n">
        <f aca="false">T28</f>
        <v>0</v>
      </c>
      <c r="K28" s="84" t="n">
        <f aca="false">W28</f>
        <v>0</v>
      </c>
      <c r="L28" s="85"/>
      <c r="M28" s="85"/>
      <c r="N28" s="85"/>
      <c r="O28" s="85"/>
      <c r="P28" s="85"/>
      <c r="Q28" s="85"/>
      <c r="R28" s="85" t="n">
        <f aca="false">P28/3600</f>
        <v>0</v>
      </c>
      <c r="S28" s="86"/>
      <c r="T28" s="85"/>
      <c r="U28" s="85"/>
      <c r="V28" s="85"/>
      <c r="W28" s="85"/>
      <c r="X28" s="85"/>
      <c r="Y28" s="85"/>
      <c r="Z28" s="85" t="n">
        <f aca="false">X28/3600</f>
        <v>0</v>
      </c>
      <c r="AA28" s="86"/>
      <c r="AB28" s="86"/>
      <c r="AC28" s="86"/>
    </row>
    <row r="29" customFormat="false" ht="11.25" hidden="false" customHeight="false" outlineLevel="0" collapsed="false">
      <c r="A29" s="88"/>
      <c r="B29" s="88"/>
      <c r="C29" s="88" t="n">
        <v>32</v>
      </c>
      <c r="D29" s="84" t="n">
        <f aca="false">L29</f>
        <v>0</v>
      </c>
      <c r="E29" s="84" t="n">
        <f aca="false">N29</f>
        <v>0</v>
      </c>
      <c r="F29" s="84" t="n">
        <f aca="false">L29</f>
        <v>0</v>
      </c>
      <c r="G29" s="84" t="n">
        <f aca="false">O29</f>
        <v>0</v>
      </c>
      <c r="H29" s="84" t="n">
        <f aca="false">T29</f>
        <v>0</v>
      </c>
      <c r="I29" s="84" t="n">
        <f aca="false">V29</f>
        <v>0</v>
      </c>
      <c r="J29" s="84" t="n">
        <f aca="false">T29</f>
        <v>0</v>
      </c>
      <c r="K29" s="84" t="n">
        <f aca="false">W29</f>
        <v>0</v>
      </c>
      <c r="L29" s="85"/>
      <c r="M29" s="85"/>
      <c r="N29" s="85"/>
      <c r="O29" s="85"/>
      <c r="P29" s="85"/>
      <c r="Q29" s="85"/>
      <c r="R29" s="85" t="n">
        <f aca="false">P29/3600</f>
        <v>0</v>
      </c>
      <c r="S29" s="86"/>
      <c r="T29" s="85"/>
      <c r="U29" s="85"/>
      <c r="V29" s="85"/>
      <c r="W29" s="85"/>
      <c r="X29" s="85"/>
      <c r="Y29" s="85"/>
      <c r="Z29" s="85" t="n">
        <f aca="false">X29/3600</f>
        <v>0</v>
      </c>
      <c r="AA29" s="86"/>
      <c r="AB29" s="86"/>
      <c r="AC29" s="86"/>
    </row>
    <row r="30" customFormat="false" ht="12" hidden="false" customHeight="false" outlineLevel="0" collapsed="false">
      <c r="A30" s="88"/>
      <c r="B30" s="89"/>
      <c r="C30" s="89" t="n">
        <v>37</v>
      </c>
      <c r="D30" s="90" t="n">
        <f aca="false">L30</f>
        <v>0</v>
      </c>
      <c r="E30" s="90" t="n">
        <f aca="false">N30</f>
        <v>0</v>
      </c>
      <c r="F30" s="90" t="n">
        <f aca="false">L30</f>
        <v>0</v>
      </c>
      <c r="G30" s="90" t="n">
        <f aca="false">O30</f>
        <v>0</v>
      </c>
      <c r="H30" s="90" t="n">
        <f aca="false">T30</f>
        <v>0</v>
      </c>
      <c r="I30" s="90" t="n">
        <f aca="false">V30</f>
        <v>0</v>
      </c>
      <c r="J30" s="90" t="n">
        <f aca="false">T30</f>
        <v>0</v>
      </c>
      <c r="K30" s="90" t="n">
        <f aca="false">W30</f>
        <v>0</v>
      </c>
      <c r="L30" s="91"/>
      <c r="M30" s="91"/>
      <c r="N30" s="91"/>
      <c r="O30" s="91"/>
      <c r="P30" s="91"/>
      <c r="Q30" s="91"/>
      <c r="R30" s="91" t="n">
        <f aca="false">P30/3600</f>
        <v>0</v>
      </c>
      <c r="S30" s="89"/>
      <c r="T30" s="91"/>
      <c r="U30" s="91"/>
      <c r="V30" s="91"/>
      <c r="W30" s="91"/>
      <c r="X30" s="91"/>
      <c r="Y30" s="91"/>
      <c r="Z30" s="91" t="n">
        <f aca="false">X30/3600</f>
        <v>0</v>
      </c>
      <c r="AA30" s="89"/>
      <c r="AB30" s="89"/>
      <c r="AC30" s="89"/>
    </row>
    <row r="31" customFormat="false" ht="11.25" hidden="false" customHeight="false" outlineLevel="0" collapsed="false">
      <c r="A31" s="88"/>
      <c r="B31" s="83" t="s">
        <v>49</v>
      </c>
      <c r="C31" s="83" t="n">
        <v>22</v>
      </c>
      <c r="D31" s="95" t="n">
        <f aca="false">L31</f>
        <v>0</v>
      </c>
      <c r="E31" s="95" t="n">
        <f aca="false">N31</f>
        <v>0</v>
      </c>
      <c r="F31" s="95" t="n">
        <f aca="false">L31</f>
        <v>0</v>
      </c>
      <c r="G31" s="95" t="n">
        <f aca="false">O31</f>
        <v>0</v>
      </c>
      <c r="H31" s="95" t="n">
        <f aca="false">T31</f>
        <v>0</v>
      </c>
      <c r="I31" s="95" t="n">
        <f aca="false">V31</f>
        <v>0</v>
      </c>
      <c r="J31" s="95" t="n">
        <f aca="false">T31</f>
        <v>0</v>
      </c>
      <c r="K31" s="95" t="n">
        <f aca="false">W31</f>
        <v>0</v>
      </c>
      <c r="L31" s="92"/>
      <c r="M31" s="92"/>
      <c r="N31" s="92"/>
      <c r="O31" s="92"/>
      <c r="P31" s="92"/>
      <c r="Q31" s="92"/>
      <c r="R31" s="92" t="n">
        <f aca="false">P31/3600</f>
        <v>0</v>
      </c>
      <c r="S31" s="94"/>
      <c r="T31" s="92"/>
      <c r="U31" s="92"/>
      <c r="V31" s="92"/>
      <c r="W31" s="92"/>
      <c r="X31" s="92"/>
      <c r="Y31" s="92"/>
      <c r="Z31" s="92" t="n">
        <f aca="false">X31/3600</f>
        <v>0</v>
      </c>
      <c r="AA31" s="87" t="e">
        <f aca="false">RBJM($L31:$M34,T31:U34)</f>
        <v>#VALUE!</v>
      </c>
      <c r="AB31" s="87" t="e">
        <f aca="false">RBJM($D31:$E34,H31:I34)</f>
        <v>#VALUE!</v>
      </c>
      <c r="AC31" s="87" t="e">
        <f aca="false">RBJM($F31:$G34,J31:K34)</f>
        <v>#VALUE!</v>
      </c>
    </row>
    <row r="32" customFormat="false" ht="11.25" hidden="false" customHeight="false" outlineLevel="0" collapsed="false">
      <c r="A32" s="88"/>
      <c r="B32" s="88"/>
      <c r="C32" s="88" t="n">
        <v>27</v>
      </c>
      <c r="D32" s="96" t="n">
        <f aca="false">L32</f>
        <v>0</v>
      </c>
      <c r="E32" s="96" t="n">
        <f aca="false">N32</f>
        <v>0</v>
      </c>
      <c r="F32" s="96" t="n">
        <f aca="false">L32</f>
        <v>0</v>
      </c>
      <c r="G32" s="96" t="n">
        <f aca="false">O32</f>
        <v>0</v>
      </c>
      <c r="H32" s="96" t="n">
        <f aca="false">T32</f>
        <v>0</v>
      </c>
      <c r="I32" s="96" t="n">
        <f aca="false">V32</f>
        <v>0</v>
      </c>
      <c r="J32" s="96" t="n">
        <f aca="false">T32</f>
        <v>0</v>
      </c>
      <c r="K32" s="96" t="n">
        <f aca="false">W32</f>
        <v>0</v>
      </c>
      <c r="L32" s="85"/>
      <c r="M32" s="85"/>
      <c r="N32" s="85"/>
      <c r="O32" s="85"/>
      <c r="P32" s="85"/>
      <c r="Q32" s="85"/>
      <c r="R32" s="85" t="n">
        <f aca="false">P32/3600</f>
        <v>0</v>
      </c>
      <c r="S32" s="86"/>
      <c r="T32" s="85"/>
      <c r="U32" s="85"/>
      <c r="V32" s="85"/>
      <c r="W32" s="85"/>
      <c r="X32" s="85"/>
      <c r="Y32" s="85"/>
      <c r="Z32" s="85" t="n">
        <f aca="false">X32/3600</f>
        <v>0</v>
      </c>
      <c r="AA32" s="86"/>
      <c r="AB32" s="86"/>
      <c r="AC32" s="86"/>
    </row>
    <row r="33" customFormat="false" ht="11.25" hidden="false" customHeight="false" outlineLevel="0" collapsed="false">
      <c r="A33" s="88"/>
      <c r="B33" s="88"/>
      <c r="C33" s="88" t="n">
        <v>32</v>
      </c>
      <c r="D33" s="96" t="n">
        <f aca="false">L33</f>
        <v>0</v>
      </c>
      <c r="E33" s="96" t="n">
        <f aca="false">N33</f>
        <v>0</v>
      </c>
      <c r="F33" s="96" t="n">
        <f aca="false">L33</f>
        <v>0</v>
      </c>
      <c r="G33" s="96" t="n">
        <f aca="false">O33</f>
        <v>0</v>
      </c>
      <c r="H33" s="96" t="n">
        <f aca="false">T33</f>
        <v>0</v>
      </c>
      <c r="I33" s="96" t="n">
        <f aca="false">V33</f>
        <v>0</v>
      </c>
      <c r="J33" s="96" t="n">
        <f aca="false">T33</f>
        <v>0</v>
      </c>
      <c r="K33" s="96" t="n">
        <f aca="false">W33</f>
        <v>0</v>
      </c>
      <c r="L33" s="85"/>
      <c r="M33" s="85"/>
      <c r="N33" s="85"/>
      <c r="O33" s="85"/>
      <c r="P33" s="85"/>
      <c r="Q33" s="85"/>
      <c r="R33" s="85" t="n">
        <f aca="false">P33/3600</f>
        <v>0</v>
      </c>
      <c r="S33" s="86"/>
      <c r="T33" s="85"/>
      <c r="U33" s="85"/>
      <c r="V33" s="85"/>
      <c r="W33" s="85"/>
      <c r="X33" s="85"/>
      <c r="Y33" s="85"/>
      <c r="Z33" s="85" t="n">
        <f aca="false">X33/3600</f>
        <v>0</v>
      </c>
      <c r="AA33" s="86"/>
      <c r="AB33" s="86"/>
      <c r="AC33" s="86"/>
    </row>
    <row r="34" customFormat="false" ht="12" hidden="false" customHeight="false" outlineLevel="0" collapsed="false">
      <c r="A34" s="88"/>
      <c r="B34" s="89"/>
      <c r="C34" s="89" t="n">
        <v>37</v>
      </c>
      <c r="D34" s="97" t="n">
        <f aca="false">L34</f>
        <v>0</v>
      </c>
      <c r="E34" s="97" t="n">
        <f aca="false">N34</f>
        <v>0</v>
      </c>
      <c r="F34" s="97" t="n">
        <f aca="false">L34</f>
        <v>0</v>
      </c>
      <c r="G34" s="97" t="n">
        <f aca="false">O34</f>
        <v>0</v>
      </c>
      <c r="H34" s="97" t="n">
        <f aca="false">T34</f>
        <v>0</v>
      </c>
      <c r="I34" s="97" t="n">
        <f aca="false">V34</f>
        <v>0</v>
      </c>
      <c r="J34" s="97" t="n">
        <f aca="false">T34</f>
        <v>0</v>
      </c>
      <c r="K34" s="97" t="n">
        <f aca="false">W34</f>
        <v>0</v>
      </c>
      <c r="L34" s="91"/>
      <c r="M34" s="91"/>
      <c r="N34" s="91"/>
      <c r="O34" s="91"/>
      <c r="P34" s="91"/>
      <c r="Q34" s="91"/>
      <c r="R34" s="91" t="n">
        <f aca="false">P34/3600</f>
        <v>0</v>
      </c>
      <c r="S34" s="89"/>
      <c r="T34" s="91"/>
      <c r="U34" s="91"/>
      <c r="V34" s="91"/>
      <c r="W34" s="91"/>
      <c r="X34" s="91"/>
      <c r="Y34" s="91"/>
      <c r="Z34" s="91" t="n">
        <f aca="false">X34/3600</f>
        <v>0</v>
      </c>
      <c r="AA34" s="89"/>
      <c r="AB34" s="89"/>
      <c r="AC34" s="89"/>
    </row>
    <row r="35" customFormat="false" ht="11.25" hidden="false" customHeight="false" outlineLevel="0" collapsed="false">
      <c r="A35" s="88"/>
      <c r="B35" s="83" t="s">
        <v>50</v>
      </c>
      <c r="C35" s="83" t="n">
        <v>22</v>
      </c>
      <c r="D35" s="95" t="n">
        <f aca="false">L35</f>
        <v>0</v>
      </c>
      <c r="E35" s="95" t="n">
        <f aca="false">N35</f>
        <v>0</v>
      </c>
      <c r="F35" s="95" t="n">
        <f aca="false">L35</f>
        <v>0</v>
      </c>
      <c r="G35" s="95" t="n">
        <f aca="false">O35</f>
        <v>0</v>
      </c>
      <c r="H35" s="95" t="n">
        <f aca="false">T35</f>
        <v>0</v>
      </c>
      <c r="I35" s="95" t="n">
        <f aca="false">V35</f>
        <v>0</v>
      </c>
      <c r="J35" s="95" t="n">
        <f aca="false">T35</f>
        <v>0</v>
      </c>
      <c r="K35" s="95" t="n">
        <f aca="false">W35</f>
        <v>0</v>
      </c>
      <c r="L35" s="92"/>
      <c r="M35" s="92"/>
      <c r="N35" s="92"/>
      <c r="O35" s="92"/>
      <c r="P35" s="92"/>
      <c r="Q35" s="92"/>
      <c r="R35" s="92" t="n">
        <f aca="false">P35/3600</f>
        <v>0</v>
      </c>
      <c r="S35" s="94"/>
      <c r="T35" s="92"/>
      <c r="U35" s="92"/>
      <c r="V35" s="92"/>
      <c r="W35" s="92"/>
      <c r="X35" s="92"/>
      <c r="Y35" s="92"/>
      <c r="Z35" s="92" t="n">
        <f aca="false">X35/3600</f>
        <v>0</v>
      </c>
      <c r="AA35" s="87" t="e">
        <f aca="false">RBJM($L35:$M38,T35:U38)</f>
        <v>#VALUE!</v>
      </c>
      <c r="AB35" s="87" t="e">
        <f aca="false">RBJM($D35:$E38,H35:I38)</f>
        <v>#VALUE!</v>
      </c>
      <c r="AC35" s="87" t="e">
        <f aca="false">RBJM($F35:$G38,J35:K38)</f>
        <v>#VALUE!</v>
      </c>
    </row>
    <row r="36" customFormat="false" ht="11.25" hidden="false" customHeight="false" outlineLevel="0" collapsed="false">
      <c r="A36" s="88"/>
      <c r="B36" s="88"/>
      <c r="C36" s="88" t="n">
        <v>27</v>
      </c>
      <c r="D36" s="96" t="n">
        <f aca="false">L36</f>
        <v>0</v>
      </c>
      <c r="E36" s="96" t="n">
        <f aca="false">N36</f>
        <v>0</v>
      </c>
      <c r="F36" s="96" t="n">
        <f aca="false">L36</f>
        <v>0</v>
      </c>
      <c r="G36" s="96" t="n">
        <f aca="false">O36</f>
        <v>0</v>
      </c>
      <c r="H36" s="96" t="n">
        <f aca="false">T36</f>
        <v>0</v>
      </c>
      <c r="I36" s="96" t="n">
        <f aca="false">V36</f>
        <v>0</v>
      </c>
      <c r="J36" s="96" t="n">
        <f aca="false">T36</f>
        <v>0</v>
      </c>
      <c r="K36" s="96" t="n">
        <f aca="false">W36</f>
        <v>0</v>
      </c>
      <c r="L36" s="85"/>
      <c r="M36" s="85"/>
      <c r="N36" s="85"/>
      <c r="O36" s="85"/>
      <c r="P36" s="85"/>
      <c r="Q36" s="85"/>
      <c r="R36" s="85" t="n">
        <f aca="false">P36/3600</f>
        <v>0</v>
      </c>
      <c r="S36" s="86"/>
      <c r="T36" s="85"/>
      <c r="U36" s="85"/>
      <c r="V36" s="85"/>
      <c r="W36" s="85"/>
      <c r="X36" s="85"/>
      <c r="Y36" s="85"/>
      <c r="Z36" s="85" t="n">
        <f aca="false">X36/3600</f>
        <v>0</v>
      </c>
      <c r="AA36" s="86"/>
      <c r="AB36" s="86"/>
      <c r="AC36" s="86"/>
    </row>
    <row r="37" customFormat="false" ht="11.25" hidden="false" customHeight="false" outlineLevel="0" collapsed="false">
      <c r="A37" s="88"/>
      <c r="B37" s="88"/>
      <c r="C37" s="88" t="n">
        <v>32</v>
      </c>
      <c r="D37" s="96" t="n">
        <f aca="false">L37</f>
        <v>0</v>
      </c>
      <c r="E37" s="96" t="n">
        <f aca="false">N37</f>
        <v>0</v>
      </c>
      <c r="F37" s="96" t="n">
        <f aca="false">L37</f>
        <v>0</v>
      </c>
      <c r="G37" s="96" t="n">
        <f aca="false">O37</f>
        <v>0</v>
      </c>
      <c r="H37" s="96" t="n">
        <f aca="false">T37</f>
        <v>0</v>
      </c>
      <c r="I37" s="96" t="n">
        <f aca="false">V37</f>
        <v>0</v>
      </c>
      <c r="J37" s="96" t="n">
        <f aca="false">T37</f>
        <v>0</v>
      </c>
      <c r="K37" s="96" t="n">
        <f aca="false">W37</f>
        <v>0</v>
      </c>
      <c r="L37" s="85"/>
      <c r="M37" s="85"/>
      <c r="N37" s="85"/>
      <c r="O37" s="85"/>
      <c r="P37" s="85"/>
      <c r="Q37" s="85"/>
      <c r="R37" s="85" t="n">
        <f aca="false">P37/3600</f>
        <v>0</v>
      </c>
      <c r="S37" s="86"/>
      <c r="T37" s="85"/>
      <c r="U37" s="85"/>
      <c r="V37" s="85"/>
      <c r="W37" s="85"/>
      <c r="X37" s="85"/>
      <c r="Y37" s="85"/>
      <c r="Z37" s="85" t="n">
        <f aca="false">X37/3600</f>
        <v>0</v>
      </c>
      <c r="AA37" s="86"/>
      <c r="AB37" s="86"/>
      <c r="AC37" s="86"/>
    </row>
    <row r="38" customFormat="false" ht="12" hidden="false" customHeight="false" outlineLevel="0" collapsed="false">
      <c r="A38" s="89"/>
      <c r="B38" s="89"/>
      <c r="C38" s="89" t="n">
        <v>37</v>
      </c>
      <c r="D38" s="97" t="n">
        <f aca="false">L38</f>
        <v>0</v>
      </c>
      <c r="E38" s="97" t="n">
        <f aca="false">N38</f>
        <v>0</v>
      </c>
      <c r="F38" s="97" t="n">
        <f aca="false">L38</f>
        <v>0</v>
      </c>
      <c r="G38" s="97" t="n">
        <f aca="false">O38</f>
        <v>0</v>
      </c>
      <c r="H38" s="97" t="n">
        <f aca="false">T38</f>
        <v>0</v>
      </c>
      <c r="I38" s="97" t="n">
        <f aca="false">V38</f>
        <v>0</v>
      </c>
      <c r="J38" s="97" t="n">
        <f aca="false">T38</f>
        <v>0</v>
      </c>
      <c r="K38" s="97" t="n">
        <f aca="false">W38</f>
        <v>0</v>
      </c>
      <c r="L38" s="91"/>
      <c r="M38" s="91"/>
      <c r="N38" s="91"/>
      <c r="O38" s="91"/>
      <c r="P38" s="91"/>
      <c r="Q38" s="91"/>
      <c r="R38" s="91" t="n">
        <f aca="false">P38/3600</f>
        <v>0</v>
      </c>
      <c r="S38" s="89"/>
      <c r="T38" s="91"/>
      <c r="U38" s="91"/>
      <c r="V38" s="91"/>
      <c r="W38" s="91"/>
      <c r="X38" s="91"/>
      <c r="Y38" s="91"/>
      <c r="Z38" s="91" t="n">
        <f aca="false">X38/3600</f>
        <v>0</v>
      </c>
      <c r="AA38" s="89"/>
      <c r="AB38" s="89"/>
      <c r="AC38" s="89"/>
    </row>
    <row r="39" customFormat="false" ht="11.25" hidden="false" customHeight="false" outlineLevel="0" collapsed="false">
      <c r="A39" s="83" t="s">
        <v>15</v>
      </c>
      <c r="B39" s="83" t="s">
        <v>51</v>
      </c>
      <c r="C39" s="83" t="n">
        <v>22</v>
      </c>
      <c r="D39" s="95" t="n">
        <f aca="false">L39</f>
        <v>0</v>
      </c>
      <c r="E39" s="95" t="n">
        <f aca="false">N39</f>
        <v>0</v>
      </c>
      <c r="F39" s="95" t="n">
        <f aca="false">L39</f>
        <v>0</v>
      </c>
      <c r="G39" s="95" t="n">
        <f aca="false">O39</f>
        <v>0</v>
      </c>
      <c r="H39" s="95" t="n">
        <f aca="false">T39</f>
        <v>0</v>
      </c>
      <c r="I39" s="95" t="n">
        <f aca="false">V39</f>
        <v>0</v>
      </c>
      <c r="J39" s="95" t="n">
        <f aca="false">T39</f>
        <v>0</v>
      </c>
      <c r="K39" s="95" t="n">
        <f aca="false">W39</f>
        <v>0</v>
      </c>
      <c r="L39" s="92"/>
      <c r="M39" s="92"/>
      <c r="N39" s="92"/>
      <c r="O39" s="92"/>
      <c r="P39" s="92"/>
      <c r="Q39" s="92"/>
      <c r="R39" s="92" t="n">
        <f aca="false">P39/3600</f>
        <v>0</v>
      </c>
      <c r="S39" s="94"/>
      <c r="T39" s="92"/>
      <c r="U39" s="92"/>
      <c r="V39" s="92"/>
      <c r="W39" s="92"/>
      <c r="X39" s="92"/>
      <c r="Y39" s="92"/>
      <c r="Z39" s="92" t="n">
        <f aca="false">X39/3600</f>
        <v>0</v>
      </c>
      <c r="AA39" s="87" t="e">
        <f aca="false">RBJM($L39:$M42,T39:U42)</f>
        <v>#VALUE!</v>
      </c>
      <c r="AB39" s="87" t="e">
        <f aca="false">RBJM($D39:$E42,H39:I42)</f>
        <v>#VALUE!</v>
      </c>
      <c r="AC39" s="87" t="e">
        <f aca="false">RBJM($F39:$G42,J39:K42)</f>
        <v>#VALUE!</v>
      </c>
    </row>
    <row r="40" customFormat="false" ht="11.25" hidden="false" customHeight="false" outlineLevel="0" collapsed="false">
      <c r="A40" s="88" t="s">
        <v>52</v>
      </c>
      <c r="B40" s="88"/>
      <c r="C40" s="88" t="n">
        <v>27</v>
      </c>
      <c r="D40" s="96" t="n">
        <f aca="false">L40</f>
        <v>0</v>
      </c>
      <c r="E40" s="96" t="n">
        <f aca="false">N40</f>
        <v>0</v>
      </c>
      <c r="F40" s="96" t="n">
        <f aca="false">L40</f>
        <v>0</v>
      </c>
      <c r="G40" s="96" t="n">
        <f aca="false">O40</f>
        <v>0</v>
      </c>
      <c r="H40" s="96" t="n">
        <f aca="false">T40</f>
        <v>0</v>
      </c>
      <c r="I40" s="96" t="n">
        <f aca="false">V40</f>
        <v>0</v>
      </c>
      <c r="J40" s="96" t="n">
        <f aca="false">T40</f>
        <v>0</v>
      </c>
      <c r="K40" s="96" t="n">
        <f aca="false">W40</f>
        <v>0</v>
      </c>
      <c r="L40" s="85"/>
      <c r="M40" s="85"/>
      <c r="N40" s="85"/>
      <c r="O40" s="85"/>
      <c r="P40" s="85"/>
      <c r="Q40" s="85"/>
      <c r="R40" s="85" t="n">
        <f aca="false">P40/3600</f>
        <v>0</v>
      </c>
      <c r="S40" s="86"/>
      <c r="T40" s="85"/>
      <c r="U40" s="85"/>
      <c r="V40" s="85"/>
      <c r="W40" s="85"/>
      <c r="X40" s="85"/>
      <c r="Y40" s="85"/>
      <c r="Z40" s="85" t="n">
        <f aca="false">X40/3600</f>
        <v>0</v>
      </c>
      <c r="AA40" s="86"/>
      <c r="AB40" s="86"/>
      <c r="AC40" s="86"/>
    </row>
    <row r="41" customFormat="false" ht="11.25" hidden="false" customHeight="false" outlineLevel="0" collapsed="false">
      <c r="A41" s="88"/>
      <c r="B41" s="88"/>
      <c r="C41" s="88" t="n">
        <v>32</v>
      </c>
      <c r="D41" s="96" t="n">
        <f aca="false">L41</f>
        <v>0</v>
      </c>
      <c r="E41" s="96" t="n">
        <f aca="false">N41</f>
        <v>0</v>
      </c>
      <c r="F41" s="96" t="n">
        <f aca="false">L41</f>
        <v>0</v>
      </c>
      <c r="G41" s="96" t="n">
        <f aca="false">O41</f>
        <v>0</v>
      </c>
      <c r="H41" s="96" t="n">
        <f aca="false">T41</f>
        <v>0</v>
      </c>
      <c r="I41" s="96" t="n">
        <f aca="false">V41</f>
        <v>0</v>
      </c>
      <c r="J41" s="96" t="n">
        <f aca="false">T41</f>
        <v>0</v>
      </c>
      <c r="K41" s="96" t="n">
        <f aca="false">W41</f>
        <v>0</v>
      </c>
      <c r="L41" s="85"/>
      <c r="M41" s="85"/>
      <c r="N41" s="85"/>
      <c r="O41" s="85"/>
      <c r="P41" s="85"/>
      <c r="Q41" s="85"/>
      <c r="R41" s="85" t="n">
        <f aca="false">P41/3600</f>
        <v>0</v>
      </c>
      <c r="S41" s="86"/>
      <c r="T41" s="85"/>
      <c r="U41" s="85"/>
      <c r="V41" s="85"/>
      <c r="W41" s="85"/>
      <c r="X41" s="85"/>
      <c r="Y41" s="85"/>
      <c r="Z41" s="85" t="n">
        <f aca="false">X41/3600</f>
        <v>0</v>
      </c>
      <c r="AA41" s="86"/>
      <c r="AB41" s="86"/>
      <c r="AC41" s="86"/>
    </row>
    <row r="42" customFormat="false" ht="12" hidden="false" customHeight="false" outlineLevel="0" collapsed="false">
      <c r="A42" s="88"/>
      <c r="B42" s="89"/>
      <c r="C42" s="89" t="n">
        <v>37</v>
      </c>
      <c r="D42" s="97" t="n">
        <f aca="false">L42</f>
        <v>0</v>
      </c>
      <c r="E42" s="97" t="n">
        <f aca="false">N42</f>
        <v>0</v>
      </c>
      <c r="F42" s="97" t="n">
        <f aca="false">L42</f>
        <v>0</v>
      </c>
      <c r="G42" s="97" t="n">
        <f aca="false">O42</f>
        <v>0</v>
      </c>
      <c r="H42" s="97" t="n">
        <f aca="false">T42</f>
        <v>0</v>
      </c>
      <c r="I42" s="97" t="n">
        <f aca="false">V42</f>
        <v>0</v>
      </c>
      <c r="J42" s="97" t="n">
        <f aca="false">T42</f>
        <v>0</v>
      </c>
      <c r="K42" s="97" t="n">
        <f aca="false">W42</f>
        <v>0</v>
      </c>
      <c r="L42" s="91"/>
      <c r="M42" s="91"/>
      <c r="N42" s="91"/>
      <c r="O42" s="91"/>
      <c r="P42" s="91"/>
      <c r="Q42" s="91"/>
      <c r="R42" s="91" t="n">
        <f aca="false">P42/3600</f>
        <v>0</v>
      </c>
      <c r="S42" s="89"/>
      <c r="T42" s="91"/>
      <c r="U42" s="91"/>
      <c r="V42" s="91"/>
      <c r="W42" s="91"/>
      <c r="X42" s="91"/>
      <c r="Y42" s="91"/>
      <c r="Z42" s="91" t="n">
        <f aca="false">X42/3600</f>
        <v>0</v>
      </c>
      <c r="AA42" s="89"/>
      <c r="AB42" s="89"/>
      <c r="AC42" s="89"/>
    </row>
    <row r="43" customFormat="false" ht="11.25" hidden="false" customHeight="false" outlineLevel="0" collapsed="false">
      <c r="A43" s="88"/>
      <c r="B43" s="83" t="s">
        <v>53</v>
      </c>
      <c r="C43" s="83" t="n">
        <v>22</v>
      </c>
      <c r="D43" s="95" t="n">
        <f aca="false">L43</f>
        <v>0</v>
      </c>
      <c r="E43" s="95" t="n">
        <f aca="false">N43</f>
        <v>0</v>
      </c>
      <c r="F43" s="95" t="n">
        <f aca="false">L43</f>
        <v>0</v>
      </c>
      <c r="G43" s="95" t="n">
        <f aca="false">O43</f>
        <v>0</v>
      </c>
      <c r="H43" s="95" t="n">
        <f aca="false">T43</f>
        <v>0</v>
      </c>
      <c r="I43" s="95" t="n">
        <f aca="false">V43</f>
        <v>0</v>
      </c>
      <c r="J43" s="95" t="n">
        <f aca="false">T43</f>
        <v>0</v>
      </c>
      <c r="K43" s="95" t="n">
        <f aca="false">W43</f>
        <v>0</v>
      </c>
      <c r="L43" s="92"/>
      <c r="M43" s="92"/>
      <c r="N43" s="92"/>
      <c r="O43" s="92"/>
      <c r="P43" s="92"/>
      <c r="Q43" s="92"/>
      <c r="R43" s="92" t="n">
        <f aca="false">P43/3600</f>
        <v>0</v>
      </c>
      <c r="S43" s="94"/>
      <c r="T43" s="92"/>
      <c r="U43" s="92"/>
      <c r="V43" s="92"/>
      <c r="W43" s="92"/>
      <c r="X43" s="92"/>
      <c r="Y43" s="92"/>
      <c r="Z43" s="92" t="n">
        <f aca="false">X43/3600</f>
        <v>0</v>
      </c>
      <c r="AA43" s="87" t="e">
        <f aca="false">RBJM($L43:$M46,T43:U46)</f>
        <v>#VALUE!</v>
      </c>
      <c r="AB43" s="87" t="e">
        <f aca="false">RBJM($D43:$E46,H43:I46)</f>
        <v>#VALUE!</v>
      </c>
      <c r="AC43" s="87" t="e">
        <f aca="false">RBJM($F43:$G46,J43:K46)</f>
        <v>#VALUE!</v>
      </c>
    </row>
    <row r="44" customFormat="false" ht="11.25" hidden="false" customHeight="false" outlineLevel="0" collapsed="false">
      <c r="A44" s="88"/>
      <c r="B44" s="88"/>
      <c r="C44" s="88" t="n">
        <v>27</v>
      </c>
      <c r="D44" s="96" t="n">
        <f aca="false">L44</f>
        <v>0</v>
      </c>
      <c r="E44" s="96" t="n">
        <f aca="false">N44</f>
        <v>0</v>
      </c>
      <c r="F44" s="96" t="n">
        <f aca="false">L44</f>
        <v>0</v>
      </c>
      <c r="G44" s="96" t="n">
        <f aca="false">O44</f>
        <v>0</v>
      </c>
      <c r="H44" s="96" t="n">
        <f aca="false">T44</f>
        <v>0</v>
      </c>
      <c r="I44" s="96" t="n">
        <f aca="false">V44</f>
        <v>0</v>
      </c>
      <c r="J44" s="96" t="n">
        <f aca="false">T44</f>
        <v>0</v>
      </c>
      <c r="K44" s="96" t="n">
        <f aca="false">W44</f>
        <v>0</v>
      </c>
      <c r="L44" s="85"/>
      <c r="M44" s="85"/>
      <c r="N44" s="85"/>
      <c r="O44" s="85"/>
      <c r="P44" s="85"/>
      <c r="Q44" s="85"/>
      <c r="R44" s="85" t="n">
        <f aca="false">P44/3600</f>
        <v>0</v>
      </c>
      <c r="S44" s="86"/>
      <c r="T44" s="85"/>
      <c r="U44" s="85"/>
      <c r="V44" s="85"/>
      <c r="W44" s="85"/>
      <c r="X44" s="85"/>
      <c r="Y44" s="85"/>
      <c r="Z44" s="85" t="n">
        <f aca="false">X44/3600</f>
        <v>0</v>
      </c>
      <c r="AA44" s="86"/>
      <c r="AB44" s="86"/>
      <c r="AC44" s="86"/>
    </row>
    <row r="45" customFormat="false" ht="11.25" hidden="false" customHeight="false" outlineLevel="0" collapsed="false">
      <c r="A45" s="88"/>
      <c r="B45" s="88"/>
      <c r="C45" s="88" t="n">
        <v>32</v>
      </c>
      <c r="D45" s="96" t="n">
        <f aca="false">L45</f>
        <v>0</v>
      </c>
      <c r="E45" s="96" t="n">
        <f aca="false">N45</f>
        <v>0</v>
      </c>
      <c r="F45" s="96" t="n">
        <f aca="false">L45</f>
        <v>0</v>
      </c>
      <c r="G45" s="96" t="n">
        <f aca="false">O45</f>
        <v>0</v>
      </c>
      <c r="H45" s="96" t="n">
        <f aca="false">T45</f>
        <v>0</v>
      </c>
      <c r="I45" s="96" t="n">
        <f aca="false">V45</f>
        <v>0</v>
      </c>
      <c r="J45" s="96" t="n">
        <f aca="false">T45</f>
        <v>0</v>
      </c>
      <c r="K45" s="96" t="n">
        <f aca="false">W45</f>
        <v>0</v>
      </c>
      <c r="L45" s="85"/>
      <c r="M45" s="85"/>
      <c r="N45" s="85"/>
      <c r="O45" s="85"/>
      <c r="P45" s="85"/>
      <c r="Q45" s="85"/>
      <c r="R45" s="85" t="n">
        <f aca="false">P45/3600</f>
        <v>0</v>
      </c>
      <c r="S45" s="86"/>
      <c r="T45" s="85"/>
      <c r="U45" s="85"/>
      <c r="V45" s="85"/>
      <c r="W45" s="85"/>
      <c r="X45" s="85"/>
      <c r="Y45" s="85"/>
      <c r="Z45" s="85" t="n">
        <f aca="false">X45/3600</f>
        <v>0</v>
      </c>
      <c r="AA45" s="86"/>
      <c r="AB45" s="86"/>
      <c r="AC45" s="86"/>
    </row>
    <row r="46" customFormat="false" ht="12" hidden="false" customHeight="false" outlineLevel="0" collapsed="false">
      <c r="A46" s="88"/>
      <c r="B46" s="89"/>
      <c r="C46" s="89" t="n">
        <v>37</v>
      </c>
      <c r="D46" s="97" t="n">
        <f aca="false">L46</f>
        <v>0</v>
      </c>
      <c r="E46" s="97" t="n">
        <f aca="false">N46</f>
        <v>0</v>
      </c>
      <c r="F46" s="97" t="n">
        <f aca="false">L46</f>
        <v>0</v>
      </c>
      <c r="G46" s="97" t="n">
        <f aca="false">O46</f>
        <v>0</v>
      </c>
      <c r="H46" s="97" t="n">
        <f aca="false">T46</f>
        <v>0</v>
      </c>
      <c r="I46" s="97" t="n">
        <f aca="false">V46</f>
        <v>0</v>
      </c>
      <c r="J46" s="97" t="n">
        <f aca="false">T46</f>
        <v>0</v>
      </c>
      <c r="K46" s="97" t="n">
        <f aca="false">W46</f>
        <v>0</v>
      </c>
      <c r="L46" s="91"/>
      <c r="M46" s="91"/>
      <c r="N46" s="91"/>
      <c r="O46" s="91"/>
      <c r="P46" s="91"/>
      <c r="Q46" s="91"/>
      <c r="R46" s="91" t="n">
        <f aca="false">P46/3600</f>
        <v>0</v>
      </c>
      <c r="S46" s="89"/>
      <c r="T46" s="91"/>
      <c r="U46" s="91"/>
      <c r="V46" s="91"/>
      <c r="W46" s="91"/>
      <c r="X46" s="91"/>
      <c r="Y46" s="91"/>
      <c r="Z46" s="91" t="n">
        <f aca="false">X46/3600</f>
        <v>0</v>
      </c>
      <c r="AA46" s="89"/>
      <c r="AB46" s="89"/>
      <c r="AC46" s="89"/>
    </row>
    <row r="47" customFormat="false" ht="11.25" hidden="false" customHeight="false" outlineLevel="0" collapsed="false">
      <c r="A47" s="88"/>
      <c r="B47" s="83" t="s">
        <v>54</v>
      </c>
      <c r="C47" s="83" t="n">
        <v>22</v>
      </c>
      <c r="D47" s="95" t="n">
        <f aca="false">L47</f>
        <v>0</v>
      </c>
      <c r="E47" s="95" t="n">
        <f aca="false">N47</f>
        <v>0</v>
      </c>
      <c r="F47" s="95" t="n">
        <f aca="false">L47</f>
        <v>0</v>
      </c>
      <c r="G47" s="95" t="n">
        <f aca="false">O47</f>
        <v>0</v>
      </c>
      <c r="H47" s="95" t="n">
        <f aca="false">T47</f>
        <v>0</v>
      </c>
      <c r="I47" s="95" t="n">
        <f aca="false">V47</f>
        <v>0</v>
      </c>
      <c r="J47" s="95" t="n">
        <f aca="false">T47</f>
        <v>0</v>
      </c>
      <c r="K47" s="95" t="n">
        <f aca="false">W47</f>
        <v>0</v>
      </c>
      <c r="L47" s="92"/>
      <c r="M47" s="92"/>
      <c r="N47" s="92"/>
      <c r="O47" s="92"/>
      <c r="P47" s="92"/>
      <c r="Q47" s="92"/>
      <c r="R47" s="92" t="n">
        <f aca="false">P47/3600</f>
        <v>0</v>
      </c>
      <c r="S47" s="94"/>
      <c r="T47" s="92"/>
      <c r="U47" s="92"/>
      <c r="V47" s="92"/>
      <c r="W47" s="92"/>
      <c r="X47" s="92"/>
      <c r="Y47" s="92"/>
      <c r="Z47" s="92" t="n">
        <f aca="false">X47/3600</f>
        <v>0</v>
      </c>
      <c r="AA47" s="87" t="e">
        <f aca="false">RBJM($L47:$M50,T47:U50)</f>
        <v>#VALUE!</v>
      </c>
      <c r="AB47" s="87" t="e">
        <f aca="false">RBJM($D47:$E50,H47:I50)</f>
        <v>#VALUE!</v>
      </c>
      <c r="AC47" s="87" t="e">
        <f aca="false">RBJM($F47:$G50,J47:K50)</f>
        <v>#VALUE!</v>
      </c>
    </row>
    <row r="48" customFormat="false" ht="11.25" hidden="false" customHeight="false" outlineLevel="0" collapsed="false">
      <c r="A48" s="88"/>
      <c r="B48" s="88"/>
      <c r="C48" s="88" t="n">
        <v>27</v>
      </c>
      <c r="D48" s="96" t="n">
        <f aca="false">L48</f>
        <v>0</v>
      </c>
      <c r="E48" s="96" t="n">
        <f aca="false">N48</f>
        <v>0</v>
      </c>
      <c r="F48" s="96" t="n">
        <f aca="false">L48</f>
        <v>0</v>
      </c>
      <c r="G48" s="96" t="n">
        <f aca="false">O48</f>
        <v>0</v>
      </c>
      <c r="H48" s="96" t="n">
        <f aca="false">T48</f>
        <v>0</v>
      </c>
      <c r="I48" s="96" t="n">
        <f aca="false">V48</f>
        <v>0</v>
      </c>
      <c r="J48" s="96" t="n">
        <f aca="false">T48</f>
        <v>0</v>
      </c>
      <c r="K48" s="96" t="n">
        <f aca="false">W48</f>
        <v>0</v>
      </c>
      <c r="L48" s="85"/>
      <c r="M48" s="85"/>
      <c r="N48" s="85"/>
      <c r="O48" s="85"/>
      <c r="P48" s="85"/>
      <c r="Q48" s="85"/>
      <c r="R48" s="85" t="n">
        <f aca="false">P48/3600</f>
        <v>0</v>
      </c>
      <c r="S48" s="86"/>
      <c r="T48" s="85"/>
      <c r="U48" s="85"/>
      <c r="V48" s="85"/>
      <c r="W48" s="85"/>
      <c r="X48" s="85"/>
      <c r="Y48" s="85"/>
      <c r="Z48" s="85" t="n">
        <f aca="false">X48/3600</f>
        <v>0</v>
      </c>
      <c r="AA48" s="86"/>
      <c r="AB48" s="86"/>
      <c r="AC48" s="86"/>
    </row>
    <row r="49" customFormat="false" ht="11.25" hidden="false" customHeight="false" outlineLevel="0" collapsed="false">
      <c r="A49" s="88"/>
      <c r="B49" s="88"/>
      <c r="C49" s="88" t="n">
        <v>32</v>
      </c>
      <c r="D49" s="96" t="n">
        <f aca="false">L49</f>
        <v>0</v>
      </c>
      <c r="E49" s="96" t="n">
        <f aca="false">N49</f>
        <v>0</v>
      </c>
      <c r="F49" s="96" t="n">
        <f aca="false">L49</f>
        <v>0</v>
      </c>
      <c r="G49" s="96" t="n">
        <f aca="false">O49</f>
        <v>0</v>
      </c>
      <c r="H49" s="96" t="n">
        <f aca="false">T49</f>
        <v>0</v>
      </c>
      <c r="I49" s="96" t="n">
        <f aca="false">V49</f>
        <v>0</v>
      </c>
      <c r="J49" s="96" t="n">
        <f aca="false">T49</f>
        <v>0</v>
      </c>
      <c r="K49" s="96" t="n">
        <f aca="false">W49</f>
        <v>0</v>
      </c>
      <c r="L49" s="85"/>
      <c r="M49" s="85"/>
      <c r="N49" s="85"/>
      <c r="O49" s="85"/>
      <c r="P49" s="85"/>
      <c r="Q49" s="85"/>
      <c r="R49" s="85" t="n">
        <f aca="false">P49/3600</f>
        <v>0</v>
      </c>
      <c r="S49" s="86"/>
      <c r="T49" s="85"/>
      <c r="U49" s="85"/>
      <c r="V49" s="85"/>
      <c r="W49" s="85"/>
      <c r="X49" s="85"/>
      <c r="Y49" s="85"/>
      <c r="Z49" s="85" t="n">
        <f aca="false">X49/3600</f>
        <v>0</v>
      </c>
      <c r="AA49" s="86"/>
      <c r="AB49" s="86"/>
      <c r="AC49" s="86"/>
    </row>
    <row r="50" customFormat="false" ht="12" hidden="false" customHeight="false" outlineLevel="0" collapsed="false">
      <c r="A50" s="88"/>
      <c r="B50" s="89"/>
      <c r="C50" s="89" t="n">
        <v>37</v>
      </c>
      <c r="D50" s="97" t="n">
        <f aca="false">L50</f>
        <v>0</v>
      </c>
      <c r="E50" s="97" t="n">
        <f aca="false">N50</f>
        <v>0</v>
      </c>
      <c r="F50" s="97" t="n">
        <f aca="false">L50</f>
        <v>0</v>
      </c>
      <c r="G50" s="97" t="n">
        <f aca="false">O50</f>
        <v>0</v>
      </c>
      <c r="H50" s="97" t="n">
        <f aca="false">T50</f>
        <v>0</v>
      </c>
      <c r="I50" s="97" t="n">
        <f aca="false">V50</f>
        <v>0</v>
      </c>
      <c r="J50" s="97" t="n">
        <f aca="false">T50</f>
        <v>0</v>
      </c>
      <c r="K50" s="97" t="n">
        <f aca="false">W50</f>
        <v>0</v>
      </c>
      <c r="L50" s="91"/>
      <c r="M50" s="91"/>
      <c r="N50" s="91"/>
      <c r="O50" s="91"/>
      <c r="P50" s="91"/>
      <c r="Q50" s="91"/>
      <c r="R50" s="91" t="n">
        <f aca="false">P50/3600</f>
        <v>0</v>
      </c>
      <c r="S50" s="89"/>
      <c r="T50" s="91"/>
      <c r="U50" s="91"/>
      <c r="V50" s="91"/>
      <c r="W50" s="91"/>
      <c r="X50" s="91"/>
      <c r="Y50" s="91"/>
      <c r="Z50" s="91" t="n">
        <f aca="false">X50/3600</f>
        <v>0</v>
      </c>
      <c r="AA50" s="89"/>
      <c r="AB50" s="89"/>
      <c r="AC50" s="89"/>
    </row>
    <row r="51" customFormat="false" ht="11.25" hidden="false" customHeight="false" outlineLevel="0" collapsed="false">
      <c r="A51" s="88"/>
      <c r="B51" s="83" t="s">
        <v>55</v>
      </c>
      <c r="C51" s="83" t="n">
        <v>22</v>
      </c>
      <c r="D51" s="95" t="n">
        <f aca="false">L51</f>
        <v>0</v>
      </c>
      <c r="E51" s="95" t="n">
        <f aca="false">N51</f>
        <v>0</v>
      </c>
      <c r="F51" s="95" t="n">
        <f aca="false">L51</f>
        <v>0</v>
      </c>
      <c r="G51" s="95" t="n">
        <f aca="false">O51</f>
        <v>0</v>
      </c>
      <c r="H51" s="95" t="n">
        <f aca="false">T51</f>
        <v>0</v>
      </c>
      <c r="I51" s="95" t="n">
        <f aca="false">V51</f>
        <v>0</v>
      </c>
      <c r="J51" s="95" t="n">
        <f aca="false">T51</f>
        <v>0</v>
      </c>
      <c r="K51" s="95" t="n">
        <f aca="false">W51</f>
        <v>0</v>
      </c>
      <c r="L51" s="92"/>
      <c r="M51" s="92"/>
      <c r="N51" s="92"/>
      <c r="O51" s="92"/>
      <c r="P51" s="92"/>
      <c r="Q51" s="92"/>
      <c r="R51" s="92" t="n">
        <f aca="false">P51/3600</f>
        <v>0</v>
      </c>
      <c r="S51" s="94"/>
      <c r="T51" s="92"/>
      <c r="U51" s="92"/>
      <c r="V51" s="92"/>
      <c r="W51" s="92"/>
      <c r="X51" s="92"/>
      <c r="Y51" s="92"/>
      <c r="Z51" s="92" t="n">
        <f aca="false">X51/3600</f>
        <v>0</v>
      </c>
      <c r="AA51" s="87" t="e">
        <f aca="false">RBJM($L51:$M54,T51:U54)</f>
        <v>#VALUE!</v>
      </c>
      <c r="AB51" s="87" t="e">
        <f aca="false">RBJM($D51:$E54,H51:I54)</f>
        <v>#VALUE!</v>
      </c>
      <c r="AC51" s="87" t="e">
        <f aca="false">RBJM($F51:$G54,J51:K54)</f>
        <v>#VALUE!</v>
      </c>
    </row>
    <row r="52" customFormat="false" ht="11.25" hidden="false" customHeight="false" outlineLevel="0" collapsed="false">
      <c r="A52" s="88"/>
      <c r="B52" s="88"/>
      <c r="C52" s="88" t="n">
        <v>27</v>
      </c>
      <c r="D52" s="96" t="n">
        <f aca="false">L52</f>
        <v>0</v>
      </c>
      <c r="E52" s="96" t="n">
        <f aca="false">N52</f>
        <v>0</v>
      </c>
      <c r="F52" s="96" t="n">
        <f aca="false">L52</f>
        <v>0</v>
      </c>
      <c r="G52" s="96" t="n">
        <f aca="false">O52</f>
        <v>0</v>
      </c>
      <c r="H52" s="96" t="n">
        <f aca="false">T52</f>
        <v>0</v>
      </c>
      <c r="I52" s="96" t="n">
        <f aca="false">V52</f>
        <v>0</v>
      </c>
      <c r="J52" s="96" t="n">
        <f aca="false">T52</f>
        <v>0</v>
      </c>
      <c r="K52" s="96" t="n">
        <f aca="false">W52</f>
        <v>0</v>
      </c>
      <c r="L52" s="85"/>
      <c r="M52" s="85"/>
      <c r="N52" s="85"/>
      <c r="O52" s="85"/>
      <c r="P52" s="85"/>
      <c r="Q52" s="85"/>
      <c r="R52" s="85" t="n">
        <f aca="false">P52/3600</f>
        <v>0</v>
      </c>
      <c r="S52" s="86"/>
      <c r="T52" s="85"/>
      <c r="U52" s="85"/>
      <c r="V52" s="85"/>
      <c r="W52" s="85"/>
      <c r="X52" s="85"/>
      <c r="Y52" s="85"/>
      <c r="Z52" s="85" t="n">
        <f aca="false">X52/3600</f>
        <v>0</v>
      </c>
      <c r="AA52" s="86"/>
      <c r="AB52" s="86"/>
      <c r="AC52" s="86"/>
    </row>
    <row r="53" customFormat="false" ht="11.25" hidden="false" customHeight="false" outlineLevel="0" collapsed="false">
      <c r="A53" s="88"/>
      <c r="B53" s="88"/>
      <c r="C53" s="88" t="n">
        <v>32</v>
      </c>
      <c r="D53" s="96" t="n">
        <f aca="false">L53</f>
        <v>0</v>
      </c>
      <c r="E53" s="96" t="n">
        <f aca="false">N53</f>
        <v>0</v>
      </c>
      <c r="F53" s="96" t="n">
        <f aca="false">L53</f>
        <v>0</v>
      </c>
      <c r="G53" s="96" t="n">
        <f aca="false">O53</f>
        <v>0</v>
      </c>
      <c r="H53" s="96" t="n">
        <f aca="false">T53</f>
        <v>0</v>
      </c>
      <c r="I53" s="96" t="n">
        <f aca="false">V53</f>
        <v>0</v>
      </c>
      <c r="J53" s="96" t="n">
        <f aca="false">T53</f>
        <v>0</v>
      </c>
      <c r="K53" s="96" t="n">
        <f aca="false">W53</f>
        <v>0</v>
      </c>
      <c r="L53" s="85"/>
      <c r="M53" s="85"/>
      <c r="N53" s="85"/>
      <c r="O53" s="85"/>
      <c r="P53" s="85"/>
      <c r="Q53" s="85"/>
      <c r="R53" s="85" t="n">
        <f aca="false">P53/3600</f>
        <v>0</v>
      </c>
      <c r="S53" s="86"/>
      <c r="T53" s="85"/>
      <c r="U53" s="85"/>
      <c r="V53" s="85"/>
      <c r="W53" s="85"/>
      <c r="X53" s="85"/>
      <c r="Y53" s="85"/>
      <c r="Z53" s="85" t="n">
        <f aca="false">X53/3600</f>
        <v>0</v>
      </c>
      <c r="AA53" s="86"/>
      <c r="AB53" s="86"/>
      <c r="AC53" s="86"/>
    </row>
    <row r="54" customFormat="false" ht="12" hidden="false" customHeight="false" outlineLevel="0" collapsed="false">
      <c r="A54" s="89"/>
      <c r="B54" s="89"/>
      <c r="C54" s="89" t="n">
        <v>37</v>
      </c>
      <c r="D54" s="97" t="n">
        <f aca="false">L54</f>
        <v>0</v>
      </c>
      <c r="E54" s="97" t="n">
        <f aca="false">N54</f>
        <v>0</v>
      </c>
      <c r="F54" s="97" t="n">
        <f aca="false">L54</f>
        <v>0</v>
      </c>
      <c r="G54" s="97" t="n">
        <f aca="false">O54</f>
        <v>0</v>
      </c>
      <c r="H54" s="97" t="n">
        <f aca="false">T54</f>
        <v>0</v>
      </c>
      <c r="I54" s="97" t="n">
        <f aca="false">V54</f>
        <v>0</v>
      </c>
      <c r="J54" s="97" t="n">
        <f aca="false">T54</f>
        <v>0</v>
      </c>
      <c r="K54" s="97" t="n">
        <f aca="false">W54</f>
        <v>0</v>
      </c>
      <c r="L54" s="91"/>
      <c r="M54" s="91"/>
      <c r="N54" s="91"/>
      <c r="O54" s="91"/>
      <c r="P54" s="91"/>
      <c r="Q54" s="91"/>
      <c r="R54" s="91" t="n">
        <f aca="false">P54/3600</f>
        <v>0</v>
      </c>
      <c r="S54" s="89"/>
      <c r="T54" s="91"/>
      <c r="U54" s="91"/>
      <c r="V54" s="91"/>
      <c r="W54" s="91"/>
      <c r="X54" s="91"/>
      <c r="Y54" s="91"/>
      <c r="Z54" s="91" t="n">
        <f aca="false">X54/3600</f>
        <v>0</v>
      </c>
      <c r="AA54" s="89"/>
      <c r="AB54" s="89"/>
      <c r="AC54" s="89"/>
    </row>
    <row r="55" customFormat="false" ht="11.25" hidden="false" customHeight="false" outlineLevel="0" collapsed="false">
      <c r="A55" s="83" t="s">
        <v>16</v>
      </c>
      <c r="B55" s="83" t="s">
        <v>56</v>
      </c>
      <c r="C55" s="83" t="n">
        <v>22</v>
      </c>
      <c r="D55" s="95" t="n">
        <f aca="false">L55</f>
        <v>0</v>
      </c>
      <c r="E55" s="95" t="n">
        <f aca="false">N55</f>
        <v>0</v>
      </c>
      <c r="F55" s="95" t="n">
        <f aca="false">L55</f>
        <v>0</v>
      </c>
      <c r="G55" s="95" t="n">
        <f aca="false">O55</f>
        <v>0</v>
      </c>
      <c r="H55" s="95" t="n">
        <f aca="false">T55</f>
        <v>0</v>
      </c>
      <c r="I55" s="95" t="n">
        <f aca="false">V55</f>
        <v>0</v>
      </c>
      <c r="J55" s="95" t="n">
        <f aca="false">T55</f>
        <v>0</v>
      </c>
      <c r="K55" s="95" t="n">
        <f aca="false">W55</f>
        <v>0</v>
      </c>
      <c r="L55" s="92"/>
      <c r="M55" s="92"/>
      <c r="N55" s="92"/>
      <c r="O55" s="92"/>
      <c r="P55" s="92"/>
      <c r="Q55" s="92"/>
      <c r="R55" s="92" t="n">
        <f aca="false">P55/3600</f>
        <v>0</v>
      </c>
      <c r="S55" s="94"/>
      <c r="T55" s="92"/>
      <c r="U55" s="92"/>
      <c r="V55" s="92"/>
      <c r="W55" s="92"/>
      <c r="X55" s="92"/>
      <c r="Y55" s="92"/>
      <c r="Z55" s="92" t="n">
        <f aca="false">X55/3600</f>
        <v>0</v>
      </c>
      <c r="AA55" s="87" t="e">
        <f aca="false">RBJM($L55:$M58,T55:U58)</f>
        <v>#VALUE!</v>
      </c>
      <c r="AB55" s="87" t="e">
        <f aca="false">RBJM($D55:$E58,H55:I58)</f>
        <v>#VALUE!</v>
      </c>
      <c r="AC55" s="87" t="e">
        <f aca="false">RBJM($F55:$G58,J55:K58)</f>
        <v>#VALUE!</v>
      </c>
    </row>
    <row r="56" customFormat="false" ht="11.25" hidden="false" customHeight="false" outlineLevel="0" collapsed="false">
      <c r="A56" s="88" t="s">
        <v>57</v>
      </c>
      <c r="B56" s="88"/>
      <c r="C56" s="88" t="n">
        <v>27</v>
      </c>
      <c r="D56" s="96" t="n">
        <f aca="false">L56</f>
        <v>0</v>
      </c>
      <c r="E56" s="96" t="n">
        <f aca="false">N56</f>
        <v>0</v>
      </c>
      <c r="F56" s="96" t="n">
        <f aca="false">L56</f>
        <v>0</v>
      </c>
      <c r="G56" s="96" t="n">
        <f aca="false">O56</f>
        <v>0</v>
      </c>
      <c r="H56" s="96" t="n">
        <f aca="false">T56</f>
        <v>0</v>
      </c>
      <c r="I56" s="96" t="n">
        <f aca="false">V56</f>
        <v>0</v>
      </c>
      <c r="J56" s="96" t="n">
        <f aca="false">T56</f>
        <v>0</v>
      </c>
      <c r="K56" s="96" t="n">
        <f aca="false">W56</f>
        <v>0</v>
      </c>
      <c r="L56" s="85"/>
      <c r="M56" s="85"/>
      <c r="N56" s="85"/>
      <c r="O56" s="85"/>
      <c r="P56" s="85"/>
      <c r="Q56" s="85"/>
      <c r="R56" s="85" t="n">
        <f aca="false">P56/3600</f>
        <v>0</v>
      </c>
      <c r="S56" s="86"/>
      <c r="T56" s="85"/>
      <c r="U56" s="85"/>
      <c r="V56" s="85"/>
      <c r="W56" s="85"/>
      <c r="X56" s="85"/>
      <c r="Y56" s="85"/>
      <c r="Z56" s="85" t="n">
        <f aca="false">X56/3600</f>
        <v>0</v>
      </c>
      <c r="AA56" s="86"/>
      <c r="AB56" s="86"/>
      <c r="AC56" s="86"/>
    </row>
    <row r="57" customFormat="false" ht="11.25" hidden="false" customHeight="false" outlineLevel="0" collapsed="false">
      <c r="A57" s="88"/>
      <c r="B57" s="88"/>
      <c r="C57" s="88" t="n">
        <v>32</v>
      </c>
      <c r="D57" s="96" t="n">
        <f aca="false">L57</f>
        <v>0</v>
      </c>
      <c r="E57" s="96" t="n">
        <f aca="false">N57</f>
        <v>0</v>
      </c>
      <c r="F57" s="96" t="n">
        <f aca="false">L57</f>
        <v>0</v>
      </c>
      <c r="G57" s="96" t="n">
        <f aca="false">O57</f>
        <v>0</v>
      </c>
      <c r="H57" s="96" t="n">
        <f aca="false">T57</f>
        <v>0</v>
      </c>
      <c r="I57" s="96" t="n">
        <f aca="false">V57</f>
        <v>0</v>
      </c>
      <c r="J57" s="96" t="n">
        <f aca="false">T57</f>
        <v>0</v>
      </c>
      <c r="K57" s="96" t="n">
        <f aca="false">W57</f>
        <v>0</v>
      </c>
      <c r="L57" s="85"/>
      <c r="M57" s="85"/>
      <c r="N57" s="85"/>
      <c r="O57" s="85"/>
      <c r="P57" s="85"/>
      <c r="Q57" s="85"/>
      <c r="R57" s="85" t="n">
        <f aca="false">P57/3600</f>
        <v>0</v>
      </c>
      <c r="S57" s="86"/>
      <c r="T57" s="85"/>
      <c r="U57" s="85"/>
      <c r="V57" s="85"/>
      <c r="W57" s="85"/>
      <c r="X57" s="85"/>
      <c r="Y57" s="85"/>
      <c r="Z57" s="85" t="n">
        <f aca="false">X57/3600</f>
        <v>0</v>
      </c>
      <c r="AA57" s="86"/>
      <c r="AB57" s="86"/>
      <c r="AC57" s="86"/>
    </row>
    <row r="58" customFormat="false" ht="12" hidden="false" customHeight="false" outlineLevel="0" collapsed="false">
      <c r="A58" s="88"/>
      <c r="B58" s="89"/>
      <c r="C58" s="89" t="n">
        <v>37</v>
      </c>
      <c r="D58" s="97" t="n">
        <f aca="false">L58</f>
        <v>0</v>
      </c>
      <c r="E58" s="97" t="n">
        <f aca="false">N58</f>
        <v>0</v>
      </c>
      <c r="F58" s="97" t="n">
        <f aca="false">L58</f>
        <v>0</v>
      </c>
      <c r="G58" s="97" t="n">
        <f aca="false">O58</f>
        <v>0</v>
      </c>
      <c r="H58" s="97" t="n">
        <f aca="false">T58</f>
        <v>0</v>
      </c>
      <c r="I58" s="97" t="n">
        <f aca="false">V58</f>
        <v>0</v>
      </c>
      <c r="J58" s="97" t="n">
        <f aca="false">T58</f>
        <v>0</v>
      </c>
      <c r="K58" s="97" t="n">
        <f aca="false">W58</f>
        <v>0</v>
      </c>
      <c r="L58" s="91"/>
      <c r="M58" s="91"/>
      <c r="N58" s="91"/>
      <c r="O58" s="91"/>
      <c r="P58" s="91"/>
      <c r="Q58" s="91"/>
      <c r="R58" s="91" t="n">
        <f aca="false">P58/3600</f>
        <v>0</v>
      </c>
      <c r="S58" s="89"/>
      <c r="T58" s="91"/>
      <c r="U58" s="91"/>
      <c r="V58" s="91"/>
      <c r="W58" s="91"/>
      <c r="X58" s="91"/>
      <c r="Y58" s="91"/>
      <c r="Z58" s="91" t="n">
        <f aca="false">X58/3600</f>
        <v>0</v>
      </c>
      <c r="AA58" s="89"/>
      <c r="AB58" s="89"/>
      <c r="AC58" s="89"/>
    </row>
    <row r="59" customFormat="false" ht="11.25" hidden="false" customHeight="false" outlineLevel="0" collapsed="false">
      <c r="A59" s="88"/>
      <c r="B59" s="83" t="s">
        <v>58</v>
      </c>
      <c r="C59" s="83" t="n">
        <v>22</v>
      </c>
      <c r="D59" s="93" t="n">
        <f aca="false">L59</f>
        <v>0</v>
      </c>
      <c r="E59" s="93" t="n">
        <f aca="false">N59</f>
        <v>0</v>
      </c>
      <c r="F59" s="93" t="n">
        <f aca="false">L59</f>
        <v>0</v>
      </c>
      <c r="G59" s="93" t="n">
        <f aca="false">O59</f>
        <v>0</v>
      </c>
      <c r="H59" s="93" t="n">
        <f aca="false">T59</f>
        <v>0</v>
      </c>
      <c r="I59" s="93" t="n">
        <f aca="false">V59</f>
        <v>0</v>
      </c>
      <c r="J59" s="93" t="n">
        <f aca="false">T59</f>
        <v>0</v>
      </c>
      <c r="K59" s="93" t="n">
        <f aca="false">W59</f>
        <v>0</v>
      </c>
      <c r="L59" s="92"/>
      <c r="M59" s="92"/>
      <c r="N59" s="92"/>
      <c r="O59" s="92"/>
      <c r="P59" s="92"/>
      <c r="Q59" s="92"/>
      <c r="R59" s="92" t="n">
        <f aca="false">P59/3600</f>
        <v>0</v>
      </c>
      <c r="S59" s="94"/>
      <c r="T59" s="92"/>
      <c r="U59" s="92"/>
      <c r="V59" s="92"/>
      <c r="W59" s="92"/>
      <c r="X59" s="92"/>
      <c r="Y59" s="92"/>
      <c r="Z59" s="92" t="n">
        <f aca="false">X59/3600</f>
        <v>0</v>
      </c>
      <c r="AA59" s="87" t="e">
        <f aca="false">RBJM($L59:$M62,T59:U62)</f>
        <v>#VALUE!</v>
      </c>
      <c r="AB59" s="87" t="e">
        <f aca="false">RBJM($D59:$E62,H59:I62)</f>
        <v>#VALUE!</v>
      </c>
      <c r="AC59" s="87" t="e">
        <f aca="false">RBJM($F59:$G62,J59:K62)</f>
        <v>#VALUE!</v>
      </c>
    </row>
    <row r="60" customFormat="false" ht="11.25" hidden="false" customHeight="false" outlineLevel="0" collapsed="false">
      <c r="A60" s="88"/>
      <c r="B60" s="88"/>
      <c r="C60" s="88" t="n">
        <v>27</v>
      </c>
      <c r="D60" s="84" t="n">
        <f aca="false">L60</f>
        <v>0</v>
      </c>
      <c r="E60" s="84" t="n">
        <f aca="false">N60</f>
        <v>0</v>
      </c>
      <c r="F60" s="84" t="n">
        <f aca="false">L60</f>
        <v>0</v>
      </c>
      <c r="G60" s="84" t="n">
        <f aca="false">O60</f>
        <v>0</v>
      </c>
      <c r="H60" s="84" t="n">
        <f aca="false">T60</f>
        <v>0</v>
      </c>
      <c r="I60" s="84" t="n">
        <f aca="false">V60</f>
        <v>0</v>
      </c>
      <c r="J60" s="84" t="n">
        <f aca="false">T60</f>
        <v>0</v>
      </c>
      <c r="K60" s="84" t="n">
        <f aca="false">W60</f>
        <v>0</v>
      </c>
      <c r="L60" s="85"/>
      <c r="M60" s="85"/>
      <c r="N60" s="85"/>
      <c r="O60" s="85"/>
      <c r="P60" s="85"/>
      <c r="Q60" s="85"/>
      <c r="R60" s="85" t="n">
        <f aca="false">P60/3600</f>
        <v>0</v>
      </c>
      <c r="S60" s="86"/>
      <c r="T60" s="85"/>
      <c r="U60" s="85"/>
      <c r="V60" s="85"/>
      <c r="W60" s="85"/>
      <c r="X60" s="85"/>
      <c r="Y60" s="85"/>
      <c r="Z60" s="85" t="n">
        <f aca="false">X60/3600</f>
        <v>0</v>
      </c>
      <c r="AA60" s="86"/>
      <c r="AB60" s="86"/>
      <c r="AC60" s="86"/>
    </row>
    <row r="61" customFormat="false" ht="11.25" hidden="false" customHeight="false" outlineLevel="0" collapsed="false">
      <c r="A61" s="88"/>
      <c r="B61" s="88"/>
      <c r="C61" s="88" t="n">
        <v>32</v>
      </c>
      <c r="D61" s="84" t="n">
        <f aca="false">L61</f>
        <v>0</v>
      </c>
      <c r="E61" s="84" t="n">
        <f aca="false">N61</f>
        <v>0</v>
      </c>
      <c r="F61" s="84" t="n">
        <f aca="false">L61</f>
        <v>0</v>
      </c>
      <c r="G61" s="84" t="n">
        <f aca="false">O61</f>
        <v>0</v>
      </c>
      <c r="H61" s="84" t="n">
        <f aca="false">T61</f>
        <v>0</v>
      </c>
      <c r="I61" s="84" t="n">
        <f aca="false">V61</f>
        <v>0</v>
      </c>
      <c r="J61" s="84" t="n">
        <f aca="false">T61</f>
        <v>0</v>
      </c>
      <c r="K61" s="84" t="n">
        <f aca="false">W61</f>
        <v>0</v>
      </c>
      <c r="L61" s="85"/>
      <c r="M61" s="85"/>
      <c r="N61" s="85"/>
      <c r="O61" s="85"/>
      <c r="P61" s="85"/>
      <c r="Q61" s="85"/>
      <c r="R61" s="85" t="n">
        <f aca="false">P61/3600</f>
        <v>0</v>
      </c>
      <c r="S61" s="86"/>
      <c r="T61" s="85"/>
      <c r="U61" s="85"/>
      <c r="V61" s="85"/>
      <c r="W61" s="85"/>
      <c r="X61" s="85"/>
      <c r="Y61" s="85"/>
      <c r="Z61" s="85" t="n">
        <f aca="false">X61/3600</f>
        <v>0</v>
      </c>
      <c r="AA61" s="86"/>
      <c r="AB61" s="86"/>
      <c r="AC61" s="86"/>
    </row>
    <row r="62" customFormat="false" ht="12" hidden="false" customHeight="false" outlineLevel="0" collapsed="false">
      <c r="A62" s="88"/>
      <c r="B62" s="89"/>
      <c r="C62" s="89" t="n">
        <v>37</v>
      </c>
      <c r="D62" s="90" t="n">
        <f aca="false">L62</f>
        <v>0</v>
      </c>
      <c r="E62" s="90" t="n">
        <f aca="false">N62</f>
        <v>0</v>
      </c>
      <c r="F62" s="90" t="n">
        <f aca="false">L62</f>
        <v>0</v>
      </c>
      <c r="G62" s="90" t="n">
        <f aca="false">O62</f>
        <v>0</v>
      </c>
      <c r="H62" s="90" t="n">
        <f aca="false">T62</f>
        <v>0</v>
      </c>
      <c r="I62" s="90" t="n">
        <f aca="false">V62</f>
        <v>0</v>
      </c>
      <c r="J62" s="90" t="n">
        <f aca="false">T62</f>
        <v>0</v>
      </c>
      <c r="K62" s="90" t="n">
        <f aca="false">W62</f>
        <v>0</v>
      </c>
      <c r="L62" s="91"/>
      <c r="M62" s="91"/>
      <c r="N62" s="91"/>
      <c r="O62" s="91"/>
      <c r="P62" s="91"/>
      <c r="Q62" s="91"/>
      <c r="R62" s="91" t="n">
        <f aca="false">P62/3600</f>
        <v>0</v>
      </c>
      <c r="S62" s="89"/>
      <c r="T62" s="91"/>
      <c r="U62" s="91"/>
      <c r="V62" s="91"/>
      <c r="W62" s="91"/>
      <c r="X62" s="91"/>
      <c r="Y62" s="91"/>
      <c r="Z62" s="91" t="n">
        <f aca="false">X62/3600</f>
        <v>0</v>
      </c>
      <c r="AA62" s="89"/>
      <c r="AB62" s="89"/>
      <c r="AC62" s="89"/>
    </row>
    <row r="63" customFormat="false" ht="11.25" hidden="false" customHeight="false" outlineLevel="0" collapsed="false">
      <c r="A63" s="88"/>
      <c r="B63" s="83" t="s">
        <v>59</v>
      </c>
      <c r="C63" s="83" t="n">
        <v>22</v>
      </c>
      <c r="D63" s="95" t="n">
        <f aca="false">L63</f>
        <v>0</v>
      </c>
      <c r="E63" s="95" t="n">
        <f aca="false">N63</f>
        <v>0</v>
      </c>
      <c r="F63" s="95" t="n">
        <f aca="false">L63</f>
        <v>0</v>
      </c>
      <c r="G63" s="95" t="n">
        <f aca="false">O63</f>
        <v>0</v>
      </c>
      <c r="H63" s="95" t="n">
        <f aca="false">T63</f>
        <v>0</v>
      </c>
      <c r="I63" s="95" t="n">
        <f aca="false">V63</f>
        <v>0</v>
      </c>
      <c r="J63" s="95" t="n">
        <f aca="false">T63</f>
        <v>0</v>
      </c>
      <c r="K63" s="95" t="n">
        <f aca="false">W63</f>
        <v>0</v>
      </c>
      <c r="L63" s="92"/>
      <c r="M63" s="92"/>
      <c r="N63" s="92"/>
      <c r="O63" s="92"/>
      <c r="P63" s="92"/>
      <c r="Q63" s="92"/>
      <c r="R63" s="92" t="n">
        <f aca="false">P63/3600</f>
        <v>0</v>
      </c>
      <c r="S63" s="94"/>
      <c r="T63" s="92"/>
      <c r="U63" s="92"/>
      <c r="V63" s="92"/>
      <c r="W63" s="92"/>
      <c r="X63" s="92"/>
      <c r="Y63" s="92"/>
      <c r="Z63" s="92" t="n">
        <f aca="false">X63/3600</f>
        <v>0</v>
      </c>
      <c r="AA63" s="87" t="e">
        <f aca="false">RBJM($L63:$M66,T63:U66)</f>
        <v>#VALUE!</v>
      </c>
      <c r="AB63" s="87" t="e">
        <f aca="false">RBJM($D63:$E66,H63:I66)</f>
        <v>#VALUE!</v>
      </c>
      <c r="AC63" s="87" t="e">
        <f aca="false">RBJM($F63:$G66,J63:K66)</f>
        <v>#VALUE!</v>
      </c>
    </row>
    <row r="64" customFormat="false" ht="11.25" hidden="false" customHeight="false" outlineLevel="0" collapsed="false">
      <c r="A64" s="88"/>
      <c r="B64" s="88"/>
      <c r="C64" s="88" t="n">
        <v>27</v>
      </c>
      <c r="D64" s="96" t="n">
        <f aca="false">L64</f>
        <v>0</v>
      </c>
      <c r="E64" s="96" t="n">
        <f aca="false">N64</f>
        <v>0</v>
      </c>
      <c r="F64" s="96" t="n">
        <f aca="false">L64</f>
        <v>0</v>
      </c>
      <c r="G64" s="96" t="n">
        <f aca="false">O64</f>
        <v>0</v>
      </c>
      <c r="H64" s="96" t="n">
        <f aca="false">T64</f>
        <v>0</v>
      </c>
      <c r="I64" s="96" t="n">
        <f aca="false">V64</f>
        <v>0</v>
      </c>
      <c r="J64" s="96" t="n">
        <f aca="false">T64</f>
        <v>0</v>
      </c>
      <c r="K64" s="96" t="n">
        <f aca="false">W64</f>
        <v>0</v>
      </c>
      <c r="L64" s="85"/>
      <c r="M64" s="85"/>
      <c r="N64" s="85"/>
      <c r="O64" s="85"/>
      <c r="P64" s="85"/>
      <c r="Q64" s="85"/>
      <c r="R64" s="85" t="n">
        <f aca="false">P64/3600</f>
        <v>0</v>
      </c>
      <c r="S64" s="86"/>
      <c r="T64" s="85"/>
      <c r="U64" s="85"/>
      <c r="V64" s="85"/>
      <c r="W64" s="85"/>
      <c r="X64" s="85"/>
      <c r="Y64" s="85"/>
      <c r="Z64" s="85" t="n">
        <f aca="false">X64/3600</f>
        <v>0</v>
      </c>
      <c r="AA64" s="86"/>
      <c r="AB64" s="86"/>
      <c r="AC64" s="86"/>
    </row>
    <row r="65" customFormat="false" ht="11.25" hidden="false" customHeight="false" outlineLevel="0" collapsed="false">
      <c r="A65" s="88"/>
      <c r="B65" s="88"/>
      <c r="C65" s="88" t="n">
        <v>32</v>
      </c>
      <c r="D65" s="96" t="n">
        <f aca="false">L65</f>
        <v>0</v>
      </c>
      <c r="E65" s="96" t="n">
        <f aca="false">N65</f>
        <v>0</v>
      </c>
      <c r="F65" s="96" t="n">
        <f aca="false">L65</f>
        <v>0</v>
      </c>
      <c r="G65" s="96" t="n">
        <f aca="false">O65</f>
        <v>0</v>
      </c>
      <c r="H65" s="96" t="n">
        <f aca="false">T65</f>
        <v>0</v>
      </c>
      <c r="I65" s="96" t="n">
        <f aca="false">V65</f>
        <v>0</v>
      </c>
      <c r="J65" s="96" t="n">
        <f aca="false">T65</f>
        <v>0</v>
      </c>
      <c r="K65" s="96" t="n">
        <f aca="false">W65</f>
        <v>0</v>
      </c>
      <c r="L65" s="85"/>
      <c r="M65" s="85"/>
      <c r="N65" s="85"/>
      <c r="O65" s="85"/>
      <c r="P65" s="85"/>
      <c r="Q65" s="85"/>
      <c r="R65" s="85" t="n">
        <f aca="false">P65/3600</f>
        <v>0</v>
      </c>
      <c r="S65" s="86"/>
      <c r="T65" s="85"/>
      <c r="U65" s="85"/>
      <c r="V65" s="85"/>
      <c r="W65" s="85"/>
      <c r="X65" s="85"/>
      <c r="Y65" s="85"/>
      <c r="Z65" s="85" t="n">
        <f aca="false">X65/3600</f>
        <v>0</v>
      </c>
      <c r="AA65" s="86"/>
      <c r="AB65" s="86"/>
      <c r="AC65" s="86"/>
    </row>
    <row r="66" customFormat="false" ht="12" hidden="false" customHeight="false" outlineLevel="0" collapsed="false">
      <c r="A66" s="88"/>
      <c r="B66" s="89"/>
      <c r="C66" s="89" t="n">
        <v>37</v>
      </c>
      <c r="D66" s="97" t="n">
        <f aca="false">L66</f>
        <v>0</v>
      </c>
      <c r="E66" s="97" t="n">
        <f aca="false">N66</f>
        <v>0</v>
      </c>
      <c r="F66" s="97" t="n">
        <f aca="false">L66</f>
        <v>0</v>
      </c>
      <c r="G66" s="97" t="n">
        <f aca="false">O66</f>
        <v>0</v>
      </c>
      <c r="H66" s="97" t="n">
        <f aca="false">T66</f>
        <v>0</v>
      </c>
      <c r="I66" s="97" t="n">
        <f aca="false">V66</f>
        <v>0</v>
      </c>
      <c r="J66" s="97" t="n">
        <f aca="false">T66</f>
        <v>0</v>
      </c>
      <c r="K66" s="97" t="n">
        <f aca="false">W66</f>
        <v>0</v>
      </c>
      <c r="L66" s="91"/>
      <c r="M66" s="91"/>
      <c r="N66" s="91"/>
      <c r="O66" s="91"/>
      <c r="P66" s="91"/>
      <c r="Q66" s="91"/>
      <c r="R66" s="91" t="n">
        <f aca="false">P66/3600</f>
        <v>0</v>
      </c>
      <c r="S66" s="89"/>
      <c r="T66" s="91"/>
      <c r="U66" s="91"/>
      <c r="V66" s="91"/>
      <c r="W66" s="91"/>
      <c r="X66" s="91"/>
      <c r="Y66" s="91"/>
      <c r="Z66" s="91" t="n">
        <f aca="false">X66/3600</f>
        <v>0</v>
      </c>
      <c r="AA66" s="89"/>
      <c r="AB66" s="89"/>
      <c r="AC66" s="89"/>
    </row>
    <row r="67" customFormat="false" ht="11.25" hidden="false" customHeight="false" outlineLevel="0" collapsed="false">
      <c r="A67" s="88"/>
      <c r="B67" s="83" t="s">
        <v>55</v>
      </c>
      <c r="C67" s="83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92"/>
      <c r="M67" s="92"/>
      <c r="N67" s="92"/>
      <c r="O67" s="92"/>
      <c r="P67" s="92"/>
      <c r="Q67" s="92"/>
      <c r="R67" s="92" t="n">
        <f aca="false">P67/3600</f>
        <v>0</v>
      </c>
      <c r="S67" s="94"/>
      <c r="T67" s="92"/>
      <c r="U67" s="92"/>
      <c r="V67" s="92"/>
      <c r="W67" s="92"/>
      <c r="X67" s="92"/>
      <c r="Y67" s="92"/>
      <c r="Z67" s="92" t="n">
        <f aca="false">X67/3600</f>
        <v>0</v>
      </c>
      <c r="AA67" s="87" t="e">
        <f aca="false">RBJM($L67:$M70,T67:U70)</f>
        <v>#VALUE!</v>
      </c>
      <c r="AB67" s="87" t="e">
        <f aca="false">RBJM($D67:$E70,H67:I70)</f>
        <v>#VALUE!</v>
      </c>
      <c r="AC67" s="87" t="e">
        <f aca="false">RBJM($F67:$G70,J67:K70)</f>
        <v>#VALUE!</v>
      </c>
    </row>
    <row r="68" customFormat="false" ht="11.25" hidden="false" customHeight="false" outlineLevel="0" collapsed="false">
      <c r="A68" s="88"/>
      <c r="B68" s="88"/>
      <c r="C68" s="88" t="n">
        <v>27</v>
      </c>
      <c r="D68" s="84" t="n">
        <f aca="false">L68</f>
        <v>0</v>
      </c>
      <c r="E68" s="84" t="n">
        <f aca="false">N68</f>
        <v>0</v>
      </c>
      <c r="F68" s="84" t="n">
        <f aca="false">L68</f>
        <v>0</v>
      </c>
      <c r="G68" s="84" t="n">
        <f aca="false">O68</f>
        <v>0</v>
      </c>
      <c r="H68" s="84" t="n">
        <f aca="false">T68</f>
        <v>0</v>
      </c>
      <c r="I68" s="84" t="n">
        <f aca="false">V68</f>
        <v>0</v>
      </c>
      <c r="J68" s="84" t="n">
        <f aca="false">T68</f>
        <v>0</v>
      </c>
      <c r="K68" s="84" t="n">
        <f aca="false">W68</f>
        <v>0</v>
      </c>
      <c r="L68" s="85"/>
      <c r="M68" s="85"/>
      <c r="N68" s="85"/>
      <c r="O68" s="85"/>
      <c r="P68" s="85"/>
      <c r="Q68" s="85"/>
      <c r="R68" s="85" t="n">
        <f aca="false">P68/3600</f>
        <v>0</v>
      </c>
      <c r="S68" s="86"/>
      <c r="T68" s="85"/>
      <c r="U68" s="85"/>
      <c r="V68" s="85"/>
      <c r="W68" s="85"/>
      <c r="X68" s="85"/>
      <c r="Y68" s="85"/>
      <c r="Z68" s="85" t="n">
        <f aca="false">X68/3600</f>
        <v>0</v>
      </c>
      <c r="AA68" s="86"/>
      <c r="AB68" s="86"/>
      <c r="AC68" s="86"/>
    </row>
    <row r="69" customFormat="false" ht="11.25" hidden="false" customHeight="false" outlineLevel="0" collapsed="false">
      <c r="A69" s="88"/>
      <c r="B69" s="88"/>
      <c r="C69" s="88" t="n">
        <v>32</v>
      </c>
      <c r="D69" s="84" t="n">
        <f aca="false">L69</f>
        <v>0</v>
      </c>
      <c r="E69" s="84" t="n">
        <f aca="false">N69</f>
        <v>0</v>
      </c>
      <c r="F69" s="84" t="n">
        <f aca="false">L69</f>
        <v>0</v>
      </c>
      <c r="G69" s="84" t="n">
        <f aca="false">O69</f>
        <v>0</v>
      </c>
      <c r="H69" s="84" t="n">
        <f aca="false">T69</f>
        <v>0</v>
      </c>
      <c r="I69" s="84" t="n">
        <f aca="false">V69</f>
        <v>0</v>
      </c>
      <c r="J69" s="84" t="n">
        <f aca="false">T69</f>
        <v>0</v>
      </c>
      <c r="K69" s="84" t="n">
        <f aca="false">W69</f>
        <v>0</v>
      </c>
      <c r="L69" s="85"/>
      <c r="M69" s="85"/>
      <c r="N69" s="85"/>
      <c r="O69" s="85"/>
      <c r="P69" s="85"/>
      <c r="Q69" s="85"/>
      <c r="R69" s="85" t="n">
        <f aca="false">P69/3600</f>
        <v>0</v>
      </c>
      <c r="S69" s="86"/>
      <c r="T69" s="85"/>
      <c r="U69" s="85"/>
      <c r="V69" s="85"/>
      <c r="W69" s="85"/>
      <c r="X69" s="85"/>
      <c r="Y69" s="85"/>
      <c r="Z69" s="85" t="n">
        <f aca="false">X69/3600</f>
        <v>0</v>
      </c>
      <c r="AA69" s="86"/>
      <c r="AB69" s="86"/>
      <c r="AC69" s="86"/>
    </row>
    <row r="70" customFormat="false" ht="12" hidden="false" customHeight="false" outlineLevel="0" collapsed="false">
      <c r="A70" s="89"/>
      <c r="B70" s="89"/>
      <c r="C70" s="89" t="n">
        <v>37</v>
      </c>
      <c r="D70" s="98" t="n">
        <f aca="false">L70</f>
        <v>0</v>
      </c>
      <c r="E70" s="98" t="n">
        <f aca="false">N70</f>
        <v>0</v>
      </c>
      <c r="F70" s="98" t="n">
        <f aca="false">L70</f>
        <v>0</v>
      </c>
      <c r="G70" s="98" t="n">
        <f aca="false">O70</f>
        <v>0</v>
      </c>
      <c r="H70" s="98" t="n">
        <f aca="false">T70</f>
        <v>0</v>
      </c>
      <c r="I70" s="98" t="n">
        <f aca="false">V70</f>
        <v>0</v>
      </c>
      <c r="J70" s="98" t="n">
        <f aca="false">T70</f>
        <v>0</v>
      </c>
      <c r="K70" s="98" t="n">
        <f aca="false">W70</f>
        <v>0</v>
      </c>
      <c r="L70" s="91"/>
      <c r="M70" s="91"/>
      <c r="N70" s="91"/>
      <c r="O70" s="91"/>
      <c r="P70" s="91"/>
      <c r="Q70" s="91"/>
      <c r="R70" s="91" t="n">
        <f aca="false">P70/3600</f>
        <v>0</v>
      </c>
      <c r="S70" s="89"/>
      <c r="T70" s="91"/>
      <c r="U70" s="91"/>
      <c r="V70" s="91"/>
      <c r="W70" s="91"/>
      <c r="X70" s="91"/>
      <c r="Y70" s="91"/>
      <c r="Z70" s="91" t="n">
        <f aca="false">X70/3600</f>
        <v>0</v>
      </c>
      <c r="AA70" s="89"/>
      <c r="AB70" s="89"/>
      <c r="AC70" s="89"/>
    </row>
    <row r="71" customFormat="false" ht="11.25" hidden="false" customHeight="false" outlineLevel="0" collapsed="false">
      <c r="A71" s="83" t="s">
        <v>60</v>
      </c>
      <c r="B71" s="83" t="s">
        <v>61</v>
      </c>
      <c r="C71" s="83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2"/>
      <c r="M71" s="92"/>
      <c r="N71" s="92"/>
      <c r="O71" s="92"/>
      <c r="P71" s="92"/>
      <c r="Q71" s="92"/>
      <c r="R71" s="92" t="n">
        <f aca="false">P71/3600</f>
        <v>0</v>
      </c>
      <c r="S71" s="94"/>
      <c r="T71" s="92"/>
      <c r="U71" s="92"/>
      <c r="V71" s="92"/>
      <c r="W71" s="92"/>
      <c r="X71" s="92"/>
      <c r="Y71" s="92"/>
      <c r="Z71" s="92" t="n">
        <f aca="false">X71/3600</f>
        <v>0</v>
      </c>
      <c r="AA71" s="87" t="e">
        <f aca="false">RBJM($L71:$M74,T71:U74)</f>
        <v>#VALUE!</v>
      </c>
      <c r="AB71" s="87" t="e">
        <f aca="false">RBJM($D71:$E74,H71:I74)</f>
        <v>#VALUE!</v>
      </c>
      <c r="AC71" s="87" t="e">
        <f aca="false">RBJM($F71:$G74,J71:K74)</f>
        <v>#VALUE!</v>
      </c>
    </row>
    <row r="72" customFormat="false" ht="11.25" hidden="false" customHeight="false" outlineLevel="0" collapsed="false">
      <c r="A72" s="88" t="s">
        <v>62</v>
      </c>
      <c r="B72" s="88"/>
      <c r="C72" s="88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85"/>
      <c r="M72" s="85"/>
      <c r="N72" s="85"/>
      <c r="O72" s="85"/>
      <c r="P72" s="85"/>
      <c r="Q72" s="85"/>
      <c r="R72" s="85" t="n">
        <f aca="false">P72/3600</f>
        <v>0</v>
      </c>
      <c r="S72" s="86"/>
      <c r="T72" s="85"/>
      <c r="U72" s="85"/>
      <c r="V72" s="85"/>
      <c r="W72" s="85"/>
      <c r="X72" s="85"/>
      <c r="Y72" s="85"/>
      <c r="Z72" s="85" t="n">
        <f aca="false">X72/3600</f>
        <v>0</v>
      </c>
      <c r="AA72" s="86"/>
      <c r="AB72" s="86"/>
      <c r="AC72" s="86"/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85"/>
      <c r="M73" s="85"/>
      <c r="N73" s="85"/>
      <c r="O73" s="85"/>
      <c r="P73" s="85"/>
      <c r="Q73" s="85"/>
      <c r="R73" s="85" t="n">
        <f aca="false">P73/3600</f>
        <v>0</v>
      </c>
      <c r="S73" s="86"/>
      <c r="T73" s="85"/>
      <c r="U73" s="85"/>
      <c r="V73" s="85"/>
      <c r="W73" s="85"/>
      <c r="X73" s="85"/>
      <c r="Y73" s="85"/>
      <c r="Z73" s="85" t="n">
        <f aca="false">X73/3600</f>
        <v>0</v>
      </c>
      <c r="AA73" s="86"/>
      <c r="AB73" s="86"/>
      <c r="AC73" s="86"/>
    </row>
    <row r="74" customFormat="false" ht="12" hidden="false" customHeight="false" outlineLevel="0" collapsed="false">
      <c r="A74" s="88"/>
      <c r="B74" s="89"/>
      <c r="C74" s="89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1"/>
      <c r="M74" s="91"/>
      <c r="N74" s="91"/>
      <c r="O74" s="91"/>
      <c r="P74" s="91"/>
      <c r="Q74" s="91"/>
      <c r="R74" s="91" t="n">
        <f aca="false">P74/3600</f>
        <v>0</v>
      </c>
      <c r="S74" s="89"/>
      <c r="T74" s="91"/>
      <c r="U74" s="91"/>
      <c r="V74" s="91"/>
      <c r="W74" s="91"/>
      <c r="X74" s="91"/>
      <c r="Y74" s="91"/>
      <c r="Z74" s="91" t="n">
        <f aca="false">X74/3600</f>
        <v>0</v>
      </c>
      <c r="AA74" s="89"/>
      <c r="AB74" s="89"/>
      <c r="AC74" s="89"/>
    </row>
    <row r="75" customFormat="false" ht="11.25" hidden="false" customHeight="false" outlineLevel="0" collapsed="false">
      <c r="A75" s="88"/>
      <c r="B75" s="83" t="s">
        <v>63</v>
      </c>
      <c r="C75" s="83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92"/>
      <c r="M75" s="92"/>
      <c r="N75" s="92"/>
      <c r="O75" s="92"/>
      <c r="P75" s="92"/>
      <c r="Q75" s="92"/>
      <c r="R75" s="92" t="n">
        <f aca="false">P75/3600</f>
        <v>0</v>
      </c>
      <c r="S75" s="94"/>
      <c r="T75" s="92"/>
      <c r="U75" s="92"/>
      <c r="V75" s="92"/>
      <c r="W75" s="92"/>
      <c r="X75" s="92"/>
      <c r="Y75" s="92"/>
      <c r="Z75" s="92" t="n">
        <f aca="false">X75/3600</f>
        <v>0</v>
      </c>
      <c r="AA75" s="87" t="e">
        <f aca="false">RBJM($L75:$M78,T75:U78)</f>
        <v>#VALUE!</v>
      </c>
      <c r="AB75" s="87" t="e">
        <f aca="false">RBJM($D75:$E78,H75:I78)</f>
        <v>#VALUE!</v>
      </c>
      <c r="AC75" s="87" t="e">
        <f aca="false">RBJM($F75:$G78,J75:K78)</f>
        <v>#VALUE!</v>
      </c>
    </row>
    <row r="76" customFormat="false" ht="11.25" hidden="false" customHeight="false" outlineLevel="0" collapsed="false">
      <c r="A76" s="88"/>
      <c r="B76" s="88"/>
      <c r="C76" s="88" t="n">
        <v>27</v>
      </c>
      <c r="D76" s="84" t="n">
        <f aca="false">L76</f>
        <v>0</v>
      </c>
      <c r="E76" s="84" t="n">
        <f aca="false">N76</f>
        <v>0</v>
      </c>
      <c r="F76" s="84" t="n">
        <f aca="false">L76</f>
        <v>0</v>
      </c>
      <c r="G76" s="84" t="n">
        <f aca="false">O76</f>
        <v>0</v>
      </c>
      <c r="H76" s="84" t="n">
        <f aca="false">T76</f>
        <v>0</v>
      </c>
      <c r="I76" s="84" t="n">
        <f aca="false">V76</f>
        <v>0</v>
      </c>
      <c r="J76" s="84" t="n">
        <f aca="false">T76</f>
        <v>0</v>
      </c>
      <c r="K76" s="84" t="n">
        <f aca="false">W76</f>
        <v>0</v>
      </c>
      <c r="L76" s="85"/>
      <c r="M76" s="85"/>
      <c r="N76" s="85"/>
      <c r="O76" s="85"/>
      <c r="P76" s="85"/>
      <c r="Q76" s="85"/>
      <c r="R76" s="85" t="n">
        <f aca="false">P76/3600</f>
        <v>0</v>
      </c>
      <c r="S76" s="86"/>
      <c r="T76" s="85"/>
      <c r="U76" s="85"/>
      <c r="V76" s="85"/>
      <c r="W76" s="85"/>
      <c r="X76" s="85"/>
      <c r="Y76" s="85"/>
      <c r="Z76" s="85" t="n">
        <f aca="false">X76/3600</f>
        <v>0</v>
      </c>
      <c r="AA76" s="86"/>
      <c r="AB76" s="86"/>
      <c r="AC76" s="86"/>
    </row>
    <row r="77" customFormat="false" ht="11.25" hidden="false" customHeight="false" outlineLevel="0" collapsed="false">
      <c r="A77" s="88"/>
      <c r="B77" s="88"/>
      <c r="C77" s="88" t="n">
        <v>32</v>
      </c>
      <c r="D77" s="84" t="n">
        <f aca="false">L77</f>
        <v>0</v>
      </c>
      <c r="E77" s="84" t="n">
        <f aca="false">N77</f>
        <v>0</v>
      </c>
      <c r="F77" s="84" t="n">
        <f aca="false">L77</f>
        <v>0</v>
      </c>
      <c r="G77" s="84" t="n">
        <f aca="false">O77</f>
        <v>0</v>
      </c>
      <c r="H77" s="84" t="n">
        <f aca="false">T77</f>
        <v>0</v>
      </c>
      <c r="I77" s="84" t="n">
        <f aca="false">V77</f>
        <v>0</v>
      </c>
      <c r="J77" s="84" t="n">
        <f aca="false">T77</f>
        <v>0</v>
      </c>
      <c r="K77" s="84" t="n">
        <f aca="false">W77</f>
        <v>0</v>
      </c>
      <c r="L77" s="85"/>
      <c r="M77" s="85"/>
      <c r="N77" s="85"/>
      <c r="O77" s="85"/>
      <c r="P77" s="85"/>
      <c r="Q77" s="85"/>
      <c r="R77" s="85" t="n">
        <f aca="false">P77/3600</f>
        <v>0</v>
      </c>
      <c r="S77" s="86"/>
      <c r="T77" s="85"/>
      <c r="U77" s="85"/>
      <c r="V77" s="85"/>
      <c r="W77" s="85"/>
      <c r="X77" s="85"/>
      <c r="Y77" s="85"/>
      <c r="Z77" s="85" t="n">
        <f aca="false">X77/3600</f>
        <v>0</v>
      </c>
      <c r="AA77" s="86"/>
      <c r="AB77" s="86"/>
      <c r="AC77" s="86"/>
    </row>
    <row r="78" customFormat="false" ht="12" hidden="false" customHeight="false" outlineLevel="0" collapsed="false">
      <c r="A78" s="88"/>
      <c r="B78" s="89"/>
      <c r="C78" s="89" t="n">
        <v>37</v>
      </c>
      <c r="D78" s="90" t="n">
        <f aca="false">L78</f>
        <v>0</v>
      </c>
      <c r="E78" s="90" t="n">
        <f aca="false">N78</f>
        <v>0</v>
      </c>
      <c r="F78" s="90" t="n">
        <f aca="false">L78</f>
        <v>0</v>
      </c>
      <c r="G78" s="90" t="n">
        <f aca="false">O78</f>
        <v>0</v>
      </c>
      <c r="H78" s="90" t="n">
        <f aca="false">T78</f>
        <v>0</v>
      </c>
      <c r="I78" s="90" t="n">
        <f aca="false">V78</f>
        <v>0</v>
      </c>
      <c r="J78" s="90" t="n">
        <f aca="false">T78</f>
        <v>0</v>
      </c>
      <c r="K78" s="90" t="n">
        <f aca="false">W78</f>
        <v>0</v>
      </c>
      <c r="L78" s="91"/>
      <c r="M78" s="91"/>
      <c r="N78" s="91"/>
      <c r="O78" s="91"/>
      <c r="P78" s="91"/>
      <c r="Q78" s="91"/>
      <c r="R78" s="91" t="n">
        <f aca="false">P78/3600</f>
        <v>0</v>
      </c>
      <c r="S78" s="89"/>
      <c r="T78" s="91"/>
      <c r="U78" s="91"/>
      <c r="V78" s="91"/>
      <c r="W78" s="91"/>
      <c r="X78" s="91"/>
      <c r="Y78" s="91"/>
      <c r="Z78" s="91" t="n">
        <f aca="false">X78/3600</f>
        <v>0</v>
      </c>
      <c r="AA78" s="89"/>
      <c r="AB78" s="89"/>
      <c r="AC78" s="89"/>
    </row>
    <row r="79" customFormat="false" ht="11.25" hidden="false" customHeight="false" outlineLevel="0" collapsed="false">
      <c r="A79" s="88"/>
      <c r="B79" s="83" t="s">
        <v>64</v>
      </c>
      <c r="C79" s="83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92"/>
      <c r="M79" s="92"/>
      <c r="N79" s="92"/>
      <c r="O79" s="92"/>
      <c r="P79" s="92"/>
      <c r="Q79" s="92"/>
      <c r="R79" s="92" t="n">
        <f aca="false">P79/3600</f>
        <v>0</v>
      </c>
      <c r="S79" s="94"/>
      <c r="T79" s="92"/>
      <c r="U79" s="92"/>
      <c r="V79" s="92"/>
      <c r="W79" s="92"/>
      <c r="X79" s="92"/>
      <c r="Y79" s="92"/>
      <c r="Z79" s="92" t="n">
        <f aca="false">X79/3600</f>
        <v>0</v>
      </c>
      <c r="AA79" s="87" t="e">
        <f aca="false">RBJM($L79:$M82,T79:U82)</f>
        <v>#VALUE!</v>
      </c>
      <c r="AB79" s="87" t="e">
        <f aca="false">RBJM($D79:$E82,H79:I82)</f>
        <v>#VALUE!</v>
      </c>
      <c r="AC79" s="87" t="e">
        <f aca="false">RBJM($F79:$G82,J79:K82)</f>
        <v>#VALUE!</v>
      </c>
    </row>
    <row r="80" customFormat="false" ht="11.25" hidden="false" customHeight="false" outlineLevel="0" collapsed="false">
      <c r="A80" s="88"/>
      <c r="B80" s="88"/>
      <c r="C80" s="88" t="n">
        <v>27</v>
      </c>
      <c r="D80" s="84" t="n">
        <f aca="false">L80</f>
        <v>0</v>
      </c>
      <c r="E80" s="84" t="n">
        <f aca="false">N80</f>
        <v>0</v>
      </c>
      <c r="F80" s="84" t="n">
        <f aca="false">L80</f>
        <v>0</v>
      </c>
      <c r="G80" s="84" t="n">
        <f aca="false">O80</f>
        <v>0</v>
      </c>
      <c r="H80" s="84" t="n">
        <f aca="false">T80</f>
        <v>0</v>
      </c>
      <c r="I80" s="84" t="n">
        <f aca="false">V80</f>
        <v>0</v>
      </c>
      <c r="J80" s="84" t="n">
        <f aca="false">T80</f>
        <v>0</v>
      </c>
      <c r="K80" s="84" t="n">
        <f aca="false">W80</f>
        <v>0</v>
      </c>
      <c r="L80" s="85"/>
      <c r="M80" s="85"/>
      <c r="N80" s="85"/>
      <c r="O80" s="85"/>
      <c r="P80" s="85"/>
      <c r="Q80" s="85"/>
      <c r="R80" s="85" t="n">
        <f aca="false">P80/3600</f>
        <v>0</v>
      </c>
      <c r="S80" s="86"/>
      <c r="T80" s="85"/>
      <c r="U80" s="85"/>
      <c r="V80" s="85"/>
      <c r="W80" s="85"/>
      <c r="X80" s="85"/>
      <c r="Y80" s="85"/>
      <c r="Z80" s="85" t="n">
        <f aca="false">X80/3600</f>
        <v>0</v>
      </c>
      <c r="AA80" s="86"/>
      <c r="AB80" s="86"/>
      <c r="AC80" s="86"/>
    </row>
    <row r="81" customFormat="false" ht="11.25" hidden="false" customHeight="false" outlineLevel="0" collapsed="false">
      <c r="A81" s="88"/>
      <c r="B81" s="88"/>
      <c r="C81" s="88" t="n">
        <v>32</v>
      </c>
      <c r="D81" s="84" t="n">
        <f aca="false">L81</f>
        <v>0</v>
      </c>
      <c r="E81" s="84" t="n">
        <f aca="false">N81</f>
        <v>0</v>
      </c>
      <c r="F81" s="84" t="n">
        <f aca="false">L81</f>
        <v>0</v>
      </c>
      <c r="G81" s="84" t="n">
        <f aca="false">O81</f>
        <v>0</v>
      </c>
      <c r="H81" s="84" t="n">
        <f aca="false">T81</f>
        <v>0</v>
      </c>
      <c r="I81" s="84" t="n">
        <f aca="false">V81</f>
        <v>0</v>
      </c>
      <c r="J81" s="84" t="n">
        <f aca="false">T81</f>
        <v>0</v>
      </c>
      <c r="K81" s="84" t="n">
        <f aca="false">W81</f>
        <v>0</v>
      </c>
      <c r="L81" s="85"/>
      <c r="M81" s="85"/>
      <c r="N81" s="85"/>
      <c r="O81" s="85"/>
      <c r="P81" s="85"/>
      <c r="Q81" s="85"/>
      <c r="R81" s="85" t="n">
        <f aca="false">P81/3600</f>
        <v>0</v>
      </c>
      <c r="S81" s="86"/>
      <c r="T81" s="85"/>
      <c r="U81" s="85"/>
      <c r="V81" s="85"/>
      <c r="W81" s="85"/>
      <c r="X81" s="85"/>
      <c r="Y81" s="85"/>
      <c r="Z81" s="85" t="n">
        <f aca="false">X81/3600</f>
        <v>0</v>
      </c>
      <c r="AA81" s="86"/>
      <c r="AB81" s="86"/>
      <c r="AC81" s="86"/>
    </row>
    <row r="82" customFormat="false" ht="12" hidden="false" customHeight="false" outlineLevel="0" collapsed="false">
      <c r="A82" s="89"/>
      <c r="B82" s="89"/>
      <c r="C82" s="89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1"/>
      <c r="M82" s="91"/>
      <c r="N82" s="91"/>
      <c r="O82" s="91"/>
      <c r="P82" s="91"/>
      <c r="Q82" s="91"/>
      <c r="R82" s="91" t="n">
        <f aca="false">P82/3600</f>
        <v>0</v>
      </c>
      <c r="S82" s="89"/>
      <c r="T82" s="91"/>
      <c r="U82" s="91"/>
      <c r="V82" s="91"/>
      <c r="W82" s="91"/>
      <c r="X82" s="91"/>
      <c r="Y82" s="91"/>
      <c r="Z82" s="91" t="n">
        <f aca="false">X82/3600</f>
        <v>0</v>
      </c>
      <c r="AA82" s="89"/>
      <c r="AB82" s="89"/>
      <c r="AC82" s="89"/>
    </row>
    <row r="83" customFormat="false" ht="11.25" hidden="false" customHeight="false" outlineLevel="0" collapsed="false">
      <c r="B83" s="72" t="s">
        <v>13</v>
      </c>
      <c r="D83" s="99"/>
      <c r="E83" s="100"/>
      <c r="F83" s="100"/>
      <c r="G83" s="101"/>
      <c r="H83" s="101"/>
      <c r="I83" s="101"/>
      <c r="J83" s="101"/>
      <c r="K83" s="101"/>
      <c r="S83" s="102"/>
      <c r="AA83" s="103" t="e">
        <f aca="false">AVERAGE(AA3,AA7,AA11,AA15)</f>
        <v>#VALUE!</v>
      </c>
      <c r="AB83" s="103" t="e">
        <f aca="false">AVERAGE(AB3,AB7,AB11,AB15)</f>
        <v>#VALUE!</v>
      </c>
      <c r="AC83" s="103" t="e">
        <f aca="false">AVERAGE(AC3,AC7,AC11,AC15)</f>
        <v>#VALUE!</v>
      </c>
    </row>
    <row r="84" customFormat="false" ht="11.25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S84" s="102"/>
      <c r="AA84" s="103" t="e">
        <f aca="false">AVERAGE(AA19,AA23,AA27,AA31,AA35)</f>
        <v>#VALUE!</v>
      </c>
      <c r="AB84" s="103" t="e">
        <f aca="false">AVERAGE(AB19,AB23,AB27,AB31,AB35)</f>
        <v>#VALUE!</v>
      </c>
      <c r="AC84" s="103" t="e">
        <f aca="false">AVERAGE(AC19,AC23,AC27,AC31,AC35)</f>
        <v>#VALUE!</v>
      </c>
    </row>
    <row r="85" customFormat="false" ht="11.25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S85" s="102"/>
      <c r="AA85" s="103" t="e">
        <f aca="false">AVERAGE(AA39,AA43,AA47,AA51)</f>
        <v>#VALUE!</v>
      </c>
      <c r="AB85" s="103" t="e">
        <f aca="false">AVERAGE(AB39,AB43,AB47,AB51)</f>
        <v>#VALUE!</v>
      </c>
      <c r="AC85" s="103" t="e">
        <f aca="false">AVERAGE(AC39,AC43,AC47,AC51)</f>
        <v>#VALUE!</v>
      </c>
    </row>
    <row r="86" customFormat="false" ht="11.25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S86" s="105"/>
      <c r="AA86" s="106" t="e">
        <f aca="false">AVERAGE(AA55,AA63,AA59,AA67)</f>
        <v>#VALUE!</v>
      </c>
      <c r="AB86" s="106" t="e">
        <f aca="false">AVERAGE(AB55,AB63,AB59,AB67)</f>
        <v>#VALUE!</v>
      </c>
      <c r="AC86" s="106" t="e">
        <f aca="false">AVERAGE(AC55,AC63,AC59,AC67)</f>
        <v>#VALUE!</v>
      </c>
    </row>
    <row r="87" customFormat="false" ht="11.25" hidden="false" customHeight="false" outlineLevel="0" collapsed="false">
      <c r="B87" s="72" t="s">
        <v>17</v>
      </c>
      <c r="D87" s="104"/>
      <c r="E87" s="100"/>
      <c r="F87" s="100"/>
      <c r="G87" s="101"/>
      <c r="H87" s="101"/>
      <c r="I87" s="101"/>
      <c r="J87" s="101"/>
      <c r="K87" s="101"/>
      <c r="S87" s="105"/>
      <c r="AA87" s="106" t="e">
        <f aca="false">AVERAGE(AA71,AA75,AA79)</f>
        <v>#VALUE!</v>
      </c>
      <c r="AB87" s="106" t="e">
        <f aca="false">AVERAGE(AB71,AB75,AB79)</f>
        <v>#VALUE!</v>
      </c>
      <c r="AC87" s="106" t="e">
        <f aca="false">AVERAGE(AC71,AC75,AC79)</f>
        <v>#VALUE!</v>
      </c>
    </row>
    <row r="88" customFormat="false" ht="11.25" hidden="false" customHeight="false" outlineLevel="0" collapsed="false">
      <c r="B88" s="107" t="s">
        <v>65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11"/>
      <c r="T88" s="107"/>
      <c r="U88" s="107"/>
      <c r="V88" s="107"/>
      <c r="W88" s="107"/>
      <c r="X88" s="107"/>
      <c r="Y88" s="107"/>
      <c r="Z88" s="107"/>
      <c r="AA88" s="112" t="e">
        <f aca="false">AVERAGE(AA3,AA7,AA11,AA15,AA19,AA23,AA27,AA31,AA35,AA39,AA43,AA47,AA51,AA55,AA63,AA59,AA67,AA71,AA75,AA79)</f>
        <v>#VALUE!</v>
      </c>
      <c r="AB88" s="112" t="e">
        <f aca="false">AVERAGE(AB3,AB7,AB11,AB15,AB19,AB23,AB27,AB31,AB35,AB39,AB43,AB47,AB51,AB55,AB63,AB59,AB67,AB71,AB75,AB79)</f>
        <v>#VALUE!</v>
      </c>
      <c r="AC88" s="11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72" t="s">
        <v>66</v>
      </c>
      <c r="P89" s="103"/>
      <c r="Q89" s="103" t="e">
        <f aca="false">GEOMEAN(Q3:Q82)</f>
        <v>#NUM!</v>
      </c>
      <c r="R89" s="103" t="n">
        <f aca="false">GEOMEAN(R3:R82)</f>
        <v>0</v>
      </c>
      <c r="S89" s="103"/>
      <c r="T89" s="103"/>
      <c r="U89" s="103"/>
      <c r="V89" s="103"/>
      <c r="W89" s="103"/>
      <c r="X89" s="103"/>
      <c r="Y89" s="103" t="e">
        <f aca="false">GEOMEAN(Y3:Y82)</f>
        <v>#NUM!</v>
      </c>
      <c r="Z89" s="103" t="n">
        <f aca="false">GEOMEAN(Z3:Z82)</f>
        <v>0</v>
      </c>
    </row>
    <row r="90" customFormat="false" ht="11.25" hidden="false" customHeight="false" outlineLevel="0" collapsed="false">
      <c r="B90" s="72" t="s">
        <v>67</v>
      </c>
      <c r="X90" s="113"/>
      <c r="Y90" s="113" t="e">
        <f aca="false">Y89/Q89</f>
        <v>#NUM!</v>
      </c>
      <c r="Z90" s="113" t="e">
        <f aca="false">Z89/R89</f>
        <v>#DIV/0!</v>
      </c>
    </row>
    <row r="91" customFormat="false" ht="11.25" hidden="false" customHeight="false" outlineLevel="0" collapsed="false">
      <c r="B91" s="72" t="s">
        <v>68</v>
      </c>
      <c r="P91" s="102"/>
      <c r="Q91" s="102" t="n">
        <f aca="false">SUM(Q3:Q82)/3600</f>
        <v>0</v>
      </c>
      <c r="R91" s="102" t="n">
        <f aca="false">SUM(R3:R82)</f>
        <v>0</v>
      </c>
      <c r="X91" s="102"/>
      <c r="Y91" s="102" t="n">
        <f aca="false">SUM(Y3:Y82)/3600</f>
        <v>0</v>
      </c>
      <c r="Z91" s="10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98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I1" activeCellId="0" sqref="AI1:B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7"/>
    <col collapsed="false" customWidth="true" hidden="false" outlineLevel="0" max="3" min="3" style="72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72" width="9.14"/>
    <col collapsed="false" customWidth="true" hidden="false" outlineLevel="0" max="15" min="13" style="72" width="6.41"/>
    <col collapsed="false" customWidth="false" hidden="false" outlineLevel="0" max="33" min="16" style="72" width="9.14"/>
    <col collapsed="false" customWidth="true" hidden="false" outlineLevel="0" max="34" min="34" style="72" width="7.85"/>
    <col collapsed="false" customWidth="false" hidden="false" outlineLevel="0" max="35" min="35" style="72" width="9.14"/>
    <col collapsed="false" customWidth="true" hidden="false" outlineLevel="0" max="38" min="36" style="72" width="6.41"/>
    <col collapsed="false" customWidth="true" hidden="false" outlineLevel="0" max="39" min="39" style="72" width="8.56"/>
    <col collapsed="false" customWidth="false" hidden="false" outlineLevel="0" max="59" min="40" style="72" width="9.14"/>
    <col collapsed="false" customWidth="false" hidden="false" outlineLevel="0" max="60" min="60" style="114" width="9.14"/>
    <col collapsed="false" customWidth="false" hidden="false" outlineLevel="0" max="257" min="61" style="72" width="9.14"/>
  </cols>
  <sheetData>
    <row r="1" customFormat="false" ht="13.5" hidden="false" customHeight="true" outlineLevel="0" collapsed="false">
      <c r="D1" s="76" t="s">
        <v>27</v>
      </c>
      <c r="E1" s="76" t="s">
        <v>27</v>
      </c>
      <c r="F1" s="77" t="s">
        <v>27</v>
      </c>
      <c r="G1" s="76" t="s">
        <v>27</v>
      </c>
      <c r="H1" s="76" t="s">
        <v>28</v>
      </c>
      <c r="I1" s="76" t="s">
        <v>28</v>
      </c>
      <c r="J1" s="76" t="s">
        <v>28</v>
      </c>
      <c r="K1" s="76" t="s">
        <v>28</v>
      </c>
      <c r="L1" s="78" t="s">
        <v>69</v>
      </c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 t="s">
        <v>70</v>
      </c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H1" s="115"/>
      <c r="BI1" s="115"/>
      <c r="BJ1" s="115"/>
      <c r="BK1" s="115"/>
      <c r="BL1" s="115"/>
      <c r="BM1" s="115"/>
      <c r="BN1" s="115"/>
      <c r="BO1" s="115"/>
    </row>
    <row r="2" customFormat="false" ht="12" hidden="false" customHeight="false" outlineLevel="0" collapsed="false">
      <c r="C2" s="79" t="s">
        <v>31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AI2</f>
        <v>kbps</v>
      </c>
      <c r="I2" s="80" t="str">
        <f aca="false">AK2</f>
        <v>U psnr</v>
      </c>
      <c r="J2" s="80" t="str">
        <f aca="false">AI2</f>
        <v>kbps</v>
      </c>
      <c r="K2" s="80" t="str">
        <f aca="false">AL2</f>
        <v>V psnr</v>
      </c>
      <c r="L2" s="81" t="s">
        <v>32</v>
      </c>
      <c r="M2" s="81" t="s">
        <v>33</v>
      </c>
      <c r="N2" s="81" t="s">
        <v>34</v>
      </c>
      <c r="O2" s="81" t="s">
        <v>35</v>
      </c>
      <c r="P2" s="81" t="s">
        <v>36</v>
      </c>
      <c r="Q2" s="81" t="s">
        <v>37</v>
      </c>
      <c r="R2" s="81" t="s">
        <v>5</v>
      </c>
      <c r="S2" s="81" t="s">
        <v>71</v>
      </c>
      <c r="T2" s="81" t="s">
        <v>72</v>
      </c>
      <c r="U2" s="81" t="s">
        <v>73</v>
      </c>
      <c r="V2" s="81" t="s">
        <v>74</v>
      </c>
      <c r="W2" s="81" t="s">
        <v>75</v>
      </c>
      <c r="X2" s="81" t="s">
        <v>76</v>
      </c>
      <c r="Y2" s="81" t="s">
        <v>77</v>
      </c>
      <c r="Z2" s="81" t="s">
        <v>78</v>
      </c>
      <c r="AA2" s="81" t="s">
        <v>79</v>
      </c>
      <c r="AB2" s="81" t="s">
        <v>80</v>
      </c>
      <c r="AC2" s="81" t="s">
        <v>81</v>
      </c>
      <c r="AD2" s="81" t="s">
        <v>82</v>
      </c>
      <c r="AE2" s="81" t="s">
        <v>83</v>
      </c>
      <c r="AF2" s="81" t="s">
        <v>84</v>
      </c>
      <c r="AG2" s="81" t="s">
        <v>38</v>
      </c>
      <c r="AH2" s="82"/>
      <c r="AI2" s="81" t="s">
        <v>32</v>
      </c>
      <c r="AJ2" s="81" t="s">
        <v>33</v>
      </c>
      <c r="AK2" s="81" t="s">
        <v>34</v>
      </c>
      <c r="AL2" s="81" t="s">
        <v>35</v>
      </c>
      <c r="AM2" s="81" t="s">
        <v>39</v>
      </c>
      <c r="AN2" s="81" t="s">
        <v>37</v>
      </c>
      <c r="AO2" s="81" t="s">
        <v>5</v>
      </c>
      <c r="AP2" s="81" t="s">
        <v>71</v>
      </c>
      <c r="AQ2" s="81" t="s">
        <v>72</v>
      </c>
      <c r="AR2" s="81" t="s">
        <v>73</v>
      </c>
      <c r="AS2" s="81" t="s">
        <v>74</v>
      </c>
      <c r="AT2" s="81" t="s">
        <v>75</v>
      </c>
      <c r="AU2" s="81" t="s">
        <v>76</v>
      </c>
      <c r="AV2" s="81" t="s">
        <v>77</v>
      </c>
      <c r="AW2" s="81" t="s">
        <v>78</v>
      </c>
      <c r="AX2" s="81" t="s">
        <v>79</v>
      </c>
      <c r="AY2" s="81" t="s">
        <v>80</v>
      </c>
      <c r="AZ2" s="81" t="s">
        <v>81</v>
      </c>
      <c r="BA2" s="81" t="s">
        <v>82</v>
      </c>
      <c r="BB2" s="81" t="s">
        <v>83</v>
      </c>
      <c r="BC2" s="81" t="s">
        <v>84</v>
      </c>
      <c r="BD2" s="81" t="s">
        <v>38</v>
      </c>
      <c r="BE2" s="82" t="s">
        <v>2</v>
      </c>
      <c r="BF2" s="82" t="s">
        <v>3</v>
      </c>
      <c r="BG2" s="82" t="s">
        <v>4</v>
      </c>
      <c r="BH2" s="82" t="s">
        <v>85</v>
      </c>
      <c r="BI2" s="82" t="s">
        <v>6</v>
      </c>
      <c r="BJ2" s="82" t="s">
        <v>7</v>
      </c>
      <c r="BK2" s="82" t="s">
        <v>8</v>
      </c>
      <c r="BL2" s="82" t="s">
        <v>9</v>
      </c>
      <c r="BM2" s="82" t="s">
        <v>10</v>
      </c>
      <c r="BN2" s="82" t="s">
        <v>11</v>
      </c>
      <c r="BO2" s="82" t="s">
        <v>12</v>
      </c>
    </row>
    <row r="3" customFormat="false" ht="11.25" hidden="false" customHeight="false" outlineLevel="0" collapsed="false">
      <c r="A3" s="83" t="s">
        <v>13</v>
      </c>
      <c r="B3" s="83" t="s">
        <v>40</v>
      </c>
      <c r="C3" s="83" t="n">
        <v>22</v>
      </c>
      <c r="D3" s="84" t="n">
        <f aca="false">L3</f>
        <v>13256.968</v>
      </c>
      <c r="E3" s="84" t="n">
        <f aca="false">N3</f>
        <v>41.6233</v>
      </c>
      <c r="F3" s="84" t="n">
        <f aca="false">L3</f>
        <v>13256.968</v>
      </c>
      <c r="G3" s="84" t="n">
        <f aca="false">O3</f>
        <v>44.3051</v>
      </c>
      <c r="H3" s="84" t="n">
        <f aca="false">AI3</f>
        <v>14032.1184</v>
      </c>
      <c r="I3" s="84" t="n">
        <f aca="false">AK3</f>
        <v>41.8063</v>
      </c>
      <c r="J3" s="84" t="n">
        <f aca="false">AI3</f>
        <v>14032.1184</v>
      </c>
      <c r="K3" s="84" t="n">
        <f aca="false">AL3</f>
        <v>44.5626</v>
      </c>
      <c r="L3" s="85" t="n">
        <v>13256.968</v>
      </c>
      <c r="M3" s="85" t="n">
        <v>41.8561</v>
      </c>
      <c r="N3" s="85" t="n">
        <v>41.6233</v>
      </c>
      <c r="O3" s="85" t="n">
        <v>44.3051</v>
      </c>
      <c r="P3" s="85" t="n">
        <v>15105.7</v>
      </c>
      <c r="Q3" s="116" t="n">
        <v>46.85</v>
      </c>
      <c r="R3" s="116" t="n">
        <v>0</v>
      </c>
      <c r="S3" s="116" t="n">
        <v>116504.208</v>
      </c>
      <c r="T3" s="116" t="n">
        <v>44.2777</v>
      </c>
      <c r="U3" s="116" t="n">
        <v>0</v>
      </c>
      <c r="V3" s="116" t="n">
        <v>0</v>
      </c>
      <c r="W3" s="116" t="n">
        <v>9696.7183</v>
      </c>
      <c r="X3" s="116" t="n">
        <v>41.7726</v>
      </c>
      <c r="Y3" s="116" t="n">
        <v>64906.4968</v>
      </c>
      <c r="Z3" s="116" t="n">
        <v>43.5031</v>
      </c>
      <c r="AA3" s="116" t="n">
        <v>15994.5474</v>
      </c>
      <c r="AB3" s="116" t="n">
        <v>42.3062</v>
      </c>
      <c r="AC3" s="116" t="n">
        <v>8150.8865</v>
      </c>
      <c r="AD3" s="116" t="n">
        <v>41.9327</v>
      </c>
      <c r="AE3" s="116" t="n">
        <v>1997.9008</v>
      </c>
      <c r="AF3" s="116" t="n">
        <v>41.287</v>
      </c>
      <c r="AG3" s="85" t="n">
        <f aca="false">P3/3600</f>
        <v>4.19602777777778</v>
      </c>
      <c r="AH3" s="86"/>
      <c r="AI3" s="85" t="n">
        <v>14032.1184</v>
      </c>
      <c r="AJ3" s="85" t="n">
        <v>42.0528</v>
      </c>
      <c r="AK3" s="85" t="n">
        <v>41.8063</v>
      </c>
      <c r="AL3" s="85" t="n">
        <v>44.5626</v>
      </c>
      <c r="AM3" s="85" t="n">
        <v>68047.48</v>
      </c>
      <c r="AN3" s="116" t="n">
        <v>45.3</v>
      </c>
      <c r="AO3" s="116" t="n">
        <v>0</v>
      </c>
      <c r="AP3" s="116" t="n">
        <v>129075.072</v>
      </c>
      <c r="AQ3" s="116" t="n">
        <v>44.9348</v>
      </c>
      <c r="AR3" s="116" t="n">
        <v>0</v>
      </c>
      <c r="AS3" s="116" t="n">
        <v>0</v>
      </c>
      <c r="AT3" s="116" t="n">
        <v>10065.12</v>
      </c>
      <c r="AU3" s="116" t="n">
        <v>41.9535</v>
      </c>
      <c r="AV3" s="116" t="n">
        <v>72010.4463</v>
      </c>
      <c r="AW3" s="116" t="n">
        <v>44.0134</v>
      </c>
      <c r="AX3" s="116" t="n">
        <v>15514.9768</v>
      </c>
      <c r="AY3" s="116" t="n">
        <v>42.4557</v>
      </c>
      <c r="AZ3" s="116" t="n">
        <v>7895.7924</v>
      </c>
      <c r="BA3" s="116" t="n">
        <v>42.0822</v>
      </c>
      <c r="BB3" s="116" t="n">
        <v>1995.872</v>
      </c>
      <c r="BC3" s="116" t="n">
        <v>41.4396</v>
      </c>
      <c r="BD3" s="85" t="n">
        <f aca="false">AM3/3600</f>
        <v>18.9020777777778</v>
      </c>
      <c r="BE3" s="87" t="e">
        <f aca="false">RBJM($L3:$M6,AI3:AJ6)</f>
        <v>#VALUE!</v>
      </c>
      <c r="BF3" s="87" t="e">
        <f aca="false">RBJM($D3:$E6,H3:I6)</f>
        <v>#VALUE!</v>
      </c>
      <c r="BG3" s="87" t="e">
        <f aca="false">RBJM($F3:$G6,J3:K6)</f>
        <v>#VALUE!</v>
      </c>
      <c r="BH3" s="117" t="e">
        <f aca="false">AO3/R3</f>
        <v>#DIV/0!</v>
      </c>
      <c r="BI3" s="87" t="e">
        <f aca="false">RBJM($S3:$T6,$AP3:$AQ6)</f>
        <v>#VALUE!</v>
      </c>
      <c r="BJ3" s="87" t="e">
        <f aca="false">RBJM($U3:$V6,AR3:AS6)</f>
        <v>#VALUE!</v>
      </c>
      <c r="BK3" s="87" t="e">
        <f aca="false">RBJM($W3:$X6,AT3:AU6)</f>
        <v>#VALUE!</v>
      </c>
      <c r="BL3" s="87" t="e">
        <f aca="false">RBJM($Y3:$Z6,AV3:AW6)</f>
        <v>#VALUE!</v>
      </c>
      <c r="BM3" s="87" t="e">
        <f aca="false">RBJM($AA3:$AB6,AX3:AY6)</f>
        <v>#VALUE!</v>
      </c>
      <c r="BN3" s="87" t="e">
        <f aca="false">RBJM($AC3:$AD6,AZ3:BA6)</f>
        <v>#VALUE!</v>
      </c>
      <c r="BO3" s="87" t="e">
        <f aca="false">RBJM($AE3:$AF6,BB3:BC6)</f>
        <v>#VALUE!</v>
      </c>
    </row>
    <row r="4" customFormat="false" ht="11.25" hidden="false" customHeight="false" outlineLevel="0" collapsed="false">
      <c r="A4" s="88" t="s">
        <v>41</v>
      </c>
      <c r="B4" s="88"/>
      <c r="C4" s="88" t="n">
        <v>27</v>
      </c>
      <c r="D4" s="84" t="n">
        <f aca="false">L4</f>
        <v>5403.5792</v>
      </c>
      <c r="E4" s="84" t="n">
        <f aca="false">N4</f>
        <v>39.9166</v>
      </c>
      <c r="F4" s="84" t="n">
        <f aca="false">L4</f>
        <v>5403.5792</v>
      </c>
      <c r="G4" s="84" t="n">
        <f aca="false">O4</f>
        <v>42.3209</v>
      </c>
      <c r="H4" s="84" t="n">
        <f aca="false">AI4</f>
        <v>5720.176</v>
      </c>
      <c r="I4" s="84" t="n">
        <f aca="false">AK4</f>
        <v>40.1269</v>
      </c>
      <c r="J4" s="84" t="n">
        <f aca="false">AI4</f>
        <v>5720.176</v>
      </c>
      <c r="K4" s="84" t="n">
        <f aca="false">AL4</f>
        <v>42.5908</v>
      </c>
      <c r="L4" s="85" t="n">
        <v>5403.5792</v>
      </c>
      <c r="M4" s="85" t="n">
        <v>39.3058</v>
      </c>
      <c r="N4" s="85" t="n">
        <v>39.9166</v>
      </c>
      <c r="O4" s="85" t="n">
        <v>42.3209</v>
      </c>
      <c r="P4" s="85" t="n">
        <v>13420.3</v>
      </c>
      <c r="Q4" s="116" t="n">
        <v>41.08</v>
      </c>
      <c r="R4" s="116" t="n">
        <v>0</v>
      </c>
      <c r="S4" s="116" t="n">
        <v>66095.376</v>
      </c>
      <c r="T4" s="116" t="n">
        <v>40.9627</v>
      </c>
      <c r="U4" s="116" t="n">
        <v>0</v>
      </c>
      <c r="V4" s="116" t="n">
        <v>0</v>
      </c>
      <c r="W4" s="116" t="n">
        <v>3310.7586</v>
      </c>
      <c r="X4" s="116" t="n">
        <v>39.2487</v>
      </c>
      <c r="Y4" s="116" t="n">
        <v>32218.2568</v>
      </c>
      <c r="Z4" s="116" t="n">
        <v>40.4012</v>
      </c>
      <c r="AA4" s="116" t="n">
        <v>4133.8737</v>
      </c>
      <c r="AB4" s="116" t="n">
        <v>39.419</v>
      </c>
      <c r="AC4" s="116" t="n">
        <v>2037.7946</v>
      </c>
      <c r="AD4" s="116" t="n">
        <v>39.31</v>
      </c>
      <c r="AE4" s="116" t="n">
        <v>592.64</v>
      </c>
      <c r="AF4" s="116" t="n">
        <v>38.9976</v>
      </c>
      <c r="AG4" s="85" t="n">
        <f aca="false">P4/3600</f>
        <v>3.72786111111111</v>
      </c>
      <c r="AH4" s="86"/>
      <c r="AI4" s="85" t="n">
        <v>5720.176</v>
      </c>
      <c r="AJ4" s="85" t="n">
        <v>39.5738</v>
      </c>
      <c r="AK4" s="85" t="n">
        <v>40.1269</v>
      </c>
      <c r="AL4" s="85" t="n">
        <v>42.5908</v>
      </c>
      <c r="AM4" s="85" t="n">
        <v>48222</v>
      </c>
      <c r="AN4" s="116" t="n">
        <v>41.54</v>
      </c>
      <c r="AO4" s="116" t="n">
        <v>0</v>
      </c>
      <c r="AP4" s="116" t="n">
        <v>73062.864</v>
      </c>
      <c r="AQ4" s="116" t="n">
        <v>41.6573</v>
      </c>
      <c r="AR4" s="116" t="n">
        <v>0</v>
      </c>
      <c r="AS4" s="116" t="n">
        <v>0</v>
      </c>
      <c r="AT4" s="116" t="n">
        <v>3398.0143</v>
      </c>
      <c r="AU4" s="116" t="n">
        <v>39.502</v>
      </c>
      <c r="AV4" s="116" t="n">
        <v>34890.3789</v>
      </c>
      <c r="AW4" s="116" t="n">
        <v>40.873</v>
      </c>
      <c r="AX4" s="116" t="n">
        <v>4007.6842</v>
      </c>
      <c r="AY4" s="116" t="n">
        <v>39.6513</v>
      </c>
      <c r="AZ4" s="116" t="n">
        <v>2007.8205</v>
      </c>
      <c r="BA4" s="116" t="n">
        <v>39.5567</v>
      </c>
      <c r="BB4" s="116" t="n">
        <v>595.6512</v>
      </c>
      <c r="BC4" s="116" t="n">
        <v>39.2334</v>
      </c>
      <c r="BD4" s="85" t="n">
        <f aca="false">AM4/3600</f>
        <v>13.395</v>
      </c>
      <c r="BE4" s="86"/>
      <c r="BF4" s="86"/>
      <c r="BG4" s="86"/>
      <c r="BH4" s="117" t="e">
        <f aca="false">AO4/R4</f>
        <v>#DIV/0!</v>
      </c>
      <c r="BI4" s="86"/>
      <c r="BJ4" s="86"/>
      <c r="BK4" s="86"/>
      <c r="BL4" s="86"/>
      <c r="BM4" s="86"/>
      <c r="BN4" s="86"/>
      <c r="BO4" s="86"/>
    </row>
    <row r="5" customFormat="false" ht="11.25" hidden="false" customHeight="false" outlineLevel="0" collapsed="false">
      <c r="A5" s="88"/>
      <c r="B5" s="88"/>
      <c r="C5" s="88" t="n">
        <v>32</v>
      </c>
      <c r="D5" s="84" t="n">
        <f aca="false">L5</f>
        <v>2561.4512</v>
      </c>
      <c r="E5" s="84" t="n">
        <f aca="false">N5</f>
        <v>38.4392</v>
      </c>
      <c r="F5" s="84" t="n">
        <f aca="false">L5</f>
        <v>2561.4512</v>
      </c>
      <c r="G5" s="84" t="n">
        <f aca="false">O5</f>
        <v>40.5392</v>
      </c>
      <c r="H5" s="84" t="n">
        <f aca="false">AI5</f>
        <v>2696.3504</v>
      </c>
      <c r="I5" s="84" t="n">
        <f aca="false">AK5</f>
        <v>38.6034</v>
      </c>
      <c r="J5" s="84" t="n">
        <f aca="false">AI5</f>
        <v>2696.3504</v>
      </c>
      <c r="K5" s="84" t="n">
        <f aca="false">AL5</f>
        <v>40.7113</v>
      </c>
      <c r="L5" s="85" t="n">
        <v>2561.4512</v>
      </c>
      <c r="M5" s="85" t="n">
        <v>36.7386</v>
      </c>
      <c r="N5" s="85" t="n">
        <v>38.4392</v>
      </c>
      <c r="O5" s="85" t="n">
        <v>40.5392</v>
      </c>
      <c r="P5" s="85" t="n">
        <v>12770.33</v>
      </c>
      <c r="Q5" s="116" t="n">
        <v>36.82</v>
      </c>
      <c r="R5" s="116" t="n">
        <v>0</v>
      </c>
      <c r="S5" s="116" t="n">
        <v>37170.816</v>
      </c>
      <c r="T5" s="116" t="n">
        <v>37.9283</v>
      </c>
      <c r="U5" s="116" t="n">
        <v>0</v>
      </c>
      <c r="V5" s="116" t="n">
        <v>0</v>
      </c>
      <c r="W5" s="116" t="n">
        <v>1368.0248</v>
      </c>
      <c r="X5" s="116" t="n">
        <v>36.6976</v>
      </c>
      <c r="Y5" s="116" t="n">
        <v>16460.5389</v>
      </c>
      <c r="Z5" s="116" t="n">
        <v>37.49</v>
      </c>
      <c r="AA5" s="116" t="n">
        <v>1480.5221</v>
      </c>
      <c r="AB5" s="116" t="n">
        <v>36.7849</v>
      </c>
      <c r="AC5" s="116" t="n">
        <v>728.88</v>
      </c>
      <c r="AD5" s="116" t="n">
        <v>36.7605</v>
      </c>
      <c r="AE5" s="116" t="n">
        <v>218.2528</v>
      </c>
      <c r="AF5" s="116" t="n">
        <v>36.5258</v>
      </c>
      <c r="AG5" s="85" t="n">
        <f aca="false">P5/3600</f>
        <v>3.54731388888889</v>
      </c>
      <c r="AH5" s="86"/>
      <c r="AI5" s="85" t="n">
        <v>2696.3504</v>
      </c>
      <c r="AJ5" s="85" t="n">
        <v>37.0167</v>
      </c>
      <c r="AK5" s="85" t="n">
        <v>38.6034</v>
      </c>
      <c r="AL5" s="85" t="n">
        <v>40.7113</v>
      </c>
      <c r="AM5" s="85" t="n">
        <v>36951.17</v>
      </c>
      <c r="AN5" s="116" t="n">
        <v>35.35</v>
      </c>
      <c r="AO5" s="116" t="n">
        <v>0</v>
      </c>
      <c r="AP5" s="116" t="n">
        <v>40673.568</v>
      </c>
      <c r="AQ5" s="116" t="n">
        <v>38.5231</v>
      </c>
      <c r="AR5" s="116" t="n">
        <v>0</v>
      </c>
      <c r="AS5" s="116" t="n">
        <v>0</v>
      </c>
      <c r="AT5" s="116" t="n">
        <v>1386.7912</v>
      </c>
      <c r="AU5" s="116" t="n">
        <v>36.9648</v>
      </c>
      <c r="AV5" s="116" t="n">
        <v>17530.4084</v>
      </c>
      <c r="AW5" s="116" t="n">
        <v>37.8883</v>
      </c>
      <c r="AX5" s="116" t="n">
        <v>1472.4884</v>
      </c>
      <c r="AY5" s="116" t="n">
        <v>37.0495</v>
      </c>
      <c r="AZ5" s="116" t="n">
        <v>727.3946</v>
      </c>
      <c r="BA5" s="116" t="n">
        <v>37.0292</v>
      </c>
      <c r="BB5" s="116" t="n">
        <v>219.7856</v>
      </c>
      <c r="BC5" s="116" t="n">
        <v>36.7815</v>
      </c>
      <c r="BD5" s="85" t="n">
        <f aca="false">AM5/3600</f>
        <v>10.2642138888889</v>
      </c>
      <c r="BE5" s="86"/>
      <c r="BF5" s="86"/>
      <c r="BG5" s="86"/>
      <c r="BH5" s="117" t="e">
        <f aca="false">AO5/R5</f>
        <v>#DIV/0!</v>
      </c>
      <c r="BI5" s="86"/>
      <c r="BJ5" s="86"/>
      <c r="BK5" s="86"/>
      <c r="BL5" s="86"/>
      <c r="BM5" s="86"/>
      <c r="BN5" s="86"/>
      <c r="BO5" s="86"/>
    </row>
    <row r="6" customFormat="false" ht="12" hidden="false" customHeight="false" outlineLevel="0" collapsed="false">
      <c r="A6" s="88"/>
      <c r="B6" s="89"/>
      <c r="C6" s="89" t="n">
        <v>37</v>
      </c>
      <c r="D6" s="90" t="n">
        <f aca="false">L6</f>
        <v>1300.0688</v>
      </c>
      <c r="E6" s="90" t="n">
        <f aca="false">N6</f>
        <v>36.8302</v>
      </c>
      <c r="F6" s="90" t="n">
        <f aca="false">L6</f>
        <v>1300.0688</v>
      </c>
      <c r="G6" s="90" t="n">
        <f aca="false">O6</f>
        <v>38.7428</v>
      </c>
      <c r="H6" s="90" t="n">
        <f aca="false">AI6</f>
        <v>1358.5648</v>
      </c>
      <c r="I6" s="90" t="n">
        <f aca="false">AK6</f>
        <v>36.892</v>
      </c>
      <c r="J6" s="90" t="n">
        <f aca="false">AI6</f>
        <v>1358.5648</v>
      </c>
      <c r="K6" s="90" t="n">
        <f aca="false">AL6</f>
        <v>38.797</v>
      </c>
      <c r="L6" s="91" t="n">
        <v>1300.0688</v>
      </c>
      <c r="M6" s="91" t="n">
        <v>34.0794</v>
      </c>
      <c r="N6" s="91" t="n">
        <v>36.8302</v>
      </c>
      <c r="O6" s="91" t="n">
        <v>38.7428</v>
      </c>
      <c r="P6" s="91" t="n">
        <v>12438.06</v>
      </c>
      <c r="Q6" s="91" t="n">
        <v>35.33</v>
      </c>
      <c r="R6" s="91" t="n">
        <v>0</v>
      </c>
      <c r="S6" s="91" t="n">
        <v>20684.976</v>
      </c>
      <c r="T6" s="91" t="n">
        <v>34.947</v>
      </c>
      <c r="U6" s="91" t="n">
        <v>0</v>
      </c>
      <c r="V6" s="91" t="n">
        <v>0</v>
      </c>
      <c r="W6" s="91" t="n">
        <v>631.6237</v>
      </c>
      <c r="X6" s="91" t="n">
        <v>34.0495</v>
      </c>
      <c r="Y6" s="91" t="n">
        <v>8605.3137</v>
      </c>
      <c r="Z6" s="91" t="n">
        <v>34.593</v>
      </c>
      <c r="AA6" s="91" t="n">
        <v>653.4063</v>
      </c>
      <c r="AB6" s="91" t="n">
        <v>34.0944</v>
      </c>
      <c r="AC6" s="91" t="n">
        <v>318.8692</v>
      </c>
      <c r="AD6" s="91" t="n">
        <v>34.1123</v>
      </c>
      <c r="AE6" s="91" t="n">
        <v>97.2864</v>
      </c>
      <c r="AF6" s="91" t="n">
        <v>33.9292</v>
      </c>
      <c r="AG6" s="91" t="n">
        <f aca="false">P6/3600</f>
        <v>3.45501666666667</v>
      </c>
      <c r="AH6" s="89"/>
      <c r="AI6" s="91" t="n">
        <v>1358.5648</v>
      </c>
      <c r="AJ6" s="91" t="n">
        <v>34.3461</v>
      </c>
      <c r="AK6" s="91" t="n">
        <v>36.892</v>
      </c>
      <c r="AL6" s="91" t="n">
        <v>38.797</v>
      </c>
      <c r="AM6" s="91" t="n">
        <v>29642.67</v>
      </c>
      <c r="AN6" s="91" t="n">
        <v>35.65</v>
      </c>
      <c r="AO6" s="91" t="n">
        <v>0</v>
      </c>
      <c r="AP6" s="91" t="n">
        <v>22190.448</v>
      </c>
      <c r="AQ6" s="91" t="n">
        <v>35.408</v>
      </c>
      <c r="AR6" s="91" t="n">
        <v>0</v>
      </c>
      <c r="AS6" s="91" t="n">
        <v>0</v>
      </c>
      <c r="AT6" s="91" t="n">
        <v>640.224</v>
      </c>
      <c r="AU6" s="91" t="n">
        <v>34.3095</v>
      </c>
      <c r="AV6" s="91" t="n">
        <v>9055.8821</v>
      </c>
      <c r="AW6" s="91" t="n">
        <v>34.9358</v>
      </c>
      <c r="AX6" s="91" t="n">
        <v>654.9347</v>
      </c>
      <c r="AY6" s="91" t="n">
        <v>34.3525</v>
      </c>
      <c r="AZ6" s="91" t="n">
        <v>322.2227</v>
      </c>
      <c r="BA6" s="91" t="n">
        <v>34.3734</v>
      </c>
      <c r="BB6" s="91" t="n">
        <v>98.0928</v>
      </c>
      <c r="BC6" s="91" t="n">
        <v>34.1817</v>
      </c>
      <c r="BD6" s="91" t="n">
        <f aca="false">AM6/3600</f>
        <v>8.234075</v>
      </c>
      <c r="BE6" s="89"/>
      <c r="BF6" s="89"/>
      <c r="BG6" s="89"/>
      <c r="BH6" s="118" t="e">
        <f aca="false">AO6/R6</f>
        <v>#DIV/0!</v>
      </c>
      <c r="BI6" s="89"/>
      <c r="BJ6" s="89"/>
      <c r="BK6" s="89"/>
      <c r="BL6" s="89"/>
      <c r="BM6" s="89"/>
      <c r="BN6" s="89"/>
      <c r="BO6" s="89"/>
    </row>
    <row r="7" customFormat="false" ht="11.25" hidden="false" customHeight="false" outlineLevel="0" collapsed="false">
      <c r="A7" s="88"/>
      <c r="B7" s="88" t="s">
        <v>42</v>
      </c>
      <c r="C7" s="83" t="n">
        <v>22</v>
      </c>
      <c r="D7" s="84" t="n">
        <f aca="false">L7</f>
        <v>33579.5648</v>
      </c>
      <c r="E7" s="84" t="n">
        <f aca="false">N7</f>
        <v>45.1672</v>
      </c>
      <c r="F7" s="84" t="n">
        <f aca="false">L7</f>
        <v>33579.5648</v>
      </c>
      <c r="G7" s="84" t="n">
        <f aca="false">O7</f>
        <v>44.776</v>
      </c>
      <c r="H7" s="84" t="n">
        <f aca="false">AI7</f>
        <v>34392.3488</v>
      </c>
      <c r="I7" s="84" t="n">
        <f aca="false">AK7</f>
        <v>45.3441</v>
      </c>
      <c r="J7" s="84" t="n">
        <f aca="false">AI7</f>
        <v>34392.3488</v>
      </c>
      <c r="K7" s="84" t="n">
        <f aca="false">AL7</f>
        <v>44.9022</v>
      </c>
      <c r="L7" s="92" t="n">
        <v>33579.5648</v>
      </c>
      <c r="M7" s="92" t="n">
        <v>40.4589</v>
      </c>
      <c r="N7" s="92" t="n">
        <v>45.1672</v>
      </c>
      <c r="O7" s="92" t="n">
        <v>44.776</v>
      </c>
      <c r="P7" s="85" t="n">
        <v>20224.07</v>
      </c>
      <c r="Q7" s="116" t="n">
        <v>68.36</v>
      </c>
      <c r="R7" s="116" t="n">
        <v>0</v>
      </c>
      <c r="S7" s="116" t="n">
        <v>117819.6</v>
      </c>
      <c r="T7" s="116" t="n">
        <v>44.1654</v>
      </c>
      <c r="U7" s="116" t="n">
        <v>0</v>
      </c>
      <c r="V7" s="116" t="n">
        <v>0</v>
      </c>
      <c r="W7" s="116" t="n">
        <v>30674.736</v>
      </c>
      <c r="X7" s="116" t="n">
        <v>40.3311</v>
      </c>
      <c r="Y7" s="116" t="n">
        <v>92291.4947</v>
      </c>
      <c r="Z7" s="116" t="n">
        <v>43.3482</v>
      </c>
      <c r="AA7" s="116" t="n">
        <v>51109.5663</v>
      </c>
      <c r="AB7" s="116" t="n">
        <v>41.6226</v>
      </c>
      <c r="AC7" s="116" t="n">
        <v>34538.6659</v>
      </c>
      <c r="AD7" s="116" t="n">
        <v>40.9009</v>
      </c>
      <c r="AE7" s="116" t="n">
        <v>13791.7856</v>
      </c>
      <c r="AF7" s="116" t="n">
        <v>39.2141</v>
      </c>
      <c r="AG7" s="85" t="n">
        <f aca="false">P7/3600</f>
        <v>5.61779722222222</v>
      </c>
      <c r="AH7" s="86"/>
      <c r="AI7" s="92" t="n">
        <v>34392.3488</v>
      </c>
      <c r="AJ7" s="92" t="n">
        <v>40.6036</v>
      </c>
      <c r="AK7" s="92" t="n">
        <v>45.3441</v>
      </c>
      <c r="AL7" s="92" t="n">
        <v>44.9022</v>
      </c>
      <c r="AM7" s="85" t="n">
        <v>109064.43</v>
      </c>
      <c r="AN7" s="116" t="n">
        <v>64.12</v>
      </c>
      <c r="AO7" s="116" t="n">
        <v>0</v>
      </c>
      <c r="AP7" s="116" t="n">
        <v>130090.32</v>
      </c>
      <c r="AQ7" s="116" t="n">
        <v>44.945</v>
      </c>
      <c r="AR7" s="116" t="n">
        <v>0</v>
      </c>
      <c r="AS7" s="116" t="n">
        <v>0</v>
      </c>
      <c r="AT7" s="116" t="n">
        <v>31092.4188</v>
      </c>
      <c r="AU7" s="116" t="n">
        <v>40.4539</v>
      </c>
      <c r="AV7" s="116" t="n">
        <v>101411.7726</v>
      </c>
      <c r="AW7" s="116" t="n">
        <v>44.0715</v>
      </c>
      <c r="AX7" s="116" t="n">
        <v>50301.0821</v>
      </c>
      <c r="AY7" s="116" t="n">
        <v>41.6606</v>
      </c>
      <c r="AZ7" s="116" t="n">
        <v>33668.4</v>
      </c>
      <c r="BA7" s="116" t="n">
        <v>40.9186</v>
      </c>
      <c r="BB7" s="116" t="n">
        <v>13741.0304</v>
      </c>
      <c r="BC7" s="116" t="n">
        <v>39.3018</v>
      </c>
      <c r="BD7" s="85" t="n">
        <f aca="false">AM7/3600</f>
        <v>30.295675</v>
      </c>
      <c r="BE7" s="87" t="e">
        <f aca="false">RBJM($L7:$M10,AI7:AJ10)</f>
        <v>#VALUE!</v>
      </c>
      <c r="BF7" s="87" t="e">
        <f aca="false">RBJM($D7:$E10,H7:I10)</f>
        <v>#VALUE!</v>
      </c>
      <c r="BG7" s="87" t="e">
        <f aca="false">RBJM($F7:$G10,J7:K10)</f>
        <v>#VALUE!</v>
      </c>
      <c r="BH7" s="117" t="e">
        <f aca="false">AO7/R7</f>
        <v>#DIV/0!</v>
      </c>
      <c r="BI7" s="87" t="e">
        <f aca="false">RBJM($S7:$T10,$AP7:$AQ10)</f>
        <v>#VALUE!</v>
      </c>
      <c r="BJ7" s="87" t="e">
        <f aca="false">RBJM($U7:$V10,AR7:AS10)</f>
        <v>#VALUE!</v>
      </c>
      <c r="BK7" s="87" t="e">
        <f aca="false">RBJM($W7:$X10,AT7:AU10)</f>
        <v>#VALUE!</v>
      </c>
      <c r="BL7" s="87" t="e">
        <f aca="false">RBJM($Y7:$Z10,AV7:AW10)</f>
        <v>#VALUE!</v>
      </c>
      <c r="BM7" s="87" t="e">
        <f aca="false">RBJM($AA7:$AB10,AX7:AY10)</f>
        <v>#VALUE!</v>
      </c>
      <c r="BN7" s="87" t="e">
        <f aca="false">RBJM($AC7:$AD10,AZ7:BA10)</f>
        <v>#VALUE!</v>
      </c>
      <c r="BO7" s="87" t="e">
        <f aca="false">RBJM($AE7:$AF10,BB7:BC10)</f>
        <v>#VALUE!</v>
      </c>
    </row>
    <row r="8" customFormat="false" ht="11.25" hidden="false" customHeight="false" outlineLevel="0" collapsed="false">
      <c r="A8" s="88"/>
      <c r="B8" s="88"/>
      <c r="C8" s="88" t="n">
        <v>27</v>
      </c>
      <c r="D8" s="84" t="n">
        <f aca="false">L8</f>
        <v>16172.5312</v>
      </c>
      <c r="E8" s="84" t="n">
        <f aca="false">N8</f>
        <v>43.1445</v>
      </c>
      <c r="F8" s="84" t="n">
        <f aca="false">L8</f>
        <v>16172.5312</v>
      </c>
      <c r="G8" s="84" t="n">
        <f aca="false">O8</f>
        <v>43.3142</v>
      </c>
      <c r="H8" s="84" t="n">
        <f aca="false">AI8</f>
        <v>16469.6752</v>
      </c>
      <c r="I8" s="84" t="n">
        <f aca="false">AK8</f>
        <v>43.3549</v>
      </c>
      <c r="J8" s="84" t="n">
        <f aca="false">AI8</f>
        <v>16469.6752</v>
      </c>
      <c r="K8" s="84" t="n">
        <f aca="false">AL8</f>
        <v>43.4861</v>
      </c>
      <c r="L8" s="85" t="n">
        <v>16172.5312</v>
      </c>
      <c r="M8" s="85" t="n">
        <v>37.438</v>
      </c>
      <c r="N8" s="85" t="n">
        <v>43.1445</v>
      </c>
      <c r="O8" s="85" t="n">
        <v>43.3142</v>
      </c>
      <c r="P8" s="85" t="n">
        <v>17238.45</v>
      </c>
      <c r="Q8" s="116" t="n">
        <v>56.72</v>
      </c>
      <c r="R8" s="116" t="n">
        <v>0</v>
      </c>
      <c r="S8" s="116" t="n">
        <v>69797.712</v>
      </c>
      <c r="T8" s="116" t="n">
        <v>40.6145</v>
      </c>
      <c r="U8" s="116" t="n">
        <v>0</v>
      </c>
      <c r="V8" s="116" t="n">
        <v>0</v>
      </c>
      <c r="W8" s="116" t="n">
        <v>14323.387</v>
      </c>
      <c r="X8" s="116" t="n">
        <v>37.3284</v>
      </c>
      <c r="Y8" s="116" t="n">
        <v>51908.9811</v>
      </c>
      <c r="Z8" s="116" t="n">
        <v>39.9582</v>
      </c>
      <c r="AA8" s="116" t="n">
        <v>23504.6021</v>
      </c>
      <c r="AB8" s="116" t="n">
        <v>38.2126</v>
      </c>
      <c r="AC8" s="116" t="n">
        <v>15262.1968</v>
      </c>
      <c r="AD8" s="116" t="n">
        <v>37.7597</v>
      </c>
      <c r="AE8" s="116" t="n">
        <v>5710.9376</v>
      </c>
      <c r="AF8" s="116" t="n">
        <v>36.4446</v>
      </c>
      <c r="AG8" s="85" t="n">
        <f aca="false">P8/3600</f>
        <v>4.78845833333333</v>
      </c>
      <c r="AH8" s="86"/>
      <c r="AI8" s="85" t="n">
        <v>16469.6752</v>
      </c>
      <c r="AJ8" s="85" t="n">
        <v>37.5738</v>
      </c>
      <c r="AK8" s="85" t="n">
        <v>43.3549</v>
      </c>
      <c r="AL8" s="85" t="n">
        <v>43.4861</v>
      </c>
      <c r="AM8" s="85" t="n">
        <v>88991.52</v>
      </c>
      <c r="AN8" s="116" t="n">
        <v>51.37</v>
      </c>
      <c r="AO8" s="116" t="n">
        <v>0</v>
      </c>
      <c r="AP8" s="116" t="n">
        <v>76974.336</v>
      </c>
      <c r="AQ8" s="116" t="n">
        <v>41.3627</v>
      </c>
      <c r="AR8" s="116" t="n">
        <v>0</v>
      </c>
      <c r="AS8" s="116" t="n">
        <v>0</v>
      </c>
      <c r="AT8" s="116" t="n">
        <v>14383.3076</v>
      </c>
      <c r="AU8" s="116" t="n">
        <v>37.4432</v>
      </c>
      <c r="AV8" s="116" t="n">
        <v>55957.6168</v>
      </c>
      <c r="AW8" s="116" t="n">
        <v>40.4722</v>
      </c>
      <c r="AX8" s="116" t="n">
        <v>22573.8316</v>
      </c>
      <c r="AY8" s="116" t="n">
        <v>38.2473</v>
      </c>
      <c r="AZ8" s="116" t="n">
        <v>14768.3351</v>
      </c>
      <c r="BA8" s="116" t="n">
        <v>37.8181</v>
      </c>
      <c r="BB8" s="116" t="n">
        <v>5759.0048</v>
      </c>
      <c r="BC8" s="116" t="n">
        <v>36.5485</v>
      </c>
      <c r="BD8" s="85" t="n">
        <f aca="false">AM8/3600</f>
        <v>24.7198666666667</v>
      </c>
      <c r="BE8" s="86"/>
      <c r="BF8" s="86"/>
      <c r="BG8" s="86"/>
      <c r="BH8" s="117" t="e">
        <f aca="false">AO8/R8</f>
        <v>#DIV/0!</v>
      </c>
      <c r="BI8" s="86"/>
      <c r="BJ8" s="86"/>
      <c r="BK8" s="86"/>
      <c r="BL8" s="86"/>
      <c r="BM8" s="86"/>
      <c r="BN8" s="86"/>
      <c r="BO8" s="86"/>
    </row>
    <row r="9" customFormat="false" ht="11.25" hidden="false" customHeight="false" outlineLevel="0" collapsed="false">
      <c r="A9" s="88"/>
      <c r="B9" s="88"/>
      <c r="C9" s="88" t="n">
        <v>32</v>
      </c>
      <c r="D9" s="84" t="n">
        <f aca="false">L9</f>
        <v>8449.0864</v>
      </c>
      <c r="E9" s="84" t="n">
        <f aca="false">N9</f>
        <v>41.1451</v>
      </c>
      <c r="F9" s="84" t="n">
        <f aca="false">L9</f>
        <v>8449.0864</v>
      </c>
      <c r="G9" s="84" t="n">
        <f aca="false">O9</f>
        <v>41.6691</v>
      </c>
      <c r="H9" s="84" t="n">
        <f aca="false">AI9</f>
        <v>8622.7088</v>
      </c>
      <c r="I9" s="84" t="n">
        <f aca="false">AK9</f>
        <v>41.316</v>
      </c>
      <c r="J9" s="84" t="n">
        <f aca="false">AI9</f>
        <v>8622.7088</v>
      </c>
      <c r="K9" s="84" t="n">
        <f aca="false">AL9</f>
        <v>41.8195</v>
      </c>
      <c r="L9" s="85" t="n">
        <v>8449.0864</v>
      </c>
      <c r="M9" s="85" t="n">
        <v>34.4629</v>
      </c>
      <c r="N9" s="85" t="n">
        <v>41.1451</v>
      </c>
      <c r="O9" s="85" t="n">
        <v>41.6691</v>
      </c>
      <c r="P9" s="85" t="n">
        <v>15604.21</v>
      </c>
      <c r="Q9" s="116" t="n">
        <v>51.92</v>
      </c>
      <c r="R9" s="116" t="n">
        <v>0</v>
      </c>
      <c r="S9" s="116" t="n">
        <v>40131.264</v>
      </c>
      <c r="T9" s="116" t="n">
        <v>37.5716</v>
      </c>
      <c r="U9" s="116" t="n">
        <v>0</v>
      </c>
      <c r="V9" s="116" t="n">
        <v>0</v>
      </c>
      <c r="W9" s="116" t="n">
        <v>7356.5975</v>
      </c>
      <c r="X9" s="116" t="n">
        <v>34.3557</v>
      </c>
      <c r="Y9" s="116" t="n">
        <v>29637.9032</v>
      </c>
      <c r="Z9" s="116" t="n">
        <v>37.0226</v>
      </c>
      <c r="AA9" s="116" t="n">
        <v>12090.9474</v>
      </c>
      <c r="AB9" s="116" t="n">
        <v>35.0059</v>
      </c>
      <c r="AC9" s="116" t="n">
        <v>7515.3795</v>
      </c>
      <c r="AD9" s="116" t="n">
        <v>34.6943</v>
      </c>
      <c r="AE9" s="116" t="n">
        <v>2619.2768</v>
      </c>
      <c r="AF9" s="116" t="n">
        <v>33.5627</v>
      </c>
      <c r="AG9" s="85" t="n">
        <f aca="false">P9/3600</f>
        <v>4.33450277777778</v>
      </c>
      <c r="AH9" s="86"/>
      <c r="AI9" s="85" t="n">
        <v>8622.7088</v>
      </c>
      <c r="AJ9" s="85" t="n">
        <v>34.6047</v>
      </c>
      <c r="AK9" s="85" t="n">
        <v>41.316</v>
      </c>
      <c r="AL9" s="85" t="n">
        <v>41.8195</v>
      </c>
      <c r="AM9" s="85" t="n">
        <v>76302.39</v>
      </c>
      <c r="AN9" s="116" t="n">
        <v>46.72</v>
      </c>
      <c r="AO9" s="116" t="n">
        <v>0</v>
      </c>
      <c r="AP9" s="116" t="n">
        <v>43701.024</v>
      </c>
      <c r="AQ9" s="116" t="n">
        <v>38.1302</v>
      </c>
      <c r="AR9" s="116" t="n">
        <v>0</v>
      </c>
      <c r="AS9" s="116" t="n">
        <v>0</v>
      </c>
      <c r="AT9" s="116" t="n">
        <v>7413.1117</v>
      </c>
      <c r="AU9" s="116" t="n">
        <v>34.4832</v>
      </c>
      <c r="AV9" s="116" t="n">
        <v>31420.8884</v>
      </c>
      <c r="AW9" s="116" t="n">
        <v>37.399</v>
      </c>
      <c r="AX9" s="116" t="n">
        <v>11809.3642</v>
      </c>
      <c r="AY9" s="116" t="n">
        <v>35.1224</v>
      </c>
      <c r="AZ9" s="116" t="n">
        <v>7443.107</v>
      </c>
      <c r="BA9" s="116" t="n">
        <v>34.8214</v>
      </c>
      <c r="BB9" s="116" t="n">
        <v>2621.8208</v>
      </c>
      <c r="BC9" s="116" t="n">
        <v>33.6588</v>
      </c>
      <c r="BD9" s="85" t="n">
        <f aca="false">AM9/3600</f>
        <v>21.1951083333333</v>
      </c>
      <c r="BE9" s="86"/>
      <c r="BF9" s="86"/>
      <c r="BG9" s="86"/>
      <c r="BH9" s="117" t="e">
        <f aca="false">AO9/R9</f>
        <v>#DIV/0!</v>
      </c>
      <c r="BI9" s="86"/>
      <c r="BJ9" s="86"/>
      <c r="BK9" s="86"/>
      <c r="BL9" s="86"/>
      <c r="BM9" s="86"/>
      <c r="BN9" s="86"/>
      <c r="BO9" s="86"/>
    </row>
    <row r="10" customFormat="false" ht="12" hidden="false" customHeight="false" outlineLevel="0" collapsed="false">
      <c r="A10" s="88"/>
      <c r="B10" s="89"/>
      <c r="C10" s="89" t="n">
        <v>37</v>
      </c>
      <c r="D10" s="90" t="n">
        <f aca="false">L10</f>
        <v>4681.7264</v>
      </c>
      <c r="E10" s="90" t="n">
        <f aca="false">N10</f>
        <v>39.0505</v>
      </c>
      <c r="F10" s="90" t="n">
        <f aca="false">L10</f>
        <v>4681.7264</v>
      </c>
      <c r="G10" s="90" t="n">
        <f aca="false">O10</f>
        <v>39.7999</v>
      </c>
      <c r="H10" s="90" t="n">
        <f aca="false">AI10</f>
        <v>4759.5776</v>
      </c>
      <c r="I10" s="90" t="n">
        <f aca="false">AK10</f>
        <v>39.0524</v>
      </c>
      <c r="J10" s="90" t="n">
        <f aca="false">AI10</f>
        <v>4759.5776</v>
      </c>
      <c r="K10" s="90" t="n">
        <f aca="false">AL10</f>
        <v>39.8302</v>
      </c>
      <c r="L10" s="91" t="n">
        <v>4681.7264</v>
      </c>
      <c r="M10" s="91" t="n">
        <v>31.6779</v>
      </c>
      <c r="N10" s="91" t="n">
        <v>39.0505</v>
      </c>
      <c r="O10" s="91" t="n">
        <v>39.7999</v>
      </c>
      <c r="P10" s="91" t="n">
        <v>14718.16</v>
      </c>
      <c r="Q10" s="91" t="n">
        <v>44.33</v>
      </c>
      <c r="R10" s="91" t="n">
        <v>0</v>
      </c>
      <c r="S10" s="91" t="n">
        <v>23073.6</v>
      </c>
      <c r="T10" s="91" t="n">
        <v>34.7654</v>
      </c>
      <c r="U10" s="91" t="n">
        <v>0</v>
      </c>
      <c r="V10" s="91" t="n">
        <v>0</v>
      </c>
      <c r="W10" s="91" t="n">
        <v>4047.5239</v>
      </c>
      <c r="X10" s="91" t="n">
        <v>31.5714</v>
      </c>
      <c r="Y10" s="91" t="n">
        <v>17349.0063</v>
      </c>
      <c r="Z10" s="91" t="n">
        <v>34.2315</v>
      </c>
      <c r="AA10" s="91" t="n">
        <v>6779.0274</v>
      </c>
      <c r="AB10" s="91" t="n">
        <v>32.0417</v>
      </c>
      <c r="AC10" s="91" t="n">
        <v>4106.0432</v>
      </c>
      <c r="AD10" s="91" t="n">
        <v>31.8826</v>
      </c>
      <c r="AE10" s="91" t="n">
        <v>1225.3696</v>
      </c>
      <c r="AF10" s="91" t="n">
        <v>30.8378</v>
      </c>
      <c r="AG10" s="91" t="n">
        <f aca="false">P10/3600</f>
        <v>4.08837777777778</v>
      </c>
      <c r="AH10" s="89"/>
      <c r="AI10" s="91" t="n">
        <v>4759.5776</v>
      </c>
      <c r="AJ10" s="91" t="n">
        <v>31.8017</v>
      </c>
      <c r="AK10" s="91" t="n">
        <v>39.0524</v>
      </c>
      <c r="AL10" s="91" t="n">
        <v>39.8302</v>
      </c>
      <c r="AM10" s="91" t="n">
        <v>66972.37</v>
      </c>
      <c r="AN10" s="91" t="n">
        <v>44.28</v>
      </c>
      <c r="AO10" s="91" t="n">
        <v>0</v>
      </c>
      <c r="AP10" s="91" t="n">
        <v>24287.52</v>
      </c>
      <c r="AQ10" s="91" t="n">
        <v>35.1319</v>
      </c>
      <c r="AR10" s="91" t="n">
        <v>0</v>
      </c>
      <c r="AS10" s="91" t="n">
        <v>0</v>
      </c>
      <c r="AT10" s="91" t="n">
        <v>4086.2003</v>
      </c>
      <c r="AU10" s="91" t="n">
        <v>31.6869</v>
      </c>
      <c r="AV10" s="91" t="n">
        <v>18049.5032</v>
      </c>
      <c r="AW10" s="91" t="n">
        <v>34.5288</v>
      </c>
      <c r="AX10" s="91" t="n">
        <v>6694.1305</v>
      </c>
      <c r="AY10" s="91" t="n">
        <v>32.1676</v>
      </c>
      <c r="AZ10" s="91" t="n">
        <v>4100.3092</v>
      </c>
      <c r="BA10" s="91" t="n">
        <v>31.9972</v>
      </c>
      <c r="BB10" s="91" t="n">
        <v>1227.9488</v>
      </c>
      <c r="BC10" s="91" t="n">
        <v>30.9218</v>
      </c>
      <c r="BD10" s="91" t="n">
        <f aca="false">AM10/3600</f>
        <v>18.6034361111111</v>
      </c>
      <c r="BE10" s="89"/>
      <c r="BF10" s="89"/>
      <c r="BG10" s="89"/>
      <c r="BH10" s="118" t="e">
        <f aca="false">AO10/R10</f>
        <v>#DIV/0!</v>
      </c>
      <c r="BI10" s="89"/>
      <c r="BJ10" s="89"/>
      <c r="BK10" s="89"/>
      <c r="BL10" s="89"/>
      <c r="BM10" s="89"/>
      <c r="BN10" s="89"/>
      <c r="BO10" s="89"/>
    </row>
    <row r="11" customFormat="false" ht="11.25" hidden="false" customHeight="false" outlineLevel="0" collapsed="false">
      <c r="A11" s="88"/>
      <c r="B11" s="83" t="s">
        <v>43</v>
      </c>
      <c r="C11" s="83" t="n">
        <v>22</v>
      </c>
      <c r="D11" s="84" t="n">
        <f aca="false">L11</f>
        <v>220617.7568</v>
      </c>
      <c r="E11" s="84" t="n">
        <f aca="false">N11</f>
        <v>39.7122</v>
      </c>
      <c r="F11" s="84" t="n">
        <f aca="false">L11</f>
        <v>220617.7568</v>
      </c>
      <c r="G11" s="84" t="n">
        <f aca="false">O11</f>
        <v>38.0623</v>
      </c>
      <c r="H11" s="84" t="n">
        <f aca="false">AI11</f>
        <v>216154.9552</v>
      </c>
      <c r="I11" s="84" t="n">
        <f aca="false">AK11</f>
        <v>39.8526</v>
      </c>
      <c r="J11" s="84" t="n">
        <f aca="false">AI11</f>
        <v>216154.9552</v>
      </c>
      <c r="K11" s="84" t="n">
        <f aca="false">AL11</f>
        <v>38.2215</v>
      </c>
      <c r="L11" s="85" t="n">
        <v>220617.7568</v>
      </c>
      <c r="M11" s="85" t="n">
        <v>39.5945</v>
      </c>
      <c r="N11" s="85" t="n">
        <v>39.7122</v>
      </c>
      <c r="O11" s="85" t="n">
        <v>38.0623</v>
      </c>
      <c r="P11" s="85" t="n">
        <v>58955.9</v>
      </c>
      <c r="Q11" s="85" t="n">
        <v>163.88</v>
      </c>
      <c r="R11" s="116" t="n">
        <v>0</v>
      </c>
      <c r="S11" s="116" t="n">
        <v>403370.4</v>
      </c>
      <c r="T11" s="116" t="n">
        <v>43.2063</v>
      </c>
      <c r="U11" s="116" t="n">
        <v>0</v>
      </c>
      <c r="V11" s="116" t="n">
        <v>0</v>
      </c>
      <c r="W11" s="116" t="n">
        <v>217520.2544</v>
      </c>
      <c r="X11" s="116" t="n">
        <v>39.5333</v>
      </c>
      <c r="Y11" s="116" t="n">
        <v>344721.6379</v>
      </c>
      <c r="Z11" s="116" t="n">
        <v>42.4272</v>
      </c>
      <c r="AA11" s="116" t="n">
        <v>261805.8551</v>
      </c>
      <c r="AB11" s="116" t="n">
        <v>41.2747</v>
      </c>
      <c r="AC11" s="116" t="n">
        <v>227199.1424</v>
      </c>
      <c r="AD11" s="116" t="n">
        <v>40.4495</v>
      </c>
      <c r="AE11" s="116" t="n">
        <v>175727.6832</v>
      </c>
      <c r="AF11" s="116" t="n">
        <v>38.035</v>
      </c>
      <c r="AG11" s="85" t="n">
        <f aca="false">P11/3600</f>
        <v>16.3766388888889</v>
      </c>
      <c r="AH11" s="86"/>
      <c r="AI11" s="85" t="n">
        <v>216154.9552</v>
      </c>
      <c r="AJ11" s="85" t="n">
        <v>39.4243</v>
      </c>
      <c r="AK11" s="85" t="n">
        <v>39.8526</v>
      </c>
      <c r="AL11" s="85" t="n">
        <v>38.2215</v>
      </c>
      <c r="AM11" s="85" t="n">
        <v>324253.69</v>
      </c>
      <c r="AN11" s="85" t="n">
        <v>161.25</v>
      </c>
      <c r="AO11" s="116" t="n">
        <v>0</v>
      </c>
      <c r="AP11" s="116" t="n">
        <v>449838.24</v>
      </c>
      <c r="AQ11" s="116" t="n">
        <v>44.2044</v>
      </c>
      <c r="AR11" s="116" t="n">
        <v>0</v>
      </c>
      <c r="AS11" s="116" t="n">
        <v>0</v>
      </c>
      <c r="AT11" s="116" t="n">
        <v>212194.2216</v>
      </c>
      <c r="AU11" s="116" t="n">
        <v>39.3433</v>
      </c>
      <c r="AV11" s="116" t="n">
        <v>385107.7642</v>
      </c>
      <c r="AW11" s="116" t="n">
        <v>43.4068</v>
      </c>
      <c r="AX11" s="116" t="n">
        <v>260821.3362</v>
      </c>
      <c r="AY11" s="116" t="n">
        <v>41.2814</v>
      </c>
      <c r="AZ11" s="116" t="n">
        <v>222755.6032</v>
      </c>
      <c r="BA11" s="116" t="n">
        <v>40.3003</v>
      </c>
      <c r="BB11" s="116" t="n">
        <v>159035.5456</v>
      </c>
      <c r="BC11" s="116" t="n">
        <v>37.5194</v>
      </c>
      <c r="BD11" s="85" t="n">
        <f aca="false">AM11/3600</f>
        <v>90.0704694444444</v>
      </c>
      <c r="BE11" s="87" t="e">
        <f aca="false">RBJM($L11:$M14,AI11:AJ14)</f>
        <v>#VALUE!</v>
      </c>
      <c r="BF11" s="87" t="e">
        <f aca="false">RBJM($D11:$E14,H11:I14)</f>
        <v>#VALUE!</v>
      </c>
      <c r="BG11" s="87" t="e">
        <f aca="false">RBJM($F11:$G14,J11:K14)</f>
        <v>#VALUE!</v>
      </c>
      <c r="BH11" s="117" t="e">
        <f aca="false">AO11/R11</f>
        <v>#DIV/0!</v>
      </c>
      <c r="BI11" s="87" t="e">
        <f aca="false">RBJM($S11:$T14,$AP11:$AQ14)</f>
        <v>#VALUE!</v>
      </c>
      <c r="BJ11" s="87" t="e">
        <f aca="false">RBJM($U11:$V14,AR11:AS14)</f>
        <v>#VALUE!</v>
      </c>
      <c r="BK11" s="87" t="e">
        <f aca="false">RBJM($W11:$X14,AT11:AU14)</f>
        <v>#VALUE!</v>
      </c>
      <c r="BL11" s="87" t="e">
        <f aca="false">RBJM($Y11:$Z14,AV11:AW14)</f>
        <v>#VALUE!</v>
      </c>
      <c r="BM11" s="87" t="e">
        <f aca="false">RBJM($AA11:$AB14,AX11:AY14)</f>
        <v>#VALUE!</v>
      </c>
      <c r="BN11" s="87" t="e">
        <f aca="false">RBJM($AC11:$AD14,AZ11:BA14)</f>
        <v>#VALUE!</v>
      </c>
      <c r="BO11" s="87" t="e">
        <f aca="false">RBJM($AE11:$AF14,BB11:BC14)</f>
        <v>#VALUE!</v>
      </c>
    </row>
    <row r="12" customFormat="false" ht="11.25" hidden="false" customHeight="false" outlineLevel="0" collapsed="false">
      <c r="A12" s="88"/>
      <c r="B12" s="88"/>
      <c r="C12" s="88" t="n">
        <v>27</v>
      </c>
      <c r="D12" s="84" t="n">
        <f aca="false">L12</f>
        <v>96189.9616</v>
      </c>
      <c r="E12" s="84" t="n">
        <f aca="false">N12</f>
        <v>38.3098</v>
      </c>
      <c r="F12" s="84" t="n">
        <f aca="false">L12</f>
        <v>96189.9616</v>
      </c>
      <c r="G12" s="84" t="n">
        <f aca="false">O12</f>
        <v>36.6722</v>
      </c>
      <c r="H12" s="84" t="n">
        <f aca="false">AI12</f>
        <v>106076.4912</v>
      </c>
      <c r="I12" s="84" t="n">
        <f aca="false">AK12</f>
        <v>38.4579</v>
      </c>
      <c r="J12" s="84" t="n">
        <f aca="false">AI12</f>
        <v>106076.4912</v>
      </c>
      <c r="K12" s="84" t="n">
        <f aca="false">AL12</f>
        <v>36.8168</v>
      </c>
      <c r="L12" s="85" t="n">
        <v>96189.9616</v>
      </c>
      <c r="M12" s="85" t="n">
        <v>33.706</v>
      </c>
      <c r="N12" s="85" t="n">
        <v>38.3098</v>
      </c>
      <c r="O12" s="85" t="n">
        <v>36.6722</v>
      </c>
      <c r="P12" s="85" t="n">
        <v>47471.24</v>
      </c>
      <c r="Q12" s="85" t="n">
        <v>144</v>
      </c>
      <c r="R12" s="116" t="n">
        <v>0</v>
      </c>
      <c r="S12" s="116" t="n">
        <v>262140.192</v>
      </c>
      <c r="T12" s="116" t="n">
        <v>39.4664</v>
      </c>
      <c r="U12" s="116" t="n">
        <v>0</v>
      </c>
      <c r="V12" s="116" t="n">
        <v>0</v>
      </c>
      <c r="W12" s="116" t="n">
        <v>93377.2458</v>
      </c>
      <c r="X12" s="116" t="n">
        <v>33.6084</v>
      </c>
      <c r="Y12" s="116" t="n">
        <v>205702.1684</v>
      </c>
      <c r="Z12" s="116" t="n">
        <v>38.7021</v>
      </c>
      <c r="AA12" s="116" t="n">
        <v>143431.4076</v>
      </c>
      <c r="AB12" s="116" t="n">
        <v>36.7358</v>
      </c>
      <c r="AC12" s="116" t="n">
        <v>124040.928</v>
      </c>
      <c r="AD12" s="116" t="n">
        <v>35.7692</v>
      </c>
      <c r="AE12" s="116" t="n">
        <v>42868.496</v>
      </c>
      <c r="AF12" s="116" t="n">
        <v>30.6614</v>
      </c>
      <c r="AG12" s="85" t="n">
        <f aca="false">P12/3600</f>
        <v>13.1864555555556</v>
      </c>
      <c r="AH12" s="86"/>
      <c r="AI12" s="85" t="n">
        <v>106076.4912</v>
      </c>
      <c r="AJ12" s="85" t="n">
        <v>34.3444</v>
      </c>
      <c r="AK12" s="85" t="n">
        <v>38.4579</v>
      </c>
      <c r="AL12" s="85" t="n">
        <v>36.8168</v>
      </c>
      <c r="AM12" s="85" t="n">
        <v>261802.3</v>
      </c>
      <c r="AN12" s="85" t="n">
        <v>141.84</v>
      </c>
      <c r="AO12" s="116" t="n">
        <v>0</v>
      </c>
      <c r="AP12" s="116" t="n">
        <v>295321.824</v>
      </c>
      <c r="AQ12" s="116" t="n">
        <v>40.7174</v>
      </c>
      <c r="AR12" s="116" t="n">
        <v>0</v>
      </c>
      <c r="AS12" s="116" t="n">
        <v>0</v>
      </c>
      <c r="AT12" s="116" t="n">
        <v>102868.9432</v>
      </c>
      <c r="AU12" s="116" t="n">
        <v>34.2364</v>
      </c>
      <c r="AV12" s="116" t="n">
        <v>230838.7074</v>
      </c>
      <c r="AW12" s="116" t="n">
        <v>39.7989</v>
      </c>
      <c r="AX12" s="116" t="n">
        <v>131807.3254</v>
      </c>
      <c r="AY12" s="116" t="n">
        <v>36.1817</v>
      </c>
      <c r="AZ12" s="116" t="n">
        <v>111460.6208</v>
      </c>
      <c r="BA12" s="116" t="n">
        <v>35.1338</v>
      </c>
      <c r="BB12" s="116" t="n">
        <v>65431.0592</v>
      </c>
      <c r="BC12" s="116" t="n">
        <v>32.1148</v>
      </c>
      <c r="BD12" s="85" t="n">
        <f aca="false">AM12/3600</f>
        <v>72.7228611111111</v>
      </c>
      <c r="BE12" s="86"/>
      <c r="BF12" s="86"/>
      <c r="BG12" s="86"/>
      <c r="BH12" s="117" t="e">
        <f aca="false">AO12/R12</f>
        <v>#DIV/0!</v>
      </c>
      <c r="BI12" s="86"/>
      <c r="BJ12" s="86"/>
      <c r="BK12" s="86"/>
      <c r="BL12" s="86"/>
      <c r="BM12" s="86"/>
      <c r="BN12" s="86"/>
      <c r="BO12" s="86"/>
    </row>
    <row r="13" customFormat="false" ht="11.25" hidden="false" customHeight="false" outlineLevel="0" collapsed="false">
      <c r="A13" s="88"/>
      <c r="B13" s="88"/>
      <c r="C13" s="88" t="n">
        <v>32</v>
      </c>
      <c r="D13" s="84" t="n">
        <f aca="false">L13</f>
        <v>30063.7088</v>
      </c>
      <c r="E13" s="84" t="n">
        <f aca="false">N13</f>
        <v>37.2018</v>
      </c>
      <c r="F13" s="84" t="n">
        <f aca="false">L13</f>
        <v>30063.7088</v>
      </c>
      <c r="G13" s="84" t="n">
        <f aca="false">O13</f>
        <v>35.4717</v>
      </c>
      <c r="H13" s="84" t="n">
        <f aca="false">AI13</f>
        <v>31091.1776</v>
      </c>
      <c r="I13" s="84" t="n">
        <f aca="false">AK13</f>
        <v>37.3192</v>
      </c>
      <c r="J13" s="84" t="n">
        <f aca="false">AI13</f>
        <v>31091.1776</v>
      </c>
      <c r="K13" s="84" t="n">
        <f aca="false">AL13</f>
        <v>35.5906</v>
      </c>
      <c r="L13" s="85" t="n">
        <v>30063.7088</v>
      </c>
      <c r="M13" s="85" t="n">
        <v>29.7791</v>
      </c>
      <c r="N13" s="85" t="n">
        <v>37.2018</v>
      </c>
      <c r="O13" s="85" t="n">
        <v>35.4717</v>
      </c>
      <c r="P13" s="85" t="n">
        <v>36481.34</v>
      </c>
      <c r="Q13" s="85" t="n">
        <v>122.05</v>
      </c>
      <c r="R13" s="116" t="n">
        <v>0</v>
      </c>
      <c r="S13" s="116" t="n">
        <v>164918.208</v>
      </c>
      <c r="T13" s="116" t="n">
        <v>35.4435</v>
      </c>
      <c r="U13" s="116" t="n">
        <v>0</v>
      </c>
      <c r="V13" s="116" t="n">
        <v>0</v>
      </c>
      <c r="W13" s="116" t="n">
        <v>27778.0393</v>
      </c>
      <c r="X13" s="116" t="n">
        <v>29.6831</v>
      </c>
      <c r="Y13" s="116" t="n">
        <v>115976.3368</v>
      </c>
      <c r="Z13" s="116" t="n">
        <v>34.6773</v>
      </c>
      <c r="AA13" s="116" t="n">
        <v>52709.5005</v>
      </c>
      <c r="AB13" s="116" t="n">
        <v>31.3131</v>
      </c>
      <c r="AC13" s="116" t="n">
        <v>32531.6608</v>
      </c>
      <c r="AD13" s="116" t="n">
        <v>30.0199</v>
      </c>
      <c r="AE13" s="116" t="n">
        <v>1479.2384</v>
      </c>
      <c r="AF13" s="116" t="n">
        <v>28.0394</v>
      </c>
      <c r="AG13" s="85" t="n">
        <f aca="false">P13/3600</f>
        <v>10.1337055555556</v>
      </c>
      <c r="AH13" s="86"/>
      <c r="AI13" s="85" t="n">
        <v>31091.1776</v>
      </c>
      <c r="AJ13" s="85" t="n">
        <v>29.856</v>
      </c>
      <c r="AK13" s="85" t="n">
        <v>37.3192</v>
      </c>
      <c r="AL13" s="85" t="n">
        <v>35.5906</v>
      </c>
      <c r="AM13" s="85" t="n">
        <v>177200.7</v>
      </c>
      <c r="AN13" s="85" t="n">
        <v>110.28</v>
      </c>
      <c r="AO13" s="116" t="n">
        <v>0</v>
      </c>
      <c r="AP13" s="116" t="n">
        <v>188344.608</v>
      </c>
      <c r="AQ13" s="116" t="n">
        <v>36.7032</v>
      </c>
      <c r="AR13" s="116" t="n">
        <v>0</v>
      </c>
      <c r="AS13" s="116" t="n">
        <v>0</v>
      </c>
      <c r="AT13" s="116" t="n">
        <v>28425.8652</v>
      </c>
      <c r="AU13" s="116" t="n">
        <v>29.74</v>
      </c>
      <c r="AV13" s="116" t="n">
        <v>134537.5832</v>
      </c>
      <c r="AW13" s="116" t="n">
        <v>35.7356</v>
      </c>
      <c r="AX13" s="116" t="n">
        <v>46696.333</v>
      </c>
      <c r="AY13" s="116" t="n">
        <v>31.0336</v>
      </c>
      <c r="AZ13" s="116" t="n">
        <v>30097.3888</v>
      </c>
      <c r="BA13" s="116" t="n">
        <v>29.9722</v>
      </c>
      <c r="BB13" s="116" t="n">
        <v>1532.3776</v>
      </c>
      <c r="BC13" s="116" t="n">
        <v>28.018</v>
      </c>
      <c r="BD13" s="85" t="n">
        <f aca="false">AM13/3600</f>
        <v>49.2224166666667</v>
      </c>
      <c r="BE13" s="86"/>
      <c r="BF13" s="86"/>
      <c r="BG13" s="86"/>
      <c r="BH13" s="117" t="e">
        <f aca="false">AO13/R13</f>
        <v>#DIV/0!</v>
      </c>
      <c r="BI13" s="86"/>
      <c r="BJ13" s="86"/>
      <c r="BK13" s="86"/>
      <c r="BL13" s="86"/>
      <c r="BM13" s="86"/>
      <c r="BN13" s="86"/>
      <c r="BO13" s="86"/>
    </row>
    <row r="14" customFormat="false" ht="12" hidden="false" customHeight="false" outlineLevel="0" collapsed="false">
      <c r="A14" s="88"/>
      <c r="B14" s="89"/>
      <c r="C14" s="89" t="n">
        <v>37</v>
      </c>
      <c r="D14" s="90" t="n">
        <f aca="false">L14</f>
        <v>7064.536</v>
      </c>
      <c r="E14" s="90" t="n">
        <f aca="false">N14</f>
        <v>35.9401</v>
      </c>
      <c r="F14" s="90" t="n">
        <f aca="false">L14</f>
        <v>7064.536</v>
      </c>
      <c r="G14" s="90" t="n">
        <f aca="false">O14</f>
        <v>34.0702</v>
      </c>
      <c r="H14" s="90" t="n">
        <f aca="false">AI14</f>
        <v>8506.6064</v>
      </c>
      <c r="I14" s="90" t="n">
        <f aca="false">AK14</f>
        <v>35.9882</v>
      </c>
      <c r="J14" s="90" t="n">
        <f aca="false">AI14</f>
        <v>8506.6064</v>
      </c>
      <c r="K14" s="90" t="n">
        <f aca="false">AL14</f>
        <v>34.1003</v>
      </c>
      <c r="L14" s="91" t="n">
        <v>7064.536</v>
      </c>
      <c r="M14" s="91" t="n">
        <v>28.0853</v>
      </c>
      <c r="N14" s="91" t="n">
        <v>35.9401</v>
      </c>
      <c r="O14" s="91" t="n">
        <v>34.0702</v>
      </c>
      <c r="P14" s="91" t="n">
        <v>29985.51</v>
      </c>
      <c r="Q14" s="91" t="n">
        <v>87.75</v>
      </c>
      <c r="R14" s="91" t="n">
        <v>0</v>
      </c>
      <c r="S14" s="91" t="n">
        <v>91859.04</v>
      </c>
      <c r="T14" s="91" t="n">
        <v>31.5087</v>
      </c>
      <c r="U14" s="91" t="n">
        <v>0</v>
      </c>
      <c r="V14" s="91" t="n">
        <v>0</v>
      </c>
      <c r="W14" s="91" t="n">
        <v>5627.341</v>
      </c>
      <c r="X14" s="91" t="n">
        <v>28.0273</v>
      </c>
      <c r="Y14" s="91" t="n">
        <v>50720.7032</v>
      </c>
      <c r="Z14" s="91" t="n">
        <v>30.595</v>
      </c>
      <c r="AA14" s="91" t="n">
        <v>2005.7124</v>
      </c>
      <c r="AB14" s="91" t="n">
        <v>27.7943</v>
      </c>
      <c r="AC14" s="91" t="n">
        <v>1044.7232</v>
      </c>
      <c r="AD14" s="91" t="n">
        <v>27.7589</v>
      </c>
      <c r="AE14" s="91" t="n">
        <v>262.7232</v>
      </c>
      <c r="AF14" s="91" t="n">
        <v>27.6845</v>
      </c>
      <c r="AG14" s="91" t="n">
        <f aca="false">P14/3600</f>
        <v>8.32930833333333</v>
      </c>
      <c r="AH14" s="89"/>
      <c r="AI14" s="91" t="n">
        <v>8506.6064</v>
      </c>
      <c r="AJ14" s="91" t="n">
        <v>28.2347</v>
      </c>
      <c r="AK14" s="91" t="n">
        <v>35.9882</v>
      </c>
      <c r="AL14" s="91" t="n">
        <v>34.1003</v>
      </c>
      <c r="AM14" s="91" t="n">
        <v>95531.17</v>
      </c>
      <c r="AN14" s="91" t="n">
        <v>79.13</v>
      </c>
      <c r="AO14" s="91" t="n">
        <v>0</v>
      </c>
      <c r="AP14" s="91" t="n">
        <v>105543.072</v>
      </c>
      <c r="AQ14" s="91" t="n">
        <v>32.4342</v>
      </c>
      <c r="AR14" s="91" t="n">
        <v>0</v>
      </c>
      <c r="AS14" s="91" t="n">
        <v>0</v>
      </c>
      <c r="AT14" s="91" t="n">
        <v>6861.9205</v>
      </c>
      <c r="AU14" s="91" t="n">
        <v>28.1635</v>
      </c>
      <c r="AV14" s="91" t="n">
        <v>62035.1495</v>
      </c>
      <c r="AW14" s="91" t="n">
        <v>31.4366</v>
      </c>
      <c r="AX14" s="91" t="n">
        <v>2057.4746</v>
      </c>
      <c r="AY14" s="91" t="n">
        <v>27.8461</v>
      </c>
      <c r="AZ14" s="91" t="n">
        <v>1048.7808</v>
      </c>
      <c r="BA14" s="91" t="n">
        <v>27.808</v>
      </c>
      <c r="BB14" s="91" t="n">
        <v>265.7408</v>
      </c>
      <c r="BC14" s="91" t="n">
        <v>27.7328</v>
      </c>
      <c r="BD14" s="91" t="n">
        <f aca="false">AM14/3600</f>
        <v>26.5364361111111</v>
      </c>
      <c r="BE14" s="89"/>
      <c r="BF14" s="89"/>
      <c r="BG14" s="89"/>
      <c r="BH14" s="118" t="e">
        <f aca="false">AO14/R14</f>
        <v>#DIV/0!</v>
      </c>
      <c r="BI14" s="89"/>
      <c r="BJ14" s="89"/>
      <c r="BK14" s="89"/>
      <c r="BL14" s="89"/>
      <c r="BM14" s="89"/>
      <c r="BN14" s="89"/>
      <c r="BO14" s="89"/>
    </row>
    <row r="15" customFormat="false" ht="11.25" hidden="false" customHeight="false" outlineLevel="0" collapsed="false">
      <c r="A15" s="88"/>
      <c r="B15" s="88" t="s">
        <v>44</v>
      </c>
      <c r="C15" s="83" t="n">
        <v>22</v>
      </c>
      <c r="D15" s="84" t="n">
        <f aca="false">L15</f>
        <v>23552.7856</v>
      </c>
      <c r="E15" s="84" t="n">
        <f aca="false">N15</f>
        <v>46.8549</v>
      </c>
      <c r="F15" s="84" t="n">
        <f aca="false">L15</f>
        <v>23552.7856</v>
      </c>
      <c r="G15" s="84" t="n">
        <f aca="false">O15</f>
        <v>46.4817</v>
      </c>
      <c r="H15" s="84" t="n">
        <f aca="false">AI15</f>
        <v>25496.0336</v>
      </c>
      <c r="I15" s="84" t="n">
        <f aca="false">AK15</f>
        <v>46.9334</v>
      </c>
      <c r="J15" s="84" t="n">
        <f aca="false">AI15</f>
        <v>25496.0336</v>
      </c>
      <c r="K15" s="84" t="n">
        <f aca="false">AL15</f>
        <v>46.5477</v>
      </c>
      <c r="L15" s="92" t="n">
        <v>23552.7856</v>
      </c>
      <c r="M15" s="92" t="n">
        <v>41.6518</v>
      </c>
      <c r="N15" s="92" t="n">
        <v>46.8549</v>
      </c>
      <c r="O15" s="92" t="n">
        <v>46.4817</v>
      </c>
      <c r="P15" s="85" t="n">
        <v>36047.22</v>
      </c>
      <c r="Q15" s="85" t="n">
        <v>100.86</v>
      </c>
      <c r="R15" s="116" t="n">
        <v>0</v>
      </c>
      <c r="S15" s="116" t="n">
        <v>130549.632</v>
      </c>
      <c r="T15" s="116" t="n">
        <v>44.3968</v>
      </c>
      <c r="U15" s="116" t="n">
        <v>0</v>
      </c>
      <c r="V15" s="116" t="n">
        <v>0</v>
      </c>
      <c r="W15" s="116" t="n">
        <v>21739.2797</v>
      </c>
      <c r="X15" s="116" t="n">
        <v>41.6052</v>
      </c>
      <c r="Y15" s="116" t="n">
        <v>77616.8842</v>
      </c>
      <c r="Z15" s="116" t="n">
        <v>43.7329</v>
      </c>
      <c r="AA15" s="116" t="n">
        <v>39935.1697</v>
      </c>
      <c r="AB15" s="116" t="n">
        <v>42.5068</v>
      </c>
      <c r="AC15" s="116" t="n">
        <v>25858.7712</v>
      </c>
      <c r="AD15" s="116" t="n">
        <v>41.9496</v>
      </c>
      <c r="AE15" s="116" t="n">
        <v>4662.5664</v>
      </c>
      <c r="AF15" s="116" t="n">
        <v>40.7647</v>
      </c>
      <c r="AG15" s="85" t="n">
        <f aca="false">P15/3600</f>
        <v>10.0131166666667</v>
      </c>
      <c r="AH15" s="86"/>
      <c r="AI15" s="92" t="n">
        <v>25496.0336</v>
      </c>
      <c r="AJ15" s="92" t="n">
        <v>41.7547</v>
      </c>
      <c r="AK15" s="92" t="n">
        <v>46.9334</v>
      </c>
      <c r="AL15" s="92" t="n">
        <v>46.5477</v>
      </c>
      <c r="AM15" s="85" t="n">
        <v>172079.23</v>
      </c>
      <c r="AN15" s="85" t="n">
        <v>97.7</v>
      </c>
      <c r="AO15" s="116" t="n">
        <v>0</v>
      </c>
      <c r="AP15" s="116" t="n">
        <v>150844.032</v>
      </c>
      <c r="AQ15" s="116" t="n">
        <v>45.1132</v>
      </c>
      <c r="AR15" s="116" t="n">
        <v>0</v>
      </c>
      <c r="AS15" s="116" t="n">
        <v>0</v>
      </c>
      <c r="AT15" s="116" t="n">
        <v>23371.4913</v>
      </c>
      <c r="AU15" s="116" t="n">
        <v>41.6978</v>
      </c>
      <c r="AV15" s="116" t="n">
        <v>91295.7474</v>
      </c>
      <c r="AW15" s="116" t="n">
        <v>44.3459</v>
      </c>
      <c r="AX15" s="116" t="n">
        <v>41063.7276</v>
      </c>
      <c r="AY15" s="116" t="n">
        <v>42.5675</v>
      </c>
      <c r="AZ15" s="116" t="n">
        <v>25992.3648</v>
      </c>
      <c r="BA15" s="116" t="n">
        <v>41.9645</v>
      </c>
      <c r="BB15" s="116" t="n">
        <v>4738.576</v>
      </c>
      <c r="BC15" s="116" t="n">
        <v>40.7929</v>
      </c>
      <c r="BD15" s="85" t="n">
        <f aca="false">AM15/3600</f>
        <v>47.7997861111111</v>
      </c>
      <c r="BE15" s="87" t="e">
        <f aca="false">RBJM($L15:$M18,AI15:AJ18)</f>
        <v>#VALUE!</v>
      </c>
      <c r="BF15" s="87" t="e">
        <f aca="false">RBJM($D15:$E18,H15:I18)</f>
        <v>#VALUE!</v>
      </c>
      <c r="BG15" s="87" t="e">
        <f aca="false">RBJM($F15:$G18,J15:K18)</f>
        <v>#VALUE!</v>
      </c>
      <c r="BH15" s="117" t="e">
        <f aca="false">AO15/R15</f>
        <v>#DIV/0!</v>
      </c>
      <c r="BI15" s="87" t="e">
        <f aca="false">RBJM($S15:$T18,$AP15:$AQ18)</f>
        <v>#VALUE!</v>
      </c>
      <c r="BJ15" s="87" t="e">
        <f aca="false">RBJM($U15:$V18,AR15:AS18)</f>
        <v>#VALUE!</v>
      </c>
      <c r="BK15" s="87" t="e">
        <f aca="false">RBJM($W15:$X18,AT15:AU18)</f>
        <v>#VALUE!</v>
      </c>
      <c r="BL15" s="87" t="e">
        <f aca="false">RBJM($Y15:$Z18,AV15:AW18)</f>
        <v>#VALUE!</v>
      </c>
      <c r="BM15" s="87" t="e">
        <f aca="false">RBJM($AA15:$AB18,AX15:AY18)</f>
        <v>#VALUE!</v>
      </c>
      <c r="BN15" s="87" t="e">
        <f aca="false">RBJM($AC15:$AD18,AZ15:BA18)</f>
        <v>#VALUE!</v>
      </c>
      <c r="BO15" s="87" t="e">
        <f aca="false">RBJM($AE15:$AF18,BB15:BC18)</f>
        <v>#VALUE!</v>
      </c>
    </row>
    <row r="16" customFormat="false" ht="11.25" hidden="false" customHeight="false" outlineLevel="0" collapsed="false">
      <c r="A16" s="88"/>
      <c r="B16" s="88"/>
      <c r="C16" s="88" t="n">
        <v>27</v>
      </c>
      <c r="D16" s="84" t="n">
        <f aca="false">L16</f>
        <v>6169.0304</v>
      </c>
      <c r="E16" s="84" t="n">
        <f aca="false">N16</f>
        <v>46.0166</v>
      </c>
      <c r="F16" s="84" t="n">
        <f aca="false">L16</f>
        <v>6169.0304</v>
      </c>
      <c r="G16" s="84" t="n">
        <f aca="false">O16</f>
        <v>45.8183</v>
      </c>
      <c r="H16" s="84" t="n">
        <f aca="false">AI16</f>
        <v>6645.056</v>
      </c>
      <c r="I16" s="84" t="n">
        <f aca="false">AK16</f>
        <v>46.1025</v>
      </c>
      <c r="J16" s="84" t="n">
        <f aca="false">AI16</f>
        <v>6645.056</v>
      </c>
      <c r="K16" s="84" t="n">
        <f aca="false">AL16</f>
        <v>45.8995</v>
      </c>
      <c r="L16" s="85" t="n">
        <v>6169.0304</v>
      </c>
      <c r="M16" s="85" t="n">
        <v>40.2355</v>
      </c>
      <c r="N16" s="85" t="n">
        <v>46.0166</v>
      </c>
      <c r="O16" s="85" t="n">
        <v>45.8183</v>
      </c>
      <c r="P16" s="85" t="n">
        <v>30226.15</v>
      </c>
      <c r="Q16" s="85" t="n">
        <v>84.11</v>
      </c>
      <c r="R16" s="116" t="n">
        <v>0</v>
      </c>
      <c r="S16" s="116" t="n">
        <v>64728.672</v>
      </c>
      <c r="T16" s="116" t="n">
        <v>41.6817</v>
      </c>
      <c r="U16" s="116" t="n">
        <v>0</v>
      </c>
      <c r="V16" s="116" t="n">
        <v>0</v>
      </c>
      <c r="W16" s="116" t="n">
        <v>5176.4941</v>
      </c>
      <c r="X16" s="116" t="n">
        <v>40.211</v>
      </c>
      <c r="Y16" s="116" t="n">
        <v>30521.4189</v>
      </c>
      <c r="Z16" s="116" t="n">
        <v>41.4113</v>
      </c>
      <c r="AA16" s="116" t="n">
        <v>7135.4595</v>
      </c>
      <c r="AB16" s="116" t="n">
        <v>40.3786</v>
      </c>
      <c r="AC16" s="116" t="n">
        <v>3598.112</v>
      </c>
      <c r="AD16" s="116" t="n">
        <v>40.2386</v>
      </c>
      <c r="AE16" s="116" t="n">
        <v>1046.832</v>
      </c>
      <c r="AF16" s="116" t="n">
        <v>39.9007</v>
      </c>
      <c r="AG16" s="85" t="n">
        <f aca="false">P16/3600</f>
        <v>8.39615277777778</v>
      </c>
      <c r="AH16" s="86"/>
      <c r="AI16" s="85" t="n">
        <v>6645.056</v>
      </c>
      <c r="AJ16" s="85" t="n">
        <v>40.3136</v>
      </c>
      <c r="AK16" s="85" t="n">
        <v>46.1025</v>
      </c>
      <c r="AL16" s="85" t="n">
        <v>45.8995</v>
      </c>
      <c r="AM16" s="85" t="n">
        <v>112897.97</v>
      </c>
      <c r="AN16" s="85" t="n">
        <v>79.85</v>
      </c>
      <c r="AO16" s="116" t="n">
        <v>0</v>
      </c>
      <c r="AP16" s="116" t="n">
        <v>73947.936</v>
      </c>
      <c r="AQ16" s="116" t="n">
        <v>42.1672</v>
      </c>
      <c r="AR16" s="116" t="n">
        <v>0</v>
      </c>
      <c r="AS16" s="116" t="n">
        <v>0</v>
      </c>
      <c r="AT16" s="116" t="n">
        <v>5504.3292</v>
      </c>
      <c r="AU16" s="116" t="n">
        <v>40.2822</v>
      </c>
      <c r="AV16" s="116" t="n">
        <v>34863.8779</v>
      </c>
      <c r="AW16" s="116" t="n">
        <v>41.7134</v>
      </c>
      <c r="AX16" s="116" t="n">
        <v>6670.067</v>
      </c>
      <c r="AY16" s="116" t="n">
        <v>40.4025</v>
      </c>
      <c r="AZ16" s="116" t="n">
        <v>3502.8928</v>
      </c>
      <c r="BA16" s="116" t="n">
        <v>40.277</v>
      </c>
      <c r="BB16" s="116" t="n">
        <v>1061.2</v>
      </c>
      <c r="BC16" s="116" t="n">
        <v>39.9553</v>
      </c>
      <c r="BD16" s="85" t="n">
        <f aca="false">AM16/3600</f>
        <v>31.3605472222222</v>
      </c>
      <c r="BE16" s="86"/>
      <c r="BF16" s="86"/>
      <c r="BG16" s="86"/>
      <c r="BH16" s="117" t="e">
        <f aca="false">AO16/R16</f>
        <v>#DIV/0!</v>
      </c>
      <c r="BI16" s="86"/>
      <c r="BJ16" s="86"/>
      <c r="BK16" s="86"/>
      <c r="BL16" s="86"/>
      <c r="BM16" s="86"/>
      <c r="BN16" s="86"/>
      <c r="BO16" s="86"/>
    </row>
    <row r="17" customFormat="false" ht="11.25" hidden="false" customHeight="false" outlineLevel="0" collapsed="false">
      <c r="A17" s="88"/>
      <c r="B17" s="88"/>
      <c r="C17" s="88" t="n">
        <v>32</v>
      </c>
      <c r="D17" s="84" t="n">
        <f aca="false">L17</f>
        <v>2548.984</v>
      </c>
      <c r="E17" s="84" t="n">
        <f aca="false">N17</f>
        <v>45.1023</v>
      </c>
      <c r="F17" s="84" t="n">
        <f aca="false">L17</f>
        <v>2548.984</v>
      </c>
      <c r="G17" s="84" t="n">
        <f aca="false">O17</f>
        <v>45.1019</v>
      </c>
      <c r="H17" s="84" t="n">
        <f aca="false">AI17</f>
        <v>2687.5936</v>
      </c>
      <c r="I17" s="84" t="n">
        <f aca="false">AK17</f>
        <v>45.1908</v>
      </c>
      <c r="J17" s="84" t="n">
        <f aca="false">AI17</f>
        <v>2687.5936</v>
      </c>
      <c r="K17" s="84" t="n">
        <f aca="false">AL17</f>
        <v>45.1519</v>
      </c>
      <c r="L17" s="85" t="n">
        <v>2548.984</v>
      </c>
      <c r="M17" s="85" t="n">
        <v>38.9339</v>
      </c>
      <c r="N17" s="85" t="n">
        <v>45.1023</v>
      </c>
      <c r="O17" s="85" t="n">
        <v>45.1019</v>
      </c>
      <c r="P17" s="85" t="n">
        <v>28158.54</v>
      </c>
      <c r="Q17" s="85" t="n">
        <v>72.07</v>
      </c>
      <c r="R17" s="116" t="n">
        <v>0</v>
      </c>
      <c r="S17" s="116" t="n">
        <v>36695.904</v>
      </c>
      <c r="T17" s="116" t="n">
        <v>39.9283</v>
      </c>
      <c r="U17" s="116" t="n">
        <v>0</v>
      </c>
      <c r="V17" s="116" t="n">
        <v>0</v>
      </c>
      <c r="W17" s="116" t="n">
        <v>1970.2226</v>
      </c>
      <c r="X17" s="116" t="n">
        <v>38.917</v>
      </c>
      <c r="Y17" s="116" t="n">
        <v>13387.1747</v>
      </c>
      <c r="Z17" s="116" t="n">
        <v>39.8533</v>
      </c>
      <c r="AA17" s="116" t="n">
        <v>2524.3849</v>
      </c>
      <c r="AB17" s="116" t="n">
        <v>39.0445</v>
      </c>
      <c r="AC17" s="116" t="n">
        <v>1362.4704</v>
      </c>
      <c r="AD17" s="116" t="n">
        <v>39.0068</v>
      </c>
      <c r="AE17" s="116" t="n">
        <v>402.6336</v>
      </c>
      <c r="AF17" s="116" t="n">
        <v>38.6372</v>
      </c>
      <c r="AG17" s="85" t="n">
        <f aca="false">P17/3600</f>
        <v>7.82181666666667</v>
      </c>
      <c r="AH17" s="86"/>
      <c r="AI17" s="85" t="n">
        <v>2687.5936</v>
      </c>
      <c r="AJ17" s="85" t="n">
        <v>39.0397</v>
      </c>
      <c r="AK17" s="85" t="n">
        <v>45.1908</v>
      </c>
      <c r="AL17" s="85" t="n">
        <v>45.1519</v>
      </c>
      <c r="AM17" s="85" t="n">
        <v>80795.43</v>
      </c>
      <c r="AN17" s="85" t="n">
        <v>69.28</v>
      </c>
      <c r="AO17" s="116" t="n">
        <v>0</v>
      </c>
      <c r="AP17" s="116" t="n">
        <v>41352.96</v>
      </c>
      <c r="AQ17" s="116" t="n">
        <v>40.3203</v>
      </c>
      <c r="AR17" s="116" t="n">
        <v>0</v>
      </c>
      <c r="AS17" s="116" t="n">
        <v>0</v>
      </c>
      <c r="AT17" s="116" t="n">
        <v>2032.2484</v>
      </c>
      <c r="AU17" s="116" t="n">
        <v>39.018</v>
      </c>
      <c r="AV17" s="116" t="n">
        <v>14583.0568</v>
      </c>
      <c r="AW17" s="116" t="n">
        <v>40.0465</v>
      </c>
      <c r="AX17" s="116" t="n">
        <v>2406.2659</v>
      </c>
      <c r="AY17" s="116" t="n">
        <v>39.1392</v>
      </c>
      <c r="AZ17" s="116" t="n">
        <v>1359.1616</v>
      </c>
      <c r="BA17" s="116" t="n">
        <v>39.0989</v>
      </c>
      <c r="BB17" s="116" t="n">
        <v>407.6864</v>
      </c>
      <c r="BC17" s="116" t="n">
        <v>38.7305</v>
      </c>
      <c r="BD17" s="85" t="n">
        <f aca="false">AM17/3600</f>
        <v>22.443175</v>
      </c>
      <c r="BE17" s="86"/>
      <c r="BF17" s="86"/>
      <c r="BG17" s="86"/>
      <c r="BH17" s="117" t="e">
        <f aca="false">AO17/R17</f>
        <v>#DIV/0!</v>
      </c>
      <c r="BI17" s="86"/>
      <c r="BJ17" s="86"/>
      <c r="BK17" s="86"/>
      <c r="BL17" s="86"/>
      <c r="BM17" s="86"/>
      <c r="BN17" s="86"/>
      <c r="BO17" s="86"/>
    </row>
    <row r="18" customFormat="false" ht="12" hidden="false" customHeight="false" outlineLevel="0" collapsed="false">
      <c r="A18" s="89"/>
      <c r="B18" s="89"/>
      <c r="C18" s="89" t="n">
        <v>37</v>
      </c>
      <c r="D18" s="90" t="n">
        <f aca="false">L18</f>
        <v>1207.9984</v>
      </c>
      <c r="E18" s="90" t="n">
        <f aca="false">N18</f>
        <v>44.1756</v>
      </c>
      <c r="F18" s="90" t="n">
        <f aca="false">L18</f>
        <v>1207.9984</v>
      </c>
      <c r="G18" s="90" t="n">
        <f aca="false">O18</f>
        <v>44.2758</v>
      </c>
      <c r="H18" s="90" t="n">
        <f aca="false">AI18</f>
        <v>1260.0208</v>
      </c>
      <c r="I18" s="90" t="n">
        <f aca="false">AK18</f>
        <v>44.2213</v>
      </c>
      <c r="J18" s="90" t="n">
        <f aca="false">AI18</f>
        <v>1260.0208</v>
      </c>
      <c r="K18" s="90" t="n">
        <f aca="false">AL18</f>
        <v>44.341</v>
      </c>
      <c r="L18" s="91" t="n">
        <v>1207.9984</v>
      </c>
      <c r="M18" s="91" t="n">
        <v>37.2296</v>
      </c>
      <c r="N18" s="91" t="n">
        <v>44.1756</v>
      </c>
      <c r="O18" s="91" t="n">
        <v>44.2758</v>
      </c>
      <c r="P18" s="91" t="n">
        <v>26926.02</v>
      </c>
      <c r="Q18" s="91" t="n">
        <v>69.82</v>
      </c>
      <c r="R18" s="91" t="n">
        <v>0</v>
      </c>
      <c r="S18" s="91" t="n">
        <v>21006.624</v>
      </c>
      <c r="T18" s="91" t="n">
        <v>38.1567</v>
      </c>
      <c r="U18" s="91" t="n">
        <v>0</v>
      </c>
      <c r="V18" s="91" t="n">
        <v>0</v>
      </c>
      <c r="W18" s="91" t="n">
        <v>872.4285</v>
      </c>
      <c r="X18" s="91" t="n">
        <v>37.2139</v>
      </c>
      <c r="Y18" s="91" t="n">
        <v>6305.1663</v>
      </c>
      <c r="Z18" s="91" t="n">
        <v>38.2141</v>
      </c>
      <c r="AA18" s="91" t="n">
        <v>1225.7773</v>
      </c>
      <c r="AB18" s="91" t="n">
        <v>37.2711</v>
      </c>
      <c r="AC18" s="91" t="n">
        <v>656.8704</v>
      </c>
      <c r="AD18" s="91" t="n">
        <v>37.312</v>
      </c>
      <c r="AE18" s="91" t="n">
        <v>187.8944</v>
      </c>
      <c r="AF18" s="91" t="n">
        <v>36.9288</v>
      </c>
      <c r="AG18" s="91" t="n">
        <f aca="false">P18/3600</f>
        <v>7.47945</v>
      </c>
      <c r="AH18" s="89"/>
      <c r="AI18" s="91" t="n">
        <v>1260.0208</v>
      </c>
      <c r="AJ18" s="91" t="n">
        <v>37.3583</v>
      </c>
      <c r="AK18" s="91" t="n">
        <v>44.2213</v>
      </c>
      <c r="AL18" s="91" t="n">
        <v>44.341</v>
      </c>
      <c r="AM18" s="91" t="n">
        <v>63790.63</v>
      </c>
      <c r="AN18" s="91" t="n">
        <v>66.21</v>
      </c>
      <c r="AO18" s="91" t="n">
        <v>0</v>
      </c>
      <c r="AP18" s="91" t="n">
        <v>23441.28</v>
      </c>
      <c r="AQ18" s="91" t="n">
        <v>38.5043</v>
      </c>
      <c r="AR18" s="91" t="n">
        <v>0</v>
      </c>
      <c r="AS18" s="91" t="n">
        <v>0</v>
      </c>
      <c r="AT18" s="91" t="n">
        <v>884.0673</v>
      </c>
      <c r="AU18" s="91" t="n">
        <v>37.3389</v>
      </c>
      <c r="AV18" s="91" t="n">
        <v>6724.4211</v>
      </c>
      <c r="AW18" s="91" t="n">
        <v>38.4147</v>
      </c>
      <c r="AX18" s="91" t="n">
        <v>1210.3524</v>
      </c>
      <c r="AY18" s="91" t="n">
        <v>37.3984</v>
      </c>
      <c r="AZ18" s="91" t="n">
        <v>653.6448</v>
      </c>
      <c r="BA18" s="91" t="n">
        <v>37.4328</v>
      </c>
      <c r="BB18" s="91" t="n">
        <v>191.1456</v>
      </c>
      <c r="BC18" s="91" t="n">
        <v>37.0436</v>
      </c>
      <c r="BD18" s="91" t="n">
        <f aca="false">AM18/3600</f>
        <v>17.7196194444444</v>
      </c>
      <c r="BE18" s="89"/>
      <c r="BF18" s="89"/>
      <c r="BG18" s="89"/>
      <c r="BH18" s="118" t="e">
        <f aca="false">AO18/R18</f>
        <v>#DIV/0!</v>
      </c>
      <c r="BI18" s="89"/>
      <c r="BJ18" s="89"/>
      <c r="BK18" s="89"/>
      <c r="BL18" s="89"/>
      <c r="BM18" s="89"/>
      <c r="BN18" s="89"/>
      <c r="BO18" s="89"/>
    </row>
    <row r="19" customFormat="false" ht="11.25" hidden="false" customHeight="false" outlineLevel="0" collapsed="false">
      <c r="A19" s="83" t="s">
        <v>14</v>
      </c>
      <c r="B19" s="83" t="s">
        <v>45</v>
      </c>
      <c r="C19" s="83" t="n">
        <v>22</v>
      </c>
      <c r="D19" s="84" t="n">
        <f aca="false">L19</f>
        <v>4868.284</v>
      </c>
      <c r="E19" s="84" t="n">
        <f aca="false">N19</f>
        <v>43.7163</v>
      </c>
      <c r="F19" s="84" t="n">
        <f aca="false">L19</f>
        <v>4868.284</v>
      </c>
      <c r="G19" s="84" t="n">
        <f aca="false">O19</f>
        <v>45.4882</v>
      </c>
      <c r="H19" s="84" t="n">
        <f aca="false">AI19</f>
        <v>5097.8176</v>
      </c>
      <c r="I19" s="84" t="n">
        <f aca="false">AK19</f>
        <v>43.8339</v>
      </c>
      <c r="J19" s="84" t="n">
        <f aca="false">AI19</f>
        <v>5097.8176</v>
      </c>
      <c r="K19" s="84" t="n">
        <f aca="false">AL19</f>
        <v>45.7197</v>
      </c>
      <c r="L19" s="85" t="n">
        <v>4868.284</v>
      </c>
      <c r="M19" s="85" t="n">
        <v>41.8557</v>
      </c>
      <c r="N19" s="85" t="n">
        <v>43.7163</v>
      </c>
      <c r="O19" s="85" t="n">
        <v>45.4882</v>
      </c>
      <c r="P19" s="85" t="n">
        <v>13252.5</v>
      </c>
      <c r="Q19" s="116" t="n">
        <v>38.27</v>
      </c>
      <c r="R19" s="116" t="n">
        <v>0</v>
      </c>
      <c r="S19" s="116" t="n">
        <v>25906.272</v>
      </c>
      <c r="T19" s="116" t="n">
        <v>43.2537</v>
      </c>
      <c r="U19" s="116" t="n">
        <v>0</v>
      </c>
      <c r="V19" s="116" t="n">
        <v>0</v>
      </c>
      <c r="W19" s="116" t="n">
        <v>3953.5889</v>
      </c>
      <c r="X19" s="116" t="n">
        <v>41.7949</v>
      </c>
      <c r="Y19" s="116" t="n">
        <v>18705.728</v>
      </c>
      <c r="Z19" s="116" t="n">
        <v>42.8918</v>
      </c>
      <c r="AA19" s="116" t="n">
        <v>6901.0176</v>
      </c>
      <c r="AB19" s="116" t="n">
        <v>42.1844</v>
      </c>
      <c r="AC19" s="116" t="n">
        <v>4036.6688</v>
      </c>
      <c r="AD19" s="116" t="n">
        <v>41.9842</v>
      </c>
      <c r="AE19" s="116" t="n">
        <v>1316.5472</v>
      </c>
      <c r="AF19" s="116" t="n">
        <v>41.4502</v>
      </c>
      <c r="AG19" s="85" t="n">
        <f aca="false">P19/3600</f>
        <v>3.68125</v>
      </c>
      <c r="AH19" s="86"/>
      <c r="AI19" s="85" t="n">
        <v>5097.8176</v>
      </c>
      <c r="AJ19" s="85" t="n">
        <v>41.9469</v>
      </c>
      <c r="AK19" s="85" t="n">
        <v>43.8339</v>
      </c>
      <c r="AL19" s="85" t="n">
        <v>45.7197</v>
      </c>
      <c r="AM19" s="85" t="n">
        <v>64271.31</v>
      </c>
      <c r="AN19" s="116" t="n">
        <v>38.82</v>
      </c>
      <c r="AO19" s="116" t="n">
        <v>0</v>
      </c>
      <c r="AP19" s="116" t="n">
        <v>29479.2576</v>
      </c>
      <c r="AQ19" s="116" t="n">
        <v>43.6144</v>
      </c>
      <c r="AR19" s="116" t="n">
        <v>0</v>
      </c>
      <c r="AS19" s="116" t="n">
        <v>0</v>
      </c>
      <c r="AT19" s="116" t="n">
        <v>4037.755</v>
      </c>
      <c r="AU19" s="116" t="n">
        <v>41.8744</v>
      </c>
      <c r="AV19" s="116" t="n">
        <v>20966.8672</v>
      </c>
      <c r="AW19" s="116" t="n">
        <v>43.1827</v>
      </c>
      <c r="AX19" s="116" t="n">
        <v>6801.9136</v>
      </c>
      <c r="AY19" s="116" t="n">
        <v>42.2365</v>
      </c>
      <c r="AZ19" s="116" t="n">
        <v>3940.2752</v>
      </c>
      <c r="BA19" s="116" t="n">
        <v>42.0335</v>
      </c>
      <c r="BB19" s="116" t="n">
        <v>1283.3024</v>
      </c>
      <c r="BC19" s="116" t="n">
        <v>41.5223</v>
      </c>
      <c r="BD19" s="85" t="n">
        <f aca="false">AM19/3600</f>
        <v>17.8531416666667</v>
      </c>
      <c r="BE19" s="87" t="e">
        <f aca="false">RBJM($L19:$M22,AI19:AJ22)</f>
        <v>#VALUE!</v>
      </c>
      <c r="BF19" s="87" t="e">
        <f aca="false">RBJM($D19:$E22,H19:I22)</f>
        <v>#VALUE!</v>
      </c>
      <c r="BG19" s="87" t="e">
        <f aca="false">RBJM($F19:$G22,J19:K22)</f>
        <v>#VALUE!</v>
      </c>
      <c r="BH19" s="117" t="e">
        <f aca="false">AO19/R19</f>
        <v>#DIV/0!</v>
      </c>
      <c r="BI19" s="87" t="e">
        <f aca="false">RBJM($S19:$T22,$AP19:$AQ22)</f>
        <v>#VALUE!</v>
      </c>
      <c r="BJ19" s="87" t="e">
        <f aca="false">RBJM($U19:$V22,AR19:AS22)</f>
        <v>#VALUE!</v>
      </c>
      <c r="BK19" s="87" t="e">
        <f aca="false">RBJM($W19:$X22,AT19:AU22)</f>
        <v>#VALUE!</v>
      </c>
      <c r="BL19" s="87" t="e">
        <f aca="false">RBJM($Y19:$Z22,AV19:AW22)</f>
        <v>#VALUE!</v>
      </c>
      <c r="BM19" s="87" t="e">
        <f aca="false">RBJM($AA19:$AB22,AX19:AY22)</f>
        <v>#VALUE!</v>
      </c>
      <c r="BN19" s="87" t="e">
        <f aca="false">RBJM($AC19:$AD22,AZ19:BA22)</f>
        <v>#VALUE!</v>
      </c>
      <c r="BO19" s="87" t="e">
        <f aca="false">RBJM($AE19:$AF22,BB19:BC22)</f>
        <v>#VALUE!</v>
      </c>
    </row>
    <row r="20" customFormat="false" ht="11.25" hidden="false" customHeight="false" outlineLevel="0" collapsed="false">
      <c r="A20" s="88" t="s">
        <v>46</v>
      </c>
      <c r="B20" s="88"/>
      <c r="C20" s="88" t="n">
        <v>27</v>
      </c>
      <c r="D20" s="84" t="n">
        <f aca="false">L20</f>
        <v>2228.3952</v>
      </c>
      <c r="E20" s="84" t="n">
        <f aca="false">N20</f>
        <v>42.3468</v>
      </c>
      <c r="F20" s="84" t="n">
        <f aca="false">L20</f>
        <v>2228.3952</v>
      </c>
      <c r="G20" s="84" t="n">
        <f aca="false">O20</f>
        <v>43.5319</v>
      </c>
      <c r="H20" s="84" t="n">
        <f aca="false">AI20</f>
        <v>2313.8288</v>
      </c>
      <c r="I20" s="84" t="n">
        <f aca="false">AK20</f>
        <v>42.5065</v>
      </c>
      <c r="J20" s="84" t="n">
        <f aca="false">AI20</f>
        <v>2313.8288</v>
      </c>
      <c r="K20" s="84" t="n">
        <f aca="false">AL20</f>
        <v>43.7571</v>
      </c>
      <c r="L20" s="85" t="n">
        <v>2228.3952</v>
      </c>
      <c r="M20" s="85" t="n">
        <v>39.9431</v>
      </c>
      <c r="N20" s="85" t="n">
        <v>42.3468</v>
      </c>
      <c r="O20" s="85" t="n">
        <v>43.5319</v>
      </c>
      <c r="P20" s="85" t="n">
        <v>11907.79</v>
      </c>
      <c r="Q20" s="116" t="n">
        <v>34.51</v>
      </c>
      <c r="R20" s="116" t="n">
        <v>0</v>
      </c>
      <c r="S20" s="116" t="n">
        <v>13734.3168</v>
      </c>
      <c r="T20" s="116" t="n">
        <v>41.518</v>
      </c>
      <c r="U20" s="116" t="n">
        <v>0</v>
      </c>
      <c r="V20" s="116" t="n">
        <v>0</v>
      </c>
      <c r="W20" s="116" t="n">
        <v>1728.1377</v>
      </c>
      <c r="X20" s="116" t="n">
        <v>39.8746</v>
      </c>
      <c r="Y20" s="116" t="n">
        <v>9626.7584</v>
      </c>
      <c r="Z20" s="116" t="n">
        <v>41.2187</v>
      </c>
      <c r="AA20" s="116" t="n">
        <v>3032.6016</v>
      </c>
      <c r="AB20" s="116" t="n">
        <v>40.3362</v>
      </c>
      <c r="AC20" s="116" t="n">
        <v>1725.248</v>
      </c>
      <c r="AD20" s="116" t="n">
        <v>40.1432</v>
      </c>
      <c r="AE20" s="116" t="n">
        <v>429.3264</v>
      </c>
      <c r="AF20" s="116" t="n">
        <v>39.4258</v>
      </c>
      <c r="AG20" s="85" t="n">
        <f aca="false">P20/3600</f>
        <v>3.30771944444445</v>
      </c>
      <c r="AH20" s="86"/>
      <c r="AI20" s="85" t="n">
        <v>2313.8288</v>
      </c>
      <c r="AJ20" s="85" t="n">
        <v>40.0841</v>
      </c>
      <c r="AK20" s="85" t="n">
        <v>42.5065</v>
      </c>
      <c r="AL20" s="85" t="n">
        <v>43.7571</v>
      </c>
      <c r="AM20" s="85" t="n">
        <v>48450.49</v>
      </c>
      <c r="AN20" s="116" t="n">
        <v>34.01</v>
      </c>
      <c r="AO20" s="116" t="n">
        <v>0</v>
      </c>
      <c r="AP20" s="116" t="n">
        <v>15364.8192</v>
      </c>
      <c r="AQ20" s="116" t="n">
        <v>41.9207</v>
      </c>
      <c r="AR20" s="116" t="n">
        <v>0</v>
      </c>
      <c r="AS20" s="116" t="n">
        <v>0</v>
      </c>
      <c r="AT20" s="116" t="n">
        <v>1746.3944</v>
      </c>
      <c r="AU20" s="116" t="n">
        <v>40.0042</v>
      </c>
      <c r="AV20" s="116" t="n">
        <v>10531.3472</v>
      </c>
      <c r="AW20" s="116" t="n">
        <v>41.5367</v>
      </c>
      <c r="AX20" s="116" t="n">
        <v>2892.6144</v>
      </c>
      <c r="AY20" s="116" t="n">
        <v>40.3925</v>
      </c>
      <c r="AZ20" s="116" t="n">
        <v>1647.52</v>
      </c>
      <c r="BA20" s="116" t="n">
        <v>40.2212</v>
      </c>
      <c r="BB20" s="116" t="n">
        <v>447.9072</v>
      </c>
      <c r="BC20" s="116" t="n">
        <v>39.5753</v>
      </c>
      <c r="BD20" s="85" t="n">
        <f aca="false">AM20/3600</f>
        <v>13.4584694444444</v>
      </c>
      <c r="BE20" s="86"/>
      <c r="BF20" s="86"/>
      <c r="BG20" s="86"/>
      <c r="BH20" s="117" t="e">
        <f aca="false">AO20/R20</f>
        <v>#DIV/0!</v>
      </c>
      <c r="BI20" s="86"/>
      <c r="BJ20" s="86"/>
      <c r="BK20" s="86"/>
      <c r="BL20" s="86"/>
      <c r="BM20" s="86"/>
      <c r="BN20" s="86"/>
      <c r="BO20" s="86"/>
    </row>
    <row r="21" customFormat="false" ht="11.25" hidden="false" customHeight="false" outlineLevel="0" collapsed="false">
      <c r="A21" s="88"/>
      <c r="B21" s="88"/>
      <c r="C21" s="88" t="n">
        <v>32</v>
      </c>
      <c r="D21" s="84" t="n">
        <f aca="false">L21</f>
        <v>1080.2328</v>
      </c>
      <c r="E21" s="84" t="n">
        <f aca="false">N21</f>
        <v>41.0026</v>
      </c>
      <c r="F21" s="84" t="n">
        <f aca="false">L21</f>
        <v>1080.2328</v>
      </c>
      <c r="G21" s="84" t="n">
        <f aca="false">O21</f>
        <v>41.9254</v>
      </c>
      <c r="H21" s="84" t="n">
        <f aca="false">AI21</f>
        <v>1131.2456</v>
      </c>
      <c r="I21" s="84" t="n">
        <f aca="false">AK21</f>
        <v>41.1479</v>
      </c>
      <c r="J21" s="84" t="n">
        <f aca="false">AI21</f>
        <v>1131.2456</v>
      </c>
      <c r="K21" s="84" t="n">
        <f aca="false">AL21</f>
        <v>42.069</v>
      </c>
      <c r="L21" s="85" t="n">
        <v>1080.2328</v>
      </c>
      <c r="M21" s="85" t="n">
        <v>37.6015</v>
      </c>
      <c r="N21" s="85" t="n">
        <v>41.0026</v>
      </c>
      <c r="O21" s="85" t="n">
        <v>41.9254</v>
      </c>
      <c r="P21" s="85" t="n">
        <v>11097.48</v>
      </c>
      <c r="Q21" s="116" t="n">
        <v>30.62</v>
      </c>
      <c r="R21" s="116" t="n">
        <v>0</v>
      </c>
      <c r="S21" s="116" t="n">
        <v>7713.5808</v>
      </c>
      <c r="T21" s="116" t="n">
        <v>39.5733</v>
      </c>
      <c r="U21" s="116" t="n">
        <v>0</v>
      </c>
      <c r="V21" s="116" t="n">
        <v>0</v>
      </c>
      <c r="W21" s="116" t="n">
        <v>791.8264</v>
      </c>
      <c r="X21" s="116" t="n">
        <v>37.5158</v>
      </c>
      <c r="Y21" s="116" t="n">
        <v>5334.944</v>
      </c>
      <c r="Z21" s="116" t="n">
        <v>39.2303</v>
      </c>
      <c r="AA21" s="116" t="n">
        <v>1333.7408</v>
      </c>
      <c r="AB21" s="116" t="n">
        <v>37.8765</v>
      </c>
      <c r="AC21" s="116" t="n">
        <v>699.1872</v>
      </c>
      <c r="AD21" s="116" t="n">
        <v>37.6673</v>
      </c>
      <c r="AE21" s="116" t="n">
        <v>143.7008</v>
      </c>
      <c r="AF21" s="116" t="n">
        <v>37.0927</v>
      </c>
      <c r="AG21" s="85" t="n">
        <f aca="false">P21/3600</f>
        <v>3.08263333333333</v>
      </c>
      <c r="AH21" s="86"/>
      <c r="AI21" s="85" t="n">
        <v>1131.2456</v>
      </c>
      <c r="AJ21" s="85" t="n">
        <v>37.7775</v>
      </c>
      <c r="AK21" s="85" t="n">
        <v>41.1479</v>
      </c>
      <c r="AL21" s="85" t="n">
        <v>42.069</v>
      </c>
      <c r="AM21" s="85" t="n">
        <v>38013.49</v>
      </c>
      <c r="AN21" s="116" t="n">
        <v>30.51</v>
      </c>
      <c r="AO21" s="116" t="n">
        <v>0</v>
      </c>
      <c r="AP21" s="116" t="n">
        <v>8560.416</v>
      </c>
      <c r="AQ21" s="116" t="n">
        <v>40.036</v>
      </c>
      <c r="AR21" s="116" t="n">
        <v>0</v>
      </c>
      <c r="AS21" s="116" t="n">
        <v>0</v>
      </c>
      <c r="AT21" s="116" t="n">
        <v>808.2382</v>
      </c>
      <c r="AU21" s="116" t="n">
        <v>37.6793</v>
      </c>
      <c r="AV21" s="116" t="n">
        <v>5812.032</v>
      </c>
      <c r="AW21" s="116" t="n">
        <v>39.5997</v>
      </c>
      <c r="AX21" s="116" t="n">
        <v>1286.08</v>
      </c>
      <c r="AY21" s="116" t="n">
        <v>37.9946</v>
      </c>
      <c r="AZ21" s="116" t="n">
        <v>684.448</v>
      </c>
      <c r="BA21" s="116" t="n">
        <v>37.8186</v>
      </c>
      <c r="BB21" s="116" t="n">
        <v>145.7392</v>
      </c>
      <c r="BC21" s="116" t="n">
        <v>37.2471</v>
      </c>
      <c r="BD21" s="85" t="n">
        <f aca="false">AM21/3600</f>
        <v>10.5593027777778</v>
      </c>
      <c r="BE21" s="86"/>
      <c r="BF21" s="86"/>
      <c r="BG21" s="86"/>
      <c r="BH21" s="117" t="e">
        <f aca="false">AO21/R21</f>
        <v>#DIV/0!</v>
      </c>
      <c r="BI21" s="86"/>
      <c r="BJ21" s="86"/>
      <c r="BK21" s="86"/>
      <c r="BL21" s="86"/>
      <c r="BM21" s="86"/>
      <c r="BN21" s="86"/>
      <c r="BO21" s="86"/>
    </row>
    <row r="22" customFormat="false" ht="12" hidden="false" customHeight="false" outlineLevel="0" collapsed="false">
      <c r="A22" s="88"/>
      <c r="B22" s="89"/>
      <c r="C22" s="89" t="n">
        <v>37</v>
      </c>
      <c r="D22" s="90" t="n">
        <f aca="false">L22</f>
        <v>535.124</v>
      </c>
      <c r="E22" s="90" t="n">
        <f aca="false">N22</f>
        <v>39.7071</v>
      </c>
      <c r="F22" s="90" t="n">
        <f aca="false">L22</f>
        <v>535.124</v>
      </c>
      <c r="G22" s="90" t="n">
        <f aca="false">O22</f>
        <v>40.6568</v>
      </c>
      <c r="H22" s="90" t="n">
        <f aca="false">AI22</f>
        <v>564.0416</v>
      </c>
      <c r="I22" s="90" t="n">
        <f aca="false">AK22</f>
        <v>39.7521</v>
      </c>
      <c r="J22" s="90" t="n">
        <f aca="false">AI22</f>
        <v>564.0416</v>
      </c>
      <c r="K22" s="90" t="n">
        <f aca="false">AL22</f>
        <v>40.6823</v>
      </c>
      <c r="L22" s="91" t="n">
        <v>535.124</v>
      </c>
      <c r="M22" s="91" t="n">
        <v>35.1902</v>
      </c>
      <c r="N22" s="91" t="n">
        <v>39.7071</v>
      </c>
      <c r="O22" s="91" t="n">
        <v>40.6568</v>
      </c>
      <c r="P22" s="91" t="n">
        <v>10589.73</v>
      </c>
      <c r="Q22" s="91" t="n">
        <v>27.68</v>
      </c>
      <c r="R22" s="91" t="n">
        <v>0</v>
      </c>
      <c r="S22" s="91" t="n">
        <v>4267.7376</v>
      </c>
      <c r="T22" s="91" t="n">
        <v>37.21</v>
      </c>
      <c r="U22" s="91" t="n">
        <v>0</v>
      </c>
      <c r="V22" s="91" t="n">
        <v>0</v>
      </c>
      <c r="W22" s="91" t="n">
        <v>372.8365</v>
      </c>
      <c r="X22" s="91" t="n">
        <v>35.1024</v>
      </c>
      <c r="Y22" s="91" t="n">
        <v>2898.3296</v>
      </c>
      <c r="Z22" s="91" t="n">
        <v>36.8118</v>
      </c>
      <c r="AA22" s="91" t="n">
        <v>580.7296</v>
      </c>
      <c r="AB22" s="91" t="n">
        <v>35.217</v>
      </c>
      <c r="AC22" s="91" t="n">
        <v>284.2816</v>
      </c>
      <c r="AD22" s="91" t="n">
        <v>35.116</v>
      </c>
      <c r="AE22" s="91" t="n">
        <v>58.3424</v>
      </c>
      <c r="AF22" s="91" t="n">
        <v>34.8153</v>
      </c>
      <c r="AG22" s="91" t="n">
        <f aca="false">P22/3600</f>
        <v>2.94159166666667</v>
      </c>
      <c r="AH22" s="89"/>
      <c r="AI22" s="91" t="n">
        <v>564.0416</v>
      </c>
      <c r="AJ22" s="91" t="n">
        <v>35.3832</v>
      </c>
      <c r="AK22" s="91" t="n">
        <v>39.7521</v>
      </c>
      <c r="AL22" s="91" t="n">
        <v>40.6823</v>
      </c>
      <c r="AM22" s="91" t="n">
        <v>30060.94</v>
      </c>
      <c r="AN22" s="91" t="n">
        <v>26.91</v>
      </c>
      <c r="AO22" s="116" t="n">
        <v>0</v>
      </c>
      <c r="AP22" s="91" t="n">
        <v>4658.6304</v>
      </c>
      <c r="AQ22" s="91" t="n">
        <v>37.6639</v>
      </c>
      <c r="AR22" s="91" t="n">
        <v>0</v>
      </c>
      <c r="AS22" s="91" t="n">
        <v>0</v>
      </c>
      <c r="AT22" s="91" t="n">
        <v>386.016</v>
      </c>
      <c r="AU22" s="91" t="n">
        <v>35.2841</v>
      </c>
      <c r="AV22" s="91" t="n">
        <v>3130.9184</v>
      </c>
      <c r="AW22" s="91" t="n">
        <v>37.1903</v>
      </c>
      <c r="AX22" s="91" t="n">
        <v>570.3296</v>
      </c>
      <c r="AY22" s="91" t="n">
        <v>35.3783</v>
      </c>
      <c r="AZ22" s="91" t="n">
        <v>287.36</v>
      </c>
      <c r="BA22" s="91" t="n">
        <v>35.2911</v>
      </c>
      <c r="BB22" s="91" t="n">
        <v>59.0912</v>
      </c>
      <c r="BC22" s="91" t="n">
        <v>34.9787</v>
      </c>
      <c r="BD22" s="91" t="n">
        <f aca="false">AM22/3600</f>
        <v>8.35026111111111</v>
      </c>
      <c r="BE22" s="89"/>
      <c r="BF22" s="89"/>
      <c r="BG22" s="89"/>
      <c r="BH22" s="118" t="e">
        <f aca="false">AO22/R22</f>
        <v>#DIV/0!</v>
      </c>
      <c r="BI22" s="89"/>
      <c r="BJ22" s="89"/>
      <c r="BK22" s="89"/>
      <c r="BL22" s="89"/>
      <c r="BM22" s="89"/>
      <c r="BN22" s="89"/>
      <c r="BO22" s="89"/>
    </row>
    <row r="23" customFormat="false" ht="11.25" hidden="false" customHeight="false" outlineLevel="0" collapsed="false">
      <c r="A23" s="88"/>
      <c r="B23" s="83" t="s">
        <v>47</v>
      </c>
      <c r="C23" s="83" t="n">
        <v>22</v>
      </c>
      <c r="D23" s="93" t="n">
        <f aca="false">L23</f>
        <v>7789.2712</v>
      </c>
      <c r="E23" s="93" t="n">
        <f aca="false">N23</f>
        <v>42.5904</v>
      </c>
      <c r="F23" s="93" t="n">
        <f aca="false">L23</f>
        <v>7789.2712</v>
      </c>
      <c r="G23" s="93" t="n">
        <f aca="false">O23</f>
        <v>43.8971</v>
      </c>
      <c r="H23" s="93" t="n">
        <f aca="false">AI23</f>
        <v>8252.108</v>
      </c>
      <c r="I23" s="93" t="n">
        <f aca="false">AK23</f>
        <v>42.8171</v>
      </c>
      <c r="J23" s="93" t="n">
        <f aca="false">AI23</f>
        <v>8252.108</v>
      </c>
      <c r="K23" s="93" t="n">
        <f aca="false">AL23</f>
        <v>44.2368</v>
      </c>
      <c r="L23" s="92" t="n">
        <v>7789.2712</v>
      </c>
      <c r="M23" s="92" t="n">
        <v>40.2201</v>
      </c>
      <c r="N23" s="92" t="n">
        <v>42.5904</v>
      </c>
      <c r="O23" s="92" t="n">
        <v>43.8971</v>
      </c>
      <c r="P23" s="92" t="n">
        <v>12972.96</v>
      </c>
      <c r="Q23" s="116" t="n">
        <v>42.89</v>
      </c>
      <c r="R23" s="116" t="n">
        <v>0</v>
      </c>
      <c r="S23" s="116" t="n">
        <v>60204.8256</v>
      </c>
      <c r="T23" s="116" t="n">
        <v>42.4987</v>
      </c>
      <c r="U23" s="116" t="n">
        <v>0</v>
      </c>
      <c r="V23" s="116" t="n">
        <v>0</v>
      </c>
      <c r="W23" s="116" t="n">
        <v>5510.3341</v>
      </c>
      <c r="X23" s="116" t="n">
        <v>40.121</v>
      </c>
      <c r="Y23" s="116" t="n">
        <v>38630.848</v>
      </c>
      <c r="Z23" s="116" t="n">
        <v>41.8053</v>
      </c>
      <c r="AA23" s="116" t="n">
        <v>9495.0592</v>
      </c>
      <c r="AB23" s="116" t="n">
        <v>40.5653</v>
      </c>
      <c r="AC23" s="116" t="n">
        <v>4776.1152</v>
      </c>
      <c r="AD23" s="116" t="n">
        <v>40.2268</v>
      </c>
      <c r="AE23" s="116" t="n">
        <v>1159.008</v>
      </c>
      <c r="AF23" s="116" t="n">
        <v>39.7341</v>
      </c>
      <c r="AG23" s="92" t="n">
        <f aca="false">P23/3600</f>
        <v>3.6036</v>
      </c>
      <c r="AH23" s="94"/>
      <c r="AI23" s="92" t="n">
        <v>8252.108</v>
      </c>
      <c r="AJ23" s="92" t="n">
        <v>40.4138</v>
      </c>
      <c r="AK23" s="92" t="n">
        <v>42.8171</v>
      </c>
      <c r="AL23" s="92" t="n">
        <v>44.2368</v>
      </c>
      <c r="AM23" s="92" t="n">
        <v>60144.73</v>
      </c>
      <c r="AN23" s="116" t="n">
        <v>41.99</v>
      </c>
      <c r="AO23" s="92" t="n">
        <v>0</v>
      </c>
      <c r="AP23" s="116" t="n">
        <v>67248.0384</v>
      </c>
      <c r="AQ23" s="116" t="n">
        <v>43.1604</v>
      </c>
      <c r="AR23" s="116" t="n">
        <v>0</v>
      </c>
      <c r="AS23" s="116" t="n">
        <v>0</v>
      </c>
      <c r="AT23" s="116" t="n">
        <v>5687.0675</v>
      </c>
      <c r="AU23" s="116" t="n">
        <v>40.2944</v>
      </c>
      <c r="AV23" s="116" t="n">
        <v>42915.7312</v>
      </c>
      <c r="AW23" s="116" t="n">
        <v>42.3346</v>
      </c>
      <c r="AX23" s="116" t="n">
        <v>9240.4544</v>
      </c>
      <c r="AY23" s="116" t="n">
        <v>40.7018</v>
      </c>
      <c r="AZ23" s="116" t="n">
        <v>4624.0416</v>
      </c>
      <c r="BA23" s="116" t="n">
        <v>40.3644</v>
      </c>
      <c r="BB23" s="116" t="n">
        <v>1153.1488</v>
      </c>
      <c r="BC23" s="116" t="n">
        <v>39.8863</v>
      </c>
      <c r="BD23" s="92" t="n">
        <f aca="false">AM23/3600</f>
        <v>16.7068694444444</v>
      </c>
      <c r="BE23" s="87" t="e">
        <f aca="false">RBJM($L23:$M26,AI23:AJ26)</f>
        <v>#VALUE!</v>
      </c>
      <c r="BF23" s="87" t="e">
        <f aca="false">RBJM($D23:$E26,H23:I26)</f>
        <v>#VALUE!</v>
      </c>
      <c r="BG23" s="87" t="e">
        <f aca="false">RBJM($F23:$G26,J23:K26)</f>
        <v>#VALUE!</v>
      </c>
      <c r="BH23" s="117" t="e">
        <f aca="false">AO23/R23</f>
        <v>#DIV/0!</v>
      </c>
      <c r="BI23" s="87" t="e">
        <f aca="false">RBJM($S23:$T26,$AP23:$AQ26)</f>
        <v>#VALUE!</v>
      </c>
      <c r="BJ23" s="87" t="e">
        <f aca="false">RBJM($U23:$V26,AR23:AS26)</f>
        <v>#VALUE!</v>
      </c>
      <c r="BK23" s="87" t="e">
        <f aca="false">RBJM($W23:$X26,AT23:AU26)</f>
        <v>#VALUE!</v>
      </c>
      <c r="BL23" s="87" t="e">
        <f aca="false">RBJM($Y23:$Z26,AV23:AW26)</f>
        <v>#VALUE!</v>
      </c>
      <c r="BM23" s="87" t="e">
        <f aca="false">RBJM($AA23:$AB26,AX23:AY26)</f>
        <v>#VALUE!</v>
      </c>
      <c r="BN23" s="87" t="e">
        <f aca="false">RBJM($AC23:$AD26,AZ23:BA26)</f>
        <v>#VALUE!</v>
      </c>
      <c r="BO23" s="87" t="e">
        <f aca="false">RBJM($AE23:$AF26,BB23:BC26)</f>
        <v>#VALUE!</v>
      </c>
    </row>
    <row r="24" customFormat="false" ht="11.25" hidden="false" customHeight="false" outlineLevel="0" collapsed="false">
      <c r="A24" s="88"/>
      <c r="B24" s="88"/>
      <c r="C24" s="88" t="n">
        <v>27</v>
      </c>
      <c r="D24" s="84" t="n">
        <f aca="false">L24</f>
        <v>3414.9032</v>
      </c>
      <c r="E24" s="84" t="n">
        <f aca="false">N24</f>
        <v>40.7825</v>
      </c>
      <c r="F24" s="84" t="n">
        <f aca="false">L24</f>
        <v>3414.9032</v>
      </c>
      <c r="G24" s="84" t="n">
        <f aca="false">O24</f>
        <v>41.5116</v>
      </c>
      <c r="H24" s="84" t="n">
        <f aca="false">AI24</f>
        <v>3605.4088</v>
      </c>
      <c r="I24" s="84" t="n">
        <f aca="false">AK24</f>
        <v>41.0708</v>
      </c>
      <c r="J24" s="84" t="n">
        <f aca="false">AI24</f>
        <v>3605.4088</v>
      </c>
      <c r="K24" s="84" t="n">
        <f aca="false">AL24</f>
        <v>41.8444</v>
      </c>
      <c r="L24" s="85" t="n">
        <v>3414.9032</v>
      </c>
      <c r="M24" s="85" t="n">
        <v>37.6576</v>
      </c>
      <c r="N24" s="85" t="n">
        <v>40.7825</v>
      </c>
      <c r="O24" s="85" t="n">
        <v>41.5116</v>
      </c>
      <c r="P24" s="85" t="n">
        <v>11237.44</v>
      </c>
      <c r="Q24" s="116" t="n">
        <v>36.38</v>
      </c>
      <c r="R24" s="116" t="n">
        <v>0</v>
      </c>
      <c r="S24" s="116" t="n">
        <v>33184.2624</v>
      </c>
      <c r="T24" s="116" t="n">
        <v>39.328</v>
      </c>
      <c r="U24" s="116" t="n">
        <v>0</v>
      </c>
      <c r="V24" s="116" t="n">
        <v>0</v>
      </c>
      <c r="W24" s="116" t="n">
        <v>2120.5832</v>
      </c>
      <c r="X24" s="116" t="n">
        <v>37.585</v>
      </c>
      <c r="Y24" s="116" t="n">
        <v>19625.6384</v>
      </c>
      <c r="Z24" s="116" t="n">
        <v>38.804</v>
      </c>
      <c r="AA24" s="116" t="n">
        <v>3173.1456</v>
      </c>
      <c r="AB24" s="116" t="n">
        <v>37.7895</v>
      </c>
      <c r="AC24" s="116" t="n">
        <v>1557.0432</v>
      </c>
      <c r="AD24" s="116" t="n">
        <v>37.648</v>
      </c>
      <c r="AE24" s="116" t="n">
        <v>351.5888</v>
      </c>
      <c r="AF24" s="116" t="n">
        <v>37.3428</v>
      </c>
      <c r="AG24" s="85" t="n">
        <f aca="false">P24/3600</f>
        <v>3.12151111111111</v>
      </c>
      <c r="AH24" s="86"/>
      <c r="AI24" s="85" t="n">
        <v>3605.4088</v>
      </c>
      <c r="AJ24" s="85" t="n">
        <v>37.91</v>
      </c>
      <c r="AK24" s="85" t="n">
        <v>41.0708</v>
      </c>
      <c r="AL24" s="85" t="n">
        <v>41.8444</v>
      </c>
      <c r="AM24" s="85" t="n">
        <v>42880.61</v>
      </c>
      <c r="AN24" s="116" t="n">
        <v>34.11</v>
      </c>
      <c r="AO24" s="85" t="n">
        <v>0</v>
      </c>
      <c r="AP24" s="116" t="n">
        <v>36859.1232</v>
      </c>
      <c r="AQ24" s="116" t="n">
        <v>39.9827</v>
      </c>
      <c r="AR24" s="116" t="n">
        <v>0</v>
      </c>
      <c r="AS24" s="116" t="n">
        <v>0</v>
      </c>
      <c r="AT24" s="116" t="n">
        <v>2159.5951</v>
      </c>
      <c r="AU24" s="116" t="n">
        <v>37.8199</v>
      </c>
      <c r="AV24" s="116" t="n">
        <v>21355.2768</v>
      </c>
      <c r="AW24" s="116" t="n">
        <v>39.2836</v>
      </c>
      <c r="AX24" s="116" t="n">
        <v>3042.0928</v>
      </c>
      <c r="AY24" s="116" t="n">
        <v>37.9864</v>
      </c>
      <c r="AZ24" s="116" t="n">
        <v>1514.0192</v>
      </c>
      <c r="BA24" s="116" t="n">
        <v>37.8696</v>
      </c>
      <c r="BB24" s="116" t="n">
        <v>354.4656</v>
      </c>
      <c r="BC24" s="116" t="n">
        <v>37.5677</v>
      </c>
      <c r="BD24" s="85" t="n">
        <f aca="false">AM24/3600</f>
        <v>11.9112805555556</v>
      </c>
      <c r="BE24" s="86"/>
      <c r="BF24" s="86"/>
      <c r="BG24" s="86"/>
      <c r="BH24" s="117" t="e">
        <f aca="false">AO24/R24</f>
        <v>#DIV/0!</v>
      </c>
      <c r="BI24" s="86"/>
      <c r="BJ24" s="86"/>
      <c r="BK24" s="86"/>
      <c r="BL24" s="86"/>
      <c r="BM24" s="86"/>
      <c r="BN24" s="86"/>
      <c r="BO24" s="86"/>
    </row>
    <row r="25" customFormat="false" ht="11.25" hidden="false" customHeight="false" outlineLevel="0" collapsed="false">
      <c r="A25" s="88"/>
      <c r="B25" s="88"/>
      <c r="C25" s="88" t="n">
        <v>32</v>
      </c>
      <c r="D25" s="84" t="n">
        <f aca="false">L25</f>
        <v>1561.276</v>
      </c>
      <c r="E25" s="84" t="n">
        <f aca="false">N25</f>
        <v>39.0606</v>
      </c>
      <c r="F25" s="84" t="n">
        <f aca="false">L25</f>
        <v>1561.276</v>
      </c>
      <c r="G25" s="84" t="n">
        <f aca="false">O25</f>
        <v>39.6644</v>
      </c>
      <c r="H25" s="84" t="n">
        <f aca="false">AI25</f>
        <v>1658.0808</v>
      </c>
      <c r="I25" s="84" t="n">
        <f aca="false">AK25</f>
        <v>39.2622</v>
      </c>
      <c r="J25" s="84" t="n">
        <f aca="false">AI25</f>
        <v>1658.0808</v>
      </c>
      <c r="K25" s="84" t="n">
        <f aca="false">AL25</f>
        <v>39.8163</v>
      </c>
      <c r="L25" s="85" t="n">
        <v>1561.276</v>
      </c>
      <c r="M25" s="85" t="n">
        <v>35.0308</v>
      </c>
      <c r="N25" s="85" t="n">
        <v>39.0606</v>
      </c>
      <c r="O25" s="85" t="n">
        <v>39.6644</v>
      </c>
      <c r="P25" s="85" t="n">
        <v>10583.66</v>
      </c>
      <c r="Q25" s="116" t="n">
        <v>30.91</v>
      </c>
      <c r="R25" s="116" t="n">
        <v>0</v>
      </c>
      <c r="S25" s="116" t="n">
        <v>17494.3296</v>
      </c>
      <c r="T25" s="116" t="n">
        <v>36.3435</v>
      </c>
      <c r="U25" s="116" t="n">
        <v>0</v>
      </c>
      <c r="V25" s="116" t="n">
        <v>0</v>
      </c>
      <c r="W25" s="116" t="n">
        <v>868.5345</v>
      </c>
      <c r="X25" s="116" t="n">
        <v>34.9737</v>
      </c>
      <c r="Y25" s="116" t="n">
        <v>9833.0496</v>
      </c>
      <c r="Z25" s="116" t="n">
        <v>35.9183</v>
      </c>
      <c r="AA25" s="116" t="n">
        <v>1120.1088</v>
      </c>
      <c r="AB25" s="116" t="n">
        <v>35.0552</v>
      </c>
      <c r="AC25" s="116" t="n">
        <v>525.2384</v>
      </c>
      <c r="AD25" s="116" t="n">
        <v>35.0001</v>
      </c>
      <c r="AE25" s="116" t="n">
        <v>121.6432</v>
      </c>
      <c r="AF25" s="116" t="n">
        <v>34.8182</v>
      </c>
      <c r="AG25" s="85" t="n">
        <f aca="false">P25/3600</f>
        <v>2.93990555555556</v>
      </c>
      <c r="AH25" s="86"/>
      <c r="AI25" s="85" t="n">
        <v>1658.0808</v>
      </c>
      <c r="AJ25" s="85" t="n">
        <v>35.2947</v>
      </c>
      <c r="AK25" s="85" t="n">
        <v>39.2622</v>
      </c>
      <c r="AL25" s="85" t="n">
        <v>39.8163</v>
      </c>
      <c r="AM25" s="85" t="n">
        <v>32562.69</v>
      </c>
      <c r="AN25" s="116" t="n">
        <v>32.49</v>
      </c>
      <c r="AO25" s="85" t="n">
        <v>0</v>
      </c>
      <c r="AP25" s="116" t="n">
        <v>19274.9952</v>
      </c>
      <c r="AQ25" s="116" t="n">
        <v>36.8976</v>
      </c>
      <c r="AR25" s="116" t="n">
        <v>0</v>
      </c>
      <c r="AS25" s="116" t="n">
        <v>0</v>
      </c>
      <c r="AT25" s="116" t="n">
        <v>892.128</v>
      </c>
      <c r="AU25" s="116" t="n">
        <v>35.225</v>
      </c>
      <c r="AV25" s="116" t="n">
        <v>10618.7968</v>
      </c>
      <c r="AW25" s="116" t="n">
        <v>36.3241</v>
      </c>
      <c r="AX25" s="116" t="n">
        <v>1108.3648</v>
      </c>
      <c r="AY25" s="116" t="n">
        <v>35.2955</v>
      </c>
      <c r="AZ25" s="116" t="n">
        <v>522.8768</v>
      </c>
      <c r="BA25" s="116" t="n">
        <v>35.2494</v>
      </c>
      <c r="BB25" s="116" t="n">
        <v>122.9328</v>
      </c>
      <c r="BC25" s="116" t="n">
        <v>35.0598</v>
      </c>
      <c r="BD25" s="85" t="n">
        <f aca="false">AM25/3600</f>
        <v>9.04519166666667</v>
      </c>
      <c r="BE25" s="86"/>
      <c r="BF25" s="86"/>
      <c r="BG25" s="86"/>
      <c r="BH25" s="117" t="e">
        <f aca="false">AO25/R25</f>
        <v>#DIV/0!</v>
      </c>
      <c r="BI25" s="86"/>
      <c r="BJ25" s="86"/>
      <c r="BK25" s="86"/>
      <c r="BL25" s="86"/>
      <c r="BM25" s="86"/>
      <c r="BN25" s="86"/>
      <c r="BO25" s="86"/>
    </row>
    <row r="26" customFormat="false" ht="12" hidden="false" customHeight="false" outlineLevel="0" collapsed="false">
      <c r="A26" s="88"/>
      <c r="B26" s="89"/>
      <c r="C26" s="89" t="n">
        <v>37</v>
      </c>
      <c r="D26" s="90" t="n">
        <f aca="false">L26</f>
        <v>712.9176</v>
      </c>
      <c r="E26" s="90" t="n">
        <f aca="false">N26</f>
        <v>37.3412</v>
      </c>
      <c r="F26" s="90" t="n">
        <f aca="false">L26</f>
        <v>712.9176</v>
      </c>
      <c r="G26" s="90" t="n">
        <f aca="false">O26</f>
        <v>38.3458</v>
      </c>
      <c r="H26" s="90" t="n">
        <f aca="false">AI26</f>
        <v>753.2264</v>
      </c>
      <c r="I26" s="90" t="n">
        <f aca="false">AK26</f>
        <v>37.4283</v>
      </c>
      <c r="J26" s="90" t="n">
        <f aca="false">AI26</f>
        <v>753.2264</v>
      </c>
      <c r="K26" s="90" t="n">
        <f aca="false">AL26</f>
        <v>38.4066</v>
      </c>
      <c r="L26" s="91" t="n">
        <v>712.9176</v>
      </c>
      <c r="M26" s="91" t="n">
        <v>32.5142</v>
      </c>
      <c r="N26" s="91" t="n">
        <v>37.3412</v>
      </c>
      <c r="O26" s="91" t="n">
        <v>38.3458</v>
      </c>
      <c r="P26" s="91" t="n">
        <v>10205.82</v>
      </c>
      <c r="Q26" s="91" t="n">
        <v>28.3</v>
      </c>
      <c r="R26" s="91" t="n">
        <v>0</v>
      </c>
      <c r="S26" s="91" t="n">
        <v>8640.5568</v>
      </c>
      <c r="T26" s="91" t="n">
        <v>33.5106</v>
      </c>
      <c r="U26" s="91" t="n">
        <v>0</v>
      </c>
      <c r="V26" s="91" t="n">
        <v>0</v>
      </c>
      <c r="W26" s="91" t="n">
        <v>368.2376</v>
      </c>
      <c r="X26" s="91" t="n">
        <v>32.4708</v>
      </c>
      <c r="Y26" s="91" t="n">
        <v>4654.9568</v>
      </c>
      <c r="Z26" s="91" t="n">
        <v>33.1513</v>
      </c>
      <c r="AA26" s="91" t="n">
        <v>430.0992</v>
      </c>
      <c r="AB26" s="91" t="n">
        <v>32.4806</v>
      </c>
      <c r="AC26" s="91" t="n">
        <v>205.9488</v>
      </c>
      <c r="AD26" s="91" t="n">
        <v>32.4936</v>
      </c>
      <c r="AE26" s="91" t="n">
        <v>51.5968</v>
      </c>
      <c r="AF26" s="91" t="n">
        <v>32.3736</v>
      </c>
      <c r="AG26" s="91" t="n">
        <f aca="false">P26/3600</f>
        <v>2.83495</v>
      </c>
      <c r="AH26" s="89"/>
      <c r="AI26" s="91" t="n">
        <v>753.2264</v>
      </c>
      <c r="AJ26" s="91" t="n">
        <v>32.7395</v>
      </c>
      <c r="AK26" s="91" t="n">
        <v>37.4283</v>
      </c>
      <c r="AL26" s="91" t="n">
        <v>38.4066</v>
      </c>
      <c r="AM26" s="91" t="n">
        <v>25661.56</v>
      </c>
      <c r="AN26" s="91" t="n">
        <v>27.84</v>
      </c>
      <c r="AO26" s="91" t="n">
        <v>0</v>
      </c>
      <c r="AP26" s="91" t="n">
        <v>9390.816</v>
      </c>
      <c r="AQ26" s="91" t="n">
        <v>33.9044</v>
      </c>
      <c r="AR26" s="91" t="n">
        <v>0</v>
      </c>
      <c r="AS26" s="91" t="n">
        <v>0</v>
      </c>
      <c r="AT26" s="91" t="n">
        <v>377.679</v>
      </c>
      <c r="AU26" s="91" t="n">
        <v>32.6888</v>
      </c>
      <c r="AV26" s="91" t="n">
        <v>4975.264</v>
      </c>
      <c r="AW26" s="91" t="n">
        <v>33.4626</v>
      </c>
      <c r="AX26" s="91" t="n">
        <v>431.0976</v>
      </c>
      <c r="AY26" s="91" t="n">
        <v>32.6918</v>
      </c>
      <c r="AZ26" s="91" t="n">
        <v>206.0544</v>
      </c>
      <c r="BA26" s="91" t="n">
        <v>32.7112</v>
      </c>
      <c r="BB26" s="91" t="n">
        <v>51.8352</v>
      </c>
      <c r="BC26" s="91" t="n">
        <v>32.5847</v>
      </c>
      <c r="BD26" s="91" t="n">
        <f aca="false">AM26/3600</f>
        <v>7.12821111111111</v>
      </c>
      <c r="BE26" s="89"/>
      <c r="BF26" s="89"/>
      <c r="BG26" s="89"/>
      <c r="BH26" s="118" t="e">
        <f aca="false">AO26/R26</f>
        <v>#DIV/0!</v>
      </c>
      <c r="BI26" s="89"/>
      <c r="BJ26" s="89"/>
      <c r="BK26" s="89"/>
      <c r="BL26" s="89"/>
      <c r="BM26" s="89"/>
      <c r="BN26" s="89"/>
      <c r="BO26" s="89"/>
    </row>
    <row r="27" customFormat="false" ht="11.25" hidden="false" customHeight="false" outlineLevel="0" collapsed="false">
      <c r="A27" s="88"/>
      <c r="B27" s="83" t="s">
        <v>48</v>
      </c>
      <c r="C27" s="83" t="n">
        <v>22</v>
      </c>
      <c r="D27" s="93" t="n">
        <f aca="false">L27</f>
        <v>18374.8016</v>
      </c>
      <c r="E27" s="93" t="n">
        <f aca="false">N27</f>
        <v>40.0762</v>
      </c>
      <c r="F27" s="93" t="n">
        <f aca="false">L27</f>
        <v>18374.8016</v>
      </c>
      <c r="G27" s="93" t="n">
        <f aca="false">O27</f>
        <v>43.6661</v>
      </c>
      <c r="H27" s="93" t="n">
        <f aca="false">AI27</f>
        <v>20102.8888</v>
      </c>
      <c r="I27" s="93" t="n">
        <f aca="false">AK27</f>
        <v>40.1906</v>
      </c>
      <c r="J27" s="93" t="n">
        <f aca="false">AI27</f>
        <v>20102.8888</v>
      </c>
      <c r="K27" s="93" t="n">
        <f aca="false">AL27</f>
        <v>43.8598</v>
      </c>
      <c r="L27" s="92" t="n">
        <v>18374.8016</v>
      </c>
      <c r="M27" s="92" t="n">
        <v>38.6119</v>
      </c>
      <c r="N27" s="92" t="n">
        <v>40.0762</v>
      </c>
      <c r="O27" s="92" t="n">
        <v>43.6661</v>
      </c>
      <c r="P27" s="92" t="n">
        <v>29511.7</v>
      </c>
      <c r="Q27" s="116" t="n">
        <v>85.37</v>
      </c>
      <c r="R27" s="116" t="n">
        <v>0</v>
      </c>
      <c r="S27" s="116" t="n">
        <v>134452.5818</v>
      </c>
      <c r="T27" s="116" t="n">
        <v>41.7157</v>
      </c>
      <c r="U27" s="116" t="n">
        <v>0</v>
      </c>
      <c r="V27" s="116" t="n">
        <v>0</v>
      </c>
      <c r="W27" s="116" t="n">
        <v>15763.645</v>
      </c>
      <c r="X27" s="116" t="n">
        <v>38.5421</v>
      </c>
      <c r="Y27" s="116" t="n">
        <v>82817.4667</v>
      </c>
      <c r="Z27" s="116" t="n">
        <v>40.6215</v>
      </c>
      <c r="AA27" s="116" t="n">
        <v>26796.9355</v>
      </c>
      <c r="AB27" s="116" t="n">
        <v>39.0032</v>
      </c>
      <c r="AC27" s="116" t="n">
        <v>12907.9392</v>
      </c>
      <c r="AD27" s="116" t="n">
        <v>38.5573</v>
      </c>
      <c r="AE27" s="116" t="n">
        <v>2779.992</v>
      </c>
      <c r="AF27" s="116" t="n">
        <v>38.0357</v>
      </c>
      <c r="AG27" s="92" t="n">
        <f aca="false">P27/3600</f>
        <v>8.19769444444444</v>
      </c>
      <c r="AH27" s="94"/>
      <c r="AI27" s="92" t="n">
        <v>20102.8888</v>
      </c>
      <c r="AJ27" s="92" t="n">
        <v>38.736</v>
      </c>
      <c r="AK27" s="92" t="n">
        <v>40.1906</v>
      </c>
      <c r="AL27" s="92" t="n">
        <v>43.8598</v>
      </c>
      <c r="AM27" s="92" t="n">
        <v>139325.5</v>
      </c>
      <c r="AN27" s="116" t="n">
        <v>84.58</v>
      </c>
      <c r="AO27" s="116" t="n">
        <v>0</v>
      </c>
      <c r="AP27" s="116" t="n">
        <v>155682.1818</v>
      </c>
      <c r="AQ27" s="116" t="n">
        <v>42.6348</v>
      </c>
      <c r="AR27" s="116" t="n">
        <v>0</v>
      </c>
      <c r="AS27" s="116" t="n">
        <v>0</v>
      </c>
      <c r="AT27" s="116" t="n">
        <v>17053.0479</v>
      </c>
      <c r="AU27" s="116" t="n">
        <v>38.6483</v>
      </c>
      <c r="AV27" s="116" t="n">
        <v>97618.1079</v>
      </c>
      <c r="AW27" s="116" t="n">
        <v>41.2997</v>
      </c>
      <c r="AX27" s="116" t="n">
        <v>26557.5226</v>
      </c>
      <c r="AY27" s="116" t="n">
        <v>39.0405</v>
      </c>
      <c r="AZ27" s="116" t="n">
        <v>12504.224</v>
      </c>
      <c r="BA27" s="116" t="n">
        <v>38.5884</v>
      </c>
      <c r="BB27" s="116" t="n">
        <v>2767.6368</v>
      </c>
      <c r="BC27" s="116" t="n">
        <v>38.0882</v>
      </c>
      <c r="BD27" s="92" t="n">
        <f aca="false">AM27/3600</f>
        <v>38.7015277777778</v>
      </c>
      <c r="BE27" s="87" t="e">
        <f aca="false">RBJM($L27:$M30,AI27:AJ30)</f>
        <v>#VALUE!</v>
      </c>
      <c r="BF27" s="87" t="e">
        <f aca="false">RBJM($D27:$E30,H27:I30)</f>
        <v>#VALUE!</v>
      </c>
      <c r="BG27" s="87" t="e">
        <f aca="false">RBJM($F27:$G30,J27:K30)</f>
        <v>#VALUE!</v>
      </c>
      <c r="BH27" s="117" t="e">
        <f aca="false">AO27/R27</f>
        <v>#DIV/0!</v>
      </c>
      <c r="BI27" s="87" t="e">
        <f aca="false">RBJM($S27:$T30,$AP27:$AQ30)</f>
        <v>#VALUE!</v>
      </c>
      <c r="BJ27" s="87" t="e">
        <f aca="false">RBJM($U27:$V30,AR27:AS30)</f>
        <v>#VALUE!</v>
      </c>
      <c r="BK27" s="87" t="e">
        <f aca="false">RBJM($W27:$X30,AT27:AU30)</f>
        <v>#VALUE!</v>
      </c>
      <c r="BL27" s="87" t="e">
        <f aca="false">RBJM($Y27:$Z30,AV27:AW30)</f>
        <v>#VALUE!</v>
      </c>
      <c r="BM27" s="87" t="e">
        <f aca="false">RBJM($AA27:$AB30,AX27:AY30)</f>
        <v>#VALUE!</v>
      </c>
      <c r="BN27" s="87" t="e">
        <f aca="false">RBJM($AC27:$AD30,AZ27:BA30)</f>
        <v>#VALUE!</v>
      </c>
      <c r="BO27" s="87" t="e">
        <f aca="false">RBJM($AE27:$AF30,BB27:BC30)</f>
        <v>#VALUE!</v>
      </c>
    </row>
    <row r="28" customFormat="false" ht="11.25" hidden="false" customHeight="false" outlineLevel="0" collapsed="false">
      <c r="A28" s="88"/>
      <c r="B28" s="88"/>
      <c r="C28" s="88" t="n">
        <v>27</v>
      </c>
      <c r="D28" s="84" t="n">
        <f aca="false">L28</f>
        <v>5882.6376</v>
      </c>
      <c r="E28" s="84" t="n">
        <f aca="false">N28</f>
        <v>39.1335</v>
      </c>
      <c r="F28" s="84" t="n">
        <f aca="false">L28</f>
        <v>5882.6376</v>
      </c>
      <c r="G28" s="84" t="n">
        <f aca="false">O28</f>
        <v>41.9057</v>
      </c>
      <c r="H28" s="84" t="n">
        <f aca="false">AI28</f>
        <v>6162.4336</v>
      </c>
      <c r="I28" s="84" t="n">
        <f aca="false">AK28</f>
        <v>39.243</v>
      </c>
      <c r="J28" s="84" t="n">
        <f aca="false">AI28</f>
        <v>6162.4336</v>
      </c>
      <c r="K28" s="84" t="n">
        <f aca="false">AL28</f>
        <v>42.1309</v>
      </c>
      <c r="L28" s="85" t="n">
        <v>5882.6376</v>
      </c>
      <c r="M28" s="85" t="n">
        <v>36.9783</v>
      </c>
      <c r="N28" s="85" t="n">
        <v>39.1335</v>
      </c>
      <c r="O28" s="85" t="n">
        <v>41.9057</v>
      </c>
      <c r="P28" s="85" t="n">
        <v>23800.1</v>
      </c>
      <c r="Q28" s="116" t="n">
        <v>69.88</v>
      </c>
      <c r="R28" s="116" t="n">
        <v>0</v>
      </c>
      <c r="S28" s="116" t="n">
        <v>57578.6182</v>
      </c>
      <c r="T28" s="116" t="n">
        <v>38.482</v>
      </c>
      <c r="U28" s="116" t="n">
        <v>0</v>
      </c>
      <c r="V28" s="116" t="n">
        <v>0</v>
      </c>
      <c r="W28" s="116" t="n">
        <v>4719.7423</v>
      </c>
      <c r="X28" s="116" t="n">
        <v>36.9445</v>
      </c>
      <c r="Y28" s="116" t="n">
        <v>29182.5587</v>
      </c>
      <c r="Z28" s="116" t="n">
        <v>37.8946</v>
      </c>
      <c r="AA28" s="116" t="n">
        <v>6882.3419</v>
      </c>
      <c r="AB28" s="116" t="n">
        <v>37.1089</v>
      </c>
      <c r="AC28" s="116" t="n">
        <v>3506.0288</v>
      </c>
      <c r="AD28" s="116" t="n">
        <v>36.9872</v>
      </c>
      <c r="AE28" s="116" t="n">
        <v>951.4352</v>
      </c>
      <c r="AF28" s="116" t="n">
        <v>36.7105</v>
      </c>
      <c r="AG28" s="85" t="n">
        <f aca="false">P28/3600</f>
        <v>6.61113888888889</v>
      </c>
      <c r="AH28" s="86"/>
      <c r="AI28" s="85" t="n">
        <v>6162.4336</v>
      </c>
      <c r="AJ28" s="85" t="n">
        <v>37.1111</v>
      </c>
      <c r="AK28" s="85" t="n">
        <v>39.243</v>
      </c>
      <c r="AL28" s="85" t="n">
        <v>42.1309</v>
      </c>
      <c r="AM28" s="85" t="n">
        <v>94287.19</v>
      </c>
      <c r="AN28" s="116" t="n">
        <v>63.15</v>
      </c>
      <c r="AO28" s="116" t="n">
        <v>0</v>
      </c>
      <c r="AP28" s="116" t="n">
        <v>64384.5455</v>
      </c>
      <c r="AQ28" s="116" t="n">
        <v>38.9331</v>
      </c>
      <c r="AR28" s="116" t="n">
        <v>0</v>
      </c>
      <c r="AS28" s="116" t="n">
        <v>0</v>
      </c>
      <c r="AT28" s="116" t="n">
        <v>4852.7337</v>
      </c>
      <c r="AU28" s="116" t="n">
        <v>37.0701</v>
      </c>
      <c r="AV28" s="116" t="n">
        <v>31908.9714</v>
      </c>
      <c r="AW28" s="116" t="n">
        <v>38.179</v>
      </c>
      <c r="AX28" s="116" t="n">
        <v>6569.671</v>
      </c>
      <c r="AY28" s="116" t="n">
        <v>37.1977</v>
      </c>
      <c r="AZ28" s="116" t="n">
        <v>3387.7824</v>
      </c>
      <c r="BA28" s="116" t="n">
        <v>37.0925</v>
      </c>
      <c r="BB28" s="116" t="n">
        <v>960.6368</v>
      </c>
      <c r="BC28" s="116" t="n">
        <v>36.8298</v>
      </c>
      <c r="BD28" s="85" t="n">
        <f aca="false">AM28/3600</f>
        <v>26.1908861111111</v>
      </c>
      <c r="BE28" s="86"/>
      <c r="BF28" s="86"/>
      <c r="BG28" s="86"/>
      <c r="BH28" s="117" t="e">
        <f aca="false">AO28/R28</f>
        <v>#DIV/0!</v>
      </c>
      <c r="BI28" s="86"/>
      <c r="BJ28" s="86"/>
      <c r="BK28" s="86"/>
      <c r="BL28" s="86"/>
      <c r="BM28" s="86"/>
      <c r="BN28" s="86"/>
      <c r="BO28" s="86"/>
    </row>
    <row r="29" customFormat="false" ht="11.25" hidden="false" customHeight="false" outlineLevel="0" collapsed="false">
      <c r="A29" s="88"/>
      <c r="B29" s="88"/>
      <c r="C29" s="88" t="n">
        <v>32</v>
      </c>
      <c r="D29" s="84" t="n">
        <f aca="false">L29</f>
        <v>2724.2184</v>
      </c>
      <c r="E29" s="84" t="n">
        <f aca="false">N29</f>
        <v>38.1428</v>
      </c>
      <c r="F29" s="84" t="n">
        <f aca="false">L29</f>
        <v>2724.2184</v>
      </c>
      <c r="G29" s="84" t="n">
        <f aca="false">O29</f>
        <v>40.0705</v>
      </c>
      <c r="H29" s="84" t="n">
        <f aca="false">AI29</f>
        <v>2850.9408</v>
      </c>
      <c r="I29" s="84" t="n">
        <f aca="false">AK29</f>
        <v>38.2467</v>
      </c>
      <c r="J29" s="84" t="n">
        <f aca="false">AI29</f>
        <v>2850.9408</v>
      </c>
      <c r="K29" s="84" t="n">
        <f aca="false">AL29</f>
        <v>40.2502</v>
      </c>
      <c r="L29" s="85" t="n">
        <v>2724.2184</v>
      </c>
      <c r="M29" s="85" t="n">
        <v>35.0517</v>
      </c>
      <c r="N29" s="85" t="n">
        <v>38.1428</v>
      </c>
      <c r="O29" s="85" t="n">
        <v>40.0705</v>
      </c>
      <c r="P29" s="85" t="n">
        <v>22341.7</v>
      </c>
      <c r="Q29" s="116" t="n">
        <v>64.59</v>
      </c>
      <c r="R29" s="116" t="n">
        <v>0</v>
      </c>
      <c r="S29" s="116" t="n">
        <v>30582.1091</v>
      </c>
      <c r="T29" s="116" t="n">
        <v>36.2869</v>
      </c>
      <c r="U29" s="116" t="n">
        <v>0</v>
      </c>
      <c r="V29" s="116" t="n">
        <v>0</v>
      </c>
      <c r="W29" s="116" t="n">
        <v>2097.5583</v>
      </c>
      <c r="X29" s="116" t="n">
        <v>35.0239</v>
      </c>
      <c r="Y29" s="116" t="n">
        <v>14496.3048</v>
      </c>
      <c r="Z29" s="116" t="n">
        <v>35.8581</v>
      </c>
      <c r="AA29" s="116" t="n">
        <v>2876.7484</v>
      </c>
      <c r="AB29" s="116" t="n">
        <v>35.1183</v>
      </c>
      <c r="AC29" s="116" t="n">
        <v>1376.2848</v>
      </c>
      <c r="AD29" s="116" t="n">
        <v>35.0541</v>
      </c>
      <c r="AE29" s="116" t="n">
        <v>393.792</v>
      </c>
      <c r="AF29" s="116" t="n">
        <v>34.8308</v>
      </c>
      <c r="AG29" s="85" t="n">
        <f aca="false">P29/3600</f>
        <v>6.20602777777778</v>
      </c>
      <c r="AH29" s="86"/>
      <c r="AI29" s="85" t="n">
        <v>2850.9408</v>
      </c>
      <c r="AJ29" s="85" t="n">
        <v>35.2441</v>
      </c>
      <c r="AK29" s="85" t="n">
        <v>38.2467</v>
      </c>
      <c r="AL29" s="85" t="n">
        <v>40.2502</v>
      </c>
      <c r="AM29" s="85" t="n">
        <v>75896.04</v>
      </c>
      <c r="AN29" s="116" t="n">
        <v>57.55</v>
      </c>
      <c r="AO29" s="116" t="n">
        <v>0</v>
      </c>
      <c r="AP29" s="116" t="n">
        <v>33541.5636</v>
      </c>
      <c r="AQ29" s="116" t="n">
        <v>36.7033</v>
      </c>
      <c r="AR29" s="116" t="n">
        <v>0</v>
      </c>
      <c r="AS29" s="116" t="n">
        <v>0</v>
      </c>
      <c r="AT29" s="116" t="n">
        <v>2160.5587</v>
      </c>
      <c r="AU29" s="116" t="n">
        <v>35.2112</v>
      </c>
      <c r="AV29" s="116" t="n">
        <v>15578.4508</v>
      </c>
      <c r="AW29" s="116" t="n">
        <v>36.1511</v>
      </c>
      <c r="AX29" s="116" t="n">
        <v>2802.7677</v>
      </c>
      <c r="AY29" s="116" t="n">
        <v>35.2877</v>
      </c>
      <c r="AZ29" s="116" t="n">
        <v>1369.9424</v>
      </c>
      <c r="BA29" s="116" t="n">
        <v>35.2377</v>
      </c>
      <c r="BB29" s="116" t="n">
        <v>396.0544</v>
      </c>
      <c r="BC29" s="116" t="n">
        <v>35.0078</v>
      </c>
      <c r="BD29" s="85" t="n">
        <f aca="false">AM29/3600</f>
        <v>21.0822333333333</v>
      </c>
      <c r="BE29" s="86"/>
      <c r="BF29" s="86"/>
      <c r="BG29" s="86"/>
      <c r="BH29" s="117" t="e">
        <f aca="false">AO29/R29</f>
        <v>#DIV/0!</v>
      </c>
      <c r="BI29" s="86"/>
      <c r="BJ29" s="86"/>
      <c r="BK29" s="86"/>
      <c r="BL29" s="86"/>
      <c r="BM29" s="86"/>
      <c r="BN29" s="86"/>
      <c r="BO29" s="86"/>
    </row>
    <row r="30" customFormat="false" ht="12" hidden="false" customHeight="false" outlineLevel="0" collapsed="false">
      <c r="A30" s="88"/>
      <c r="B30" s="89"/>
      <c r="C30" s="89" t="n">
        <v>37</v>
      </c>
      <c r="D30" s="90" t="n">
        <f aca="false">L30</f>
        <v>1357.4648</v>
      </c>
      <c r="E30" s="90" t="n">
        <f aca="false">N30</f>
        <v>36.9038</v>
      </c>
      <c r="F30" s="90" t="n">
        <f aca="false">L30</f>
        <v>1357.4648</v>
      </c>
      <c r="G30" s="90" t="n">
        <f aca="false">O30</f>
        <v>38.1592</v>
      </c>
      <c r="H30" s="90" t="n">
        <f aca="false">AI30</f>
        <v>1411.9904</v>
      </c>
      <c r="I30" s="90" t="n">
        <f aca="false">AK30</f>
        <v>36.9337</v>
      </c>
      <c r="J30" s="90" t="n">
        <f aca="false">AI30</f>
        <v>1411.9904</v>
      </c>
      <c r="K30" s="90" t="n">
        <f aca="false">AL30</f>
        <v>38.2305</v>
      </c>
      <c r="L30" s="91" t="n">
        <v>1357.4648</v>
      </c>
      <c r="M30" s="91" t="n">
        <v>32.8782</v>
      </c>
      <c r="N30" s="91" t="n">
        <v>36.9038</v>
      </c>
      <c r="O30" s="91" t="n">
        <v>38.1592</v>
      </c>
      <c r="P30" s="91" t="n">
        <v>21010.95</v>
      </c>
      <c r="Q30" s="91" t="n">
        <v>53.51</v>
      </c>
      <c r="R30" s="91" t="n">
        <v>0</v>
      </c>
      <c r="S30" s="91" t="n">
        <v>16300.1091</v>
      </c>
      <c r="T30" s="91" t="n">
        <v>33.9526</v>
      </c>
      <c r="U30" s="91" t="n">
        <v>0</v>
      </c>
      <c r="V30" s="91" t="n">
        <v>0</v>
      </c>
      <c r="W30" s="91" t="n">
        <v>1021.3317</v>
      </c>
      <c r="X30" s="91" t="n">
        <v>32.854</v>
      </c>
      <c r="Y30" s="91" t="n">
        <v>7512.3873</v>
      </c>
      <c r="Z30" s="91" t="n">
        <v>33.6022</v>
      </c>
      <c r="AA30" s="91" t="n">
        <v>1273.729</v>
      </c>
      <c r="AB30" s="91" t="n">
        <v>32.8643</v>
      </c>
      <c r="AC30" s="91" t="n">
        <v>627.4272</v>
      </c>
      <c r="AD30" s="91" t="n">
        <v>32.8771</v>
      </c>
      <c r="AE30" s="91" t="n">
        <v>192.2096</v>
      </c>
      <c r="AF30" s="91" t="n">
        <v>32.6997</v>
      </c>
      <c r="AG30" s="91" t="n">
        <f aca="false">P30/3600</f>
        <v>5.836375</v>
      </c>
      <c r="AH30" s="89"/>
      <c r="AI30" s="91" t="n">
        <v>1411.9904</v>
      </c>
      <c r="AJ30" s="91" t="n">
        <v>33.0598</v>
      </c>
      <c r="AK30" s="91" t="n">
        <v>36.9337</v>
      </c>
      <c r="AL30" s="91" t="n">
        <v>38.2305</v>
      </c>
      <c r="AM30" s="91" t="n">
        <v>63022.39</v>
      </c>
      <c r="AN30" s="91" t="n">
        <v>50.84</v>
      </c>
      <c r="AO30" s="91" t="n">
        <v>0</v>
      </c>
      <c r="AP30" s="91" t="n">
        <v>17459.2364</v>
      </c>
      <c r="AQ30" s="91" t="n">
        <v>34.2979</v>
      </c>
      <c r="AR30" s="91" t="n">
        <v>0</v>
      </c>
      <c r="AS30" s="91" t="n">
        <v>0</v>
      </c>
      <c r="AT30" s="91" t="n">
        <v>1051.0094</v>
      </c>
      <c r="AU30" s="91" t="n">
        <v>33.0319</v>
      </c>
      <c r="AV30" s="91" t="n">
        <v>7945.8286</v>
      </c>
      <c r="AW30" s="91" t="n">
        <v>33.8643</v>
      </c>
      <c r="AX30" s="91" t="n">
        <v>1267.8</v>
      </c>
      <c r="AY30" s="91" t="n">
        <v>33.0328</v>
      </c>
      <c r="AZ30" s="91" t="n">
        <v>627.6896</v>
      </c>
      <c r="BA30" s="91" t="n">
        <v>33.0515</v>
      </c>
      <c r="BB30" s="91" t="n">
        <v>193.3728</v>
      </c>
      <c r="BC30" s="91" t="n">
        <v>32.8679</v>
      </c>
      <c r="BD30" s="91" t="n">
        <f aca="false">AM30/3600</f>
        <v>17.5062194444444</v>
      </c>
      <c r="BE30" s="89"/>
      <c r="BF30" s="89"/>
      <c r="BG30" s="89"/>
      <c r="BH30" s="118" t="e">
        <f aca="false">AO30/R30</f>
        <v>#DIV/0!</v>
      </c>
      <c r="BI30" s="89"/>
      <c r="BJ30" s="89"/>
      <c r="BK30" s="89"/>
      <c r="BL30" s="89"/>
      <c r="BM30" s="89"/>
      <c r="BN30" s="89"/>
      <c r="BO30" s="89"/>
    </row>
    <row r="31" customFormat="false" ht="11.25" hidden="false" customHeight="false" outlineLevel="0" collapsed="false">
      <c r="A31" s="88"/>
      <c r="B31" s="83" t="s">
        <v>49</v>
      </c>
      <c r="C31" s="83" t="n">
        <v>22</v>
      </c>
      <c r="D31" s="95" t="n">
        <f aca="false">L31</f>
        <v>17616.6296</v>
      </c>
      <c r="E31" s="95" t="n">
        <f aca="false">N31</f>
        <v>43.9209</v>
      </c>
      <c r="F31" s="95" t="n">
        <f aca="false">L31</f>
        <v>17616.6296</v>
      </c>
      <c r="G31" s="95" t="n">
        <f aca="false">O31</f>
        <v>45.2354</v>
      </c>
      <c r="H31" s="95" t="n">
        <f aca="false">AI31</f>
        <v>19071.5624</v>
      </c>
      <c r="I31" s="95" t="n">
        <f aca="false">AK31</f>
        <v>44.0184</v>
      </c>
      <c r="J31" s="95" t="n">
        <f aca="false">AI31</f>
        <v>19071.5624</v>
      </c>
      <c r="K31" s="95" t="n">
        <f aca="false">AL31</f>
        <v>45.3705</v>
      </c>
      <c r="L31" s="92" t="n">
        <v>17616.6296</v>
      </c>
      <c r="M31" s="92" t="n">
        <v>39.3191</v>
      </c>
      <c r="N31" s="92" t="n">
        <v>43.9209</v>
      </c>
      <c r="O31" s="92" t="n">
        <v>45.2354</v>
      </c>
      <c r="P31" s="92" t="n">
        <v>32218.15</v>
      </c>
      <c r="Q31" s="116" t="n">
        <v>93.55</v>
      </c>
      <c r="R31" s="116" t="n">
        <v>0</v>
      </c>
      <c r="S31" s="116" t="n">
        <v>95192.9455</v>
      </c>
      <c r="T31" s="116" t="n">
        <v>42.5189</v>
      </c>
      <c r="U31" s="116" t="n">
        <v>0</v>
      </c>
      <c r="V31" s="116" t="n">
        <v>0</v>
      </c>
      <c r="W31" s="116" t="n">
        <v>15871.5591</v>
      </c>
      <c r="X31" s="116" t="n">
        <v>39.2472</v>
      </c>
      <c r="Y31" s="116" t="n">
        <v>64107.6825</v>
      </c>
      <c r="Z31" s="116" t="n">
        <v>41.3086</v>
      </c>
      <c r="AA31" s="116" t="n">
        <v>25384.0258</v>
      </c>
      <c r="AB31" s="116" t="n">
        <v>39.836</v>
      </c>
      <c r="AC31" s="116" t="n">
        <v>15834.0064</v>
      </c>
      <c r="AD31" s="116" t="n">
        <v>39.4352</v>
      </c>
      <c r="AE31" s="116" t="n">
        <v>4865.8816</v>
      </c>
      <c r="AF31" s="116" t="n">
        <v>38.6315</v>
      </c>
      <c r="AG31" s="92" t="n">
        <f aca="false">P31/3600</f>
        <v>8.94948611111111</v>
      </c>
      <c r="AH31" s="94"/>
      <c r="AI31" s="92" t="n">
        <v>19071.5624</v>
      </c>
      <c r="AJ31" s="92" t="n">
        <v>39.4459</v>
      </c>
      <c r="AK31" s="92" t="n">
        <v>44.0184</v>
      </c>
      <c r="AL31" s="92" t="n">
        <v>45.3705</v>
      </c>
      <c r="AM31" s="92" t="n">
        <v>153774.64</v>
      </c>
      <c r="AN31" s="116" t="n">
        <v>96.25</v>
      </c>
      <c r="AO31" s="116" t="n">
        <v>0</v>
      </c>
      <c r="AP31" s="116" t="n">
        <v>114867.7818</v>
      </c>
      <c r="AQ31" s="116" t="n">
        <v>43.749</v>
      </c>
      <c r="AR31" s="116" t="n">
        <v>0</v>
      </c>
      <c r="AS31" s="116" t="n">
        <v>0</v>
      </c>
      <c r="AT31" s="116" t="n">
        <v>16916.6372</v>
      </c>
      <c r="AU31" s="116" t="n">
        <v>39.3491</v>
      </c>
      <c r="AV31" s="116" t="n">
        <v>76292.7048</v>
      </c>
      <c r="AW31" s="116" t="n">
        <v>42.0484</v>
      </c>
      <c r="AX31" s="116" t="n">
        <v>25474.8903</v>
      </c>
      <c r="AY31" s="116" t="n">
        <v>39.8792</v>
      </c>
      <c r="AZ31" s="116" t="n">
        <v>15545.2096</v>
      </c>
      <c r="BA31" s="116" t="n">
        <v>39.4554</v>
      </c>
      <c r="BB31" s="116" t="n">
        <v>4826.9856</v>
      </c>
      <c r="BC31" s="116" t="n">
        <v>38.6778</v>
      </c>
      <c r="BD31" s="92" t="n">
        <f aca="false">AM31/3600</f>
        <v>42.7151777777778</v>
      </c>
      <c r="BE31" s="87" t="e">
        <f aca="false">RBJM($L31:$M34,AI31:AJ34)</f>
        <v>#VALUE!</v>
      </c>
      <c r="BF31" s="87" t="e">
        <f aca="false">RBJM($D31:$E34,H31:I34)</f>
        <v>#VALUE!</v>
      </c>
      <c r="BG31" s="87" t="e">
        <f aca="false">RBJM($F31:$G34,J31:K34)</f>
        <v>#VALUE!</v>
      </c>
      <c r="BH31" s="117" t="e">
        <f aca="false">AO31/R31</f>
        <v>#DIV/0!</v>
      </c>
      <c r="BI31" s="87" t="e">
        <f aca="false">RBJM($S31:$T34,$AP31:$AQ34)</f>
        <v>#VALUE!</v>
      </c>
      <c r="BJ31" s="87" t="e">
        <f aca="false">RBJM($U31:$V34,AR31:AS34)</f>
        <v>#VALUE!</v>
      </c>
      <c r="BK31" s="87" t="e">
        <f aca="false">RBJM($W31:$X34,AT31:AU34)</f>
        <v>#VALUE!</v>
      </c>
      <c r="BL31" s="87" t="e">
        <f aca="false">RBJM($Y31:$Z34,AV31:AW34)</f>
        <v>#VALUE!</v>
      </c>
      <c r="BM31" s="87" t="e">
        <f aca="false">RBJM($AA31:$AB34,AX31:AY34)</f>
        <v>#VALUE!</v>
      </c>
      <c r="BN31" s="87" t="e">
        <f aca="false">RBJM($AC31:$AD34,AZ31:BA34)</f>
        <v>#VALUE!</v>
      </c>
      <c r="BO31" s="87" t="e">
        <f aca="false">RBJM($AE31:$AF34,BB31:BC34)</f>
        <v>#VALUE!</v>
      </c>
    </row>
    <row r="32" customFormat="false" ht="11.25" hidden="false" customHeight="false" outlineLevel="0" collapsed="false">
      <c r="A32" s="88"/>
      <c r="B32" s="88"/>
      <c r="C32" s="88" t="n">
        <v>27</v>
      </c>
      <c r="D32" s="96" t="n">
        <f aca="false">L32</f>
        <v>6147.548</v>
      </c>
      <c r="E32" s="96" t="n">
        <f aca="false">N32</f>
        <v>42.5512</v>
      </c>
      <c r="F32" s="96" t="n">
        <f aca="false">L32</f>
        <v>6147.548</v>
      </c>
      <c r="G32" s="96" t="n">
        <f aca="false">O32</f>
        <v>43.0808</v>
      </c>
      <c r="H32" s="96" t="n">
        <f aca="false">AI32</f>
        <v>6353.9088</v>
      </c>
      <c r="I32" s="96" t="n">
        <f aca="false">AK32</f>
        <v>42.6816</v>
      </c>
      <c r="J32" s="96" t="n">
        <f aca="false">AI32</f>
        <v>6353.9088</v>
      </c>
      <c r="K32" s="96" t="n">
        <f aca="false">AL32</f>
        <v>43.254</v>
      </c>
      <c r="L32" s="85" t="n">
        <v>6147.548</v>
      </c>
      <c r="M32" s="85" t="n">
        <v>37.6219</v>
      </c>
      <c r="N32" s="85" t="n">
        <v>42.5512</v>
      </c>
      <c r="O32" s="85" t="n">
        <v>43.0808</v>
      </c>
      <c r="P32" s="85" t="n">
        <v>27297.98</v>
      </c>
      <c r="Q32" s="116" t="n">
        <v>74.73</v>
      </c>
      <c r="R32" s="116" t="n">
        <v>0</v>
      </c>
      <c r="S32" s="116" t="n">
        <v>34737.7818</v>
      </c>
      <c r="T32" s="116" t="n">
        <v>39.2186</v>
      </c>
      <c r="U32" s="116" t="n">
        <v>0</v>
      </c>
      <c r="V32" s="116" t="n">
        <v>0</v>
      </c>
      <c r="W32" s="116" t="n">
        <v>5504.4139</v>
      </c>
      <c r="X32" s="116" t="n">
        <v>37.586</v>
      </c>
      <c r="Y32" s="116" t="n">
        <v>23465.346</v>
      </c>
      <c r="Z32" s="116" t="n">
        <v>38.7821</v>
      </c>
      <c r="AA32" s="116" t="n">
        <v>8362.471</v>
      </c>
      <c r="AB32" s="116" t="n">
        <v>37.9472</v>
      </c>
      <c r="AC32" s="116" t="n">
        <v>5264.9472</v>
      </c>
      <c r="AD32" s="116" t="n">
        <v>37.7638</v>
      </c>
      <c r="AE32" s="116" t="n">
        <v>1675.4624</v>
      </c>
      <c r="AF32" s="116" t="n">
        <v>37.1779</v>
      </c>
      <c r="AG32" s="85" t="n">
        <f aca="false">P32/3600</f>
        <v>7.58277222222222</v>
      </c>
      <c r="AH32" s="86"/>
      <c r="AI32" s="85" t="n">
        <v>6353.9088</v>
      </c>
      <c r="AJ32" s="85" t="n">
        <v>37.712</v>
      </c>
      <c r="AK32" s="85" t="n">
        <v>42.6816</v>
      </c>
      <c r="AL32" s="85" t="n">
        <v>43.254</v>
      </c>
      <c r="AM32" s="85" t="n">
        <v>111608.62</v>
      </c>
      <c r="AN32" s="116" t="n">
        <v>75.07</v>
      </c>
      <c r="AO32" s="116" t="n">
        <v>0</v>
      </c>
      <c r="AP32" s="116" t="n">
        <v>39231.2364</v>
      </c>
      <c r="AQ32" s="116" t="n">
        <v>39.5958</v>
      </c>
      <c r="AR32" s="116" t="n">
        <v>0</v>
      </c>
      <c r="AS32" s="116" t="n">
        <v>0</v>
      </c>
      <c r="AT32" s="116" t="n">
        <v>5614.337</v>
      </c>
      <c r="AU32" s="116" t="n">
        <v>37.6696</v>
      </c>
      <c r="AV32" s="116" t="n">
        <v>25685.5746</v>
      </c>
      <c r="AW32" s="116" t="n">
        <v>39.0282</v>
      </c>
      <c r="AX32" s="116" t="n">
        <v>8044.9032</v>
      </c>
      <c r="AY32" s="116" t="n">
        <v>37.9845</v>
      </c>
      <c r="AZ32" s="116" t="n">
        <v>5063.9584</v>
      </c>
      <c r="BA32" s="116" t="n">
        <v>37.8094</v>
      </c>
      <c r="BB32" s="116" t="n">
        <v>1707.9376</v>
      </c>
      <c r="BC32" s="116" t="n">
        <v>37.264</v>
      </c>
      <c r="BD32" s="85" t="n">
        <f aca="false">AM32/3600</f>
        <v>31.0023944444444</v>
      </c>
      <c r="BE32" s="86"/>
      <c r="BF32" s="86"/>
      <c r="BG32" s="86"/>
      <c r="BH32" s="117" t="e">
        <f aca="false">AO32/R32</f>
        <v>#DIV/0!</v>
      </c>
      <c r="BI32" s="86"/>
      <c r="BJ32" s="86"/>
      <c r="BK32" s="86"/>
      <c r="BL32" s="86"/>
      <c r="BM32" s="86"/>
      <c r="BN32" s="86"/>
      <c r="BO32" s="86"/>
    </row>
    <row r="33" customFormat="false" ht="11.25" hidden="false" customHeight="false" outlineLevel="0" collapsed="false">
      <c r="A33" s="88"/>
      <c r="B33" s="88"/>
      <c r="C33" s="88" t="n">
        <v>32</v>
      </c>
      <c r="D33" s="96" t="n">
        <f aca="false">L33</f>
        <v>2836.9568</v>
      </c>
      <c r="E33" s="96" t="n">
        <f aca="false">N33</f>
        <v>40.983</v>
      </c>
      <c r="F33" s="96" t="n">
        <f aca="false">L33</f>
        <v>2836.9568</v>
      </c>
      <c r="G33" s="96" t="n">
        <f aca="false">O33</f>
        <v>40.8036</v>
      </c>
      <c r="H33" s="96" t="n">
        <f aca="false">AI33</f>
        <v>2902.3896</v>
      </c>
      <c r="I33" s="96" t="n">
        <f aca="false">AK33</f>
        <v>41.1024</v>
      </c>
      <c r="J33" s="96" t="n">
        <f aca="false">AI33</f>
        <v>2902.3896</v>
      </c>
      <c r="K33" s="96" t="n">
        <f aca="false">AL33</f>
        <v>40.9432</v>
      </c>
      <c r="L33" s="85" t="n">
        <v>2836.9568</v>
      </c>
      <c r="M33" s="85" t="n">
        <v>35.7781</v>
      </c>
      <c r="N33" s="85" t="n">
        <v>40.983</v>
      </c>
      <c r="O33" s="85" t="n">
        <v>40.8036</v>
      </c>
      <c r="P33" s="85" t="n">
        <v>25052.07</v>
      </c>
      <c r="Q33" s="116" t="n">
        <v>74.71</v>
      </c>
      <c r="R33" s="116" t="n">
        <v>0</v>
      </c>
      <c r="S33" s="116" t="n">
        <v>17264.4</v>
      </c>
      <c r="T33" s="116" t="n">
        <v>37.4565</v>
      </c>
      <c r="U33" s="116" t="n">
        <v>0</v>
      </c>
      <c r="V33" s="116" t="n">
        <v>0</v>
      </c>
      <c r="W33" s="116" t="n">
        <v>2512.4131</v>
      </c>
      <c r="X33" s="116" t="n">
        <v>35.7403</v>
      </c>
      <c r="Y33" s="116" t="n">
        <v>11730.4571</v>
      </c>
      <c r="Z33" s="116" t="n">
        <v>37.0859</v>
      </c>
      <c r="AA33" s="116" t="n">
        <v>3774.3806</v>
      </c>
      <c r="AB33" s="116" t="n">
        <v>36.0579</v>
      </c>
      <c r="AC33" s="116" t="n">
        <v>2256.56</v>
      </c>
      <c r="AD33" s="116" t="n">
        <v>35.8981</v>
      </c>
      <c r="AE33" s="116" t="n">
        <v>653.512</v>
      </c>
      <c r="AF33" s="116" t="n">
        <v>35.3191</v>
      </c>
      <c r="AG33" s="85" t="n">
        <f aca="false">P33/3600</f>
        <v>6.95890833333333</v>
      </c>
      <c r="AH33" s="86"/>
      <c r="AI33" s="85" t="n">
        <v>2902.3896</v>
      </c>
      <c r="AJ33" s="85" t="n">
        <v>35.8764</v>
      </c>
      <c r="AK33" s="85" t="n">
        <v>41.1024</v>
      </c>
      <c r="AL33" s="85" t="n">
        <v>40.9432</v>
      </c>
      <c r="AM33" s="85" t="n">
        <v>88841.98</v>
      </c>
      <c r="AN33" s="116" t="n">
        <v>72.84</v>
      </c>
      <c r="AO33" s="116" t="n">
        <v>0</v>
      </c>
      <c r="AP33" s="116" t="n">
        <v>18783.5636</v>
      </c>
      <c r="AQ33" s="116" t="n">
        <v>37.7445</v>
      </c>
      <c r="AR33" s="116" t="n">
        <v>0</v>
      </c>
      <c r="AS33" s="116" t="n">
        <v>0</v>
      </c>
      <c r="AT33" s="116" t="n">
        <v>2545.1444</v>
      </c>
      <c r="AU33" s="116" t="n">
        <v>35.8344</v>
      </c>
      <c r="AV33" s="116" t="n">
        <v>12416.8</v>
      </c>
      <c r="AW33" s="116" t="n">
        <v>37.2825</v>
      </c>
      <c r="AX33" s="116" t="n">
        <v>3670.4516</v>
      </c>
      <c r="AY33" s="116" t="n">
        <v>36.1337</v>
      </c>
      <c r="AZ33" s="116" t="n">
        <v>2218.4672</v>
      </c>
      <c r="BA33" s="116" t="n">
        <v>35.9847</v>
      </c>
      <c r="BB33" s="116" t="n">
        <v>656.24</v>
      </c>
      <c r="BC33" s="116" t="n">
        <v>35.4041</v>
      </c>
      <c r="BD33" s="85" t="n">
        <f aca="false">AM33/3600</f>
        <v>24.6783277777778</v>
      </c>
      <c r="BE33" s="86"/>
      <c r="BF33" s="86"/>
      <c r="BG33" s="86"/>
      <c r="BH33" s="117" t="e">
        <f aca="false">AO33/R33</f>
        <v>#DIV/0!</v>
      </c>
      <c r="BI33" s="86"/>
      <c r="BJ33" s="86"/>
      <c r="BK33" s="86"/>
      <c r="BL33" s="86"/>
      <c r="BM33" s="86"/>
      <c r="BN33" s="86"/>
      <c r="BO33" s="86"/>
    </row>
    <row r="34" customFormat="false" ht="12" hidden="false" customHeight="false" outlineLevel="0" collapsed="false">
      <c r="A34" s="88"/>
      <c r="B34" s="89"/>
      <c r="C34" s="89" t="n">
        <v>37</v>
      </c>
      <c r="D34" s="97" t="n">
        <f aca="false">L34</f>
        <v>1435.8208</v>
      </c>
      <c r="E34" s="97" t="n">
        <f aca="false">N34</f>
        <v>39.3029</v>
      </c>
      <c r="F34" s="97" t="n">
        <f aca="false">L34</f>
        <v>1435.8208</v>
      </c>
      <c r="G34" s="97" t="n">
        <f aca="false">O34</f>
        <v>38.603</v>
      </c>
      <c r="H34" s="97" t="n">
        <f aca="false">AI34</f>
        <v>1468.3272</v>
      </c>
      <c r="I34" s="97" t="n">
        <f aca="false">AK34</f>
        <v>39.3404</v>
      </c>
      <c r="J34" s="97" t="n">
        <f aca="false">AI34</f>
        <v>1468.3272</v>
      </c>
      <c r="K34" s="97" t="n">
        <f aca="false">AL34</f>
        <v>38.6587</v>
      </c>
      <c r="L34" s="91" t="n">
        <v>1435.8208</v>
      </c>
      <c r="M34" s="91" t="n">
        <v>33.7863</v>
      </c>
      <c r="N34" s="91" t="n">
        <v>39.3029</v>
      </c>
      <c r="O34" s="91" t="n">
        <v>38.603</v>
      </c>
      <c r="P34" s="91" t="n">
        <v>23887.49</v>
      </c>
      <c r="Q34" s="91" t="n">
        <v>68.45</v>
      </c>
      <c r="R34" s="91" t="n">
        <v>0</v>
      </c>
      <c r="S34" s="91" t="n">
        <v>9435.5636</v>
      </c>
      <c r="T34" s="91" t="n">
        <v>35.6175</v>
      </c>
      <c r="U34" s="91" t="n">
        <v>0</v>
      </c>
      <c r="V34" s="91" t="n">
        <v>0</v>
      </c>
      <c r="W34" s="91" t="n">
        <v>1255.8675</v>
      </c>
      <c r="X34" s="91" t="n">
        <v>33.7451</v>
      </c>
      <c r="Y34" s="91" t="n">
        <v>6321.5873</v>
      </c>
      <c r="Z34" s="91" t="n">
        <v>35.1847</v>
      </c>
      <c r="AA34" s="91" t="n">
        <v>1831.4452</v>
      </c>
      <c r="AB34" s="91" t="n">
        <v>33.9375</v>
      </c>
      <c r="AC34" s="91" t="n">
        <v>1065.7024</v>
      </c>
      <c r="AD34" s="91" t="n">
        <v>33.8443</v>
      </c>
      <c r="AE34" s="91" t="n">
        <v>291.552</v>
      </c>
      <c r="AF34" s="91" t="n">
        <v>33.3674</v>
      </c>
      <c r="AG34" s="91" t="n">
        <f aca="false">P34/3600</f>
        <v>6.63541388888889</v>
      </c>
      <c r="AH34" s="89"/>
      <c r="AI34" s="91" t="n">
        <v>1468.3272</v>
      </c>
      <c r="AJ34" s="91" t="n">
        <v>33.8976</v>
      </c>
      <c r="AK34" s="91" t="n">
        <v>39.3404</v>
      </c>
      <c r="AL34" s="91" t="n">
        <v>38.6587</v>
      </c>
      <c r="AM34" s="91" t="n">
        <v>74553.51</v>
      </c>
      <c r="AN34" s="91" t="n">
        <v>63.67</v>
      </c>
      <c r="AO34" s="91" t="n">
        <v>0</v>
      </c>
      <c r="AP34" s="91" t="n">
        <v>10021.7091</v>
      </c>
      <c r="AQ34" s="91" t="n">
        <v>35.8953</v>
      </c>
      <c r="AR34" s="91" t="n">
        <v>0</v>
      </c>
      <c r="AS34" s="91" t="n">
        <v>0</v>
      </c>
      <c r="AT34" s="91" t="n">
        <v>1275.9198</v>
      </c>
      <c r="AU34" s="91" t="n">
        <v>33.8527</v>
      </c>
      <c r="AV34" s="91" t="n">
        <v>6604.2032</v>
      </c>
      <c r="AW34" s="91" t="n">
        <v>35.3943</v>
      </c>
      <c r="AX34" s="91" t="n">
        <v>1803.4323</v>
      </c>
      <c r="AY34" s="91" t="n">
        <v>34.0366</v>
      </c>
      <c r="AZ34" s="91" t="n">
        <v>1062.3776</v>
      </c>
      <c r="BA34" s="91" t="n">
        <v>33.9508</v>
      </c>
      <c r="BB34" s="91" t="n">
        <v>293.9552</v>
      </c>
      <c r="BC34" s="91" t="n">
        <v>33.4594</v>
      </c>
      <c r="BD34" s="91" t="n">
        <f aca="false">AM34/3600</f>
        <v>20.7093083333333</v>
      </c>
      <c r="BE34" s="89"/>
      <c r="BF34" s="89"/>
      <c r="BG34" s="89"/>
      <c r="BH34" s="118" t="e">
        <f aca="false">AO34/R34</f>
        <v>#DIV/0!</v>
      </c>
      <c r="BI34" s="89"/>
      <c r="BJ34" s="89"/>
      <c r="BK34" s="89"/>
      <c r="BL34" s="89"/>
      <c r="BM34" s="89"/>
      <c r="BN34" s="89"/>
      <c r="BO34" s="89"/>
    </row>
    <row r="35" customFormat="false" ht="11.25" hidden="false" customHeight="false" outlineLevel="0" collapsed="false">
      <c r="A35" s="88"/>
      <c r="B35" s="83" t="s">
        <v>50</v>
      </c>
      <c r="C35" s="83" t="n">
        <v>22</v>
      </c>
      <c r="D35" s="95" t="n">
        <f aca="false">L35</f>
        <v>39754.216</v>
      </c>
      <c r="E35" s="95" t="n">
        <f aca="false">N35</f>
        <v>42.2882</v>
      </c>
      <c r="F35" s="95" t="n">
        <f aca="false">L35</f>
        <v>39754.216</v>
      </c>
      <c r="G35" s="95" t="n">
        <f aca="false">O35</f>
        <v>44.3746</v>
      </c>
      <c r="H35" s="95" t="n">
        <f aca="false">AI35</f>
        <v>42346.4128</v>
      </c>
      <c r="I35" s="95" t="n">
        <f aca="false">AK35</f>
        <v>42.4325</v>
      </c>
      <c r="J35" s="95" t="n">
        <f aca="false">AI35</f>
        <v>42346.4128</v>
      </c>
      <c r="K35" s="95" t="n">
        <f aca="false">AL35</f>
        <v>44.5035</v>
      </c>
      <c r="L35" s="92" t="n">
        <v>39754.216</v>
      </c>
      <c r="M35" s="92" t="n">
        <v>37.5972</v>
      </c>
      <c r="N35" s="92" t="n">
        <v>42.2882</v>
      </c>
      <c r="O35" s="92" t="n">
        <v>44.3746</v>
      </c>
      <c r="P35" s="92" t="n">
        <v>41068.11</v>
      </c>
      <c r="Q35" s="116" t="n">
        <v>139.1</v>
      </c>
      <c r="R35" s="116" t="n">
        <v>0</v>
      </c>
      <c r="S35" s="116" t="n">
        <v>202018.896</v>
      </c>
      <c r="T35" s="116" t="n">
        <v>43.548</v>
      </c>
      <c r="U35" s="116" t="n">
        <v>0</v>
      </c>
      <c r="V35" s="116" t="n">
        <v>0</v>
      </c>
      <c r="W35" s="116" t="n">
        <v>37003.9672</v>
      </c>
      <c r="X35" s="116" t="n">
        <v>37.4963</v>
      </c>
      <c r="Y35" s="116" t="n">
        <v>136809.4784</v>
      </c>
      <c r="Z35" s="116" t="n">
        <v>41.8625</v>
      </c>
      <c r="AA35" s="116" t="n">
        <v>74188.7424</v>
      </c>
      <c r="AB35" s="116" t="n">
        <v>39.2076</v>
      </c>
      <c r="AC35" s="116" t="n">
        <v>44731.2768</v>
      </c>
      <c r="AD35" s="116" t="n">
        <v>37.949</v>
      </c>
      <c r="AE35" s="116" t="n">
        <v>4393.2384</v>
      </c>
      <c r="AF35" s="116" t="n">
        <v>35.9524</v>
      </c>
      <c r="AG35" s="92" t="n">
        <f aca="false">P35/3600</f>
        <v>11.4078083333333</v>
      </c>
      <c r="AH35" s="94"/>
      <c r="AI35" s="92" t="n">
        <v>42346.4128</v>
      </c>
      <c r="AJ35" s="92" t="n">
        <v>37.7771</v>
      </c>
      <c r="AK35" s="92" t="n">
        <v>42.4325</v>
      </c>
      <c r="AL35" s="92" t="n">
        <v>44.5035</v>
      </c>
      <c r="AM35" s="92" t="n">
        <v>211026.44</v>
      </c>
      <c r="AN35" s="116" t="n">
        <v>130.52</v>
      </c>
      <c r="AO35" s="116" t="n">
        <v>0</v>
      </c>
      <c r="AP35" s="116" t="n">
        <v>220723.584</v>
      </c>
      <c r="AQ35" s="116" t="n">
        <v>44.7149</v>
      </c>
      <c r="AR35" s="116" t="n">
        <v>0</v>
      </c>
      <c r="AS35" s="116" t="n">
        <v>0</v>
      </c>
      <c r="AT35" s="116" t="n">
        <v>39323.0709</v>
      </c>
      <c r="AU35" s="116" t="n">
        <v>37.6595</v>
      </c>
      <c r="AV35" s="116" t="n">
        <v>155763.296</v>
      </c>
      <c r="AW35" s="116" t="n">
        <v>43.0462</v>
      </c>
      <c r="AX35" s="116" t="n">
        <v>76220.6912</v>
      </c>
      <c r="AY35" s="116" t="n">
        <v>39.3196</v>
      </c>
      <c r="AZ35" s="116" t="n">
        <v>44429.2832</v>
      </c>
      <c r="BA35" s="116" t="n">
        <v>37.9537</v>
      </c>
      <c r="BB35" s="116" t="n">
        <v>4482.1872</v>
      </c>
      <c r="BC35" s="116" t="n">
        <v>35.986</v>
      </c>
      <c r="BD35" s="92" t="n">
        <f aca="false">AM35/3600</f>
        <v>58.6184555555556</v>
      </c>
      <c r="BE35" s="87" t="e">
        <f aca="false">RBJM($L35:$M38,AI35:AJ38)</f>
        <v>#VALUE!</v>
      </c>
      <c r="BF35" s="87" t="e">
        <f aca="false">RBJM($D35:$E38,H35:I38)</f>
        <v>#VALUE!</v>
      </c>
      <c r="BG35" s="87" t="e">
        <f aca="false">RBJM($F35:$G38,J35:K38)</f>
        <v>#VALUE!</v>
      </c>
      <c r="BH35" s="117" t="e">
        <f aca="false">AO35/R35</f>
        <v>#DIV/0!</v>
      </c>
      <c r="BI35" s="87" t="e">
        <f aca="false">RBJM($S35:$T38,$AP35:$AQ38)</f>
        <v>#VALUE!</v>
      </c>
      <c r="BJ35" s="87" t="e">
        <f aca="false">RBJM($U35:$V38,AR35:AS38)</f>
        <v>#VALUE!</v>
      </c>
      <c r="BK35" s="87" t="e">
        <f aca="false">RBJM($W35:$X38,AT35:AU38)</f>
        <v>#VALUE!</v>
      </c>
      <c r="BL35" s="87" t="e">
        <f aca="false">RBJM($Y35:$Z38,AV35:AW38)</f>
        <v>#VALUE!</v>
      </c>
      <c r="BM35" s="87" t="e">
        <f aca="false">RBJM($AA35:$AB38,AX35:AY38)</f>
        <v>#VALUE!</v>
      </c>
      <c r="BN35" s="87" t="e">
        <f aca="false">RBJM($AC35:$AD38,AZ35:BA38)</f>
        <v>#VALUE!</v>
      </c>
      <c r="BO35" s="87" t="e">
        <f aca="false">RBJM($AE35:$AF38,BB35:BC38)</f>
        <v>#VALUE!</v>
      </c>
    </row>
    <row r="36" customFormat="false" ht="11.25" hidden="false" customHeight="false" outlineLevel="0" collapsed="false">
      <c r="A36" s="88"/>
      <c r="B36" s="88"/>
      <c r="C36" s="88" t="n">
        <v>27</v>
      </c>
      <c r="D36" s="96" t="n">
        <f aca="false">L36</f>
        <v>7377.2296</v>
      </c>
      <c r="E36" s="96" t="n">
        <f aca="false">N36</f>
        <v>40.9766</v>
      </c>
      <c r="F36" s="96" t="n">
        <f aca="false">L36</f>
        <v>7377.2296</v>
      </c>
      <c r="G36" s="96" t="n">
        <f aca="false">O36</f>
        <v>43.1578</v>
      </c>
      <c r="H36" s="96" t="n">
        <f aca="false">AI36</f>
        <v>8323.1184</v>
      </c>
      <c r="I36" s="96" t="n">
        <f aca="false">AK36</f>
        <v>41.1526</v>
      </c>
      <c r="J36" s="96" t="n">
        <f aca="false">AI36</f>
        <v>8323.1184</v>
      </c>
      <c r="K36" s="96" t="n">
        <f aca="false">AL36</f>
        <v>43.3092</v>
      </c>
      <c r="L36" s="85" t="n">
        <v>7377.2296</v>
      </c>
      <c r="M36" s="85" t="n">
        <v>35.4323</v>
      </c>
      <c r="N36" s="85" t="n">
        <v>40.9766</v>
      </c>
      <c r="O36" s="85" t="n">
        <v>43.1578</v>
      </c>
      <c r="P36" s="85" t="n">
        <v>29741.25</v>
      </c>
      <c r="Q36" s="116" t="n">
        <v>88.9</v>
      </c>
      <c r="R36" s="116" t="n">
        <v>0</v>
      </c>
      <c r="S36" s="116" t="n">
        <v>100294.992</v>
      </c>
      <c r="T36" s="116" t="n">
        <v>37.9977</v>
      </c>
      <c r="U36" s="116" t="n">
        <v>0</v>
      </c>
      <c r="V36" s="116" t="n">
        <v>0</v>
      </c>
      <c r="W36" s="116" t="n">
        <v>5802.3523</v>
      </c>
      <c r="X36" s="116" t="n">
        <v>35.3888</v>
      </c>
      <c r="Y36" s="116" t="n">
        <v>45076.3648</v>
      </c>
      <c r="Z36" s="116" t="n">
        <v>37.0232</v>
      </c>
      <c r="AA36" s="116" t="n">
        <v>5999.9616</v>
      </c>
      <c r="AB36" s="116" t="n">
        <v>35.4741</v>
      </c>
      <c r="AC36" s="116" t="n">
        <v>2833.6032</v>
      </c>
      <c r="AD36" s="116" t="n">
        <v>35.3141</v>
      </c>
      <c r="AE36" s="116" t="n">
        <v>568.576</v>
      </c>
      <c r="AF36" s="116" t="n">
        <v>35.0832</v>
      </c>
      <c r="AG36" s="85" t="n">
        <f aca="false">P36/3600</f>
        <v>8.26145833333333</v>
      </c>
      <c r="AH36" s="86"/>
      <c r="AI36" s="85" t="n">
        <v>8323.1184</v>
      </c>
      <c r="AJ36" s="85" t="n">
        <v>35.5593</v>
      </c>
      <c r="AK36" s="85" t="n">
        <v>41.1526</v>
      </c>
      <c r="AL36" s="85" t="n">
        <v>43.3092</v>
      </c>
      <c r="AM36" s="85" t="n">
        <v>114644.13</v>
      </c>
      <c r="AN36" s="116" t="n">
        <v>87.79</v>
      </c>
      <c r="AO36" s="116" t="n">
        <v>0</v>
      </c>
      <c r="AP36" s="116" t="n">
        <v>116959.344</v>
      </c>
      <c r="AQ36" s="116" t="n">
        <v>38.9627</v>
      </c>
      <c r="AR36" s="116" t="n">
        <v>0</v>
      </c>
      <c r="AS36" s="116" t="n">
        <v>0</v>
      </c>
      <c r="AT36" s="116" t="n">
        <v>6481.8264</v>
      </c>
      <c r="AU36" s="116" t="n">
        <v>35.5016</v>
      </c>
      <c r="AV36" s="116" t="n">
        <v>52969.4272</v>
      </c>
      <c r="AW36" s="116" t="n">
        <v>37.5286</v>
      </c>
      <c r="AX36" s="116" t="n">
        <v>5762.752</v>
      </c>
      <c r="AY36" s="116" t="n">
        <v>35.5356</v>
      </c>
      <c r="AZ36" s="116" t="n">
        <v>2774.2816</v>
      </c>
      <c r="BA36" s="116" t="n">
        <v>35.3866</v>
      </c>
      <c r="BB36" s="116" t="n">
        <v>576.0512</v>
      </c>
      <c r="BC36" s="116" t="n">
        <v>35.1591</v>
      </c>
      <c r="BD36" s="85" t="n">
        <f aca="false">AM36/3600</f>
        <v>31.8455916666667</v>
      </c>
      <c r="BE36" s="86"/>
      <c r="BF36" s="86"/>
      <c r="BG36" s="86"/>
      <c r="BH36" s="117" t="e">
        <f aca="false">AO36/R36</f>
        <v>#DIV/0!</v>
      </c>
      <c r="BI36" s="86"/>
      <c r="BJ36" s="86"/>
      <c r="BK36" s="86"/>
      <c r="BL36" s="86"/>
      <c r="BM36" s="86"/>
      <c r="BN36" s="86"/>
      <c r="BO36" s="86"/>
    </row>
    <row r="37" customFormat="false" ht="11.25" hidden="false" customHeight="false" outlineLevel="0" collapsed="false">
      <c r="A37" s="88"/>
      <c r="B37" s="88"/>
      <c r="C37" s="88" t="n">
        <v>32</v>
      </c>
      <c r="D37" s="96" t="n">
        <f aca="false">L37</f>
        <v>2321.6224</v>
      </c>
      <c r="E37" s="96" t="n">
        <f aca="false">N37</f>
        <v>39.4323</v>
      </c>
      <c r="F37" s="96" t="n">
        <f aca="false">L37</f>
        <v>2321.6224</v>
      </c>
      <c r="G37" s="96" t="n">
        <f aca="false">O37</f>
        <v>41.8309</v>
      </c>
      <c r="H37" s="96" t="n">
        <f aca="false">AI37</f>
        <v>2453.6496</v>
      </c>
      <c r="I37" s="96" t="n">
        <f aca="false">AK37</f>
        <v>39.572</v>
      </c>
      <c r="J37" s="96" t="n">
        <f aca="false">AI37</f>
        <v>2453.6496</v>
      </c>
      <c r="K37" s="96" t="n">
        <f aca="false">AL37</f>
        <v>41.947</v>
      </c>
      <c r="L37" s="85" t="n">
        <v>2321.6224</v>
      </c>
      <c r="M37" s="85" t="n">
        <v>33.9794</v>
      </c>
      <c r="N37" s="85" t="n">
        <v>39.4323</v>
      </c>
      <c r="O37" s="85" t="n">
        <v>41.8309</v>
      </c>
      <c r="P37" s="85" t="n">
        <v>26881.48</v>
      </c>
      <c r="Q37" s="116" t="n">
        <v>74.46</v>
      </c>
      <c r="R37" s="116" t="n">
        <v>0</v>
      </c>
      <c r="S37" s="116" t="n">
        <v>48489.984</v>
      </c>
      <c r="T37" s="116" t="n">
        <v>35.0999</v>
      </c>
      <c r="U37" s="116" t="n">
        <v>0</v>
      </c>
      <c r="V37" s="116" t="n">
        <v>0</v>
      </c>
      <c r="W37" s="116" t="n">
        <v>1539.1078</v>
      </c>
      <c r="X37" s="116" t="n">
        <v>33.9605</v>
      </c>
      <c r="Y37" s="116" t="n">
        <v>15279.2256</v>
      </c>
      <c r="Z37" s="116" t="n">
        <v>34.6045</v>
      </c>
      <c r="AA37" s="116" t="n">
        <v>1373.6192</v>
      </c>
      <c r="AB37" s="116" t="n">
        <v>33.9818</v>
      </c>
      <c r="AC37" s="116" t="n">
        <v>661.0784</v>
      </c>
      <c r="AD37" s="116" t="n">
        <v>33.9482</v>
      </c>
      <c r="AE37" s="116" t="n">
        <v>149.4944</v>
      </c>
      <c r="AF37" s="116" t="n">
        <v>33.8382</v>
      </c>
      <c r="AG37" s="85" t="n">
        <f aca="false">P37/3600</f>
        <v>7.46707777777778</v>
      </c>
      <c r="AH37" s="86"/>
      <c r="AI37" s="85" t="n">
        <v>2453.6496</v>
      </c>
      <c r="AJ37" s="85" t="n">
        <v>34.1104</v>
      </c>
      <c r="AK37" s="85" t="n">
        <v>39.572</v>
      </c>
      <c r="AL37" s="85" t="n">
        <v>41.947</v>
      </c>
      <c r="AM37" s="85" t="n">
        <v>73386.76</v>
      </c>
      <c r="AN37" s="116" t="n">
        <v>78.66</v>
      </c>
      <c r="AO37" s="116" t="n">
        <v>0</v>
      </c>
      <c r="AP37" s="116" t="n">
        <v>53567.76</v>
      </c>
      <c r="AQ37" s="116" t="n">
        <v>35.555</v>
      </c>
      <c r="AR37" s="116" t="n">
        <v>0</v>
      </c>
      <c r="AS37" s="116" t="n">
        <v>0</v>
      </c>
      <c r="AT37" s="116" t="n">
        <v>1587.3087</v>
      </c>
      <c r="AU37" s="116" t="n">
        <v>34.0859</v>
      </c>
      <c r="AV37" s="116" t="n">
        <v>16345.3888</v>
      </c>
      <c r="AW37" s="116" t="n">
        <v>34.81</v>
      </c>
      <c r="AX37" s="116" t="n">
        <v>1359.8208</v>
      </c>
      <c r="AY37" s="116" t="n">
        <v>34.0985</v>
      </c>
      <c r="AZ37" s="116" t="n">
        <v>660.6688</v>
      </c>
      <c r="BA37" s="116" t="n">
        <v>34.071</v>
      </c>
      <c r="BB37" s="116" t="n">
        <v>150.6624</v>
      </c>
      <c r="BC37" s="116" t="n">
        <v>33.9581</v>
      </c>
      <c r="BD37" s="85" t="n">
        <f aca="false">AM37/3600</f>
        <v>20.3852111111111</v>
      </c>
      <c r="BE37" s="86"/>
      <c r="BF37" s="86"/>
      <c r="BG37" s="86"/>
      <c r="BH37" s="117" t="e">
        <f aca="false">AO37/R37</f>
        <v>#DIV/0!</v>
      </c>
      <c r="BI37" s="86"/>
      <c r="BJ37" s="86"/>
      <c r="BK37" s="86"/>
      <c r="BL37" s="86"/>
      <c r="BM37" s="86"/>
      <c r="BN37" s="86"/>
      <c r="BO37" s="86"/>
    </row>
    <row r="38" customFormat="false" ht="12" hidden="false" customHeight="false" outlineLevel="0" collapsed="false">
      <c r="A38" s="89"/>
      <c r="B38" s="89"/>
      <c r="C38" s="89" t="n">
        <v>37</v>
      </c>
      <c r="D38" s="97" t="n">
        <f aca="false">L38</f>
        <v>987.044</v>
      </c>
      <c r="E38" s="97" t="n">
        <f aca="false">N38</f>
        <v>37.899</v>
      </c>
      <c r="F38" s="97" t="n">
        <f aca="false">L38</f>
        <v>987.044</v>
      </c>
      <c r="G38" s="97" t="n">
        <f aca="false">O38</f>
        <v>40.3787</v>
      </c>
      <c r="H38" s="97" t="n">
        <f aca="false">AI38</f>
        <v>1030.8832</v>
      </c>
      <c r="I38" s="97" t="n">
        <f aca="false">AK38</f>
        <v>37.9206</v>
      </c>
      <c r="J38" s="97" t="n">
        <f aca="false">AI38</f>
        <v>1030.8832</v>
      </c>
      <c r="K38" s="97" t="n">
        <f aca="false">AL38</f>
        <v>40.3637</v>
      </c>
      <c r="L38" s="91" t="n">
        <v>987.044</v>
      </c>
      <c r="M38" s="91" t="n">
        <v>32.1672</v>
      </c>
      <c r="N38" s="91" t="n">
        <v>37.899</v>
      </c>
      <c r="O38" s="91" t="n">
        <v>40.3787</v>
      </c>
      <c r="P38" s="91" t="n">
        <v>25953.37</v>
      </c>
      <c r="Q38" s="91" t="n">
        <v>66.89</v>
      </c>
      <c r="R38" s="91" t="n">
        <v>0</v>
      </c>
      <c r="S38" s="91" t="n">
        <v>26044.56</v>
      </c>
      <c r="T38" s="91" t="n">
        <v>32.7541</v>
      </c>
      <c r="U38" s="91" t="n">
        <v>0</v>
      </c>
      <c r="V38" s="91" t="n">
        <v>0</v>
      </c>
      <c r="W38" s="91" t="n">
        <v>562.3403</v>
      </c>
      <c r="X38" s="91" t="n">
        <v>32.1573</v>
      </c>
      <c r="Y38" s="91" t="n">
        <v>6688.5056</v>
      </c>
      <c r="Z38" s="91" t="n">
        <v>32.4864</v>
      </c>
      <c r="AA38" s="91" t="n">
        <v>470.8608</v>
      </c>
      <c r="AB38" s="91" t="n">
        <v>32.1532</v>
      </c>
      <c r="AC38" s="91" t="n">
        <v>238.8288</v>
      </c>
      <c r="AD38" s="91" t="n">
        <v>32.161</v>
      </c>
      <c r="AE38" s="91" t="n">
        <v>64.832</v>
      </c>
      <c r="AF38" s="91" t="n">
        <v>32.0941</v>
      </c>
      <c r="AG38" s="91" t="n">
        <f aca="false">P38/3600</f>
        <v>7.20926944444444</v>
      </c>
      <c r="AH38" s="89"/>
      <c r="AI38" s="91" t="n">
        <v>1030.8832</v>
      </c>
      <c r="AJ38" s="91" t="n">
        <v>32.3393</v>
      </c>
      <c r="AK38" s="91" t="n">
        <v>37.9206</v>
      </c>
      <c r="AL38" s="91" t="n">
        <v>40.3637</v>
      </c>
      <c r="AM38" s="91" t="n">
        <v>55764.9</v>
      </c>
      <c r="AN38" s="91" t="n">
        <v>71.6</v>
      </c>
      <c r="AO38" s="91" t="n">
        <v>0</v>
      </c>
      <c r="AP38" s="91" t="n">
        <v>28145.952</v>
      </c>
      <c r="AQ38" s="91" t="n">
        <v>33.1234</v>
      </c>
      <c r="AR38" s="91" t="n">
        <v>0</v>
      </c>
      <c r="AS38" s="91" t="n">
        <v>0</v>
      </c>
      <c r="AT38" s="91" t="n">
        <v>571.3058</v>
      </c>
      <c r="AU38" s="91" t="n">
        <v>32.326</v>
      </c>
      <c r="AV38" s="91" t="n">
        <v>7036.896</v>
      </c>
      <c r="AW38" s="91" t="n">
        <v>32.7009</v>
      </c>
      <c r="AX38" s="91" t="n">
        <v>468.6976</v>
      </c>
      <c r="AY38" s="91" t="n">
        <v>32.3181</v>
      </c>
      <c r="AZ38" s="91" t="n">
        <v>238.4</v>
      </c>
      <c r="BA38" s="91" t="n">
        <v>32.3268</v>
      </c>
      <c r="BB38" s="91" t="n">
        <v>66.168</v>
      </c>
      <c r="BC38" s="91" t="n">
        <v>32.2605</v>
      </c>
      <c r="BD38" s="91" t="n">
        <f aca="false">AM38/3600</f>
        <v>15.49025</v>
      </c>
      <c r="BE38" s="89"/>
      <c r="BF38" s="89"/>
      <c r="BG38" s="89"/>
      <c r="BH38" s="118" t="e">
        <f aca="false">AO38/R38</f>
        <v>#DIV/0!</v>
      </c>
      <c r="BI38" s="89"/>
      <c r="BJ38" s="89"/>
      <c r="BK38" s="89"/>
      <c r="BL38" s="89"/>
      <c r="BM38" s="89"/>
      <c r="BN38" s="89"/>
      <c r="BO38" s="89"/>
    </row>
    <row r="39" customFormat="false" ht="11.25" hidden="false" customHeight="false" outlineLevel="0" collapsed="false">
      <c r="A39" s="83" t="s">
        <v>15</v>
      </c>
      <c r="B39" s="83" t="s">
        <v>51</v>
      </c>
      <c r="C39" s="83" t="n">
        <v>22</v>
      </c>
      <c r="D39" s="95" t="n">
        <f aca="false">L39</f>
        <v>3540.0976</v>
      </c>
      <c r="E39" s="95" t="n">
        <f aca="false">N39</f>
        <v>43.1447</v>
      </c>
      <c r="F39" s="95" t="n">
        <f aca="false">L39</f>
        <v>3540.0976</v>
      </c>
      <c r="G39" s="95" t="n">
        <f aca="false">O39</f>
        <v>43.7505</v>
      </c>
      <c r="H39" s="95" t="n">
        <f aca="false">AI39</f>
        <v>3615.6184</v>
      </c>
      <c r="I39" s="95" t="n">
        <f aca="false">AK39</f>
        <v>43.3749</v>
      </c>
      <c r="J39" s="95" t="n">
        <f aca="false">AI39</f>
        <v>3615.6184</v>
      </c>
      <c r="K39" s="95" t="n">
        <f aca="false">AL39</f>
        <v>44.0374</v>
      </c>
      <c r="L39" s="92" t="n">
        <v>3540.0976</v>
      </c>
      <c r="M39" s="92" t="n">
        <v>40.6125</v>
      </c>
      <c r="N39" s="92" t="n">
        <v>43.1447</v>
      </c>
      <c r="O39" s="92" t="n">
        <v>43.7505</v>
      </c>
      <c r="P39" s="92" t="n">
        <v>5917.54</v>
      </c>
      <c r="Q39" s="116" t="n">
        <v>16.95</v>
      </c>
      <c r="R39" s="116" t="n">
        <v>0</v>
      </c>
      <c r="S39" s="116" t="n">
        <v>24200.5818</v>
      </c>
      <c r="T39" s="116" t="n">
        <v>42.7345</v>
      </c>
      <c r="U39" s="116" t="n">
        <v>0</v>
      </c>
      <c r="V39" s="116" t="n">
        <v>0</v>
      </c>
      <c r="W39" s="116" t="n">
        <v>3075.3423</v>
      </c>
      <c r="X39" s="116" t="n">
        <v>40.5648</v>
      </c>
      <c r="Y39" s="116" t="n">
        <v>11477.6952</v>
      </c>
      <c r="Z39" s="116" t="n">
        <v>41.8434</v>
      </c>
      <c r="AA39" s="116" t="n">
        <v>4929.071</v>
      </c>
      <c r="AB39" s="116" t="n">
        <v>41.1515</v>
      </c>
      <c r="AC39" s="116" t="n">
        <v>3379.5136</v>
      </c>
      <c r="AD39" s="116" t="n">
        <v>40.8648</v>
      </c>
      <c r="AE39" s="116" t="n">
        <v>1275.6496</v>
      </c>
      <c r="AF39" s="116" t="n">
        <v>40.0426</v>
      </c>
      <c r="AG39" s="92" t="n">
        <f aca="false">P39/3600</f>
        <v>1.64376111111111</v>
      </c>
      <c r="AH39" s="94"/>
      <c r="AI39" s="92" t="n">
        <v>3615.6184</v>
      </c>
      <c r="AJ39" s="92" t="n">
        <v>40.8529</v>
      </c>
      <c r="AK39" s="92" t="n">
        <v>43.3749</v>
      </c>
      <c r="AL39" s="92" t="n">
        <v>44.0374</v>
      </c>
      <c r="AM39" s="92" t="n">
        <v>30348.28</v>
      </c>
      <c r="AN39" s="116" t="n">
        <v>15.49</v>
      </c>
      <c r="AO39" s="116" t="n">
        <v>0</v>
      </c>
      <c r="AP39" s="116" t="n">
        <v>26732.1455</v>
      </c>
      <c r="AQ39" s="116" t="n">
        <v>43.4425</v>
      </c>
      <c r="AR39" s="116" t="n">
        <v>0</v>
      </c>
      <c r="AS39" s="116" t="n">
        <v>0</v>
      </c>
      <c r="AT39" s="116" t="n">
        <v>3095.6147</v>
      </c>
      <c r="AU39" s="116" t="n">
        <v>40.7947</v>
      </c>
      <c r="AV39" s="116" t="n">
        <v>12413.6254</v>
      </c>
      <c r="AW39" s="116" t="n">
        <v>42.3332</v>
      </c>
      <c r="AX39" s="116" t="n">
        <v>4836.0774</v>
      </c>
      <c r="AY39" s="116" t="n">
        <v>41.3707</v>
      </c>
      <c r="AZ39" s="116" t="n">
        <v>3287.3248</v>
      </c>
      <c r="BA39" s="116" t="n">
        <v>41.0596</v>
      </c>
      <c r="BB39" s="116" t="n">
        <v>1259.9936</v>
      </c>
      <c r="BC39" s="116" t="n">
        <v>40.2482</v>
      </c>
      <c r="BD39" s="92" t="n">
        <f aca="false">AM39/3600</f>
        <v>8.43007777777778</v>
      </c>
      <c r="BE39" s="87" t="e">
        <f aca="false">RBJM($L39:$M42,AI39:AJ42)</f>
        <v>#VALUE!</v>
      </c>
      <c r="BF39" s="87" t="e">
        <f aca="false">RBJM($D39:$E42,H39:I42)</f>
        <v>#VALUE!</v>
      </c>
      <c r="BG39" s="87" t="e">
        <f aca="false">RBJM($F39:$G42,J39:K42)</f>
        <v>#VALUE!</v>
      </c>
      <c r="BH39" s="117" t="e">
        <f aca="false">AO39/R39</f>
        <v>#DIV/0!</v>
      </c>
      <c r="BI39" s="87" t="e">
        <f aca="false">RBJM($S39:$T42,$AP39:$AQ42)</f>
        <v>#VALUE!</v>
      </c>
      <c r="BJ39" s="87" t="e">
        <f aca="false">RBJM($U39:$V42,AR39:AS42)</f>
        <v>#VALUE!</v>
      </c>
      <c r="BK39" s="87" t="e">
        <f aca="false">RBJM($W39:$X42,AT39:AU42)</f>
        <v>#VALUE!</v>
      </c>
      <c r="BL39" s="87" t="e">
        <f aca="false">RBJM($Y39:$Z42,AV39:AW42)</f>
        <v>#VALUE!</v>
      </c>
      <c r="BM39" s="87" t="e">
        <f aca="false">RBJM($AA39:$AB42,AX39:AY42)</f>
        <v>#VALUE!</v>
      </c>
      <c r="BN39" s="87" t="e">
        <f aca="false">RBJM($AC39:$AD42,AZ39:BA42)</f>
        <v>#VALUE!</v>
      </c>
      <c r="BO39" s="87" t="e">
        <f aca="false">RBJM($AE39:$AF42,BB39:BC42)</f>
        <v>#VALUE!</v>
      </c>
    </row>
    <row r="40" customFormat="false" ht="11.25" hidden="false" customHeight="false" outlineLevel="0" collapsed="false">
      <c r="A40" s="88" t="s">
        <v>52</v>
      </c>
      <c r="B40" s="88"/>
      <c r="C40" s="88" t="n">
        <v>27</v>
      </c>
      <c r="D40" s="96" t="n">
        <f aca="false">L40</f>
        <v>1699.5488</v>
      </c>
      <c r="E40" s="96" t="n">
        <f aca="false">N40</f>
        <v>40.62</v>
      </c>
      <c r="F40" s="96" t="n">
        <f aca="false">L40</f>
        <v>1699.5488</v>
      </c>
      <c r="G40" s="96" t="n">
        <f aca="false">O40</f>
        <v>40.884</v>
      </c>
      <c r="H40" s="96" t="n">
        <f aca="false">AI40</f>
        <v>1733.252</v>
      </c>
      <c r="I40" s="96" t="n">
        <f aca="false">AK40</f>
        <v>40.9243</v>
      </c>
      <c r="J40" s="96" t="n">
        <f aca="false">AI40</f>
        <v>1733.252</v>
      </c>
      <c r="K40" s="96" t="n">
        <f aca="false">AL40</f>
        <v>41.1848</v>
      </c>
      <c r="L40" s="85" t="n">
        <v>1699.5488</v>
      </c>
      <c r="M40" s="85" t="n">
        <v>37.4553</v>
      </c>
      <c r="N40" s="85" t="n">
        <v>40.62</v>
      </c>
      <c r="O40" s="85" t="n">
        <v>40.884</v>
      </c>
      <c r="P40" s="85" t="n">
        <v>5107.68</v>
      </c>
      <c r="Q40" s="116" t="n">
        <v>13.09</v>
      </c>
      <c r="R40" s="116" t="n">
        <v>0</v>
      </c>
      <c r="S40" s="116" t="n">
        <v>13319.7818</v>
      </c>
      <c r="T40" s="116" t="n">
        <v>39.2046</v>
      </c>
      <c r="U40" s="116" t="n">
        <v>0</v>
      </c>
      <c r="V40" s="116" t="n">
        <v>0</v>
      </c>
      <c r="W40" s="116" t="n">
        <v>1438.153</v>
      </c>
      <c r="X40" s="116" t="n">
        <v>37.416</v>
      </c>
      <c r="Y40" s="116" t="n">
        <v>6291.346</v>
      </c>
      <c r="Z40" s="116" t="n">
        <v>38.7038</v>
      </c>
      <c r="AA40" s="116" t="n">
        <v>2340.9742</v>
      </c>
      <c r="AB40" s="116" t="n">
        <v>37.9175</v>
      </c>
      <c r="AC40" s="116" t="n">
        <v>1512.2368</v>
      </c>
      <c r="AD40" s="116" t="n">
        <v>37.6676</v>
      </c>
      <c r="AE40" s="116" t="n">
        <v>476.9984</v>
      </c>
      <c r="AF40" s="116" t="n">
        <v>36.92</v>
      </c>
      <c r="AG40" s="85" t="n">
        <f aca="false">P40/3600</f>
        <v>1.4188</v>
      </c>
      <c r="AH40" s="86"/>
      <c r="AI40" s="85" t="n">
        <v>1733.252</v>
      </c>
      <c r="AJ40" s="85" t="n">
        <v>37.6692</v>
      </c>
      <c r="AK40" s="85" t="n">
        <v>40.9243</v>
      </c>
      <c r="AL40" s="85" t="n">
        <v>41.1848</v>
      </c>
      <c r="AM40" s="85" t="n">
        <v>23990.57</v>
      </c>
      <c r="AN40" s="116" t="n">
        <v>13.06</v>
      </c>
      <c r="AO40" s="116" t="n">
        <v>0</v>
      </c>
      <c r="AP40" s="116" t="n">
        <v>14605.3818</v>
      </c>
      <c r="AQ40" s="116" t="n">
        <v>39.7956</v>
      </c>
      <c r="AR40" s="116" t="n">
        <v>0</v>
      </c>
      <c r="AS40" s="116" t="n">
        <v>0</v>
      </c>
      <c r="AT40" s="116" t="n">
        <v>1443.6949</v>
      </c>
      <c r="AU40" s="116" t="n">
        <v>37.6214</v>
      </c>
      <c r="AV40" s="116" t="n">
        <v>6732.6667</v>
      </c>
      <c r="AW40" s="116" t="n">
        <v>39.1094</v>
      </c>
      <c r="AX40" s="116" t="n">
        <v>2254.4065</v>
      </c>
      <c r="AY40" s="116" t="n">
        <v>38.0942</v>
      </c>
      <c r="AZ40" s="116" t="n">
        <v>1458.2816</v>
      </c>
      <c r="BA40" s="116" t="n">
        <v>37.8446</v>
      </c>
      <c r="BB40" s="116" t="n">
        <v>481.6384</v>
      </c>
      <c r="BC40" s="116" t="n">
        <v>37.1132</v>
      </c>
      <c r="BD40" s="85" t="n">
        <f aca="false">AM40/3600</f>
        <v>6.66404722222222</v>
      </c>
      <c r="BE40" s="86"/>
      <c r="BF40" s="86"/>
      <c r="BG40" s="86"/>
      <c r="BH40" s="117" t="e">
        <f aca="false">AO40/R40</f>
        <v>#DIV/0!</v>
      </c>
      <c r="BI40" s="86"/>
      <c r="BJ40" s="86"/>
      <c r="BK40" s="86"/>
      <c r="BL40" s="86"/>
      <c r="BM40" s="86"/>
      <c r="BN40" s="86"/>
      <c r="BO40" s="86"/>
    </row>
    <row r="41" customFormat="false" ht="11.25" hidden="false" customHeight="false" outlineLevel="0" collapsed="false">
      <c r="A41" s="88"/>
      <c r="B41" s="88"/>
      <c r="C41" s="88" t="n">
        <v>32</v>
      </c>
      <c r="D41" s="96" t="n">
        <f aca="false">L41</f>
        <v>818.7256</v>
      </c>
      <c r="E41" s="96" t="n">
        <f aca="false">N41</f>
        <v>38.36</v>
      </c>
      <c r="F41" s="96" t="n">
        <f aca="false">L41</f>
        <v>818.7256</v>
      </c>
      <c r="G41" s="96" t="n">
        <f aca="false">O41</f>
        <v>38.3419</v>
      </c>
      <c r="H41" s="96" t="n">
        <f aca="false">AI41</f>
        <v>839.1912</v>
      </c>
      <c r="I41" s="96" t="n">
        <f aca="false">AK41</f>
        <v>38.5765</v>
      </c>
      <c r="J41" s="96" t="n">
        <f aca="false">AI41</f>
        <v>839.1912</v>
      </c>
      <c r="K41" s="96" t="n">
        <f aca="false">AL41</f>
        <v>38.5939</v>
      </c>
      <c r="L41" s="85" t="n">
        <v>818.7256</v>
      </c>
      <c r="M41" s="85" t="n">
        <v>34.5656</v>
      </c>
      <c r="N41" s="85" t="n">
        <v>38.36</v>
      </c>
      <c r="O41" s="85" t="n">
        <v>38.3419</v>
      </c>
      <c r="P41" s="85" t="n">
        <v>4610.4</v>
      </c>
      <c r="Q41" s="116" t="n">
        <v>11.14</v>
      </c>
      <c r="R41" s="116" t="n">
        <v>0</v>
      </c>
      <c r="S41" s="116" t="n">
        <v>7062.9818</v>
      </c>
      <c r="T41" s="116" t="n">
        <v>36.1854</v>
      </c>
      <c r="U41" s="116" t="n">
        <v>0</v>
      </c>
      <c r="V41" s="116" t="n">
        <v>0</v>
      </c>
      <c r="W41" s="116" t="n">
        <v>678.2618</v>
      </c>
      <c r="X41" s="116" t="n">
        <v>34.5292</v>
      </c>
      <c r="Y41" s="116" t="n">
        <v>3413.7905</v>
      </c>
      <c r="Z41" s="116" t="n">
        <v>35.8889</v>
      </c>
      <c r="AA41" s="116" t="n">
        <v>1089.6065</v>
      </c>
      <c r="AB41" s="116" t="n">
        <v>34.9028</v>
      </c>
      <c r="AC41" s="116" t="n">
        <v>646.4</v>
      </c>
      <c r="AD41" s="116" t="n">
        <v>34.671</v>
      </c>
      <c r="AE41" s="116" t="n">
        <v>183.7536</v>
      </c>
      <c r="AF41" s="116" t="n">
        <v>34.0959</v>
      </c>
      <c r="AG41" s="85" t="n">
        <f aca="false">P41/3600</f>
        <v>1.28066666666667</v>
      </c>
      <c r="AH41" s="86"/>
      <c r="AI41" s="85" t="n">
        <v>839.1912</v>
      </c>
      <c r="AJ41" s="85" t="n">
        <v>34.7438</v>
      </c>
      <c r="AK41" s="85" t="n">
        <v>38.5765</v>
      </c>
      <c r="AL41" s="85" t="n">
        <v>38.5939</v>
      </c>
      <c r="AM41" s="85" t="n">
        <v>19640.33</v>
      </c>
      <c r="AN41" s="116" t="n">
        <v>11.83</v>
      </c>
      <c r="AO41" s="116" t="n">
        <v>0</v>
      </c>
      <c r="AP41" s="116" t="n">
        <v>7663.5273</v>
      </c>
      <c r="AQ41" s="116" t="n">
        <v>36.6414</v>
      </c>
      <c r="AR41" s="116" t="n">
        <v>0</v>
      </c>
      <c r="AS41" s="116" t="n">
        <v>0</v>
      </c>
      <c r="AT41" s="116" t="n">
        <v>685.6785</v>
      </c>
      <c r="AU41" s="116" t="n">
        <v>34.7011</v>
      </c>
      <c r="AV41" s="116" t="n">
        <v>3611.3016</v>
      </c>
      <c r="AW41" s="116" t="n">
        <v>36.1981</v>
      </c>
      <c r="AX41" s="116" t="n">
        <v>1062.7742</v>
      </c>
      <c r="AY41" s="116" t="n">
        <v>35.069</v>
      </c>
      <c r="AZ41" s="116" t="n">
        <v>639.2992</v>
      </c>
      <c r="BA41" s="116" t="n">
        <v>34.8419</v>
      </c>
      <c r="BB41" s="116" t="n">
        <v>185.1168</v>
      </c>
      <c r="BC41" s="116" t="n">
        <v>34.2476</v>
      </c>
      <c r="BD41" s="85" t="n">
        <f aca="false">AM41/3600</f>
        <v>5.45564722222222</v>
      </c>
      <c r="BE41" s="86"/>
      <c r="BF41" s="86"/>
      <c r="BG41" s="86"/>
      <c r="BH41" s="117" t="e">
        <f aca="false">AO41/R41</f>
        <v>#DIV/0!</v>
      </c>
      <c r="BI41" s="86"/>
      <c r="BJ41" s="86"/>
      <c r="BK41" s="86"/>
      <c r="BL41" s="86"/>
      <c r="BM41" s="86"/>
      <c r="BN41" s="86"/>
      <c r="BO41" s="86"/>
    </row>
    <row r="42" customFormat="false" ht="12" hidden="false" customHeight="false" outlineLevel="0" collapsed="false">
      <c r="A42" s="88"/>
      <c r="B42" s="89"/>
      <c r="C42" s="89" t="n">
        <v>37</v>
      </c>
      <c r="D42" s="97" t="n">
        <f aca="false">L42</f>
        <v>414.912</v>
      </c>
      <c r="E42" s="97" t="n">
        <f aca="false">N42</f>
        <v>36.2747</v>
      </c>
      <c r="F42" s="97" t="n">
        <f aca="false">L42</f>
        <v>414.912</v>
      </c>
      <c r="G42" s="97" t="n">
        <f aca="false">O42</f>
        <v>36.0139</v>
      </c>
      <c r="H42" s="97" t="n">
        <f aca="false">AI42</f>
        <v>423.5456</v>
      </c>
      <c r="I42" s="97" t="n">
        <f aca="false">AK42</f>
        <v>36.3455</v>
      </c>
      <c r="J42" s="97" t="n">
        <f aca="false">AI42</f>
        <v>423.5456</v>
      </c>
      <c r="K42" s="97" t="n">
        <f aca="false">AL42</f>
        <v>36.1137</v>
      </c>
      <c r="L42" s="91" t="n">
        <v>414.912</v>
      </c>
      <c r="M42" s="91" t="n">
        <v>32.0664</v>
      </c>
      <c r="N42" s="91" t="n">
        <v>36.2747</v>
      </c>
      <c r="O42" s="91" t="n">
        <v>36.0139</v>
      </c>
      <c r="P42" s="91" t="n">
        <v>4334.65</v>
      </c>
      <c r="Q42" s="91" t="n">
        <v>9.69</v>
      </c>
      <c r="R42" s="91" t="n">
        <v>0</v>
      </c>
      <c r="S42" s="91" t="n">
        <v>3824.1091</v>
      </c>
      <c r="T42" s="91" t="n">
        <v>33.5641</v>
      </c>
      <c r="U42" s="91" t="n">
        <v>0</v>
      </c>
      <c r="V42" s="91" t="n">
        <v>0</v>
      </c>
      <c r="W42" s="91" t="n">
        <v>338.2225</v>
      </c>
      <c r="X42" s="91" t="n">
        <v>32.0327</v>
      </c>
      <c r="Y42" s="91" t="n">
        <v>1870.1206</v>
      </c>
      <c r="Z42" s="91" t="n">
        <v>33.3403</v>
      </c>
      <c r="AA42" s="91" t="n">
        <v>517.5355</v>
      </c>
      <c r="AB42" s="91" t="n">
        <v>32.211</v>
      </c>
      <c r="AC42" s="91" t="n">
        <v>293.9104</v>
      </c>
      <c r="AD42" s="91" t="n">
        <v>32.081</v>
      </c>
      <c r="AE42" s="91" t="n">
        <v>83.2496</v>
      </c>
      <c r="AF42" s="91" t="n">
        <v>31.7022</v>
      </c>
      <c r="AG42" s="91" t="n">
        <f aca="false">P42/3600</f>
        <v>1.20406944444444</v>
      </c>
      <c r="AH42" s="89"/>
      <c r="AI42" s="91" t="n">
        <v>423.5456</v>
      </c>
      <c r="AJ42" s="91" t="n">
        <v>32.2128</v>
      </c>
      <c r="AK42" s="91" t="n">
        <v>36.3455</v>
      </c>
      <c r="AL42" s="91" t="n">
        <v>36.1137</v>
      </c>
      <c r="AM42" s="91" t="n">
        <v>16340.37</v>
      </c>
      <c r="AN42" s="91" t="n">
        <v>9.62</v>
      </c>
      <c r="AO42" s="91" t="n">
        <v>0</v>
      </c>
      <c r="AP42" s="91" t="n">
        <v>4032.9091</v>
      </c>
      <c r="AQ42" s="91" t="n">
        <v>33.8765</v>
      </c>
      <c r="AR42" s="91" t="n">
        <v>0</v>
      </c>
      <c r="AS42" s="91" t="n">
        <v>0</v>
      </c>
      <c r="AT42" s="91" t="n">
        <v>342.3534</v>
      </c>
      <c r="AU42" s="91" t="n">
        <v>32.1754</v>
      </c>
      <c r="AV42" s="91" t="n">
        <v>1937.746</v>
      </c>
      <c r="AW42" s="91" t="n">
        <v>33.5797</v>
      </c>
      <c r="AX42" s="91" t="n">
        <v>513.3806</v>
      </c>
      <c r="AY42" s="91" t="n">
        <v>32.3565</v>
      </c>
      <c r="AZ42" s="91" t="n">
        <v>295.008</v>
      </c>
      <c r="BA42" s="91" t="n">
        <v>32.2248</v>
      </c>
      <c r="BB42" s="91" t="n">
        <v>83.9568</v>
      </c>
      <c r="BC42" s="91" t="n">
        <v>31.8268</v>
      </c>
      <c r="BD42" s="91" t="n">
        <f aca="false">AM42/3600</f>
        <v>4.53899166666667</v>
      </c>
      <c r="BE42" s="89"/>
      <c r="BF42" s="89"/>
      <c r="BG42" s="89"/>
      <c r="BH42" s="118" t="e">
        <f aca="false">AO42/R42</f>
        <v>#DIV/0!</v>
      </c>
      <c r="BI42" s="89"/>
      <c r="BJ42" s="89"/>
      <c r="BK42" s="89"/>
      <c r="BL42" s="89"/>
      <c r="BM42" s="89"/>
      <c r="BN42" s="89"/>
      <c r="BO42" s="89"/>
    </row>
    <row r="43" customFormat="false" ht="11.25" hidden="false" customHeight="false" outlineLevel="0" collapsed="false">
      <c r="A43" s="88"/>
      <c r="B43" s="83" t="s">
        <v>53</v>
      </c>
      <c r="C43" s="83" t="n">
        <v>22</v>
      </c>
      <c r="D43" s="95" t="n">
        <f aca="false">L43</f>
        <v>3698.8424</v>
      </c>
      <c r="E43" s="95" t="n">
        <f aca="false">N43</f>
        <v>43.6533</v>
      </c>
      <c r="F43" s="95" t="n">
        <f aca="false">L43</f>
        <v>3698.8424</v>
      </c>
      <c r="G43" s="95" t="n">
        <f aca="false">O43</f>
        <v>45.2074</v>
      </c>
      <c r="H43" s="95" t="n">
        <f aca="false">AI43</f>
        <v>3838.6944</v>
      </c>
      <c r="I43" s="95" t="n">
        <f aca="false">AK43</f>
        <v>43.8712</v>
      </c>
      <c r="J43" s="95" t="n">
        <f aca="false">AI43</f>
        <v>3838.6944</v>
      </c>
      <c r="K43" s="95" t="n">
        <f aca="false">AL43</f>
        <v>45.4658</v>
      </c>
      <c r="L43" s="92" t="n">
        <v>3698.8424</v>
      </c>
      <c r="M43" s="92" t="n">
        <v>40.3806</v>
      </c>
      <c r="N43" s="92" t="n">
        <v>43.6533</v>
      </c>
      <c r="O43" s="92" t="n">
        <v>45.2074</v>
      </c>
      <c r="P43" s="92" t="n">
        <v>6698.17</v>
      </c>
      <c r="Q43" s="116" t="n">
        <v>18.98</v>
      </c>
      <c r="R43" s="116" t="n">
        <v>0</v>
      </c>
      <c r="S43" s="116" t="n">
        <v>26217.648</v>
      </c>
      <c r="T43" s="116" t="n">
        <v>42.6099</v>
      </c>
      <c r="U43" s="116" t="n">
        <v>0</v>
      </c>
      <c r="V43" s="116" t="n">
        <v>0</v>
      </c>
      <c r="W43" s="116" t="n">
        <v>3317.1677</v>
      </c>
      <c r="X43" s="116" t="n">
        <v>40.3429</v>
      </c>
      <c r="Y43" s="116" t="n">
        <v>15428.3648</v>
      </c>
      <c r="Z43" s="116" t="n">
        <v>41.7838</v>
      </c>
      <c r="AA43" s="116" t="n">
        <v>5352.3776</v>
      </c>
      <c r="AB43" s="116" t="n">
        <v>40.7472</v>
      </c>
      <c r="AC43" s="116" t="n">
        <v>2797.9328</v>
      </c>
      <c r="AD43" s="116" t="n">
        <v>40.444</v>
      </c>
      <c r="AE43" s="116" t="n">
        <v>803.5328</v>
      </c>
      <c r="AF43" s="116" t="n">
        <v>39.9065</v>
      </c>
      <c r="AG43" s="92" t="n">
        <f aca="false">P43/3600</f>
        <v>1.86060277777778</v>
      </c>
      <c r="AH43" s="94"/>
      <c r="AI43" s="92" t="n">
        <v>3838.6944</v>
      </c>
      <c r="AJ43" s="92" t="n">
        <v>40.5352</v>
      </c>
      <c r="AK43" s="92" t="n">
        <v>43.8712</v>
      </c>
      <c r="AL43" s="92" t="n">
        <v>45.4658</v>
      </c>
      <c r="AM43" s="92" t="n">
        <v>32081.95</v>
      </c>
      <c r="AN43" s="116" t="n">
        <v>18.04</v>
      </c>
      <c r="AO43" s="116" t="n">
        <v>0</v>
      </c>
      <c r="AP43" s="116" t="n">
        <v>28888.512</v>
      </c>
      <c r="AQ43" s="116" t="n">
        <v>43.2029</v>
      </c>
      <c r="AR43" s="116" t="n">
        <v>0</v>
      </c>
      <c r="AS43" s="116" t="n">
        <v>0</v>
      </c>
      <c r="AT43" s="116" t="n">
        <v>3414.1212</v>
      </c>
      <c r="AU43" s="116" t="n">
        <v>40.49</v>
      </c>
      <c r="AV43" s="116" t="n">
        <v>16882.048</v>
      </c>
      <c r="AW43" s="116" t="n">
        <v>42.2347</v>
      </c>
      <c r="AX43" s="116" t="n">
        <v>5205.9904</v>
      </c>
      <c r="AY43" s="116" t="n">
        <v>40.8399</v>
      </c>
      <c r="AZ43" s="116" t="n">
        <v>2710.9824</v>
      </c>
      <c r="BA43" s="116" t="n">
        <v>40.5458</v>
      </c>
      <c r="BB43" s="116" t="n">
        <v>799.888</v>
      </c>
      <c r="BC43" s="116" t="n">
        <v>40.0289</v>
      </c>
      <c r="BD43" s="92" t="n">
        <f aca="false">AM43/3600</f>
        <v>8.91165277777778</v>
      </c>
      <c r="BE43" s="87" t="e">
        <f aca="false">RBJM($L43:$M46,AI43:AJ46)</f>
        <v>#VALUE!</v>
      </c>
      <c r="BF43" s="87" t="e">
        <f aca="false">RBJM($D43:$E46,H43:I46)</f>
        <v>#VALUE!</v>
      </c>
      <c r="BG43" s="87" t="e">
        <f aca="false">RBJM($F43:$G46,J43:K46)</f>
        <v>#VALUE!</v>
      </c>
      <c r="BH43" s="117" t="e">
        <f aca="false">AO43/R43</f>
        <v>#DIV/0!</v>
      </c>
      <c r="BI43" s="87" t="e">
        <f aca="false">RBJM($S43:$T46,$AP43:$AQ46)</f>
        <v>#VALUE!</v>
      </c>
      <c r="BJ43" s="87" t="e">
        <f aca="false">RBJM($U43:$V46,AR43:AS46)</f>
        <v>#VALUE!</v>
      </c>
      <c r="BK43" s="87" t="e">
        <f aca="false">RBJM($W43:$X46,AT43:AU46)</f>
        <v>#VALUE!</v>
      </c>
      <c r="BL43" s="87" t="e">
        <f aca="false">RBJM($Y43:$Z46,AV43:AW46)</f>
        <v>#VALUE!</v>
      </c>
      <c r="BM43" s="87" t="e">
        <f aca="false">RBJM($AA43:$AB46,AX43:AY46)</f>
        <v>#VALUE!</v>
      </c>
      <c r="BN43" s="87" t="e">
        <f aca="false">RBJM($AC43:$AD46,AZ43:BA46)</f>
        <v>#VALUE!</v>
      </c>
      <c r="BO43" s="87" t="e">
        <f aca="false">RBJM($AE43:$AF46,BB43:BC46)</f>
        <v>#VALUE!</v>
      </c>
    </row>
    <row r="44" customFormat="false" ht="11.25" hidden="false" customHeight="false" outlineLevel="0" collapsed="false">
      <c r="A44" s="88"/>
      <c r="B44" s="88"/>
      <c r="C44" s="88" t="n">
        <v>27</v>
      </c>
      <c r="D44" s="96" t="n">
        <f aca="false">L44</f>
        <v>1744.9808</v>
      </c>
      <c r="E44" s="96" t="n">
        <f aca="false">N44</f>
        <v>41.6923</v>
      </c>
      <c r="F44" s="96" t="n">
        <f aca="false">L44</f>
        <v>1744.9808</v>
      </c>
      <c r="G44" s="96" t="n">
        <f aca="false">O44</f>
        <v>42.8442</v>
      </c>
      <c r="H44" s="96" t="n">
        <f aca="false">AI44</f>
        <v>1802.4592</v>
      </c>
      <c r="I44" s="96" t="n">
        <f aca="false">AK44</f>
        <v>41.9202</v>
      </c>
      <c r="J44" s="96" t="n">
        <f aca="false">AI44</f>
        <v>1802.4592</v>
      </c>
      <c r="K44" s="96" t="n">
        <f aca="false">AL44</f>
        <v>43.1192</v>
      </c>
      <c r="L44" s="85" t="n">
        <v>1744.9808</v>
      </c>
      <c r="M44" s="85" t="n">
        <v>37.8191</v>
      </c>
      <c r="N44" s="85" t="n">
        <v>41.6923</v>
      </c>
      <c r="O44" s="85" t="n">
        <v>42.8442</v>
      </c>
      <c r="P44" s="85" t="n">
        <v>5868.81</v>
      </c>
      <c r="Q44" s="116" t="n">
        <v>15.6</v>
      </c>
      <c r="R44" s="116" t="n">
        <v>0</v>
      </c>
      <c r="S44" s="116" t="n">
        <v>15718.368</v>
      </c>
      <c r="T44" s="116" t="n">
        <v>39.6983</v>
      </c>
      <c r="U44" s="116" t="n">
        <v>0</v>
      </c>
      <c r="V44" s="116" t="n">
        <v>0</v>
      </c>
      <c r="W44" s="116" t="n">
        <v>1508.1437</v>
      </c>
      <c r="X44" s="116" t="n">
        <v>37.7873</v>
      </c>
      <c r="Y44" s="116" t="n">
        <v>8338.3168</v>
      </c>
      <c r="Z44" s="116" t="n">
        <v>38.9771</v>
      </c>
      <c r="AA44" s="116" t="n">
        <v>2172.64</v>
      </c>
      <c r="AB44" s="116" t="n">
        <v>37.9876</v>
      </c>
      <c r="AC44" s="116" t="n">
        <v>1104.0544</v>
      </c>
      <c r="AD44" s="116" t="n">
        <v>37.858</v>
      </c>
      <c r="AE44" s="116" t="n">
        <v>310.1952</v>
      </c>
      <c r="AF44" s="116" t="n">
        <v>37.4681</v>
      </c>
      <c r="AG44" s="85" t="n">
        <f aca="false">P44/3600</f>
        <v>1.630225</v>
      </c>
      <c r="AH44" s="86"/>
      <c r="AI44" s="85" t="n">
        <v>1802.4592</v>
      </c>
      <c r="AJ44" s="85" t="n">
        <v>38.0108</v>
      </c>
      <c r="AK44" s="85" t="n">
        <v>41.9202</v>
      </c>
      <c r="AL44" s="85" t="n">
        <v>43.1192</v>
      </c>
      <c r="AM44" s="85" t="n">
        <v>25553.23</v>
      </c>
      <c r="AN44" s="116" t="n">
        <v>16.35</v>
      </c>
      <c r="AO44" s="116" t="n">
        <v>0</v>
      </c>
      <c r="AP44" s="116" t="n">
        <v>17194.176</v>
      </c>
      <c r="AQ44" s="116" t="n">
        <v>40.3104</v>
      </c>
      <c r="AR44" s="116" t="n">
        <v>0</v>
      </c>
      <c r="AS44" s="116" t="n">
        <v>0</v>
      </c>
      <c r="AT44" s="116" t="n">
        <v>1541.5826</v>
      </c>
      <c r="AU44" s="116" t="n">
        <v>37.9718</v>
      </c>
      <c r="AV44" s="116" t="n">
        <v>8921.1392</v>
      </c>
      <c r="AW44" s="116" t="n">
        <v>39.3607</v>
      </c>
      <c r="AX44" s="116" t="n">
        <v>2087.712</v>
      </c>
      <c r="AY44" s="116" t="n">
        <v>38.1214</v>
      </c>
      <c r="AZ44" s="116" t="n">
        <v>1081.0848</v>
      </c>
      <c r="BA44" s="116" t="n">
        <v>38.0263</v>
      </c>
      <c r="BB44" s="116" t="n">
        <v>312.1632</v>
      </c>
      <c r="BC44" s="116" t="n">
        <v>37.6379</v>
      </c>
      <c r="BD44" s="85" t="n">
        <f aca="false">AM44/3600</f>
        <v>7.09811944444444</v>
      </c>
      <c r="BE44" s="86"/>
      <c r="BF44" s="86"/>
      <c r="BG44" s="86"/>
      <c r="BH44" s="117" t="e">
        <f aca="false">AO44/R44</f>
        <v>#DIV/0!</v>
      </c>
      <c r="BI44" s="86"/>
      <c r="BJ44" s="86"/>
      <c r="BK44" s="86"/>
      <c r="BL44" s="86"/>
      <c r="BM44" s="86"/>
      <c r="BN44" s="86"/>
      <c r="BO44" s="86"/>
    </row>
    <row r="45" customFormat="false" ht="11.25" hidden="false" customHeight="false" outlineLevel="0" collapsed="false">
      <c r="A45" s="88"/>
      <c r="B45" s="88"/>
      <c r="C45" s="88" t="n">
        <v>32</v>
      </c>
      <c r="D45" s="96" t="n">
        <f aca="false">L45</f>
        <v>871.7816</v>
      </c>
      <c r="E45" s="96" t="n">
        <f aca="false">N45</f>
        <v>39.6916</v>
      </c>
      <c r="F45" s="96" t="n">
        <f aca="false">L45</f>
        <v>871.7816</v>
      </c>
      <c r="G45" s="96" t="n">
        <f aca="false">O45</f>
        <v>40.5872</v>
      </c>
      <c r="H45" s="96" t="n">
        <f aca="false">AI45</f>
        <v>903.4144</v>
      </c>
      <c r="I45" s="96" t="n">
        <f aca="false">AK45</f>
        <v>39.8709</v>
      </c>
      <c r="J45" s="96" t="n">
        <f aca="false">AI45</f>
        <v>903.4144</v>
      </c>
      <c r="K45" s="96" t="n">
        <f aca="false">AL45</f>
        <v>40.736</v>
      </c>
      <c r="L45" s="85" t="n">
        <v>871.7816</v>
      </c>
      <c r="M45" s="85" t="n">
        <v>35.0283</v>
      </c>
      <c r="N45" s="85" t="n">
        <v>39.6916</v>
      </c>
      <c r="O45" s="85" t="n">
        <v>40.5872</v>
      </c>
      <c r="P45" s="85" t="n">
        <v>5433.1</v>
      </c>
      <c r="Q45" s="116" t="n">
        <v>13.71</v>
      </c>
      <c r="R45" s="116" t="n">
        <v>0</v>
      </c>
      <c r="S45" s="116" t="n">
        <v>9325.008</v>
      </c>
      <c r="T45" s="116" t="n">
        <v>36.7335</v>
      </c>
      <c r="U45" s="116" t="n">
        <v>0</v>
      </c>
      <c r="V45" s="116" t="n">
        <v>0</v>
      </c>
      <c r="W45" s="116" t="n">
        <v>728.5066</v>
      </c>
      <c r="X45" s="116" t="n">
        <v>34.9994</v>
      </c>
      <c r="Y45" s="116" t="n">
        <v>4595.0656</v>
      </c>
      <c r="Z45" s="116" t="n">
        <v>36.0918</v>
      </c>
      <c r="AA45" s="116" t="n">
        <v>933.504</v>
      </c>
      <c r="AB45" s="116" t="n">
        <v>35.068</v>
      </c>
      <c r="AC45" s="116" t="n">
        <v>463.0624</v>
      </c>
      <c r="AD45" s="116" t="n">
        <v>35.0337</v>
      </c>
      <c r="AE45" s="116" t="n">
        <v>129.8896</v>
      </c>
      <c r="AF45" s="116" t="n">
        <v>34.7498</v>
      </c>
      <c r="AG45" s="85" t="n">
        <f aca="false">P45/3600</f>
        <v>1.50919444444444</v>
      </c>
      <c r="AH45" s="86"/>
      <c r="AI45" s="85" t="n">
        <v>903.4144</v>
      </c>
      <c r="AJ45" s="85" t="n">
        <v>35.2318</v>
      </c>
      <c r="AK45" s="85" t="n">
        <v>39.8709</v>
      </c>
      <c r="AL45" s="85" t="n">
        <v>40.736</v>
      </c>
      <c r="AM45" s="85" t="n">
        <v>20999.53</v>
      </c>
      <c r="AN45" s="116" t="n">
        <v>13.76</v>
      </c>
      <c r="AO45" s="116" t="n">
        <v>0</v>
      </c>
      <c r="AP45" s="116" t="n">
        <v>10133.088</v>
      </c>
      <c r="AQ45" s="116" t="n">
        <v>37.2995</v>
      </c>
      <c r="AR45" s="116" t="n">
        <v>0</v>
      </c>
      <c r="AS45" s="116" t="n">
        <v>0</v>
      </c>
      <c r="AT45" s="116" t="n">
        <v>746.9793</v>
      </c>
      <c r="AU45" s="116" t="n">
        <v>35.1967</v>
      </c>
      <c r="AV45" s="116" t="n">
        <v>4855.6672</v>
      </c>
      <c r="AW45" s="116" t="n">
        <v>36.4212</v>
      </c>
      <c r="AX45" s="116" t="n">
        <v>924.5568</v>
      </c>
      <c r="AY45" s="116" t="n">
        <v>35.2578</v>
      </c>
      <c r="AZ45" s="116" t="n">
        <v>462.0192</v>
      </c>
      <c r="BA45" s="116" t="n">
        <v>35.226</v>
      </c>
      <c r="BB45" s="116" t="n">
        <v>130.7632</v>
      </c>
      <c r="BC45" s="116" t="n">
        <v>34.9308</v>
      </c>
      <c r="BD45" s="85" t="n">
        <f aca="false">AM45/3600</f>
        <v>5.83320277777778</v>
      </c>
      <c r="BE45" s="86"/>
      <c r="BF45" s="86"/>
      <c r="BG45" s="86"/>
      <c r="BH45" s="117" t="e">
        <f aca="false">AO45/R45</f>
        <v>#DIV/0!</v>
      </c>
      <c r="BI45" s="86"/>
      <c r="BJ45" s="86"/>
      <c r="BK45" s="86"/>
      <c r="BL45" s="86"/>
      <c r="BM45" s="86"/>
      <c r="BN45" s="86"/>
      <c r="BO45" s="86"/>
    </row>
    <row r="46" customFormat="false" ht="12" hidden="false" customHeight="false" outlineLevel="0" collapsed="false">
      <c r="A46" s="88"/>
      <c r="B46" s="89"/>
      <c r="C46" s="89" t="n">
        <v>37</v>
      </c>
      <c r="D46" s="97" t="n">
        <f aca="false">L46</f>
        <v>451.496</v>
      </c>
      <c r="E46" s="97" t="n">
        <f aca="false">N46</f>
        <v>37.5372</v>
      </c>
      <c r="F46" s="97" t="n">
        <f aca="false">L46</f>
        <v>451.496</v>
      </c>
      <c r="G46" s="97" t="n">
        <f aca="false">O46</f>
        <v>38.2123</v>
      </c>
      <c r="H46" s="97" t="n">
        <f aca="false">AI46</f>
        <v>465.6424</v>
      </c>
      <c r="I46" s="97" t="n">
        <f aca="false">AK46</f>
        <v>37.5567</v>
      </c>
      <c r="J46" s="97" t="n">
        <f aca="false">AI46</f>
        <v>465.6424</v>
      </c>
      <c r="K46" s="97" t="n">
        <f aca="false">AL46</f>
        <v>38.2396</v>
      </c>
      <c r="L46" s="91" t="n">
        <v>451.496</v>
      </c>
      <c r="M46" s="91" t="n">
        <v>32.2391</v>
      </c>
      <c r="N46" s="91" t="n">
        <v>37.5372</v>
      </c>
      <c r="O46" s="91" t="n">
        <v>38.2123</v>
      </c>
      <c r="P46" s="91" t="n">
        <v>5244.34</v>
      </c>
      <c r="Q46" s="91" t="n">
        <v>12.79</v>
      </c>
      <c r="R46" s="91" t="n">
        <v>0</v>
      </c>
      <c r="S46" s="91" t="n">
        <v>5321.568</v>
      </c>
      <c r="T46" s="91" t="n">
        <v>33.7077</v>
      </c>
      <c r="U46" s="91" t="n">
        <v>0</v>
      </c>
      <c r="V46" s="91" t="n">
        <v>0</v>
      </c>
      <c r="W46" s="91" t="n">
        <v>368.9524</v>
      </c>
      <c r="X46" s="91" t="n">
        <v>32.2142</v>
      </c>
      <c r="Y46" s="91" t="n">
        <v>2485.728</v>
      </c>
      <c r="Z46" s="91" t="n">
        <v>33.1203</v>
      </c>
      <c r="AA46" s="91" t="n">
        <v>441.9328</v>
      </c>
      <c r="AB46" s="91" t="n">
        <v>32.2121</v>
      </c>
      <c r="AC46" s="91" t="n">
        <v>217.0368</v>
      </c>
      <c r="AD46" s="91" t="n">
        <v>32.2398</v>
      </c>
      <c r="AE46" s="91" t="n">
        <v>62.5584</v>
      </c>
      <c r="AF46" s="91" t="n">
        <v>32.0252</v>
      </c>
      <c r="AG46" s="91" t="n">
        <f aca="false">P46/3600</f>
        <v>1.45676111111111</v>
      </c>
      <c r="AH46" s="89"/>
      <c r="AI46" s="91" t="n">
        <v>465.6424</v>
      </c>
      <c r="AJ46" s="91" t="n">
        <v>32.4394</v>
      </c>
      <c r="AK46" s="91" t="n">
        <v>37.5567</v>
      </c>
      <c r="AL46" s="91" t="n">
        <v>38.2396</v>
      </c>
      <c r="AM46" s="91" t="n">
        <v>17646.05</v>
      </c>
      <c r="AN46" s="91" t="n">
        <v>12.08</v>
      </c>
      <c r="AO46" s="91" t="n">
        <v>0</v>
      </c>
      <c r="AP46" s="91" t="n">
        <v>5665.584</v>
      </c>
      <c r="AQ46" s="91" t="n">
        <v>34.1409</v>
      </c>
      <c r="AR46" s="91" t="n">
        <v>0</v>
      </c>
      <c r="AS46" s="91" t="n">
        <v>0</v>
      </c>
      <c r="AT46" s="91" t="n">
        <v>377.5078</v>
      </c>
      <c r="AU46" s="91" t="n">
        <v>32.4105</v>
      </c>
      <c r="AV46" s="91" t="n">
        <v>2591.456</v>
      </c>
      <c r="AW46" s="91" t="n">
        <v>33.4094</v>
      </c>
      <c r="AX46" s="91" t="n">
        <v>440.352</v>
      </c>
      <c r="AY46" s="91" t="n">
        <v>32.3891</v>
      </c>
      <c r="AZ46" s="91" t="n">
        <v>219.3632</v>
      </c>
      <c r="BA46" s="91" t="n">
        <v>32.4345</v>
      </c>
      <c r="BB46" s="91" t="n">
        <v>63.6512</v>
      </c>
      <c r="BC46" s="91" t="n">
        <v>32.2119</v>
      </c>
      <c r="BD46" s="91" t="n">
        <f aca="false">AM46/3600</f>
        <v>4.90168055555556</v>
      </c>
      <c r="BE46" s="89"/>
      <c r="BF46" s="89"/>
      <c r="BG46" s="89"/>
      <c r="BH46" s="118" t="e">
        <f aca="false">AO46/R46</f>
        <v>#DIV/0!</v>
      </c>
      <c r="BI46" s="89"/>
      <c r="BJ46" s="89"/>
      <c r="BK46" s="89"/>
      <c r="BL46" s="89"/>
      <c r="BM46" s="89"/>
      <c r="BN46" s="89"/>
      <c r="BO46" s="89"/>
    </row>
    <row r="47" customFormat="false" ht="11.25" hidden="false" customHeight="false" outlineLevel="0" collapsed="false">
      <c r="A47" s="88"/>
      <c r="B47" s="83" t="s">
        <v>54</v>
      </c>
      <c r="C47" s="83" t="n">
        <v>22</v>
      </c>
      <c r="D47" s="95" t="n">
        <f aca="false">L47</f>
        <v>6912.1168</v>
      </c>
      <c r="E47" s="95" t="n">
        <f aca="false">N47</f>
        <v>41.5391</v>
      </c>
      <c r="F47" s="95" t="n">
        <f aca="false">L47</f>
        <v>6912.1168</v>
      </c>
      <c r="G47" s="95" t="n">
        <f aca="false">O47</f>
        <v>42.5662</v>
      </c>
      <c r="H47" s="95" t="n">
        <f aca="false">AI47</f>
        <v>7125.6312</v>
      </c>
      <c r="I47" s="95" t="n">
        <f aca="false">AK47</f>
        <v>41.8436</v>
      </c>
      <c r="J47" s="95" t="n">
        <f aca="false">AI47</f>
        <v>7125.6312</v>
      </c>
      <c r="K47" s="95" t="n">
        <f aca="false">AL47</f>
        <v>42.9122</v>
      </c>
      <c r="L47" s="92" t="n">
        <v>6912.1168</v>
      </c>
      <c r="M47" s="92" t="n">
        <v>38.4473</v>
      </c>
      <c r="N47" s="92" t="n">
        <v>41.5391</v>
      </c>
      <c r="O47" s="92" t="n">
        <v>42.5662</v>
      </c>
      <c r="P47" s="92" t="n">
        <v>6746.52</v>
      </c>
      <c r="Q47" s="116" t="n">
        <v>19.1</v>
      </c>
      <c r="R47" s="116" t="n">
        <v>0</v>
      </c>
      <c r="S47" s="116" t="n">
        <v>48046.6182</v>
      </c>
      <c r="T47" s="116" t="n">
        <v>41.8557</v>
      </c>
      <c r="U47" s="116" t="n">
        <v>0</v>
      </c>
      <c r="V47" s="116" t="n">
        <v>0</v>
      </c>
      <c r="W47" s="116" t="n">
        <v>5986.8008</v>
      </c>
      <c r="X47" s="116" t="n">
        <v>38.3707</v>
      </c>
      <c r="Y47" s="116" t="n">
        <v>25518.0508</v>
      </c>
      <c r="Z47" s="116" t="n">
        <v>40.6253</v>
      </c>
      <c r="AA47" s="116" t="n">
        <v>9438.9484</v>
      </c>
      <c r="AB47" s="116" t="n">
        <v>39.1489</v>
      </c>
      <c r="AC47" s="116" t="n">
        <v>6076.7008</v>
      </c>
      <c r="AD47" s="116" t="n">
        <v>38.5999</v>
      </c>
      <c r="AE47" s="116" t="n">
        <v>2014.4752</v>
      </c>
      <c r="AF47" s="116" t="n">
        <v>37.6483</v>
      </c>
      <c r="AG47" s="92" t="n">
        <f aca="false">P47/3600</f>
        <v>1.87403333333333</v>
      </c>
      <c r="AH47" s="94"/>
      <c r="AI47" s="92" t="n">
        <v>7125.6312</v>
      </c>
      <c r="AJ47" s="92" t="n">
        <v>38.6996</v>
      </c>
      <c r="AK47" s="92" t="n">
        <v>41.8436</v>
      </c>
      <c r="AL47" s="92" t="n">
        <v>42.9122</v>
      </c>
      <c r="AM47" s="92" t="n">
        <v>35669.65</v>
      </c>
      <c r="AN47" s="116" t="n">
        <v>19.22</v>
      </c>
      <c r="AO47" s="116" t="n">
        <v>0</v>
      </c>
      <c r="AP47" s="116" t="n">
        <v>52788.4727</v>
      </c>
      <c r="AQ47" s="116" t="n">
        <v>43.0002</v>
      </c>
      <c r="AR47" s="116" t="n">
        <v>0</v>
      </c>
      <c r="AS47" s="116" t="n">
        <v>0</v>
      </c>
      <c r="AT47" s="116" t="n">
        <v>6098.4507</v>
      </c>
      <c r="AU47" s="116" t="n">
        <v>38.6028</v>
      </c>
      <c r="AV47" s="116" t="n">
        <v>28101.5937</v>
      </c>
      <c r="AW47" s="116" t="n">
        <v>41.441</v>
      </c>
      <c r="AX47" s="116" t="n">
        <v>9177.1677</v>
      </c>
      <c r="AY47" s="116" t="n">
        <v>39.3234</v>
      </c>
      <c r="AZ47" s="116" t="n">
        <v>5867.488</v>
      </c>
      <c r="BA47" s="116" t="n">
        <v>38.7576</v>
      </c>
      <c r="BB47" s="116" t="n">
        <v>1959.9792</v>
      </c>
      <c r="BC47" s="116" t="n">
        <v>37.825</v>
      </c>
      <c r="BD47" s="92" t="n">
        <f aca="false">AM47/3600</f>
        <v>9.90823611111111</v>
      </c>
      <c r="BE47" s="87" t="e">
        <f aca="false">RBJM($L47:$M50,AI47:AJ50)</f>
        <v>#VALUE!</v>
      </c>
      <c r="BF47" s="87" t="e">
        <f aca="false">RBJM($D47:$E50,H47:I50)</f>
        <v>#VALUE!</v>
      </c>
      <c r="BG47" s="87" t="e">
        <f aca="false">RBJM($F47:$G50,J47:K50)</f>
        <v>#VALUE!</v>
      </c>
      <c r="BH47" s="117" t="e">
        <f aca="false">AO47/R47</f>
        <v>#DIV/0!</v>
      </c>
      <c r="BI47" s="87" t="e">
        <f aca="false">RBJM($S47:$T50,$AP47:$AQ50)</f>
        <v>#VALUE!</v>
      </c>
      <c r="BJ47" s="87" t="e">
        <f aca="false">RBJM($U47:$V50,AR47:AS50)</f>
        <v>#VALUE!</v>
      </c>
      <c r="BK47" s="87" t="e">
        <f aca="false">RBJM($W47:$X50,AT47:AU50)</f>
        <v>#VALUE!</v>
      </c>
      <c r="BL47" s="87" t="e">
        <f aca="false">RBJM($Y47:$Z50,AV47:AW50)</f>
        <v>#VALUE!</v>
      </c>
      <c r="BM47" s="87" t="e">
        <f aca="false">RBJM($AA47:$AB50,AX47:AY50)</f>
        <v>#VALUE!</v>
      </c>
      <c r="BN47" s="87" t="e">
        <f aca="false">RBJM($AC47:$AD50,AZ47:BA50)</f>
        <v>#VALUE!</v>
      </c>
      <c r="BO47" s="87" t="e">
        <f aca="false">RBJM($AE47:$AF50,BB47:BC50)</f>
        <v>#VALUE!</v>
      </c>
    </row>
    <row r="48" customFormat="false" ht="11.25" hidden="false" customHeight="false" outlineLevel="0" collapsed="false">
      <c r="A48" s="88"/>
      <c r="B48" s="88"/>
      <c r="C48" s="88" t="n">
        <v>27</v>
      </c>
      <c r="D48" s="96" t="n">
        <f aca="false">L48</f>
        <v>3156.8976</v>
      </c>
      <c r="E48" s="96" t="n">
        <f aca="false">N48</f>
        <v>38.8756</v>
      </c>
      <c r="F48" s="96" t="n">
        <f aca="false">L48</f>
        <v>3156.8976</v>
      </c>
      <c r="G48" s="96" t="n">
        <f aca="false">O48</f>
        <v>39.7803</v>
      </c>
      <c r="H48" s="96" t="n">
        <f aca="false">AI48</f>
        <v>3267.0504</v>
      </c>
      <c r="I48" s="96" t="n">
        <f aca="false">AK48</f>
        <v>39.184</v>
      </c>
      <c r="J48" s="96" t="n">
        <f aca="false">AI48</f>
        <v>3267.0504</v>
      </c>
      <c r="K48" s="96" t="n">
        <f aca="false">AL48</f>
        <v>40.1315</v>
      </c>
      <c r="L48" s="85" t="n">
        <v>3156.8976</v>
      </c>
      <c r="M48" s="85" t="n">
        <v>34.9224</v>
      </c>
      <c r="N48" s="85" t="n">
        <v>38.8756</v>
      </c>
      <c r="O48" s="85" t="n">
        <v>39.7803</v>
      </c>
      <c r="P48" s="85" t="n">
        <v>5556.15</v>
      </c>
      <c r="Q48" s="116" t="n">
        <v>16.88</v>
      </c>
      <c r="R48" s="116" t="n">
        <v>0</v>
      </c>
      <c r="S48" s="116" t="n">
        <v>30321.9636</v>
      </c>
      <c r="T48" s="116" t="n">
        <v>37.5599</v>
      </c>
      <c r="U48" s="116" t="n">
        <v>0</v>
      </c>
      <c r="V48" s="116" t="n">
        <v>0</v>
      </c>
      <c r="W48" s="116" t="n">
        <v>2545.8225</v>
      </c>
      <c r="X48" s="116" t="n">
        <v>34.8631</v>
      </c>
      <c r="Y48" s="116" t="n">
        <v>14358.5016</v>
      </c>
      <c r="Z48" s="116" t="n">
        <v>36.6105</v>
      </c>
      <c r="AA48" s="116" t="n">
        <v>3523.8129</v>
      </c>
      <c r="AB48" s="116" t="n">
        <v>35.3214</v>
      </c>
      <c r="AC48" s="116" t="n">
        <v>2190.1248</v>
      </c>
      <c r="AD48" s="116" t="n">
        <v>35.0039</v>
      </c>
      <c r="AE48" s="116" t="n">
        <v>726.4848</v>
      </c>
      <c r="AF48" s="116" t="n">
        <v>34.3574</v>
      </c>
      <c r="AG48" s="85" t="n">
        <f aca="false">P48/3600</f>
        <v>1.543375</v>
      </c>
      <c r="AH48" s="86"/>
      <c r="AI48" s="85" t="n">
        <v>3267.0504</v>
      </c>
      <c r="AJ48" s="85" t="n">
        <v>35.1988</v>
      </c>
      <c r="AK48" s="85" t="n">
        <v>39.184</v>
      </c>
      <c r="AL48" s="85" t="n">
        <v>40.1315</v>
      </c>
      <c r="AM48" s="85" t="n">
        <v>27170.11</v>
      </c>
      <c r="AN48" s="116" t="n">
        <v>15.96</v>
      </c>
      <c r="AO48" s="116" t="n">
        <v>0</v>
      </c>
      <c r="AP48" s="116" t="n">
        <v>33536.2909</v>
      </c>
      <c r="AQ48" s="116" t="n">
        <v>38.5168</v>
      </c>
      <c r="AR48" s="116" t="n">
        <v>0</v>
      </c>
      <c r="AS48" s="116" t="n">
        <v>0</v>
      </c>
      <c r="AT48" s="116" t="n">
        <v>2586.1472</v>
      </c>
      <c r="AU48" s="116" t="n">
        <v>35.1241</v>
      </c>
      <c r="AV48" s="116" t="n">
        <v>15550.1016</v>
      </c>
      <c r="AW48" s="116" t="n">
        <v>37.2091</v>
      </c>
      <c r="AX48" s="116" t="n">
        <v>3349.8258</v>
      </c>
      <c r="AY48" s="116" t="n">
        <v>35.5158</v>
      </c>
      <c r="AZ48" s="116" t="n">
        <v>2094.2112</v>
      </c>
      <c r="BA48" s="116" t="n">
        <v>35.2136</v>
      </c>
      <c r="BB48" s="116" t="n">
        <v>737.6128</v>
      </c>
      <c r="BC48" s="116" t="n">
        <v>34.6061</v>
      </c>
      <c r="BD48" s="85" t="n">
        <f aca="false">AM48/3600</f>
        <v>7.54725277777778</v>
      </c>
      <c r="BE48" s="86"/>
      <c r="BF48" s="86"/>
      <c r="BG48" s="86"/>
      <c r="BH48" s="117" t="e">
        <f aca="false">AO48/R48</f>
        <v>#DIV/0!</v>
      </c>
      <c r="BI48" s="86"/>
      <c r="BJ48" s="86"/>
      <c r="BK48" s="86"/>
      <c r="BL48" s="86"/>
      <c r="BM48" s="86"/>
      <c r="BN48" s="86"/>
      <c r="BO48" s="86"/>
    </row>
    <row r="49" customFormat="false" ht="11.25" hidden="false" customHeight="false" outlineLevel="0" collapsed="false">
      <c r="A49" s="88"/>
      <c r="B49" s="88"/>
      <c r="C49" s="88" t="n">
        <v>32</v>
      </c>
      <c r="D49" s="96" t="n">
        <f aca="false">L49</f>
        <v>1485.0968</v>
      </c>
      <c r="E49" s="96" t="n">
        <f aca="false">N49</f>
        <v>36.6946</v>
      </c>
      <c r="F49" s="96" t="n">
        <f aca="false">L49</f>
        <v>1485.0968</v>
      </c>
      <c r="G49" s="96" t="n">
        <f aca="false">O49</f>
        <v>37.5129</v>
      </c>
      <c r="H49" s="96" t="n">
        <f aca="false">AI49</f>
        <v>1546.5584</v>
      </c>
      <c r="I49" s="96" t="n">
        <f aca="false">AK49</f>
        <v>36.9175</v>
      </c>
      <c r="J49" s="96" t="n">
        <f aca="false">AI49</f>
        <v>1546.5584</v>
      </c>
      <c r="K49" s="96" t="n">
        <f aca="false">AL49</f>
        <v>37.7326</v>
      </c>
      <c r="L49" s="85" t="n">
        <v>1485.0968</v>
      </c>
      <c r="M49" s="85" t="n">
        <v>31.7177</v>
      </c>
      <c r="N49" s="85" t="n">
        <v>36.6946</v>
      </c>
      <c r="O49" s="85" t="n">
        <v>37.5129</v>
      </c>
      <c r="P49" s="85" t="n">
        <v>5134.06</v>
      </c>
      <c r="Q49" s="116" t="n">
        <v>14.33</v>
      </c>
      <c r="R49" s="116" t="n">
        <v>0</v>
      </c>
      <c r="S49" s="116" t="n">
        <v>18321.5273</v>
      </c>
      <c r="T49" s="116" t="n">
        <v>33.798</v>
      </c>
      <c r="U49" s="116" t="n">
        <v>0</v>
      </c>
      <c r="V49" s="116" t="n">
        <v>0</v>
      </c>
      <c r="W49" s="116" t="n">
        <v>1106.3632</v>
      </c>
      <c r="X49" s="116" t="n">
        <v>31.6709</v>
      </c>
      <c r="Y49" s="116" t="n">
        <v>7734.2794</v>
      </c>
      <c r="Z49" s="116" t="n">
        <v>33.0197</v>
      </c>
      <c r="AA49" s="116" t="n">
        <v>1412.5806</v>
      </c>
      <c r="AB49" s="116" t="n">
        <v>31.9711</v>
      </c>
      <c r="AC49" s="116" t="n">
        <v>849.5744</v>
      </c>
      <c r="AD49" s="116" t="n">
        <v>31.7919</v>
      </c>
      <c r="AE49" s="116" t="n">
        <v>246.048</v>
      </c>
      <c r="AF49" s="116" t="n">
        <v>31.2897</v>
      </c>
      <c r="AG49" s="85" t="n">
        <f aca="false">P49/3600</f>
        <v>1.42612777777778</v>
      </c>
      <c r="AH49" s="86"/>
      <c r="AI49" s="85" t="n">
        <v>1546.5584</v>
      </c>
      <c r="AJ49" s="85" t="n">
        <v>31.995</v>
      </c>
      <c r="AK49" s="85" t="n">
        <v>36.9175</v>
      </c>
      <c r="AL49" s="85" t="n">
        <v>37.7326</v>
      </c>
      <c r="AM49" s="85" t="n">
        <v>21070.88</v>
      </c>
      <c r="AN49" s="116" t="n">
        <v>14.2</v>
      </c>
      <c r="AO49" s="116" t="n">
        <v>0</v>
      </c>
      <c r="AP49" s="116" t="n">
        <v>20237.0909</v>
      </c>
      <c r="AQ49" s="116" t="n">
        <v>34.5951</v>
      </c>
      <c r="AR49" s="116" t="n">
        <v>0</v>
      </c>
      <c r="AS49" s="116" t="n">
        <v>0</v>
      </c>
      <c r="AT49" s="116" t="n">
        <v>1126.117</v>
      </c>
      <c r="AU49" s="116" t="n">
        <v>31.9366</v>
      </c>
      <c r="AV49" s="116" t="n">
        <v>8271.5937</v>
      </c>
      <c r="AW49" s="116" t="n">
        <v>33.4939</v>
      </c>
      <c r="AX49" s="116" t="n">
        <v>1373.8</v>
      </c>
      <c r="AY49" s="116" t="n">
        <v>32.2171</v>
      </c>
      <c r="AZ49" s="116" t="n">
        <v>837.0944</v>
      </c>
      <c r="BA49" s="116" t="n">
        <v>32.0515</v>
      </c>
      <c r="BB49" s="116" t="n">
        <v>249.4256</v>
      </c>
      <c r="BC49" s="116" t="n">
        <v>31.534</v>
      </c>
      <c r="BD49" s="85" t="n">
        <f aca="false">AM49/3600</f>
        <v>5.85302222222222</v>
      </c>
      <c r="BE49" s="86"/>
      <c r="BF49" s="86"/>
      <c r="BG49" s="86"/>
      <c r="BH49" s="117" t="e">
        <f aca="false">AO49/R49</f>
        <v>#DIV/0!</v>
      </c>
      <c r="BI49" s="86"/>
      <c r="BJ49" s="86"/>
      <c r="BK49" s="86"/>
      <c r="BL49" s="86"/>
      <c r="BM49" s="86"/>
      <c r="BN49" s="86"/>
      <c r="BO49" s="86"/>
    </row>
    <row r="50" customFormat="false" ht="12" hidden="false" customHeight="false" outlineLevel="0" collapsed="false">
      <c r="A50" s="88"/>
      <c r="B50" s="89"/>
      <c r="C50" s="89" t="n">
        <v>37</v>
      </c>
      <c r="D50" s="97" t="n">
        <f aca="false">L50</f>
        <v>689.6272</v>
      </c>
      <c r="E50" s="97" t="n">
        <f aca="false">N50</f>
        <v>34.798</v>
      </c>
      <c r="F50" s="97" t="n">
        <f aca="false">L50</f>
        <v>689.6272</v>
      </c>
      <c r="G50" s="97" t="n">
        <f aca="false">O50</f>
        <v>35.4079</v>
      </c>
      <c r="H50" s="97" t="n">
        <f aca="false">AI50</f>
        <v>719.0416</v>
      </c>
      <c r="I50" s="97" t="n">
        <f aca="false">AK50</f>
        <v>34.8275</v>
      </c>
      <c r="J50" s="97" t="n">
        <f aca="false">AI50</f>
        <v>719.0416</v>
      </c>
      <c r="K50" s="97" t="n">
        <f aca="false">AL50</f>
        <v>35.462</v>
      </c>
      <c r="L50" s="91" t="n">
        <v>689.6272</v>
      </c>
      <c r="M50" s="91" t="n">
        <v>28.7165</v>
      </c>
      <c r="N50" s="91" t="n">
        <v>34.798</v>
      </c>
      <c r="O50" s="91" t="n">
        <v>35.4079</v>
      </c>
      <c r="P50" s="91" t="n">
        <v>4540.65</v>
      </c>
      <c r="Q50" s="91" t="n">
        <v>12.01</v>
      </c>
      <c r="R50" s="91" t="n">
        <v>0</v>
      </c>
      <c r="S50" s="91" t="n">
        <v>10205.2727</v>
      </c>
      <c r="T50" s="91" t="n">
        <v>30.2167</v>
      </c>
      <c r="U50" s="91" t="n">
        <v>0</v>
      </c>
      <c r="V50" s="91" t="n">
        <v>0</v>
      </c>
      <c r="W50" s="91" t="n">
        <v>475.5738</v>
      </c>
      <c r="X50" s="91" t="n">
        <v>28.6827</v>
      </c>
      <c r="Y50" s="91" t="n">
        <v>3904.9841</v>
      </c>
      <c r="Z50" s="91" t="n">
        <v>29.6184</v>
      </c>
      <c r="AA50" s="91" t="n">
        <v>578.3548</v>
      </c>
      <c r="AB50" s="91" t="n">
        <v>28.8181</v>
      </c>
      <c r="AC50" s="91" t="n">
        <v>337.5776</v>
      </c>
      <c r="AD50" s="91" t="n">
        <v>28.7545</v>
      </c>
      <c r="AE50" s="91" t="n">
        <v>82.9776</v>
      </c>
      <c r="AF50" s="91" t="n">
        <v>28.4449</v>
      </c>
      <c r="AG50" s="91" t="n">
        <f aca="false">P50/3600</f>
        <v>1.26129166666667</v>
      </c>
      <c r="AH50" s="89"/>
      <c r="AI50" s="91" t="n">
        <v>719.0416</v>
      </c>
      <c r="AJ50" s="91" t="n">
        <v>28.9884</v>
      </c>
      <c r="AK50" s="91" t="n">
        <v>34.8275</v>
      </c>
      <c r="AL50" s="91" t="n">
        <v>35.462</v>
      </c>
      <c r="AM50" s="91" t="n">
        <v>16369.77</v>
      </c>
      <c r="AN50" s="91" t="n">
        <v>11.91</v>
      </c>
      <c r="AO50" s="91" t="n">
        <v>0</v>
      </c>
      <c r="AP50" s="91" t="n">
        <v>11104.9818</v>
      </c>
      <c r="AQ50" s="91" t="n">
        <v>30.7967</v>
      </c>
      <c r="AR50" s="91" t="n">
        <v>0</v>
      </c>
      <c r="AS50" s="91" t="n">
        <v>0</v>
      </c>
      <c r="AT50" s="91" t="n">
        <v>485.411</v>
      </c>
      <c r="AU50" s="91" t="n">
        <v>28.9477</v>
      </c>
      <c r="AV50" s="91" t="n">
        <v>4136.6349</v>
      </c>
      <c r="AW50" s="91" t="n">
        <v>30.0129</v>
      </c>
      <c r="AX50" s="91" t="n">
        <v>575.3484</v>
      </c>
      <c r="AY50" s="91" t="n">
        <v>29.0814</v>
      </c>
      <c r="AZ50" s="91" t="n">
        <v>337.456</v>
      </c>
      <c r="BA50" s="91" t="n">
        <v>29.0176</v>
      </c>
      <c r="BB50" s="91" t="n">
        <v>84.2368</v>
      </c>
      <c r="BC50" s="91" t="n">
        <v>28.6925</v>
      </c>
      <c r="BD50" s="91" t="n">
        <f aca="false">AM50/3600</f>
        <v>4.54715833333333</v>
      </c>
      <c r="BE50" s="89"/>
      <c r="BF50" s="89"/>
      <c r="BG50" s="89"/>
      <c r="BH50" s="118" t="e">
        <f aca="false">AO50/R50</f>
        <v>#DIV/0!</v>
      </c>
      <c r="BI50" s="89"/>
      <c r="BJ50" s="89"/>
      <c r="BK50" s="89"/>
      <c r="BL50" s="89"/>
      <c r="BM50" s="89"/>
      <c r="BN50" s="89"/>
      <c r="BO50" s="89"/>
    </row>
    <row r="51" customFormat="false" ht="11.25" hidden="false" customHeight="false" outlineLevel="0" collapsed="false">
      <c r="A51" s="88"/>
      <c r="B51" s="83" t="s">
        <v>55</v>
      </c>
      <c r="C51" s="83" t="n">
        <v>22</v>
      </c>
      <c r="D51" s="95" t="n">
        <f aca="false">L51</f>
        <v>4896.6816</v>
      </c>
      <c r="E51" s="95" t="n">
        <f aca="false">N51</f>
        <v>41.457</v>
      </c>
      <c r="F51" s="95" t="n">
        <f aca="false">L51</f>
        <v>4896.6816</v>
      </c>
      <c r="G51" s="95" t="n">
        <f aca="false">O51</f>
        <v>42.9341</v>
      </c>
      <c r="H51" s="95" t="n">
        <f aca="false">AI51</f>
        <v>5024.5872</v>
      </c>
      <c r="I51" s="95" t="n">
        <f aca="false">AK51</f>
        <v>41.6582</v>
      </c>
      <c r="J51" s="95" t="n">
        <f aca="false">AI51</f>
        <v>5024.5872</v>
      </c>
      <c r="K51" s="95" t="n">
        <f aca="false">AL51</f>
        <v>43.1248</v>
      </c>
      <c r="L51" s="92" t="n">
        <v>4896.6816</v>
      </c>
      <c r="M51" s="92" t="n">
        <v>39.1997</v>
      </c>
      <c r="N51" s="92" t="n">
        <v>41.457</v>
      </c>
      <c r="O51" s="92" t="n">
        <v>42.9341</v>
      </c>
      <c r="P51" s="92" t="n">
        <v>4582.49</v>
      </c>
      <c r="Q51" s="116" t="n">
        <v>13.9</v>
      </c>
      <c r="R51" s="116" t="n">
        <v>0</v>
      </c>
      <c r="S51" s="116" t="n">
        <v>17222.472</v>
      </c>
      <c r="T51" s="116" t="n">
        <v>43.1544</v>
      </c>
      <c r="U51" s="116" t="n">
        <v>0</v>
      </c>
      <c r="V51" s="116" t="n">
        <v>0</v>
      </c>
      <c r="W51" s="116" t="n">
        <v>4471.6543</v>
      </c>
      <c r="X51" s="116" t="n">
        <v>39.0633</v>
      </c>
      <c r="Y51" s="116" t="n">
        <v>13786.6863</v>
      </c>
      <c r="Z51" s="116" t="n">
        <v>42.3825</v>
      </c>
      <c r="AA51" s="116" t="n">
        <v>7801.4465</v>
      </c>
      <c r="AB51" s="116" t="n">
        <v>40.6991</v>
      </c>
      <c r="AC51" s="116" t="n">
        <v>5236.3424</v>
      </c>
      <c r="AD51" s="116" t="n">
        <v>39.8529</v>
      </c>
      <c r="AE51" s="116" t="n">
        <v>1758.208</v>
      </c>
      <c r="AF51" s="116" t="n">
        <v>37.6969</v>
      </c>
      <c r="AG51" s="92" t="n">
        <f aca="false">P51/3600</f>
        <v>1.27291388888889</v>
      </c>
      <c r="AH51" s="94"/>
      <c r="AI51" s="92" t="n">
        <v>5024.5872</v>
      </c>
      <c r="AJ51" s="92" t="n">
        <v>39.3348</v>
      </c>
      <c r="AK51" s="92" t="n">
        <v>41.6582</v>
      </c>
      <c r="AL51" s="92" t="n">
        <v>43.1248</v>
      </c>
      <c r="AM51" s="92" t="n">
        <v>25122.83</v>
      </c>
      <c r="AN51" s="116" t="n">
        <v>13.83</v>
      </c>
      <c r="AO51" s="116" t="n">
        <v>0</v>
      </c>
      <c r="AP51" s="116" t="n">
        <v>18947.52</v>
      </c>
      <c r="AQ51" s="116" t="n">
        <v>43.9328</v>
      </c>
      <c r="AR51" s="116" t="n">
        <v>0</v>
      </c>
      <c r="AS51" s="116" t="n">
        <v>0</v>
      </c>
      <c r="AT51" s="116" t="n">
        <v>4544.4861</v>
      </c>
      <c r="AU51" s="116" t="n">
        <v>39.1763</v>
      </c>
      <c r="AV51" s="116" t="n">
        <v>15168.6568</v>
      </c>
      <c r="AW51" s="116" t="n">
        <v>43.1278</v>
      </c>
      <c r="AX51" s="116" t="n">
        <v>7725.3405</v>
      </c>
      <c r="AY51" s="116" t="n">
        <v>40.7363</v>
      </c>
      <c r="AZ51" s="116" t="n">
        <v>5133.6192</v>
      </c>
      <c r="BA51" s="116" t="n">
        <v>39.8535</v>
      </c>
      <c r="BB51" s="116" t="n">
        <v>1734.0544</v>
      </c>
      <c r="BC51" s="116" t="n">
        <v>37.7689</v>
      </c>
      <c r="BD51" s="92" t="n">
        <f aca="false">AM51/3600</f>
        <v>6.97856388888889</v>
      </c>
      <c r="BE51" s="87" t="e">
        <f aca="false">RBJM($L51:$M54,AI51:AJ54)</f>
        <v>#VALUE!</v>
      </c>
      <c r="BF51" s="87" t="e">
        <f aca="false">RBJM($D51:$E54,H51:I54)</f>
        <v>#VALUE!</v>
      </c>
      <c r="BG51" s="87" t="e">
        <f aca="false">RBJM($F51:$G54,J51:K54)</f>
        <v>#VALUE!</v>
      </c>
      <c r="BH51" s="117" t="e">
        <f aca="false">AO51/R51</f>
        <v>#DIV/0!</v>
      </c>
      <c r="BI51" s="87" t="e">
        <f aca="false">RBJM($S51:$T54,$AP51:$AQ54)</f>
        <v>#VALUE!</v>
      </c>
      <c r="BJ51" s="87" t="e">
        <f aca="false">RBJM($U51:$V54,AR51:AS54)</f>
        <v>#VALUE!</v>
      </c>
      <c r="BK51" s="87" t="e">
        <f aca="false">RBJM($W51:$X54,AT51:AU54)</f>
        <v>#VALUE!</v>
      </c>
      <c r="BL51" s="87" t="e">
        <f aca="false">RBJM($Y51:$Z54,AV51:AW54)</f>
        <v>#VALUE!</v>
      </c>
      <c r="BM51" s="87" t="e">
        <f aca="false">RBJM($AA51:$AB54,AX51:AY54)</f>
        <v>#VALUE!</v>
      </c>
      <c r="BN51" s="87" t="e">
        <f aca="false">RBJM($AC51:$AD54,AZ51:BA54)</f>
        <v>#VALUE!</v>
      </c>
      <c r="BO51" s="87" t="e">
        <f aca="false">RBJM($AE51:$AF54,BB51:BC54)</f>
        <v>#VALUE!</v>
      </c>
    </row>
    <row r="52" customFormat="false" ht="11.25" hidden="false" customHeight="false" outlineLevel="0" collapsed="false">
      <c r="A52" s="88"/>
      <c r="B52" s="88"/>
      <c r="C52" s="88" t="n">
        <v>27</v>
      </c>
      <c r="D52" s="96" t="n">
        <f aca="false">L52</f>
        <v>2085.9752</v>
      </c>
      <c r="E52" s="96" t="n">
        <f aca="false">N52</f>
        <v>39.0901</v>
      </c>
      <c r="F52" s="96" t="n">
        <f aca="false">L52</f>
        <v>2085.9752</v>
      </c>
      <c r="G52" s="96" t="n">
        <f aca="false">O52</f>
        <v>40.6779</v>
      </c>
      <c r="H52" s="96" t="n">
        <f aca="false">AI52</f>
        <v>2141.9656</v>
      </c>
      <c r="I52" s="96" t="n">
        <f aca="false">AK52</f>
        <v>39.3253</v>
      </c>
      <c r="J52" s="96" t="n">
        <f aca="false">AI52</f>
        <v>2141.9656</v>
      </c>
      <c r="K52" s="96" t="n">
        <f aca="false">AL52</f>
        <v>40.8872</v>
      </c>
      <c r="L52" s="85" t="n">
        <v>2085.9752</v>
      </c>
      <c r="M52" s="85" t="n">
        <v>35.9474</v>
      </c>
      <c r="N52" s="85" t="n">
        <v>39.0901</v>
      </c>
      <c r="O52" s="85" t="n">
        <v>40.6779</v>
      </c>
      <c r="P52" s="85" t="n">
        <v>3803.09</v>
      </c>
      <c r="Q52" s="116" t="n">
        <v>10.74</v>
      </c>
      <c r="R52" s="116" t="n">
        <v>0</v>
      </c>
      <c r="S52" s="116" t="n">
        <v>10451.4</v>
      </c>
      <c r="T52" s="116" t="n">
        <v>39.6687</v>
      </c>
      <c r="U52" s="116" t="n">
        <v>0</v>
      </c>
      <c r="V52" s="116" t="n">
        <v>0</v>
      </c>
      <c r="W52" s="116" t="n">
        <v>1797.5123</v>
      </c>
      <c r="X52" s="116" t="n">
        <v>35.819</v>
      </c>
      <c r="Y52" s="116" t="n">
        <v>7973.8232</v>
      </c>
      <c r="Z52" s="116" t="n">
        <v>39.0101</v>
      </c>
      <c r="AA52" s="116" t="n">
        <v>3008.5622</v>
      </c>
      <c r="AB52" s="116" t="n">
        <v>36.6483</v>
      </c>
      <c r="AC52" s="116" t="n">
        <v>1718.6496</v>
      </c>
      <c r="AD52" s="116" t="n">
        <v>36.0834</v>
      </c>
      <c r="AE52" s="116" t="n">
        <v>550.4784</v>
      </c>
      <c r="AF52" s="116" t="n">
        <v>34.9306</v>
      </c>
      <c r="AG52" s="85" t="n">
        <f aca="false">P52/3600</f>
        <v>1.05641388888889</v>
      </c>
      <c r="AH52" s="86"/>
      <c r="AI52" s="85" t="n">
        <v>2141.9656</v>
      </c>
      <c r="AJ52" s="85" t="n">
        <v>36.084</v>
      </c>
      <c r="AK52" s="85" t="n">
        <v>39.3253</v>
      </c>
      <c r="AL52" s="85" t="n">
        <v>40.8872</v>
      </c>
      <c r="AM52" s="85" t="n">
        <v>19669.14</v>
      </c>
      <c r="AN52" s="116" t="n">
        <v>10.62</v>
      </c>
      <c r="AO52" s="116" t="n">
        <v>0</v>
      </c>
      <c r="AP52" s="116" t="n">
        <v>11544.696</v>
      </c>
      <c r="AQ52" s="116" t="n">
        <v>40.4239</v>
      </c>
      <c r="AR52" s="116" t="n">
        <v>0</v>
      </c>
      <c r="AS52" s="116" t="n">
        <v>0</v>
      </c>
      <c r="AT52" s="116" t="n">
        <v>1817.7335</v>
      </c>
      <c r="AU52" s="116" t="n">
        <v>35.9343</v>
      </c>
      <c r="AV52" s="116" t="n">
        <v>8704.5726</v>
      </c>
      <c r="AW52" s="116" t="n">
        <v>39.6151</v>
      </c>
      <c r="AX52" s="116" t="n">
        <v>2843.4162</v>
      </c>
      <c r="AY52" s="116" t="n">
        <v>36.6437</v>
      </c>
      <c r="AZ52" s="116" t="n">
        <v>1644.7584</v>
      </c>
      <c r="BA52" s="116" t="n">
        <v>36.13</v>
      </c>
      <c r="BB52" s="116" t="n">
        <v>555.0176</v>
      </c>
      <c r="BC52" s="116" t="n">
        <v>35.0283</v>
      </c>
      <c r="BD52" s="85" t="n">
        <f aca="false">AM52/3600</f>
        <v>5.46365</v>
      </c>
      <c r="BE52" s="86"/>
      <c r="BF52" s="86"/>
      <c r="BG52" s="86"/>
      <c r="BH52" s="117" t="e">
        <f aca="false">AO52/R52</f>
        <v>#DIV/0!</v>
      </c>
      <c r="BI52" s="86"/>
      <c r="BJ52" s="86"/>
      <c r="BK52" s="86"/>
      <c r="BL52" s="86"/>
      <c r="BM52" s="86"/>
      <c r="BN52" s="86"/>
      <c r="BO52" s="86"/>
    </row>
    <row r="53" customFormat="false" ht="11.25" hidden="false" customHeight="false" outlineLevel="0" collapsed="false">
      <c r="A53" s="88"/>
      <c r="B53" s="88"/>
      <c r="C53" s="88" t="n">
        <v>32</v>
      </c>
      <c r="D53" s="96" t="n">
        <f aca="false">L53</f>
        <v>966.9448</v>
      </c>
      <c r="E53" s="96" t="n">
        <f aca="false">N53</f>
        <v>36.9533</v>
      </c>
      <c r="F53" s="96" t="n">
        <f aca="false">L53</f>
        <v>966.9448</v>
      </c>
      <c r="G53" s="96" t="n">
        <f aca="false">O53</f>
        <v>38.6238</v>
      </c>
      <c r="H53" s="96" t="n">
        <f aca="false">AI53</f>
        <v>1008.7216</v>
      </c>
      <c r="I53" s="96" t="n">
        <f aca="false">AK53</f>
        <v>37.1159</v>
      </c>
      <c r="J53" s="96" t="n">
        <f aca="false">AI53</f>
        <v>1008.7216</v>
      </c>
      <c r="K53" s="96" t="n">
        <f aca="false">AL53</f>
        <v>38.78</v>
      </c>
      <c r="L53" s="85" t="n">
        <v>966.9448</v>
      </c>
      <c r="M53" s="85" t="n">
        <v>33.0419</v>
      </c>
      <c r="N53" s="85" t="n">
        <v>36.9533</v>
      </c>
      <c r="O53" s="85" t="n">
        <v>38.6238</v>
      </c>
      <c r="P53" s="85" t="n">
        <v>3244.31</v>
      </c>
      <c r="Q53" s="116" t="n">
        <v>8.72</v>
      </c>
      <c r="R53" s="116" t="n">
        <v>0</v>
      </c>
      <c r="S53" s="116" t="n">
        <v>6081</v>
      </c>
      <c r="T53" s="116" t="n">
        <v>36.3221</v>
      </c>
      <c r="U53" s="116" t="n">
        <v>0</v>
      </c>
      <c r="V53" s="116" t="n">
        <v>0</v>
      </c>
      <c r="W53" s="116" t="n">
        <v>790.5981</v>
      </c>
      <c r="X53" s="116" t="n">
        <v>32.9287</v>
      </c>
      <c r="Y53" s="116" t="n">
        <v>4361.8358</v>
      </c>
      <c r="Z53" s="116" t="n">
        <v>35.6894</v>
      </c>
      <c r="AA53" s="116" t="n">
        <v>1137.7232</v>
      </c>
      <c r="AB53" s="116" t="n">
        <v>33.2621</v>
      </c>
      <c r="AC53" s="116" t="n">
        <v>659.1104</v>
      </c>
      <c r="AD53" s="116" t="n">
        <v>33.0805</v>
      </c>
      <c r="AE53" s="116" t="n">
        <v>218.6976</v>
      </c>
      <c r="AF53" s="116" t="n">
        <v>32.2975</v>
      </c>
      <c r="AG53" s="85" t="n">
        <f aca="false">P53/3600</f>
        <v>0.901197222222222</v>
      </c>
      <c r="AH53" s="86"/>
      <c r="AI53" s="85" t="n">
        <v>1008.7216</v>
      </c>
      <c r="AJ53" s="85" t="n">
        <v>33.2297</v>
      </c>
      <c r="AK53" s="85" t="n">
        <v>37.1159</v>
      </c>
      <c r="AL53" s="85" t="n">
        <v>38.78</v>
      </c>
      <c r="AM53" s="85" t="n">
        <v>16213.08</v>
      </c>
      <c r="AN53" s="116" t="n">
        <v>8.92</v>
      </c>
      <c r="AO53" s="116" t="n">
        <v>0</v>
      </c>
      <c r="AP53" s="116" t="n">
        <v>6697.344</v>
      </c>
      <c r="AQ53" s="116" t="n">
        <v>36.9907</v>
      </c>
      <c r="AR53" s="116" t="n">
        <v>0</v>
      </c>
      <c r="AS53" s="116" t="n">
        <v>0</v>
      </c>
      <c r="AT53" s="116" t="n">
        <v>812.5622</v>
      </c>
      <c r="AU53" s="116" t="n">
        <v>33.1</v>
      </c>
      <c r="AV53" s="116" t="n">
        <v>4724.2358</v>
      </c>
      <c r="AW53" s="116" t="n">
        <v>36.1721</v>
      </c>
      <c r="AX53" s="116" t="n">
        <v>1110.9276</v>
      </c>
      <c r="AY53" s="116" t="n">
        <v>33.4174</v>
      </c>
      <c r="AZ53" s="116" t="n">
        <v>651.9232</v>
      </c>
      <c r="BA53" s="116" t="n">
        <v>33.2285</v>
      </c>
      <c r="BB53" s="116" t="n">
        <v>220.6464</v>
      </c>
      <c r="BC53" s="116" t="n">
        <v>32.4387</v>
      </c>
      <c r="BD53" s="85" t="n">
        <f aca="false">AM53/3600</f>
        <v>4.50363333333333</v>
      </c>
      <c r="BE53" s="86"/>
      <c r="BF53" s="86"/>
      <c r="BG53" s="86"/>
      <c r="BH53" s="117" t="e">
        <f aca="false">AO53/R53</f>
        <v>#DIV/0!</v>
      </c>
      <c r="BI53" s="86"/>
      <c r="BJ53" s="86"/>
      <c r="BK53" s="86"/>
      <c r="BL53" s="86"/>
      <c r="BM53" s="86"/>
      <c r="BN53" s="86"/>
      <c r="BO53" s="86"/>
    </row>
    <row r="54" customFormat="false" ht="12" hidden="false" customHeight="false" outlineLevel="0" collapsed="false">
      <c r="A54" s="89"/>
      <c r="B54" s="89"/>
      <c r="C54" s="89" t="n">
        <v>37</v>
      </c>
      <c r="D54" s="97" t="n">
        <f aca="false">L54</f>
        <v>459.1816</v>
      </c>
      <c r="E54" s="97" t="n">
        <f aca="false">N54</f>
        <v>35.0534</v>
      </c>
      <c r="F54" s="97" t="n">
        <f aca="false">L54</f>
        <v>459.1816</v>
      </c>
      <c r="G54" s="97" t="n">
        <f aca="false">O54</f>
        <v>36.5796</v>
      </c>
      <c r="H54" s="97" t="n">
        <f aca="false">AI54</f>
        <v>477.7096</v>
      </c>
      <c r="I54" s="97" t="n">
        <f aca="false">AK54</f>
        <v>35.1103</v>
      </c>
      <c r="J54" s="97" t="n">
        <f aca="false">AI54</f>
        <v>477.7096</v>
      </c>
      <c r="K54" s="97" t="n">
        <f aca="false">AL54</f>
        <v>36.6873</v>
      </c>
      <c r="L54" s="91" t="n">
        <v>459.1816</v>
      </c>
      <c r="M54" s="91" t="n">
        <v>30.3509</v>
      </c>
      <c r="N54" s="91" t="n">
        <v>35.0534</v>
      </c>
      <c r="O54" s="91" t="n">
        <v>36.5796</v>
      </c>
      <c r="P54" s="91" t="n">
        <v>2939.09</v>
      </c>
      <c r="Q54" s="91" t="n">
        <v>7.28</v>
      </c>
      <c r="R54" s="91" t="n">
        <v>0</v>
      </c>
      <c r="S54" s="91" t="n">
        <v>3158.352</v>
      </c>
      <c r="T54" s="91" t="n">
        <v>32.9459</v>
      </c>
      <c r="U54" s="91" t="n">
        <v>0</v>
      </c>
      <c r="V54" s="91" t="n">
        <v>0</v>
      </c>
      <c r="W54" s="91" t="n">
        <v>366.1068</v>
      </c>
      <c r="X54" s="91" t="n">
        <v>30.2615</v>
      </c>
      <c r="Y54" s="91" t="n">
        <v>2163.9347</v>
      </c>
      <c r="Z54" s="91" t="n">
        <v>32.3749</v>
      </c>
      <c r="AA54" s="91" t="n">
        <v>502.333</v>
      </c>
      <c r="AB54" s="91" t="n">
        <v>30.355</v>
      </c>
      <c r="AC54" s="91" t="n">
        <v>295.744</v>
      </c>
      <c r="AD54" s="91" t="n">
        <v>30.3597</v>
      </c>
      <c r="AE54" s="91" t="n">
        <v>98.3856</v>
      </c>
      <c r="AF54" s="91" t="n">
        <v>29.8328</v>
      </c>
      <c r="AG54" s="91" t="n">
        <f aca="false">P54/3600</f>
        <v>0.816413888888889</v>
      </c>
      <c r="AH54" s="89"/>
      <c r="AI54" s="91" t="n">
        <v>477.7096</v>
      </c>
      <c r="AJ54" s="91" t="n">
        <v>30.5358</v>
      </c>
      <c r="AK54" s="91" t="n">
        <v>35.1103</v>
      </c>
      <c r="AL54" s="91" t="n">
        <v>36.6873</v>
      </c>
      <c r="AM54" s="91" t="n">
        <v>13692.61</v>
      </c>
      <c r="AN54" s="91" t="n">
        <v>7.29</v>
      </c>
      <c r="AO54" s="91" t="n">
        <v>0</v>
      </c>
      <c r="AP54" s="91" t="n">
        <v>3430.224</v>
      </c>
      <c r="AQ54" s="91" t="n">
        <v>33.4244</v>
      </c>
      <c r="AR54" s="91" t="n">
        <v>0</v>
      </c>
      <c r="AS54" s="91" t="n">
        <v>0</v>
      </c>
      <c r="AT54" s="91" t="n">
        <v>375.8988</v>
      </c>
      <c r="AU54" s="91" t="n">
        <v>30.4362</v>
      </c>
      <c r="AV54" s="91" t="n">
        <v>2303.8611</v>
      </c>
      <c r="AW54" s="91" t="n">
        <v>32.7427</v>
      </c>
      <c r="AX54" s="91" t="n">
        <v>497.3578</v>
      </c>
      <c r="AY54" s="91" t="n">
        <v>30.5408</v>
      </c>
      <c r="AZ54" s="91" t="n">
        <v>297.9872</v>
      </c>
      <c r="BA54" s="91" t="n">
        <v>30.5249</v>
      </c>
      <c r="BB54" s="91" t="n">
        <v>100.0992</v>
      </c>
      <c r="BC54" s="91" t="n">
        <v>29.981</v>
      </c>
      <c r="BD54" s="91" t="n">
        <f aca="false">AM54/3600</f>
        <v>3.80350277777778</v>
      </c>
      <c r="BE54" s="89"/>
      <c r="BF54" s="89"/>
      <c r="BG54" s="89"/>
      <c r="BH54" s="118" t="e">
        <f aca="false">AO54/R54</f>
        <v>#DIV/0!</v>
      </c>
      <c r="BI54" s="89"/>
      <c r="BJ54" s="89"/>
      <c r="BK54" s="89"/>
      <c r="BL54" s="89"/>
      <c r="BM54" s="89"/>
      <c r="BN54" s="89"/>
      <c r="BO54" s="89"/>
    </row>
    <row r="55" customFormat="false" ht="11.25" hidden="false" customHeight="false" outlineLevel="0" collapsed="false">
      <c r="A55" s="83" t="s">
        <v>16</v>
      </c>
      <c r="B55" s="83" t="s">
        <v>56</v>
      </c>
      <c r="C55" s="83" t="n">
        <v>22</v>
      </c>
      <c r="D55" s="95" t="n">
        <f aca="false">L55</f>
        <v>1534.2152</v>
      </c>
      <c r="E55" s="95" t="n">
        <f aca="false">N55</f>
        <v>44.1003</v>
      </c>
      <c r="F55" s="95" t="n">
        <f aca="false">L55</f>
        <v>1534.2152</v>
      </c>
      <c r="G55" s="95" t="n">
        <f aca="false">O55</f>
        <v>43.2188</v>
      </c>
      <c r="H55" s="95" t="n">
        <f aca="false">AI55</f>
        <v>1555.2504</v>
      </c>
      <c r="I55" s="95" t="n">
        <f aca="false">AK55</f>
        <v>44.3366</v>
      </c>
      <c r="J55" s="95" t="n">
        <f aca="false">AI55</f>
        <v>1555.2504</v>
      </c>
      <c r="K55" s="95" t="n">
        <f aca="false">AL55</f>
        <v>43.4473</v>
      </c>
      <c r="L55" s="92" t="n">
        <v>1534.2152</v>
      </c>
      <c r="M55" s="92" t="n">
        <v>40.8556</v>
      </c>
      <c r="N55" s="92" t="n">
        <v>44.1003</v>
      </c>
      <c r="O55" s="92" t="n">
        <v>43.2188</v>
      </c>
      <c r="P55" s="92" t="n">
        <v>1599.1</v>
      </c>
      <c r="Q55" s="116" t="n">
        <v>4.29</v>
      </c>
      <c r="R55" s="116" t="n">
        <v>0</v>
      </c>
      <c r="S55" s="116" t="n">
        <v>6098.1091</v>
      </c>
      <c r="T55" s="116" t="n">
        <v>43.6582</v>
      </c>
      <c r="U55" s="116" t="n">
        <v>0</v>
      </c>
      <c r="V55" s="116" t="n">
        <v>0</v>
      </c>
      <c r="W55" s="116" t="n">
        <v>1431.5509</v>
      </c>
      <c r="X55" s="116" t="n">
        <v>40.7926</v>
      </c>
      <c r="Y55" s="116" t="n">
        <v>4196.0762</v>
      </c>
      <c r="Z55" s="116" t="n">
        <v>43.0191</v>
      </c>
      <c r="AA55" s="116" t="n">
        <v>2425.7484</v>
      </c>
      <c r="AB55" s="116" t="n">
        <v>41.8654</v>
      </c>
      <c r="AC55" s="116" t="n">
        <v>1636.864</v>
      </c>
      <c r="AD55" s="116" t="n">
        <v>41.3335</v>
      </c>
      <c r="AE55" s="116" t="n">
        <v>591.0016</v>
      </c>
      <c r="AF55" s="116" t="n">
        <v>39.821</v>
      </c>
      <c r="AG55" s="92" t="n">
        <f aca="false">P55/3600</f>
        <v>0.444194444444444</v>
      </c>
      <c r="AH55" s="94"/>
      <c r="AI55" s="92" t="n">
        <v>1555.2504</v>
      </c>
      <c r="AJ55" s="92" t="n">
        <v>41.0568</v>
      </c>
      <c r="AK55" s="92" t="n">
        <v>44.3366</v>
      </c>
      <c r="AL55" s="92" t="n">
        <v>43.4473</v>
      </c>
      <c r="AM55" s="92" t="n">
        <v>8422.16</v>
      </c>
      <c r="AN55" s="116" t="n">
        <v>4.21</v>
      </c>
      <c r="AO55" s="116" t="n">
        <v>0</v>
      </c>
      <c r="AP55" s="116" t="n">
        <v>6689.2364</v>
      </c>
      <c r="AQ55" s="116" t="n">
        <v>44.467</v>
      </c>
      <c r="AR55" s="116" t="n">
        <v>0</v>
      </c>
      <c r="AS55" s="116" t="n">
        <v>0</v>
      </c>
      <c r="AT55" s="116" t="n">
        <v>1439.762</v>
      </c>
      <c r="AU55" s="116" t="n">
        <v>40.98</v>
      </c>
      <c r="AV55" s="116" t="n">
        <v>4527.6317</v>
      </c>
      <c r="AW55" s="116" t="n">
        <v>43.6856</v>
      </c>
      <c r="AX55" s="116" t="n">
        <v>2385.2</v>
      </c>
      <c r="AY55" s="116" t="n">
        <v>42.0124</v>
      </c>
      <c r="AZ55" s="116" t="n">
        <v>1596.1728</v>
      </c>
      <c r="BA55" s="116" t="n">
        <v>41.4458</v>
      </c>
      <c r="BB55" s="116" t="n">
        <v>579.9216</v>
      </c>
      <c r="BC55" s="116" t="n">
        <v>39.9628</v>
      </c>
      <c r="BD55" s="92" t="n">
        <f aca="false">AM55/3600</f>
        <v>2.33948888888889</v>
      </c>
      <c r="BE55" s="87" t="e">
        <f aca="false">RBJM($L55:$M58,AI55:AJ58)</f>
        <v>#VALUE!</v>
      </c>
      <c r="BF55" s="87" t="e">
        <f aca="false">RBJM($D55:$E58,H55:I58)</f>
        <v>#VALUE!</v>
      </c>
      <c r="BG55" s="87" t="e">
        <f aca="false">RBJM($F55:$G58,J55:K58)</f>
        <v>#VALUE!</v>
      </c>
      <c r="BH55" s="117" t="e">
        <f aca="false">AO55/R55</f>
        <v>#DIV/0!</v>
      </c>
      <c r="BI55" s="87" t="e">
        <f aca="false">RBJM($S55:$T58,$AP55:$AQ58)</f>
        <v>#VALUE!</v>
      </c>
      <c r="BJ55" s="87" t="e">
        <f aca="false">RBJM($U55:$V58,AR55:AS58)</f>
        <v>#VALUE!</v>
      </c>
      <c r="BK55" s="87" t="e">
        <f aca="false">RBJM($W55:$X58,AT55:AU58)</f>
        <v>#VALUE!</v>
      </c>
      <c r="BL55" s="87" t="e">
        <f aca="false">RBJM($Y55:$Z58,AV55:AW58)</f>
        <v>#VALUE!</v>
      </c>
      <c r="BM55" s="87" t="e">
        <f aca="false">RBJM($AA55:$AB58,AX55:AY58)</f>
        <v>#VALUE!</v>
      </c>
      <c r="BN55" s="87" t="e">
        <f aca="false">RBJM($AC55:$AD58,AZ55:BA58)</f>
        <v>#VALUE!</v>
      </c>
      <c r="BO55" s="87" t="e">
        <f aca="false">RBJM($AE55:$AF58,BB55:BC58)</f>
        <v>#VALUE!</v>
      </c>
    </row>
    <row r="56" customFormat="false" ht="11.25" hidden="false" customHeight="false" outlineLevel="0" collapsed="false">
      <c r="A56" s="88" t="s">
        <v>57</v>
      </c>
      <c r="B56" s="88"/>
      <c r="C56" s="88" t="n">
        <v>27</v>
      </c>
      <c r="D56" s="96" t="n">
        <f aca="false">L56</f>
        <v>769.1472</v>
      </c>
      <c r="E56" s="96" t="n">
        <f aca="false">N56</f>
        <v>41.34</v>
      </c>
      <c r="F56" s="96" t="n">
        <f aca="false">L56</f>
        <v>769.1472</v>
      </c>
      <c r="G56" s="96" t="n">
        <f aca="false">O56</f>
        <v>40.06</v>
      </c>
      <c r="H56" s="96" t="n">
        <f aca="false">AI56</f>
        <v>779.3912</v>
      </c>
      <c r="I56" s="96" t="n">
        <f aca="false">AK56</f>
        <v>41.6006</v>
      </c>
      <c r="J56" s="96" t="n">
        <f aca="false">AI56</f>
        <v>779.3912</v>
      </c>
      <c r="K56" s="96" t="n">
        <f aca="false">AL56</f>
        <v>40.2928</v>
      </c>
      <c r="L56" s="85" t="n">
        <v>769.1472</v>
      </c>
      <c r="M56" s="85" t="n">
        <v>37.0282</v>
      </c>
      <c r="N56" s="85" t="n">
        <v>41.34</v>
      </c>
      <c r="O56" s="85" t="n">
        <v>40.06</v>
      </c>
      <c r="P56" s="85" t="n">
        <v>1374.79</v>
      </c>
      <c r="Q56" s="116" t="n">
        <v>3.41</v>
      </c>
      <c r="R56" s="116" t="n">
        <v>0</v>
      </c>
      <c r="S56" s="116" t="n">
        <v>3734.8727</v>
      </c>
      <c r="T56" s="116" t="n">
        <v>39.9807</v>
      </c>
      <c r="U56" s="116" t="n">
        <v>0</v>
      </c>
      <c r="V56" s="116" t="n">
        <v>0</v>
      </c>
      <c r="W56" s="116" t="n">
        <v>702.4335</v>
      </c>
      <c r="X56" s="116" t="n">
        <v>36.9618</v>
      </c>
      <c r="Y56" s="116" t="n">
        <v>2550.9587</v>
      </c>
      <c r="Z56" s="116" t="n">
        <v>39.463</v>
      </c>
      <c r="AA56" s="116" t="n">
        <v>1204.0387</v>
      </c>
      <c r="AB56" s="116" t="n">
        <v>37.7538</v>
      </c>
      <c r="AC56" s="116" t="n">
        <v>754.176</v>
      </c>
      <c r="AD56" s="116" t="n">
        <v>37.296</v>
      </c>
      <c r="AE56" s="116" t="n">
        <v>219.7632</v>
      </c>
      <c r="AF56" s="116" t="n">
        <v>36.1008</v>
      </c>
      <c r="AG56" s="85" t="n">
        <f aca="false">P56/3600</f>
        <v>0.381886111111111</v>
      </c>
      <c r="AH56" s="86"/>
      <c r="AI56" s="85" t="n">
        <v>779.3912</v>
      </c>
      <c r="AJ56" s="85" t="n">
        <v>37.194</v>
      </c>
      <c r="AK56" s="85" t="n">
        <v>41.6006</v>
      </c>
      <c r="AL56" s="85" t="n">
        <v>40.2928</v>
      </c>
      <c r="AM56" s="85" t="n">
        <v>7008.92</v>
      </c>
      <c r="AN56" s="116" t="n">
        <v>3.5</v>
      </c>
      <c r="AO56" s="116" t="n">
        <v>0</v>
      </c>
      <c r="AP56" s="116" t="n">
        <v>4100.0364</v>
      </c>
      <c r="AQ56" s="116" t="n">
        <v>40.7476</v>
      </c>
      <c r="AR56" s="116" t="n">
        <v>0</v>
      </c>
      <c r="AS56" s="116" t="n">
        <v>0</v>
      </c>
      <c r="AT56" s="116" t="n">
        <v>704.6937</v>
      </c>
      <c r="AU56" s="116" t="n">
        <v>37.114</v>
      </c>
      <c r="AV56" s="116" t="n">
        <v>2734.4762</v>
      </c>
      <c r="AW56" s="116" t="n">
        <v>40.0086</v>
      </c>
      <c r="AX56" s="116" t="n">
        <v>1150.6839</v>
      </c>
      <c r="AY56" s="116" t="n">
        <v>37.7927</v>
      </c>
      <c r="AZ56" s="116" t="n">
        <v>726.192</v>
      </c>
      <c r="BA56" s="116" t="n">
        <v>37.376</v>
      </c>
      <c r="BB56" s="116" t="n">
        <v>221.2288</v>
      </c>
      <c r="BC56" s="116" t="n">
        <v>36.2452</v>
      </c>
      <c r="BD56" s="85" t="n">
        <f aca="false">AM56/3600</f>
        <v>1.94692222222222</v>
      </c>
      <c r="BE56" s="86"/>
      <c r="BF56" s="86"/>
      <c r="BG56" s="86"/>
      <c r="BH56" s="117" t="e">
        <f aca="false">AO56/R56</f>
        <v>#DIV/0!</v>
      </c>
      <c r="BI56" s="86"/>
      <c r="BJ56" s="86"/>
      <c r="BK56" s="86"/>
      <c r="BL56" s="86"/>
      <c r="BM56" s="86"/>
      <c r="BN56" s="86"/>
      <c r="BO56" s="86"/>
    </row>
    <row r="57" customFormat="false" ht="11.25" hidden="false" customHeight="false" outlineLevel="0" collapsed="false">
      <c r="A57" s="88"/>
      <c r="B57" s="88"/>
      <c r="C57" s="88" t="n">
        <v>32</v>
      </c>
      <c r="D57" s="96" t="n">
        <f aca="false">L57</f>
        <v>375.9664</v>
      </c>
      <c r="E57" s="96" t="n">
        <f aca="false">N57</f>
        <v>38.8921</v>
      </c>
      <c r="F57" s="96" t="n">
        <f aca="false">L57</f>
        <v>375.9664</v>
      </c>
      <c r="G57" s="96" t="n">
        <f aca="false">O57</f>
        <v>37.3068</v>
      </c>
      <c r="H57" s="96" t="n">
        <f aca="false">AI57</f>
        <v>385.4752</v>
      </c>
      <c r="I57" s="96" t="n">
        <f aca="false">AK57</f>
        <v>39.0917</v>
      </c>
      <c r="J57" s="96" t="n">
        <f aca="false">AI57</f>
        <v>385.4752</v>
      </c>
      <c r="K57" s="96" t="n">
        <f aca="false">AL57</f>
        <v>37.4998</v>
      </c>
      <c r="L57" s="85" t="n">
        <v>375.9664</v>
      </c>
      <c r="M57" s="85" t="n">
        <v>33.6253</v>
      </c>
      <c r="N57" s="85" t="n">
        <v>38.8921</v>
      </c>
      <c r="O57" s="85" t="n">
        <v>37.3068</v>
      </c>
      <c r="P57" s="85" t="n">
        <v>1222.22</v>
      </c>
      <c r="Q57" s="116" t="n">
        <v>2.83</v>
      </c>
      <c r="R57" s="116" t="n">
        <v>0</v>
      </c>
      <c r="S57" s="116" t="n">
        <v>2162.8727</v>
      </c>
      <c r="T57" s="116" t="n">
        <v>36.5587</v>
      </c>
      <c r="U57" s="116" t="n">
        <v>0</v>
      </c>
      <c r="V57" s="116" t="n">
        <v>0</v>
      </c>
      <c r="W57" s="116" t="n">
        <v>335.7701</v>
      </c>
      <c r="X57" s="116" t="n">
        <v>33.5593</v>
      </c>
      <c r="Y57" s="116" t="n">
        <v>1477.6889</v>
      </c>
      <c r="Z57" s="116" t="n">
        <v>36.0864</v>
      </c>
      <c r="AA57" s="116" t="n">
        <v>555.0968</v>
      </c>
      <c r="AB57" s="116" t="n">
        <v>33.9632</v>
      </c>
      <c r="AC57" s="116" t="n">
        <v>316.4256</v>
      </c>
      <c r="AD57" s="116" t="n">
        <v>33.6588</v>
      </c>
      <c r="AE57" s="116" t="n">
        <v>83.6784</v>
      </c>
      <c r="AF57" s="116" t="n">
        <v>32.9044</v>
      </c>
      <c r="AG57" s="85" t="n">
        <f aca="false">P57/3600</f>
        <v>0.339505555555556</v>
      </c>
      <c r="AH57" s="86"/>
      <c r="AI57" s="85" t="n">
        <v>385.4752</v>
      </c>
      <c r="AJ57" s="85" t="n">
        <v>33.7848</v>
      </c>
      <c r="AK57" s="85" t="n">
        <v>39.0917</v>
      </c>
      <c r="AL57" s="85" t="n">
        <v>37.4998</v>
      </c>
      <c r="AM57" s="85" t="n">
        <v>6010.18</v>
      </c>
      <c r="AN57" s="116" t="n">
        <v>2.8</v>
      </c>
      <c r="AO57" s="116" t="n">
        <v>0</v>
      </c>
      <c r="AP57" s="116" t="n">
        <v>2361.3818</v>
      </c>
      <c r="AQ57" s="116" t="n">
        <v>37.1713</v>
      </c>
      <c r="AR57" s="116" t="n">
        <v>0</v>
      </c>
      <c r="AS57" s="116" t="n">
        <v>0</v>
      </c>
      <c r="AT57" s="116" t="n">
        <v>341.0274</v>
      </c>
      <c r="AU57" s="116" t="n">
        <v>33.7086</v>
      </c>
      <c r="AV57" s="116" t="n">
        <v>1571.0222</v>
      </c>
      <c r="AW57" s="116" t="n">
        <v>36.4986</v>
      </c>
      <c r="AX57" s="116" t="n">
        <v>538.3935</v>
      </c>
      <c r="AY57" s="116" t="n">
        <v>34.0694</v>
      </c>
      <c r="AZ57" s="116" t="n">
        <v>313.9648</v>
      </c>
      <c r="BA57" s="116" t="n">
        <v>33.7899</v>
      </c>
      <c r="BB57" s="116" t="n">
        <v>84.5488</v>
      </c>
      <c r="BC57" s="116" t="n">
        <v>33.0277</v>
      </c>
      <c r="BD57" s="85" t="n">
        <f aca="false">AM57/3600</f>
        <v>1.66949444444444</v>
      </c>
      <c r="BE57" s="86"/>
      <c r="BF57" s="86"/>
      <c r="BG57" s="86"/>
      <c r="BH57" s="117" t="e">
        <f aca="false">AO57/R57</f>
        <v>#DIV/0!</v>
      </c>
      <c r="BI57" s="86"/>
      <c r="BJ57" s="86"/>
      <c r="BK57" s="86"/>
      <c r="BL57" s="86"/>
      <c r="BM57" s="86"/>
      <c r="BN57" s="86"/>
      <c r="BO57" s="86"/>
    </row>
    <row r="58" customFormat="false" ht="12" hidden="false" customHeight="false" outlineLevel="0" collapsed="false">
      <c r="A58" s="88"/>
      <c r="B58" s="89"/>
      <c r="C58" s="89" t="n">
        <v>37</v>
      </c>
      <c r="D58" s="97" t="n">
        <f aca="false">L58</f>
        <v>189.0792</v>
      </c>
      <c r="E58" s="97" t="n">
        <f aca="false">N58</f>
        <v>36.6498</v>
      </c>
      <c r="F58" s="97" t="n">
        <f aca="false">L58</f>
        <v>189.0792</v>
      </c>
      <c r="G58" s="97" t="n">
        <f aca="false">O58</f>
        <v>34.9287</v>
      </c>
      <c r="H58" s="97" t="n">
        <f aca="false">AI58</f>
        <v>194.0408</v>
      </c>
      <c r="I58" s="97" t="n">
        <f aca="false">AK58</f>
        <v>36.7315</v>
      </c>
      <c r="J58" s="97" t="n">
        <f aca="false">AI58</f>
        <v>194.0408</v>
      </c>
      <c r="K58" s="97" t="n">
        <f aca="false">AL58</f>
        <v>35.0064</v>
      </c>
      <c r="L58" s="91" t="n">
        <v>189.0792</v>
      </c>
      <c r="M58" s="91" t="n">
        <v>30.7724</v>
      </c>
      <c r="N58" s="91" t="n">
        <v>36.6498</v>
      </c>
      <c r="O58" s="91" t="n">
        <v>34.9287</v>
      </c>
      <c r="P58" s="91" t="n">
        <v>1138.72</v>
      </c>
      <c r="Q58" s="91" t="n">
        <v>2.42</v>
      </c>
      <c r="R58" s="91" t="n">
        <v>0</v>
      </c>
      <c r="S58" s="91" t="n">
        <v>1199.3818</v>
      </c>
      <c r="T58" s="91" t="n">
        <v>33.3747</v>
      </c>
      <c r="U58" s="91" t="n">
        <v>0</v>
      </c>
      <c r="V58" s="91" t="n">
        <v>0</v>
      </c>
      <c r="W58" s="91" t="n">
        <v>166.3526</v>
      </c>
      <c r="X58" s="91" t="n">
        <v>30.7139</v>
      </c>
      <c r="Y58" s="91" t="n">
        <v>810.4762</v>
      </c>
      <c r="Z58" s="91" t="n">
        <v>32.8853</v>
      </c>
      <c r="AA58" s="91" t="n">
        <v>259.7161</v>
      </c>
      <c r="AB58" s="91" t="n">
        <v>30.8014</v>
      </c>
      <c r="AC58" s="91" t="n">
        <v>143.8112</v>
      </c>
      <c r="AD58" s="91" t="n">
        <v>30.7127</v>
      </c>
      <c r="AE58" s="91" t="n">
        <v>37.6032</v>
      </c>
      <c r="AF58" s="91" t="n">
        <v>30.2626</v>
      </c>
      <c r="AG58" s="91" t="n">
        <f aca="false">P58/3600</f>
        <v>0.316311111111111</v>
      </c>
      <c r="AH58" s="89"/>
      <c r="AI58" s="91" t="n">
        <v>194.0408</v>
      </c>
      <c r="AJ58" s="91" t="n">
        <v>30.9109</v>
      </c>
      <c r="AK58" s="91" t="n">
        <v>36.7315</v>
      </c>
      <c r="AL58" s="91" t="n">
        <v>35.0064</v>
      </c>
      <c r="AM58" s="91" t="n">
        <v>5239.41</v>
      </c>
      <c r="AN58" s="91" t="n">
        <v>2.42</v>
      </c>
      <c r="AO58" s="91" t="n">
        <v>0</v>
      </c>
      <c r="AP58" s="91" t="n">
        <v>1273.1273</v>
      </c>
      <c r="AQ58" s="91" t="n">
        <v>33.7696</v>
      </c>
      <c r="AR58" s="91" t="n">
        <v>0</v>
      </c>
      <c r="AS58" s="91" t="n">
        <v>0</v>
      </c>
      <c r="AT58" s="91" t="n">
        <v>169.7669</v>
      </c>
      <c r="AU58" s="91" t="n">
        <v>30.8466</v>
      </c>
      <c r="AV58" s="91" t="n">
        <v>847.8032</v>
      </c>
      <c r="AW58" s="91" t="n">
        <v>33.1853</v>
      </c>
      <c r="AX58" s="91" t="n">
        <v>255.4581</v>
      </c>
      <c r="AY58" s="91" t="n">
        <v>30.9092</v>
      </c>
      <c r="AZ58" s="91" t="n">
        <v>144.7744</v>
      </c>
      <c r="BA58" s="91" t="n">
        <v>30.8346</v>
      </c>
      <c r="BB58" s="91" t="n">
        <v>38.6944</v>
      </c>
      <c r="BC58" s="91" t="n">
        <v>30.3764</v>
      </c>
      <c r="BD58" s="91" t="n">
        <f aca="false">AM58/3600</f>
        <v>1.45539166666667</v>
      </c>
      <c r="BE58" s="89"/>
      <c r="BF58" s="89"/>
      <c r="BG58" s="89"/>
      <c r="BH58" s="118" t="e">
        <f aca="false">AO58/R58</f>
        <v>#DIV/0!</v>
      </c>
      <c r="BI58" s="89"/>
      <c r="BJ58" s="89"/>
      <c r="BK58" s="89"/>
      <c r="BL58" s="89"/>
      <c r="BM58" s="89"/>
      <c r="BN58" s="89"/>
      <c r="BO58" s="89"/>
    </row>
    <row r="59" customFormat="false" ht="11.25" hidden="false" customHeight="false" outlineLevel="0" collapsed="false">
      <c r="A59" s="88"/>
      <c r="B59" s="83" t="s">
        <v>58</v>
      </c>
      <c r="C59" s="83" t="n">
        <v>22</v>
      </c>
      <c r="D59" s="93" t="n">
        <f aca="false">L59</f>
        <v>1632.8656</v>
      </c>
      <c r="E59" s="93" t="n">
        <f aca="false">N59</f>
        <v>43.2852</v>
      </c>
      <c r="F59" s="93" t="n">
        <f aca="false">L59</f>
        <v>1632.8656</v>
      </c>
      <c r="G59" s="93" t="n">
        <f aca="false">O59</f>
        <v>44.4083</v>
      </c>
      <c r="H59" s="93" t="n">
        <f aca="false">AI59</f>
        <v>1707.3496</v>
      </c>
      <c r="I59" s="93" t="n">
        <f aca="false">AK59</f>
        <v>43.5969</v>
      </c>
      <c r="J59" s="93" t="n">
        <f aca="false">AI59</f>
        <v>1707.3496</v>
      </c>
      <c r="K59" s="93" t="n">
        <f aca="false">AL59</f>
        <v>44.7502</v>
      </c>
      <c r="L59" s="92" t="n">
        <v>1632.8656</v>
      </c>
      <c r="M59" s="92" t="n">
        <v>38.2419</v>
      </c>
      <c r="N59" s="92" t="n">
        <v>43.2852</v>
      </c>
      <c r="O59" s="92" t="n">
        <v>44.4083</v>
      </c>
      <c r="P59" s="92" t="n">
        <v>1866.38</v>
      </c>
      <c r="Q59" s="116" t="n">
        <v>5.21</v>
      </c>
      <c r="R59" s="116" t="n">
        <v>0</v>
      </c>
      <c r="S59" s="116" t="n">
        <v>14248.128</v>
      </c>
      <c r="T59" s="116" t="n">
        <v>41.9799</v>
      </c>
      <c r="U59" s="116" t="n">
        <v>0</v>
      </c>
      <c r="V59" s="116" t="n">
        <v>0</v>
      </c>
      <c r="W59" s="116" t="n">
        <v>1419.0476</v>
      </c>
      <c r="X59" s="116" t="n">
        <v>38.1785</v>
      </c>
      <c r="Y59" s="116" t="n">
        <v>7037.0688</v>
      </c>
      <c r="Z59" s="116" t="n">
        <v>40.7491</v>
      </c>
      <c r="AA59" s="116" t="n">
        <v>2411.808</v>
      </c>
      <c r="AB59" s="116" t="n">
        <v>39.0469</v>
      </c>
      <c r="AC59" s="116" t="n">
        <v>1296.0928</v>
      </c>
      <c r="AD59" s="116" t="n">
        <v>38.4684</v>
      </c>
      <c r="AE59" s="116" t="n">
        <v>255.4656</v>
      </c>
      <c r="AF59" s="116" t="n">
        <v>37.3006</v>
      </c>
      <c r="AG59" s="92" t="n">
        <f aca="false">P59/3600</f>
        <v>0.518438888888889</v>
      </c>
      <c r="AH59" s="94"/>
      <c r="AI59" s="92" t="n">
        <v>1707.3496</v>
      </c>
      <c r="AJ59" s="92" t="n">
        <v>38.4756</v>
      </c>
      <c r="AK59" s="92" t="n">
        <v>43.5969</v>
      </c>
      <c r="AL59" s="92" t="n">
        <v>44.7502</v>
      </c>
      <c r="AM59" s="92" t="n">
        <v>9816.95</v>
      </c>
      <c r="AN59" s="116" t="n">
        <v>5.24</v>
      </c>
      <c r="AO59" s="116" t="n">
        <v>0</v>
      </c>
      <c r="AP59" s="116" t="n">
        <v>15472.416</v>
      </c>
      <c r="AQ59" s="116" t="n">
        <v>43.0733</v>
      </c>
      <c r="AR59" s="116" t="n">
        <v>0</v>
      </c>
      <c r="AS59" s="116" t="n">
        <v>0</v>
      </c>
      <c r="AT59" s="116" t="n">
        <v>1474.0434</v>
      </c>
      <c r="AU59" s="116" t="n">
        <v>38.3977</v>
      </c>
      <c r="AV59" s="116" t="n">
        <v>7794.1376</v>
      </c>
      <c r="AW59" s="116" t="n">
        <v>41.6208</v>
      </c>
      <c r="AX59" s="116" t="n">
        <v>2346.9888</v>
      </c>
      <c r="AY59" s="116" t="n">
        <v>39.1857</v>
      </c>
      <c r="AZ59" s="116" t="n">
        <v>1248.0608</v>
      </c>
      <c r="BA59" s="116" t="n">
        <v>38.6041</v>
      </c>
      <c r="BB59" s="116" t="n">
        <v>255.3872</v>
      </c>
      <c r="BC59" s="116" t="n">
        <v>37.4476</v>
      </c>
      <c r="BD59" s="92" t="n">
        <f aca="false">AM59/3600</f>
        <v>2.72693055555556</v>
      </c>
      <c r="BE59" s="87" t="e">
        <f aca="false">RBJM($L59:$M62,AI59:AJ62)</f>
        <v>#VALUE!</v>
      </c>
      <c r="BF59" s="87" t="e">
        <f aca="false">RBJM($D59:$E62,H59:I62)</f>
        <v>#VALUE!</v>
      </c>
      <c r="BG59" s="87" t="e">
        <f aca="false">RBJM($F59:$G62,J59:K62)</f>
        <v>#VALUE!</v>
      </c>
      <c r="BH59" s="117" t="e">
        <f aca="false">AO59/R59</f>
        <v>#DIV/0!</v>
      </c>
      <c r="BI59" s="87" t="e">
        <f aca="false">RBJM($S59:$T62,$AP59:$AQ62)</f>
        <v>#VALUE!</v>
      </c>
      <c r="BJ59" s="87" t="e">
        <f aca="false">RBJM($U59:$V62,AR59:AS62)</f>
        <v>#VALUE!</v>
      </c>
      <c r="BK59" s="87" t="e">
        <f aca="false">RBJM($W59:$X62,AT59:AU62)</f>
        <v>#VALUE!</v>
      </c>
      <c r="BL59" s="87" t="e">
        <f aca="false">RBJM($Y59:$Z62,AV59:AW62)</f>
        <v>#VALUE!</v>
      </c>
      <c r="BM59" s="87" t="e">
        <f aca="false">RBJM($AA59:$AB62,AX59:AY62)</f>
        <v>#VALUE!</v>
      </c>
      <c r="BN59" s="87" t="e">
        <f aca="false">RBJM($AC59:$AD62,AZ59:BA62)</f>
        <v>#VALUE!</v>
      </c>
      <c r="BO59" s="87" t="e">
        <f aca="false">RBJM($AE59:$AF62,BB59:BC62)</f>
        <v>#VALUE!</v>
      </c>
    </row>
    <row r="60" customFormat="false" ht="11.25" hidden="false" customHeight="false" outlineLevel="0" collapsed="false">
      <c r="A60" s="88"/>
      <c r="B60" s="88"/>
      <c r="C60" s="88" t="n">
        <v>27</v>
      </c>
      <c r="D60" s="84" t="n">
        <f aca="false">L60</f>
        <v>638.3136</v>
      </c>
      <c r="E60" s="84" t="n">
        <f aca="false">N60</f>
        <v>41.0509</v>
      </c>
      <c r="F60" s="84" t="n">
        <f aca="false">L60</f>
        <v>638.3136</v>
      </c>
      <c r="G60" s="84" t="n">
        <f aca="false">O60</f>
        <v>41.9791</v>
      </c>
      <c r="H60" s="84" t="n">
        <f aca="false">AI60</f>
        <v>680.2688</v>
      </c>
      <c r="I60" s="84" t="n">
        <f aca="false">AK60</f>
        <v>41.3563</v>
      </c>
      <c r="J60" s="84" t="n">
        <f aca="false">AI60</f>
        <v>680.2688</v>
      </c>
      <c r="K60" s="84" t="n">
        <f aca="false">AL60</f>
        <v>42.3311</v>
      </c>
      <c r="L60" s="85" t="n">
        <v>638.3136</v>
      </c>
      <c r="M60" s="85" t="n">
        <v>34.9573</v>
      </c>
      <c r="N60" s="85" t="n">
        <v>41.0509</v>
      </c>
      <c r="O60" s="85" t="n">
        <v>41.9791</v>
      </c>
      <c r="P60" s="85" t="n">
        <v>1507.28</v>
      </c>
      <c r="Q60" s="116" t="n">
        <v>4.08</v>
      </c>
      <c r="R60" s="116" t="n">
        <v>0</v>
      </c>
      <c r="S60" s="116" t="n">
        <v>9275.52</v>
      </c>
      <c r="T60" s="116" t="n">
        <v>37.5694</v>
      </c>
      <c r="U60" s="116" t="n">
        <v>0</v>
      </c>
      <c r="V60" s="116" t="n">
        <v>0</v>
      </c>
      <c r="W60" s="116" t="n">
        <v>491.9203</v>
      </c>
      <c r="X60" s="116" t="n">
        <v>34.913</v>
      </c>
      <c r="Y60" s="116" t="n">
        <v>3862.4128</v>
      </c>
      <c r="Z60" s="116" t="n">
        <v>36.5555</v>
      </c>
      <c r="AA60" s="116" t="n">
        <v>559.5456</v>
      </c>
      <c r="AB60" s="116" t="n">
        <v>35.1536</v>
      </c>
      <c r="AC60" s="116" t="n">
        <v>229.5904</v>
      </c>
      <c r="AD60" s="116" t="n">
        <v>34.8965</v>
      </c>
      <c r="AE60" s="116" t="n">
        <v>56.3424</v>
      </c>
      <c r="AF60" s="116" t="n">
        <v>34.5391</v>
      </c>
      <c r="AG60" s="85" t="n">
        <f aca="false">P60/3600</f>
        <v>0.418688888888889</v>
      </c>
      <c r="AH60" s="86"/>
      <c r="AI60" s="85" t="n">
        <v>680.2688</v>
      </c>
      <c r="AJ60" s="85" t="n">
        <v>35.2481</v>
      </c>
      <c r="AK60" s="85" t="n">
        <v>41.3563</v>
      </c>
      <c r="AL60" s="85" t="n">
        <v>42.3311</v>
      </c>
      <c r="AM60" s="85" t="n">
        <v>7192.9</v>
      </c>
      <c r="AN60" s="116" t="n">
        <v>4.15</v>
      </c>
      <c r="AO60" s="116" t="n">
        <v>0</v>
      </c>
      <c r="AP60" s="116" t="n">
        <v>10150.848</v>
      </c>
      <c r="AQ60" s="116" t="n">
        <v>38.5386</v>
      </c>
      <c r="AR60" s="116" t="n">
        <v>0</v>
      </c>
      <c r="AS60" s="116" t="n">
        <v>0</v>
      </c>
      <c r="AT60" s="116" t="n">
        <v>519.7505</v>
      </c>
      <c r="AU60" s="116" t="n">
        <v>35.1923</v>
      </c>
      <c r="AV60" s="116" t="n">
        <v>4225.024</v>
      </c>
      <c r="AW60" s="116" t="n">
        <v>37.1774</v>
      </c>
      <c r="AX60" s="116" t="n">
        <v>532.192</v>
      </c>
      <c r="AY60" s="116" t="n">
        <v>35.3787</v>
      </c>
      <c r="AZ60" s="116" t="n">
        <v>228.2112</v>
      </c>
      <c r="BA60" s="116" t="n">
        <v>35.1531</v>
      </c>
      <c r="BB60" s="116" t="n">
        <v>57.128</v>
      </c>
      <c r="BC60" s="116" t="n">
        <v>34.7806</v>
      </c>
      <c r="BD60" s="85" t="n">
        <f aca="false">AM60/3600</f>
        <v>1.99802777777778</v>
      </c>
      <c r="BE60" s="86"/>
      <c r="BF60" s="86"/>
      <c r="BG60" s="86"/>
      <c r="BH60" s="117" t="e">
        <f aca="false">AO60/R60</f>
        <v>#DIV/0!</v>
      </c>
      <c r="BI60" s="86"/>
      <c r="BJ60" s="86"/>
      <c r="BK60" s="86"/>
      <c r="BL60" s="86"/>
      <c r="BM60" s="86"/>
      <c r="BN60" s="86"/>
      <c r="BO60" s="86"/>
    </row>
    <row r="61" customFormat="false" ht="11.25" hidden="false" customHeight="false" outlineLevel="0" collapsed="false">
      <c r="A61" s="88"/>
      <c r="B61" s="88"/>
      <c r="C61" s="88" t="n">
        <v>32</v>
      </c>
      <c r="D61" s="84" t="n">
        <f aca="false">L61</f>
        <v>292.272</v>
      </c>
      <c r="E61" s="84" t="n">
        <f aca="false">N61</f>
        <v>39.2007</v>
      </c>
      <c r="F61" s="84" t="n">
        <f aca="false">L61</f>
        <v>292.272</v>
      </c>
      <c r="G61" s="84" t="n">
        <f aca="false">O61</f>
        <v>40.079</v>
      </c>
      <c r="H61" s="84" t="n">
        <f aca="false">AI61</f>
        <v>308.3824</v>
      </c>
      <c r="I61" s="84" t="n">
        <f aca="false">AK61</f>
        <v>39.3702</v>
      </c>
      <c r="J61" s="84" t="n">
        <f aca="false">AI61</f>
        <v>308.3824</v>
      </c>
      <c r="K61" s="84" t="n">
        <f aca="false">AL61</f>
        <v>40.269</v>
      </c>
      <c r="L61" s="85" t="n">
        <v>292.272</v>
      </c>
      <c r="M61" s="85" t="n">
        <v>32.1007</v>
      </c>
      <c r="N61" s="85" t="n">
        <v>39.2007</v>
      </c>
      <c r="O61" s="85" t="n">
        <v>40.079</v>
      </c>
      <c r="P61" s="85" t="n">
        <v>1368.29</v>
      </c>
      <c r="Q61" s="116" t="n">
        <v>3.68</v>
      </c>
      <c r="R61" s="116" t="n">
        <v>0</v>
      </c>
      <c r="S61" s="116" t="n">
        <v>5692.8</v>
      </c>
      <c r="T61" s="116" t="n">
        <v>33.741</v>
      </c>
      <c r="U61" s="116" t="n">
        <v>0</v>
      </c>
      <c r="V61" s="116" t="n">
        <v>0</v>
      </c>
      <c r="W61" s="116" t="n">
        <v>200.7376</v>
      </c>
      <c r="X61" s="116" t="n">
        <v>32.0729</v>
      </c>
      <c r="Y61" s="116" t="n">
        <v>1927.5456</v>
      </c>
      <c r="Z61" s="116" t="n">
        <v>32.9275</v>
      </c>
      <c r="AA61" s="116" t="n">
        <v>157.2864</v>
      </c>
      <c r="AB61" s="116" t="n">
        <v>32.1404</v>
      </c>
      <c r="AC61" s="116" t="n">
        <v>73.1776</v>
      </c>
      <c r="AD61" s="116" t="n">
        <v>32.0711</v>
      </c>
      <c r="AE61" s="116" t="n">
        <v>26.7472</v>
      </c>
      <c r="AF61" s="116" t="n">
        <v>31.8989</v>
      </c>
      <c r="AG61" s="85" t="n">
        <f aca="false">P61/3600</f>
        <v>0.380080555555556</v>
      </c>
      <c r="AH61" s="86"/>
      <c r="AI61" s="85" t="n">
        <v>308.3824</v>
      </c>
      <c r="AJ61" s="85" t="n">
        <v>32.3573</v>
      </c>
      <c r="AK61" s="85" t="n">
        <v>39.3702</v>
      </c>
      <c r="AL61" s="85" t="n">
        <v>40.269</v>
      </c>
      <c r="AM61" s="85" t="n">
        <v>5572.32</v>
      </c>
      <c r="AN61" s="116" t="n">
        <v>3.65</v>
      </c>
      <c r="AO61" s="116" t="n">
        <v>0</v>
      </c>
      <c r="AP61" s="116" t="n">
        <v>6258.768</v>
      </c>
      <c r="AQ61" s="116" t="n">
        <v>34.5303</v>
      </c>
      <c r="AR61" s="116" t="n">
        <v>0</v>
      </c>
      <c r="AS61" s="116" t="n">
        <v>0</v>
      </c>
      <c r="AT61" s="116" t="n">
        <v>207.5284</v>
      </c>
      <c r="AU61" s="116" t="n">
        <v>32.3205</v>
      </c>
      <c r="AV61" s="116" t="n">
        <v>2054.5344</v>
      </c>
      <c r="AW61" s="116" t="n">
        <v>33.3195</v>
      </c>
      <c r="AX61" s="116" t="n">
        <v>155.8464</v>
      </c>
      <c r="AY61" s="116" t="n">
        <v>32.3752</v>
      </c>
      <c r="AZ61" s="116" t="n">
        <v>73.7024</v>
      </c>
      <c r="BA61" s="116" t="n">
        <v>32.3141</v>
      </c>
      <c r="BB61" s="116" t="n">
        <v>27.3184</v>
      </c>
      <c r="BC61" s="116" t="n">
        <v>32.1339</v>
      </c>
      <c r="BD61" s="85" t="n">
        <f aca="false">AM61/3600</f>
        <v>1.54786666666667</v>
      </c>
      <c r="BE61" s="86"/>
      <c r="BF61" s="86"/>
      <c r="BG61" s="86"/>
      <c r="BH61" s="117" t="e">
        <f aca="false">AO61/R61</f>
        <v>#DIV/0!</v>
      </c>
      <c r="BI61" s="86"/>
      <c r="BJ61" s="86"/>
      <c r="BK61" s="86"/>
      <c r="BL61" s="86"/>
      <c r="BM61" s="86"/>
      <c r="BN61" s="86"/>
      <c r="BO61" s="86"/>
    </row>
    <row r="62" customFormat="false" ht="12" hidden="false" customHeight="false" outlineLevel="0" collapsed="false">
      <c r="A62" s="88"/>
      <c r="B62" s="89"/>
      <c r="C62" s="89" t="n">
        <v>37</v>
      </c>
      <c r="D62" s="90" t="n">
        <f aca="false">L62</f>
        <v>146.2672</v>
      </c>
      <c r="E62" s="90" t="n">
        <f aca="false">N62</f>
        <v>37.3462</v>
      </c>
      <c r="F62" s="90" t="n">
        <f aca="false">L62</f>
        <v>146.2672</v>
      </c>
      <c r="G62" s="90" t="n">
        <f aca="false">O62</f>
        <v>38.0942</v>
      </c>
      <c r="H62" s="90" t="n">
        <f aca="false">AI62</f>
        <v>152.5096</v>
      </c>
      <c r="I62" s="90" t="n">
        <f aca="false">AK62</f>
        <v>37.4264</v>
      </c>
      <c r="J62" s="90" t="n">
        <f aca="false">AI62</f>
        <v>152.5096</v>
      </c>
      <c r="K62" s="90" t="n">
        <f aca="false">AL62</f>
        <v>38.1335</v>
      </c>
      <c r="L62" s="91" t="n">
        <v>146.2672</v>
      </c>
      <c r="M62" s="91" t="n">
        <v>29.3318</v>
      </c>
      <c r="N62" s="91" t="n">
        <v>37.3462</v>
      </c>
      <c r="O62" s="91" t="n">
        <v>38.0942</v>
      </c>
      <c r="P62" s="91" t="n">
        <v>1296.93</v>
      </c>
      <c r="Q62" s="91" t="n">
        <v>3.03</v>
      </c>
      <c r="R62" s="91" t="n">
        <v>0</v>
      </c>
      <c r="S62" s="91" t="n">
        <v>3449.328</v>
      </c>
      <c r="T62" s="91" t="n">
        <v>30.3743</v>
      </c>
      <c r="U62" s="91" t="n">
        <v>0</v>
      </c>
      <c r="V62" s="91" t="n">
        <v>0</v>
      </c>
      <c r="W62" s="91" t="n">
        <v>90.2831</v>
      </c>
      <c r="X62" s="91" t="n">
        <v>29.3141</v>
      </c>
      <c r="Y62" s="91" t="n">
        <v>972.5952</v>
      </c>
      <c r="Z62" s="91" t="n">
        <v>29.7309</v>
      </c>
      <c r="AA62" s="91" t="n">
        <v>72.288</v>
      </c>
      <c r="AB62" s="91" t="n">
        <v>29.3724</v>
      </c>
      <c r="AC62" s="91" t="n">
        <v>35.4432</v>
      </c>
      <c r="AD62" s="91" t="n">
        <v>29.3545</v>
      </c>
      <c r="AE62" s="91" t="n">
        <v>13.592</v>
      </c>
      <c r="AF62" s="91" t="n">
        <v>29.2105</v>
      </c>
      <c r="AG62" s="91" t="n">
        <f aca="false">P62/3600</f>
        <v>0.360258333333333</v>
      </c>
      <c r="AH62" s="89"/>
      <c r="AI62" s="91" t="n">
        <v>152.5096</v>
      </c>
      <c r="AJ62" s="91" t="n">
        <v>29.5887</v>
      </c>
      <c r="AK62" s="91" t="n">
        <v>37.4264</v>
      </c>
      <c r="AL62" s="91" t="n">
        <v>38.1335</v>
      </c>
      <c r="AM62" s="91" t="n">
        <v>4369.38</v>
      </c>
      <c r="AN62" s="91" t="n">
        <v>3.04</v>
      </c>
      <c r="AO62" s="91" t="n">
        <v>0</v>
      </c>
      <c r="AP62" s="91" t="n">
        <v>3739.632</v>
      </c>
      <c r="AQ62" s="91" t="n">
        <v>30.983</v>
      </c>
      <c r="AR62" s="91" t="n">
        <v>0</v>
      </c>
      <c r="AS62" s="91" t="n">
        <v>0</v>
      </c>
      <c r="AT62" s="91" t="n">
        <v>91.7109</v>
      </c>
      <c r="AU62" s="91" t="n">
        <v>29.565</v>
      </c>
      <c r="AV62" s="91" t="n">
        <v>1018.2272</v>
      </c>
      <c r="AW62" s="91" t="n">
        <v>30.0575</v>
      </c>
      <c r="AX62" s="91" t="n">
        <v>72.7616</v>
      </c>
      <c r="AY62" s="91" t="n">
        <v>29.6199</v>
      </c>
      <c r="AZ62" s="91" t="n">
        <v>36.5056</v>
      </c>
      <c r="BA62" s="91" t="n">
        <v>29.61</v>
      </c>
      <c r="BB62" s="91" t="n">
        <v>14.0192</v>
      </c>
      <c r="BC62" s="91" t="n">
        <v>29.453</v>
      </c>
      <c r="BD62" s="91" t="n">
        <f aca="false">AM62/3600</f>
        <v>1.21371666666667</v>
      </c>
      <c r="BE62" s="89"/>
      <c r="BF62" s="89"/>
      <c r="BG62" s="89"/>
      <c r="BH62" s="118" t="e">
        <f aca="false">AO62/R62</f>
        <v>#DIV/0!</v>
      </c>
      <c r="BI62" s="89"/>
      <c r="BJ62" s="89"/>
      <c r="BK62" s="89"/>
      <c r="BL62" s="89"/>
      <c r="BM62" s="89"/>
      <c r="BN62" s="89"/>
      <c r="BO62" s="89"/>
    </row>
    <row r="63" customFormat="false" ht="11.25" hidden="false" customHeight="false" outlineLevel="0" collapsed="false">
      <c r="A63" s="88"/>
      <c r="B63" s="83" t="s">
        <v>59</v>
      </c>
      <c r="C63" s="83" t="n">
        <v>22</v>
      </c>
      <c r="D63" s="95" t="n">
        <f aca="false">L63</f>
        <v>1668.8568</v>
      </c>
      <c r="E63" s="95" t="n">
        <f aca="false">N63</f>
        <v>41.4039</v>
      </c>
      <c r="F63" s="95" t="n">
        <f aca="false">L63</f>
        <v>1668.8568</v>
      </c>
      <c r="G63" s="95" t="n">
        <f aca="false">O63</f>
        <v>42.3562</v>
      </c>
      <c r="H63" s="95" t="n">
        <f aca="false">AI63</f>
        <v>1739.0696</v>
      </c>
      <c r="I63" s="95" t="n">
        <f aca="false">AK63</f>
        <v>41.7466</v>
      </c>
      <c r="J63" s="95" t="n">
        <f aca="false">AI63</f>
        <v>1739.0696</v>
      </c>
      <c r="K63" s="95" t="n">
        <f aca="false">AL63</f>
        <v>42.7563</v>
      </c>
      <c r="L63" s="92" t="n">
        <v>1668.8568</v>
      </c>
      <c r="M63" s="92" t="n">
        <v>38.39</v>
      </c>
      <c r="N63" s="92" t="n">
        <v>41.4039</v>
      </c>
      <c r="O63" s="92" t="n">
        <v>42.3562</v>
      </c>
      <c r="P63" s="92" t="n">
        <v>1574.74</v>
      </c>
      <c r="Q63" s="116" t="n">
        <v>4.36</v>
      </c>
      <c r="R63" s="116" t="n">
        <v>0</v>
      </c>
      <c r="S63" s="116" t="n">
        <v>12487.0545</v>
      </c>
      <c r="T63" s="116" t="n">
        <v>41.8349</v>
      </c>
      <c r="U63" s="116" t="n">
        <v>0</v>
      </c>
      <c r="V63" s="116" t="n">
        <v>0</v>
      </c>
      <c r="W63" s="116" t="n">
        <v>1425.5027</v>
      </c>
      <c r="X63" s="116" t="n">
        <v>38.3125</v>
      </c>
      <c r="Y63" s="116" t="n">
        <v>7184.1968</v>
      </c>
      <c r="Z63" s="116" t="n">
        <v>40.5619</v>
      </c>
      <c r="AA63" s="116" t="n">
        <v>2176.8516</v>
      </c>
      <c r="AB63" s="116" t="n">
        <v>38.8402</v>
      </c>
      <c r="AC63" s="116" t="n">
        <v>1204.3488</v>
      </c>
      <c r="AD63" s="116" t="n">
        <v>38.3295</v>
      </c>
      <c r="AE63" s="116" t="n">
        <v>385.2624</v>
      </c>
      <c r="AF63" s="116" t="n">
        <v>37.7612</v>
      </c>
      <c r="AG63" s="92" t="n">
        <f aca="false">P63/3600</f>
        <v>0.437427777777778</v>
      </c>
      <c r="AH63" s="94"/>
      <c r="AI63" s="92" t="n">
        <v>1739.0696</v>
      </c>
      <c r="AJ63" s="92" t="n">
        <v>38.6544</v>
      </c>
      <c r="AK63" s="92" t="n">
        <v>41.7466</v>
      </c>
      <c r="AL63" s="92" t="n">
        <v>42.7563</v>
      </c>
      <c r="AM63" s="92" t="n">
        <v>8190.75</v>
      </c>
      <c r="AN63" s="116" t="n">
        <v>4.34</v>
      </c>
      <c r="AO63" s="116" t="n">
        <v>0</v>
      </c>
      <c r="AP63" s="116" t="n">
        <v>13723.0909</v>
      </c>
      <c r="AQ63" s="116" t="n">
        <v>42.9771</v>
      </c>
      <c r="AR63" s="116" t="n">
        <v>0</v>
      </c>
      <c r="AS63" s="116" t="n">
        <v>0</v>
      </c>
      <c r="AT63" s="116" t="n">
        <v>1469.4904</v>
      </c>
      <c r="AU63" s="116" t="n">
        <v>38.5572</v>
      </c>
      <c r="AV63" s="116" t="n">
        <v>7942.2603</v>
      </c>
      <c r="AW63" s="116" t="n">
        <v>41.4338</v>
      </c>
      <c r="AX63" s="116" t="n">
        <v>2104.2452</v>
      </c>
      <c r="AY63" s="116" t="n">
        <v>39.0033</v>
      </c>
      <c r="AZ63" s="116" t="n">
        <v>1164.6848</v>
      </c>
      <c r="BA63" s="116" t="n">
        <v>38.4992</v>
      </c>
      <c r="BB63" s="116" t="n">
        <v>372.4944</v>
      </c>
      <c r="BC63" s="116" t="n">
        <v>37.9451</v>
      </c>
      <c r="BD63" s="92" t="n">
        <f aca="false">AM63/3600</f>
        <v>2.27520833333333</v>
      </c>
      <c r="BE63" s="87" t="e">
        <f aca="false">RBJM($L63:$M66,AI63:AJ66)</f>
        <v>#VALUE!</v>
      </c>
      <c r="BF63" s="87" t="e">
        <f aca="false">RBJM($D63:$E66,H63:I66)</f>
        <v>#VALUE!</v>
      </c>
      <c r="BG63" s="87" t="e">
        <f aca="false">RBJM($F63:$G66,J63:K66)</f>
        <v>#VALUE!</v>
      </c>
      <c r="BH63" s="117" t="e">
        <f aca="false">AO63/R63</f>
        <v>#DIV/0!</v>
      </c>
      <c r="BI63" s="87" t="e">
        <f aca="false">RBJM($S63:$T66,$AP63:$AQ66)</f>
        <v>#VALUE!</v>
      </c>
      <c r="BJ63" s="87" t="e">
        <f aca="false">RBJM($U63:$V66,AR63:AS66)</f>
        <v>#VALUE!</v>
      </c>
      <c r="BK63" s="87" t="e">
        <f aca="false">RBJM($W63:$X66,AT63:AU66)</f>
        <v>#VALUE!</v>
      </c>
      <c r="BL63" s="87" t="e">
        <f aca="false">RBJM($Y63:$Z66,AV63:AW66)</f>
        <v>#VALUE!</v>
      </c>
      <c r="BM63" s="87" t="e">
        <f aca="false">RBJM($AA63:$AB66,AX63:AY66)</f>
        <v>#VALUE!</v>
      </c>
      <c r="BN63" s="87" t="e">
        <f aca="false">RBJM($AC63:$AD66,AZ63:BA66)</f>
        <v>#VALUE!</v>
      </c>
      <c r="BO63" s="87" t="e">
        <f aca="false">RBJM($AE63:$AF66,BB63:BC66)</f>
        <v>#VALUE!</v>
      </c>
    </row>
    <row r="64" customFormat="false" ht="11.25" hidden="false" customHeight="false" outlineLevel="0" collapsed="false">
      <c r="A64" s="88"/>
      <c r="B64" s="88"/>
      <c r="C64" s="88" t="n">
        <v>27</v>
      </c>
      <c r="D64" s="96" t="n">
        <f aca="false">L64</f>
        <v>769.8616</v>
      </c>
      <c r="E64" s="96" t="n">
        <f aca="false">N64</f>
        <v>38.6759</v>
      </c>
      <c r="F64" s="96" t="n">
        <f aca="false">L64</f>
        <v>769.8616</v>
      </c>
      <c r="G64" s="96" t="n">
        <f aca="false">O64</f>
        <v>39.4452</v>
      </c>
      <c r="H64" s="96" t="n">
        <f aca="false">AI64</f>
        <v>803.6864</v>
      </c>
      <c r="I64" s="96" t="n">
        <f aca="false">AK64</f>
        <v>39.0365</v>
      </c>
      <c r="J64" s="96" t="n">
        <f aca="false">AI64</f>
        <v>803.6864</v>
      </c>
      <c r="K64" s="96" t="n">
        <f aca="false">AL64</f>
        <v>39.8523</v>
      </c>
      <c r="L64" s="85" t="n">
        <v>769.8616</v>
      </c>
      <c r="M64" s="85" t="n">
        <v>34.9748</v>
      </c>
      <c r="N64" s="85" t="n">
        <v>38.6759</v>
      </c>
      <c r="O64" s="85" t="n">
        <v>39.4452</v>
      </c>
      <c r="P64" s="85" t="n">
        <v>1300.16</v>
      </c>
      <c r="Q64" s="116" t="n">
        <v>3.38</v>
      </c>
      <c r="R64" s="116" t="n">
        <v>0</v>
      </c>
      <c r="S64" s="116" t="n">
        <v>7904.8364</v>
      </c>
      <c r="T64" s="116" t="n">
        <v>37.5152</v>
      </c>
      <c r="U64" s="116" t="n">
        <v>0</v>
      </c>
      <c r="V64" s="116" t="n">
        <v>0</v>
      </c>
      <c r="W64" s="116" t="n">
        <v>609.3611</v>
      </c>
      <c r="X64" s="116" t="n">
        <v>34.9177</v>
      </c>
      <c r="Y64" s="116" t="n">
        <v>3927.2698</v>
      </c>
      <c r="Z64" s="116" t="n">
        <v>36.4374</v>
      </c>
      <c r="AA64" s="116" t="n">
        <v>769.1613</v>
      </c>
      <c r="AB64" s="116" t="n">
        <v>35.1941</v>
      </c>
      <c r="AC64" s="116" t="n">
        <v>443.9584</v>
      </c>
      <c r="AD64" s="116" t="n">
        <v>35.0022</v>
      </c>
      <c r="AE64" s="116" t="n">
        <v>137.32</v>
      </c>
      <c r="AF64" s="116" t="n">
        <v>34.5381</v>
      </c>
      <c r="AG64" s="85" t="n">
        <f aca="false">P64/3600</f>
        <v>0.361155555555556</v>
      </c>
      <c r="AH64" s="86"/>
      <c r="AI64" s="85" t="n">
        <v>803.6864</v>
      </c>
      <c r="AJ64" s="85" t="n">
        <v>35.2633</v>
      </c>
      <c r="AK64" s="85" t="n">
        <v>39.0365</v>
      </c>
      <c r="AL64" s="85" t="n">
        <v>39.8523</v>
      </c>
      <c r="AM64" s="85" t="n">
        <v>6368.38</v>
      </c>
      <c r="AN64" s="116" t="n">
        <v>3.39</v>
      </c>
      <c r="AO64" s="116" t="n">
        <v>0</v>
      </c>
      <c r="AP64" s="116" t="n">
        <v>8729.8909</v>
      </c>
      <c r="AQ64" s="116" t="n">
        <v>38.4732</v>
      </c>
      <c r="AR64" s="116" t="n">
        <v>0</v>
      </c>
      <c r="AS64" s="116" t="n">
        <v>0</v>
      </c>
      <c r="AT64" s="116" t="n">
        <v>625.3873</v>
      </c>
      <c r="AU64" s="116" t="n">
        <v>35.1911</v>
      </c>
      <c r="AV64" s="116" t="n">
        <v>4253.5556</v>
      </c>
      <c r="AW64" s="116" t="n">
        <v>37.0282</v>
      </c>
      <c r="AX64" s="116" t="n">
        <v>734.8065</v>
      </c>
      <c r="AY64" s="116" t="n">
        <v>35.4033</v>
      </c>
      <c r="AZ64" s="116" t="n">
        <v>428.7104</v>
      </c>
      <c r="BA64" s="116" t="n">
        <v>35.2358</v>
      </c>
      <c r="BB64" s="116" t="n">
        <v>138.8896</v>
      </c>
      <c r="BC64" s="116" t="n">
        <v>34.7976</v>
      </c>
      <c r="BD64" s="85" t="n">
        <f aca="false">AM64/3600</f>
        <v>1.76899444444444</v>
      </c>
      <c r="BE64" s="86"/>
      <c r="BF64" s="86"/>
      <c r="BG64" s="86"/>
      <c r="BH64" s="117" t="e">
        <f aca="false">AO64/R64</f>
        <v>#DIV/0!</v>
      </c>
      <c r="BI64" s="86"/>
      <c r="BJ64" s="86"/>
      <c r="BK64" s="86"/>
      <c r="BL64" s="86"/>
      <c r="BM64" s="86"/>
      <c r="BN64" s="86"/>
      <c r="BO64" s="86"/>
    </row>
    <row r="65" customFormat="false" ht="11.25" hidden="false" customHeight="false" outlineLevel="0" collapsed="false">
      <c r="A65" s="88"/>
      <c r="B65" s="88"/>
      <c r="C65" s="88" t="n">
        <v>32</v>
      </c>
      <c r="D65" s="96" t="n">
        <f aca="false">L65</f>
        <v>359.5784</v>
      </c>
      <c r="E65" s="96" t="n">
        <f aca="false">N65</f>
        <v>36.3969</v>
      </c>
      <c r="F65" s="96" t="n">
        <f aca="false">L65</f>
        <v>359.5784</v>
      </c>
      <c r="G65" s="96" t="n">
        <f aca="false">O65</f>
        <v>37.076</v>
      </c>
      <c r="H65" s="96" t="n">
        <f aca="false">AI65</f>
        <v>377.4096</v>
      </c>
      <c r="I65" s="96" t="n">
        <f aca="false">AK65</f>
        <v>36.6117</v>
      </c>
      <c r="J65" s="96" t="n">
        <f aca="false">AI65</f>
        <v>377.4096</v>
      </c>
      <c r="K65" s="96" t="n">
        <f aca="false">AL65</f>
        <v>37.3478</v>
      </c>
      <c r="L65" s="85" t="n">
        <v>359.5784</v>
      </c>
      <c r="M65" s="85" t="n">
        <v>31.6997</v>
      </c>
      <c r="N65" s="85" t="n">
        <v>36.3969</v>
      </c>
      <c r="O65" s="85" t="n">
        <v>37.076</v>
      </c>
      <c r="P65" s="85" t="n">
        <v>1142.27</v>
      </c>
      <c r="Q65" s="116" t="n">
        <v>2.68</v>
      </c>
      <c r="R65" s="116" t="n">
        <v>0</v>
      </c>
      <c r="S65" s="116" t="n">
        <v>4623.5273</v>
      </c>
      <c r="T65" s="116" t="n">
        <v>33.5913</v>
      </c>
      <c r="U65" s="116" t="n">
        <v>0</v>
      </c>
      <c r="V65" s="116" t="n">
        <v>0</v>
      </c>
      <c r="W65" s="116" t="n">
        <v>263.6613</v>
      </c>
      <c r="X65" s="116" t="n">
        <v>31.6571</v>
      </c>
      <c r="Y65" s="116" t="n">
        <v>2052.0508</v>
      </c>
      <c r="Z65" s="116" t="n">
        <v>32.7611</v>
      </c>
      <c r="AA65" s="116" t="n">
        <v>297.9742</v>
      </c>
      <c r="AB65" s="116" t="n">
        <v>31.8415</v>
      </c>
      <c r="AC65" s="116" t="n">
        <v>165.888</v>
      </c>
      <c r="AD65" s="116" t="n">
        <v>31.7232</v>
      </c>
      <c r="AE65" s="116" t="n">
        <v>45.1984</v>
      </c>
      <c r="AF65" s="116" t="n">
        <v>31.3853</v>
      </c>
      <c r="AG65" s="85" t="n">
        <f aca="false">P65/3600</f>
        <v>0.317297222222222</v>
      </c>
      <c r="AH65" s="86"/>
      <c r="AI65" s="85" t="n">
        <v>377.4096</v>
      </c>
      <c r="AJ65" s="85" t="n">
        <v>31.9835</v>
      </c>
      <c r="AK65" s="85" t="n">
        <v>36.6117</v>
      </c>
      <c r="AL65" s="85" t="n">
        <v>37.3478</v>
      </c>
      <c r="AM65" s="85" t="n">
        <v>5110.5</v>
      </c>
      <c r="AN65" s="116" t="n">
        <v>2.67</v>
      </c>
      <c r="AO65" s="116" t="n">
        <v>0</v>
      </c>
      <c r="AP65" s="116" t="n">
        <v>5107.5636</v>
      </c>
      <c r="AQ65" s="116" t="n">
        <v>34.3456</v>
      </c>
      <c r="AR65" s="116" t="n">
        <v>0</v>
      </c>
      <c r="AS65" s="116" t="n">
        <v>0</v>
      </c>
      <c r="AT65" s="116" t="n">
        <v>271.0053</v>
      </c>
      <c r="AU65" s="116" t="n">
        <v>31.9303</v>
      </c>
      <c r="AV65" s="116" t="n">
        <v>2198.9333</v>
      </c>
      <c r="AW65" s="116" t="n">
        <v>33.211</v>
      </c>
      <c r="AX65" s="116" t="n">
        <v>290.6065</v>
      </c>
      <c r="AY65" s="116" t="n">
        <v>32.0889</v>
      </c>
      <c r="AZ65" s="116" t="n">
        <v>165.408</v>
      </c>
      <c r="BA65" s="116" t="n">
        <v>31.9901</v>
      </c>
      <c r="BB65" s="116" t="n">
        <v>45.9136</v>
      </c>
      <c r="BC65" s="116" t="n">
        <v>31.6447</v>
      </c>
      <c r="BD65" s="85" t="n">
        <f aca="false">AM65/3600</f>
        <v>1.41958333333333</v>
      </c>
      <c r="BE65" s="86"/>
      <c r="BF65" s="86"/>
      <c r="BG65" s="86"/>
      <c r="BH65" s="117" t="e">
        <f aca="false">AO65/R65</f>
        <v>#DIV/0!</v>
      </c>
      <c r="BI65" s="86"/>
      <c r="BJ65" s="86"/>
      <c r="BK65" s="86"/>
      <c r="BL65" s="86"/>
      <c r="BM65" s="86"/>
      <c r="BN65" s="86"/>
      <c r="BO65" s="86"/>
    </row>
    <row r="66" customFormat="false" ht="12" hidden="false" customHeight="false" outlineLevel="0" collapsed="false">
      <c r="A66" s="88"/>
      <c r="B66" s="89"/>
      <c r="C66" s="89" t="n">
        <v>37</v>
      </c>
      <c r="D66" s="97" t="n">
        <f aca="false">L66</f>
        <v>164.1192</v>
      </c>
      <c r="E66" s="97" t="n">
        <f aca="false">N66</f>
        <v>34.3018</v>
      </c>
      <c r="F66" s="97" t="n">
        <f aca="false">L66</f>
        <v>164.1192</v>
      </c>
      <c r="G66" s="97" t="n">
        <f aca="false">O66</f>
        <v>34.9161</v>
      </c>
      <c r="H66" s="97" t="n">
        <f aca="false">AI66</f>
        <v>172.0664</v>
      </c>
      <c r="I66" s="97" t="n">
        <f aca="false">AK66</f>
        <v>34.342</v>
      </c>
      <c r="J66" s="97" t="n">
        <f aca="false">AI66</f>
        <v>172.0664</v>
      </c>
      <c r="K66" s="97" t="n">
        <f aca="false">AL66</f>
        <v>34.9094</v>
      </c>
      <c r="L66" s="91" t="n">
        <v>164.1192</v>
      </c>
      <c r="M66" s="91" t="n">
        <v>28.7258</v>
      </c>
      <c r="N66" s="91" t="n">
        <v>34.3018</v>
      </c>
      <c r="O66" s="91" t="n">
        <v>34.9161</v>
      </c>
      <c r="P66" s="91" t="n">
        <v>1089.04</v>
      </c>
      <c r="Q66" s="91" t="n">
        <v>2.57</v>
      </c>
      <c r="R66" s="91" t="n">
        <v>0</v>
      </c>
      <c r="S66" s="91" t="n">
        <v>2432</v>
      </c>
      <c r="T66" s="91" t="n">
        <v>30.0649</v>
      </c>
      <c r="U66" s="91" t="n">
        <v>0</v>
      </c>
      <c r="V66" s="91" t="n">
        <v>0</v>
      </c>
      <c r="W66" s="91" t="n">
        <v>113.1035</v>
      </c>
      <c r="X66" s="91" t="n">
        <v>28.6957</v>
      </c>
      <c r="Y66" s="91" t="n">
        <v>990.3937</v>
      </c>
      <c r="Z66" s="91" t="n">
        <v>29.4127</v>
      </c>
      <c r="AA66" s="91" t="n">
        <v>112.8258</v>
      </c>
      <c r="AB66" s="91" t="n">
        <v>28.7561</v>
      </c>
      <c r="AC66" s="91" t="n">
        <v>62.8768</v>
      </c>
      <c r="AD66" s="91" t="n">
        <v>28.714</v>
      </c>
      <c r="AE66" s="91" t="n">
        <v>19.24</v>
      </c>
      <c r="AF66" s="91" t="n">
        <v>28.5511</v>
      </c>
      <c r="AG66" s="91" t="n">
        <f aca="false">P66/3600</f>
        <v>0.302511111111111</v>
      </c>
      <c r="AH66" s="89"/>
      <c r="AI66" s="91" t="n">
        <v>172.0664</v>
      </c>
      <c r="AJ66" s="91" t="n">
        <v>28.9619</v>
      </c>
      <c r="AK66" s="91" t="n">
        <v>34.342</v>
      </c>
      <c r="AL66" s="91" t="n">
        <v>34.9094</v>
      </c>
      <c r="AM66" s="91" t="n">
        <v>4121.92</v>
      </c>
      <c r="AN66" s="91" t="n">
        <v>2.2</v>
      </c>
      <c r="AO66" s="91" t="n">
        <v>0</v>
      </c>
      <c r="AP66" s="91" t="n">
        <v>2644.7273</v>
      </c>
      <c r="AQ66" s="91" t="n">
        <v>30.5527</v>
      </c>
      <c r="AR66" s="91" t="n">
        <v>0</v>
      </c>
      <c r="AS66" s="91" t="n">
        <v>0</v>
      </c>
      <c r="AT66" s="91" t="n">
        <v>116.4442</v>
      </c>
      <c r="AU66" s="91" t="n">
        <v>28.9261</v>
      </c>
      <c r="AV66" s="91" t="n">
        <v>1050.6857</v>
      </c>
      <c r="AW66" s="91" t="n">
        <v>29.7417</v>
      </c>
      <c r="AX66" s="91" t="n">
        <v>113.2516</v>
      </c>
      <c r="AY66" s="91" t="n">
        <v>28.9829</v>
      </c>
      <c r="AZ66" s="91" t="n">
        <v>62.464</v>
      </c>
      <c r="BA66" s="91" t="n">
        <v>28.9394</v>
      </c>
      <c r="BB66" s="91" t="n">
        <v>20.0416</v>
      </c>
      <c r="BC66" s="91" t="n">
        <v>28.7715</v>
      </c>
      <c r="BD66" s="91" t="n">
        <f aca="false">AM66/3600</f>
        <v>1.14497777777778</v>
      </c>
      <c r="BE66" s="89"/>
      <c r="BF66" s="89"/>
      <c r="BG66" s="89"/>
      <c r="BH66" s="118" t="e">
        <f aca="false">AO66/R66</f>
        <v>#DIV/0!</v>
      </c>
      <c r="BI66" s="89"/>
      <c r="BJ66" s="89"/>
      <c r="BK66" s="89"/>
      <c r="BL66" s="89"/>
      <c r="BM66" s="89"/>
      <c r="BN66" s="89"/>
      <c r="BO66" s="89"/>
    </row>
    <row r="67" customFormat="false" ht="11.25" hidden="false" customHeight="false" outlineLevel="0" collapsed="false">
      <c r="A67" s="88"/>
      <c r="B67" s="83" t="s">
        <v>55</v>
      </c>
      <c r="C67" s="83" t="n">
        <v>22</v>
      </c>
      <c r="D67" s="93" t="n">
        <f aca="false">L67</f>
        <v>1229.9544</v>
      </c>
      <c r="E67" s="93" t="n">
        <f aca="false">N67</f>
        <v>41.6329</v>
      </c>
      <c r="F67" s="93" t="n">
        <f aca="false">L67</f>
        <v>1229.9544</v>
      </c>
      <c r="G67" s="93" t="n">
        <f aca="false">O67</f>
        <v>42.6962</v>
      </c>
      <c r="H67" s="93" t="n">
        <f aca="false">AI67</f>
        <v>1256.852</v>
      </c>
      <c r="I67" s="93" t="n">
        <f aca="false">AK67</f>
        <v>41.9177</v>
      </c>
      <c r="J67" s="93" t="n">
        <f aca="false">AI67</f>
        <v>1256.852</v>
      </c>
      <c r="K67" s="93" t="n">
        <f aca="false">AL67</f>
        <v>42.9414</v>
      </c>
      <c r="L67" s="92" t="n">
        <v>1229.9544</v>
      </c>
      <c r="M67" s="92" t="n">
        <v>39.645</v>
      </c>
      <c r="N67" s="92" t="n">
        <v>41.6329</v>
      </c>
      <c r="O67" s="92" t="n">
        <v>42.6962</v>
      </c>
      <c r="P67" s="92" t="n">
        <v>1086.91</v>
      </c>
      <c r="Q67" s="116" t="n">
        <v>3.08</v>
      </c>
      <c r="R67" s="116" t="n">
        <v>0</v>
      </c>
      <c r="S67" s="116" t="n">
        <v>5006.28</v>
      </c>
      <c r="T67" s="116" t="n">
        <v>43.3925</v>
      </c>
      <c r="U67" s="116" t="n">
        <v>0</v>
      </c>
      <c r="V67" s="116" t="n">
        <v>0</v>
      </c>
      <c r="W67" s="116" t="n">
        <v>1099.7363</v>
      </c>
      <c r="X67" s="116" t="n">
        <v>39.5157</v>
      </c>
      <c r="Y67" s="116" t="n">
        <v>3846.8021</v>
      </c>
      <c r="Z67" s="116" t="n">
        <v>42.5149</v>
      </c>
      <c r="AA67" s="116" t="n">
        <v>1937.7989</v>
      </c>
      <c r="AB67" s="116" t="n">
        <v>40.6971</v>
      </c>
      <c r="AC67" s="116" t="n">
        <v>1171.44</v>
      </c>
      <c r="AD67" s="116" t="n">
        <v>39.9916</v>
      </c>
      <c r="AE67" s="116" t="n">
        <v>421.6752</v>
      </c>
      <c r="AF67" s="116" t="n">
        <v>38.4851</v>
      </c>
      <c r="AG67" s="92" t="n">
        <f aca="false">P67/3600</f>
        <v>0.301919444444444</v>
      </c>
      <c r="AH67" s="94"/>
      <c r="AI67" s="92" t="n">
        <v>1256.852</v>
      </c>
      <c r="AJ67" s="92" t="n">
        <v>39.8414</v>
      </c>
      <c r="AK67" s="92" t="n">
        <v>41.9177</v>
      </c>
      <c r="AL67" s="92" t="n">
        <v>42.9414</v>
      </c>
      <c r="AM67" s="92" t="n">
        <v>5991.24</v>
      </c>
      <c r="AN67" s="116" t="n">
        <v>3.07</v>
      </c>
      <c r="AO67" s="116" t="n">
        <v>0</v>
      </c>
      <c r="AP67" s="116" t="n">
        <v>5482.368</v>
      </c>
      <c r="AQ67" s="116" t="n">
        <v>44.3128</v>
      </c>
      <c r="AR67" s="116" t="n">
        <v>0</v>
      </c>
      <c r="AS67" s="116" t="n">
        <v>0</v>
      </c>
      <c r="AT67" s="116" t="n">
        <v>1111.1446</v>
      </c>
      <c r="AU67" s="116" t="n">
        <v>39.6873</v>
      </c>
      <c r="AV67" s="116" t="n">
        <v>4188.1768</v>
      </c>
      <c r="AW67" s="116" t="n">
        <v>43.34</v>
      </c>
      <c r="AX67" s="116" t="n">
        <v>1900.1319</v>
      </c>
      <c r="AY67" s="116" t="n">
        <v>40.8139</v>
      </c>
      <c r="AZ67" s="116" t="n">
        <v>1136.6016</v>
      </c>
      <c r="BA67" s="116" t="n">
        <v>40.0707</v>
      </c>
      <c r="BB67" s="116" t="n">
        <v>415.6992</v>
      </c>
      <c r="BC67" s="116" t="n">
        <v>38.6006</v>
      </c>
      <c r="BD67" s="92" t="n">
        <f aca="false">AM67/3600</f>
        <v>1.66423333333333</v>
      </c>
      <c r="BE67" s="87" t="e">
        <f aca="false">RBJM($L67:$M70,AI67:AJ70)</f>
        <v>#VALUE!</v>
      </c>
      <c r="BF67" s="87" t="e">
        <f aca="false">RBJM($D67:$E70,H67:I70)</f>
        <v>#VALUE!</v>
      </c>
      <c r="BG67" s="87" t="e">
        <f aca="false">RBJM($F67:$G70,J67:K70)</f>
        <v>#VALUE!</v>
      </c>
      <c r="BH67" s="117" t="e">
        <f aca="false">AO67/R67</f>
        <v>#DIV/0!</v>
      </c>
      <c r="BI67" s="87" t="e">
        <f aca="false">RBJM($S67:$T70,$AP67:$AQ70)</f>
        <v>#VALUE!</v>
      </c>
      <c r="BJ67" s="87" t="e">
        <f aca="false">RBJM($U67:$V70,AR67:AS70)</f>
        <v>#VALUE!</v>
      </c>
      <c r="BK67" s="87" t="e">
        <f aca="false">RBJM($W67:$X70,AT67:AU70)</f>
        <v>#VALUE!</v>
      </c>
      <c r="BL67" s="87" t="e">
        <f aca="false">RBJM($Y67:$Z70,AV67:AW70)</f>
        <v>#VALUE!</v>
      </c>
      <c r="BM67" s="87" t="e">
        <f aca="false">RBJM($AA67:$AB70,AX67:AY70)</f>
        <v>#VALUE!</v>
      </c>
      <c r="BN67" s="87" t="e">
        <f aca="false">RBJM($AC67:$AD70,AZ67:BA70)</f>
        <v>#VALUE!</v>
      </c>
      <c r="BO67" s="87" t="e">
        <f aca="false">RBJM($AE67:$AF70,BB67:BC70)</f>
        <v>#VALUE!</v>
      </c>
    </row>
    <row r="68" customFormat="false" ht="11.25" hidden="false" customHeight="false" outlineLevel="0" collapsed="false">
      <c r="A68" s="88"/>
      <c r="B68" s="88"/>
      <c r="C68" s="88" t="n">
        <v>27</v>
      </c>
      <c r="D68" s="84" t="n">
        <f aca="false">L68</f>
        <v>607.88</v>
      </c>
      <c r="E68" s="84" t="n">
        <f aca="false">N68</f>
        <v>38.8698</v>
      </c>
      <c r="F68" s="84" t="n">
        <f aca="false">L68</f>
        <v>607.88</v>
      </c>
      <c r="G68" s="84" t="n">
        <f aca="false">O68</f>
        <v>40.0586</v>
      </c>
      <c r="H68" s="84" t="n">
        <f aca="false">AI68</f>
        <v>623.4224</v>
      </c>
      <c r="I68" s="84" t="n">
        <f aca="false">AK68</f>
        <v>39.1418</v>
      </c>
      <c r="J68" s="84" t="n">
        <f aca="false">AI68</f>
        <v>623.4224</v>
      </c>
      <c r="K68" s="84" t="n">
        <f aca="false">AL68</f>
        <v>40.2917</v>
      </c>
      <c r="L68" s="85" t="n">
        <v>607.88</v>
      </c>
      <c r="M68" s="85" t="n">
        <v>35.8326</v>
      </c>
      <c r="N68" s="85" t="n">
        <v>38.8698</v>
      </c>
      <c r="O68" s="85" t="n">
        <v>40.0586</v>
      </c>
      <c r="P68" s="85" t="n">
        <v>902.86</v>
      </c>
      <c r="Q68" s="116" t="n">
        <v>2.47</v>
      </c>
      <c r="R68" s="116" t="n">
        <v>0</v>
      </c>
      <c r="S68" s="116" t="n">
        <v>3107.088</v>
      </c>
      <c r="T68" s="116" t="n">
        <v>39.2928</v>
      </c>
      <c r="U68" s="116" t="n">
        <v>0</v>
      </c>
      <c r="V68" s="116" t="n">
        <v>0</v>
      </c>
      <c r="W68" s="116" t="n">
        <v>521.7004</v>
      </c>
      <c r="X68" s="116" t="n">
        <v>35.7133</v>
      </c>
      <c r="Y68" s="116" t="n">
        <v>2286.5368</v>
      </c>
      <c r="Z68" s="116" t="n">
        <v>38.568</v>
      </c>
      <c r="AA68" s="116" t="n">
        <v>882.6227</v>
      </c>
      <c r="AB68" s="116" t="n">
        <v>36.4354</v>
      </c>
      <c r="AC68" s="116" t="n">
        <v>510.6528</v>
      </c>
      <c r="AD68" s="116" t="n">
        <v>36.0178</v>
      </c>
      <c r="AE68" s="116" t="n">
        <v>163.464</v>
      </c>
      <c r="AF68" s="116" t="n">
        <v>34.8984</v>
      </c>
      <c r="AG68" s="85" t="n">
        <f aca="false">P68/3600</f>
        <v>0.250794444444444</v>
      </c>
      <c r="AH68" s="86"/>
      <c r="AI68" s="85" t="n">
        <v>623.4224</v>
      </c>
      <c r="AJ68" s="85" t="n">
        <v>36.0381</v>
      </c>
      <c r="AK68" s="85" t="n">
        <v>39.1418</v>
      </c>
      <c r="AL68" s="85" t="n">
        <v>40.2917</v>
      </c>
      <c r="AM68" s="85" t="n">
        <v>4877.05</v>
      </c>
      <c r="AN68" s="116" t="n">
        <v>2.45</v>
      </c>
      <c r="AO68" s="116" t="n">
        <v>0</v>
      </c>
      <c r="AP68" s="116" t="n">
        <v>3440.568</v>
      </c>
      <c r="AQ68" s="116" t="n">
        <v>40.2167</v>
      </c>
      <c r="AR68" s="116" t="n">
        <v>0</v>
      </c>
      <c r="AS68" s="116" t="n">
        <v>0</v>
      </c>
      <c r="AT68" s="116" t="n">
        <v>526.2794</v>
      </c>
      <c r="AU68" s="116" t="n">
        <v>35.894</v>
      </c>
      <c r="AV68" s="116" t="n">
        <v>2478.9916</v>
      </c>
      <c r="AW68" s="116" t="n">
        <v>39.2491</v>
      </c>
      <c r="AX68" s="116" t="n">
        <v>840.9081</v>
      </c>
      <c r="AY68" s="116" t="n">
        <v>36.5174</v>
      </c>
      <c r="AZ68" s="116" t="n">
        <v>494.2496</v>
      </c>
      <c r="BA68" s="116" t="n">
        <v>36.1447</v>
      </c>
      <c r="BB68" s="116" t="n">
        <v>164.2848</v>
      </c>
      <c r="BC68" s="116" t="n">
        <v>35.0531</v>
      </c>
      <c r="BD68" s="85" t="n">
        <f aca="false">AM68/3600</f>
        <v>1.35473611111111</v>
      </c>
      <c r="BE68" s="86"/>
      <c r="BF68" s="86"/>
      <c r="BG68" s="86"/>
      <c r="BH68" s="117" t="e">
        <f aca="false">AO68/R68</f>
        <v>#DIV/0!</v>
      </c>
      <c r="BI68" s="86"/>
      <c r="BJ68" s="86"/>
      <c r="BK68" s="86"/>
      <c r="BL68" s="86"/>
      <c r="BM68" s="86"/>
      <c r="BN68" s="86"/>
      <c r="BO68" s="86"/>
    </row>
    <row r="69" customFormat="false" ht="11.25" hidden="false" customHeight="false" outlineLevel="0" collapsed="false">
      <c r="A69" s="88"/>
      <c r="B69" s="88"/>
      <c r="C69" s="88" t="n">
        <v>32</v>
      </c>
      <c r="D69" s="84" t="n">
        <f aca="false">L69</f>
        <v>292.7072</v>
      </c>
      <c r="E69" s="84" t="n">
        <f aca="false">N69</f>
        <v>36.5921</v>
      </c>
      <c r="F69" s="84" t="n">
        <f aca="false">L69</f>
        <v>292.7072</v>
      </c>
      <c r="G69" s="84" t="n">
        <f aca="false">O69</f>
        <v>37.7134</v>
      </c>
      <c r="H69" s="84" t="n">
        <f aca="false">AI69</f>
        <v>304.5696</v>
      </c>
      <c r="I69" s="84" t="n">
        <f aca="false">AK69</f>
        <v>36.764</v>
      </c>
      <c r="J69" s="84" t="n">
        <f aca="false">AI69</f>
        <v>304.5696</v>
      </c>
      <c r="K69" s="84" t="n">
        <f aca="false">AL69</f>
        <v>37.917</v>
      </c>
      <c r="L69" s="85" t="n">
        <v>292.7072</v>
      </c>
      <c r="M69" s="85" t="n">
        <v>32.359</v>
      </c>
      <c r="N69" s="85" t="n">
        <v>36.5921</v>
      </c>
      <c r="O69" s="85" t="n">
        <v>37.7134</v>
      </c>
      <c r="P69" s="85" t="n">
        <v>801.37</v>
      </c>
      <c r="Q69" s="116" t="n">
        <v>2.25</v>
      </c>
      <c r="R69" s="116" t="n">
        <v>0</v>
      </c>
      <c r="S69" s="116" t="n">
        <v>1771.632</v>
      </c>
      <c r="T69" s="116" t="n">
        <v>35.4753</v>
      </c>
      <c r="U69" s="116" t="n">
        <v>0</v>
      </c>
      <c r="V69" s="116" t="n">
        <v>0</v>
      </c>
      <c r="W69" s="116" t="n">
        <v>241.7098</v>
      </c>
      <c r="X69" s="116" t="n">
        <v>32.2515</v>
      </c>
      <c r="Y69" s="116" t="n">
        <v>1264.6863</v>
      </c>
      <c r="Z69" s="116" t="n">
        <v>34.833</v>
      </c>
      <c r="AA69" s="116" t="n">
        <v>382.7676</v>
      </c>
      <c r="AB69" s="116" t="n">
        <v>32.5661</v>
      </c>
      <c r="AC69" s="116" t="n">
        <v>213.0112</v>
      </c>
      <c r="AD69" s="116" t="n">
        <v>32.3816</v>
      </c>
      <c r="AE69" s="116" t="n">
        <v>64.1056</v>
      </c>
      <c r="AF69" s="116" t="n">
        <v>31.6698</v>
      </c>
      <c r="AG69" s="85" t="n">
        <f aca="false">P69/3600</f>
        <v>0.222602777777778</v>
      </c>
      <c r="AH69" s="86"/>
      <c r="AI69" s="85" t="n">
        <v>304.5696</v>
      </c>
      <c r="AJ69" s="85" t="n">
        <v>32.5728</v>
      </c>
      <c r="AK69" s="85" t="n">
        <v>36.764</v>
      </c>
      <c r="AL69" s="85" t="n">
        <v>37.917</v>
      </c>
      <c r="AM69" s="85" t="n">
        <v>4099.26</v>
      </c>
      <c r="AN69" s="116" t="n">
        <v>1.95</v>
      </c>
      <c r="AO69" s="116" t="n">
        <v>0</v>
      </c>
      <c r="AP69" s="116" t="n">
        <v>1956.384</v>
      </c>
      <c r="AQ69" s="116" t="n">
        <v>36.188</v>
      </c>
      <c r="AR69" s="116" t="n">
        <v>0</v>
      </c>
      <c r="AS69" s="116" t="n">
        <v>0</v>
      </c>
      <c r="AT69" s="116" t="n">
        <v>247.6105</v>
      </c>
      <c r="AU69" s="116" t="n">
        <v>32.4481</v>
      </c>
      <c r="AV69" s="116" t="n">
        <v>1363.0484</v>
      </c>
      <c r="AW69" s="116" t="n">
        <v>35.3346</v>
      </c>
      <c r="AX69" s="116" t="n">
        <v>374.88</v>
      </c>
      <c r="AY69" s="116" t="n">
        <v>32.7545</v>
      </c>
      <c r="AZ69" s="116" t="n">
        <v>212.4608</v>
      </c>
      <c r="BA69" s="116" t="n">
        <v>32.5746</v>
      </c>
      <c r="BB69" s="116" t="n">
        <v>65.1328</v>
      </c>
      <c r="BC69" s="116" t="n">
        <v>31.8274</v>
      </c>
      <c r="BD69" s="85" t="n">
        <f aca="false">AM69/3600</f>
        <v>1.13868333333333</v>
      </c>
      <c r="BE69" s="86"/>
      <c r="BF69" s="86"/>
      <c r="BG69" s="86"/>
      <c r="BH69" s="117" t="e">
        <f aca="false">AO69/R69</f>
        <v>#DIV/0!</v>
      </c>
      <c r="BI69" s="86"/>
      <c r="BJ69" s="86"/>
      <c r="BK69" s="86"/>
      <c r="BL69" s="86"/>
      <c r="BM69" s="86"/>
      <c r="BN69" s="86"/>
      <c r="BO69" s="86"/>
    </row>
    <row r="70" customFormat="false" ht="12" hidden="false" customHeight="false" outlineLevel="0" collapsed="false">
      <c r="A70" s="89"/>
      <c r="B70" s="89"/>
      <c r="C70" s="89" t="n">
        <v>37</v>
      </c>
      <c r="D70" s="98" t="n">
        <f aca="false">L70</f>
        <v>139.9992</v>
      </c>
      <c r="E70" s="98" t="n">
        <f aca="false">N70</f>
        <v>34.4931</v>
      </c>
      <c r="F70" s="98" t="n">
        <f aca="false">L70</f>
        <v>139.9992</v>
      </c>
      <c r="G70" s="98" t="n">
        <f aca="false">O70</f>
        <v>35.4655</v>
      </c>
      <c r="H70" s="98" t="n">
        <f aca="false">AI70</f>
        <v>144.6352</v>
      </c>
      <c r="I70" s="98" t="n">
        <f aca="false">AK70</f>
        <v>34.5552</v>
      </c>
      <c r="J70" s="98" t="n">
        <f aca="false">AI70</f>
        <v>144.6352</v>
      </c>
      <c r="K70" s="98" t="n">
        <f aca="false">AL70</f>
        <v>35.503</v>
      </c>
      <c r="L70" s="91" t="n">
        <v>139.9992</v>
      </c>
      <c r="M70" s="91" t="n">
        <v>29.527</v>
      </c>
      <c r="N70" s="91" t="n">
        <v>34.4931</v>
      </c>
      <c r="O70" s="91" t="n">
        <v>35.4655</v>
      </c>
      <c r="P70" s="91" t="n">
        <v>708.95</v>
      </c>
      <c r="Q70" s="91" t="n">
        <v>1.65</v>
      </c>
      <c r="R70" s="91" t="n">
        <v>0</v>
      </c>
      <c r="S70" s="91" t="n">
        <v>895.056</v>
      </c>
      <c r="T70" s="91" t="n">
        <v>32.0583</v>
      </c>
      <c r="U70" s="91" t="n">
        <v>0</v>
      </c>
      <c r="V70" s="91" t="n">
        <v>0</v>
      </c>
      <c r="W70" s="91" t="n">
        <v>113.9628</v>
      </c>
      <c r="X70" s="91" t="n">
        <v>29.4397</v>
      </c>
      <c r="Y70" s="91" t="n">
        <v>638.0211</v>
      </c>
      <c r="Z70" s="91" t="n">
        <v>31.4995</v>
      </c>
      <c r="AA70" s="91" t="n">
        <v>171.7362</v>
      </c>
      <c r="AB70" s="91" t="n">
        <v>29.4762</v>
      </c>
      <c r="AC70" s="91" t="n">
        <v>95.6384</v>
      </c>
      <c r="AD70" s="91" t="n">
        <v>29.4922</v>
      </c>
      <c r="AE70" s="91" t="n">
        <v>28.1856</v>
      </c>
      <c r="AF70" s="91" t="n">
        <v>29.0572</v>
      </c>
      <c r="AG70" s="91" t="n">
        <f aca="false">P70/3600</f>
        <v>0.196930555555556</v>
      </c>
      <c r="AH70" s="89"/>
      <c r="AI70" s="91" t="n">
        <v>144.6352</v>
      </c>
      <c r="AJ70" s="91" t="n">
        <v>29.6717</v>
      </c>
      <c r="AK70" s="91" t="n">
        <v>34.5552</v>
      </c>
      <c r="AL70" s="91" t="n">
        <v>35.503</v>
      </c>
      <c r="AM70" s="91" t="n">
        <v>3560.92</v>
      </c>
      <c r="AN70" s="91" t="n">
        <v>1.63</v>
      </c>
      <c r="AO70" s="91" t="n">
        <v>0</v>
      </c>
      <c r="AP70" s="91" t="n">
        <v>962.496</v>
      </c>
      <c r="AQ70" s="91" t="n">
        <v>32.4774</v>
      </c>
      <c r="AR70" s="91" t="n">
        <v>0</v>
      </c>
      <c r="AS70" s="91" t="n">
        <v>0</v>
      </c>
      <c r="AT70" s="91" t="n">
        <v>116.4331</v>
      </c>
      <c r="AU70" s="91" t="n">
        <v>29.575</v>
      </c>
      <c r="AV70" s="91" t="n">
        <v>669.9853</v>
      </c>
      <c r="AW70" s="91" t="n">
        <v>31.7956</v>
      </c>
      <c r="AX70" s="91" t="n">
        <v>172.2357</v>
      </c>
      <c r="AY70" s="91" t="n">
        <v>29.6204</v>
      </c>
      <c r="AZ70" s="91" t="n">
        <v>96.6528</v>
      </c>
      <c r="BA70" s="91" t="n">
        <v>29.6189</v>
      </c>
      <c r="BB70" s="91" t="n">
        <v>28.7296</v>
      </c>
      <c r="BC70" s="91" t="n">
        <v>29.1727</v>
      </c>
      <c r="BD70" s="91" t="n">
        <f aca="false">AM70/3600</f>
        <v>0.989144444444445</v>
      </c>
      <c r="BE70" s="89"/>
      <c r="BF70" s="89"/>
      <c r="BG70" s="89"/>
      <c r="BH70" s="118" t="e">
        <f aca="false">AO70/R70</f>
        <v>#DIV/0!</v>
      </c>
      <c r="BI70" s="89"/>
      <c r="BJ70" s="89"/>
      <c r="BK70" s="89"/>
      <c r="BL70" s="89"/>
      <c r="BM70" s="89"/>
      <c r="BN70" s="89"/>
      <c r="BO70" s="89"/>
    </row>
    <row r="71" customFormat="false" ht="11.25" hidden="false" customHeight="false" outlineLevel="0" collapsed="false">
      <c r="A71" s="119" t="s">
        <v>60</v>
      </c>
      <c r="B71" s="119" t="s">
        <v>61</v>
      </c>
      <c r="C71" s="119" t="n">
        <v>22</v>
      </c>
      <c r="D71" s="120" t="n">
        <f aca="false">L71</f>
        <v>0</v>
      </c>
      <c r="E71" s="120" t="n">
        <f aca="false">N71</f>
        <v>0</v>
      </c>
      <c r="F71" s="120" t="n">
        <f aca="false">L71</f>
        <v>0</v>
      </c>
      <c r="G71" s="120" t="n">
        <f aca="false">O71</f>
        <v>0</v>
      </c>
      <c r="H71" s="120" t="n">
        <f aca="false">AI71</f>
        <v>0</v>
      </c>
      <c r="I71" s="120" t="n">
        <f aca="false">AK71</f>
        <v>0</v>
      </c>
      <c r="J71" s="120" t="n">
        <f aca="false">AI71</f>
        <v>0</v>
      </c>
      <c r="K71" s="120" t="n">
        <f aca="false">AL71</f>
        <v>0</v>
      </c>
      <c r="L71" s="121"/>
      <c r="M71" s="121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2"/>
      <c r="AI71" s="121"/>
      <c r="AJ71" s="121"/>
      <c r="AK71" s="121"/>
      <c r="AL71" s="121"/>
      <c r="AM71" s="121"/>
      <c r="AN71" s="121"/>
      <c r="AO71" s="121"/>
      <c r="AP71" s="121"/>
      <c r="AQ71" s="121"/>
      <c r="AR71" s="121"/>
      <c r="AS71" s="121"/>
      <c r="AT71" s="121"/>
      <c r="AU71" s="121"/>
      <c r="AV71" s="121"/>
      <c r="AW71" s="121"/>
      <c r="AX71" s="121"/>
      <c r="AY71" s="121"/>
      <c r="AZ71" s="121"/>
      <c r="BA71" s="121"/>
      <c r="BB71" s="121"/>
      <c r="BC71" s="121"/>
      <c r="BD71" s="121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</row>
    <row r="72" customFormat="false" ht="11.25" hidden="false" customHeight="false" outlineLevel="0" collapsed="false">
      <c r="A72" s="124" t="s">
        <v>62</v>
      </c>
      <c r="B72" s="124"/>
      <c r="C72" s="124" t="n">
        <v>27</v>
      </c>
      <c r="D72" s="125" t="n">
        <f aca="false">L72</f>
        <v>0</v>
      </c>
      <c r="E72" s="125" t="n">
        <f aca="false">N72</f>
        <v>0</v>
      </c>
      <c r="F72" s="125" t="n">
        <f aca="false">L72</f>
        <v>0</v>
      </c>
      <c r="G72" s="125" t="n">
        <f aca="false">O72</f>
        <v>0</v>
      </c>
      <c r="H72" s="125" t="n">
        <f aca="false">AI72</f>
        <v>0</v>
      </c>
      <c r="I72" s="125" t="n">
        <f aca="false">AK72</f>
        <v>0</v>
      </c>
      <c r="J72" s="125" t="n">
        <f aca="false">AI72</f>
        <v>0</v>
      </c>
      <c r="K72" s="125" t="n">
        <f aca="false">AL72</f>
        <v>0</v>
      </c>
      <c r="L72" s="126"/>
      <c r="M72" s="126"/>
      <c r="N72" s="126"/>
      <c r="O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  <c r="AG72" s="126"/>
      <c r="AH72" s="127"/>
      <c r="AI72" s="126"/>
      <c r="AJ72" s="126"/>
      <c r="AK72" s="126"/>
      <c r="AL72" s="126"/>
      <c r="AM72" s="126"/>
      <c r="AN72" s="126"/>
      <c r="AO72" s="126"/>
      <c r="AP72" s="126"/>
      <c r="AQ72" s="126"/>
      <c r="AR72" s="126"/>
      <c r="AS72" s="126"/>
      <c r="AT72" s="126"/>
      <c r="AU72" s="126"/>
      <c r="AV72" s="126"/>
      <c r="AW72" s="126"/>
      <c r="AX72" s="126"/>
      <c r="AY72" s="126"/>
      <c r="AZ72" s="126"/>
      <c r="BA72" s="126"/>
      <c r="BB72" s="126"/>
      <c r="BC72" s="126"/>
      <c r="BD72" s="126"/>
      <c r="BE72" s="127"/>
      <c r="BF72" s="127"/>
      <c r="BG72" s="127"/>
      <c r="BH72" s="127"/>
      <c r="BI72" s="127"/>
      <c r="BJ72" s="127"/>
      <c r="BK72" s="127"/>
      <c r="BL72" s="127"/>
      <c r="BM72" s="127"/>
      <c r="BN72" s="127"/>
      <c r="BO72" s="127"/>
    </row>
    <row r="73" customFormat="false" ht="11.25" hidden="false" customHeight="false" outlineLevel="0" collapsed="false">
      <c r="A73" s="124"/>
      <c r="B73" s="124"/>
      <c r="C73" s="124" t="n">
        <v>32</v>
      </c>
      <c r="D73" s="125" t="n">
        <f aca="false">L73</f>
        <v>0</v>
      </c>
      <c r="E73" s="125" t="n">
        <f aca="false">N73</f>
        <v>0</v>
      </c>
      <c r="F73" s="125" t="n">
        <f aca="false">L73</f>
        <v>0</v>
      </c>
      <c r="G73" s="125" t="n">
        <f aca="false">O73</f>
        <v>0</v>
      </c>
      <c r="H73" s="125" t="n">
        <f aca="false">AI73</f>
        <v>0</v>
      </c>
      <c r="I73" s="125" t="n">
        <f aca="false">AK73</f>
        <v>0</v>
      </c>
      <c r="J73" s="125" t="n">
        <f aca="false">AI73</f>
        <v>0</v>
      </c>
      <c r="K73" s="125" t="n">
        <f aca="false">AL73</f>
        <v>0</v>
      </c>
      <c r="L73" s="126"/>
      <c r="M73" s="126"/>
      <c r="N73" s="126"/>
      <c r="O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G73" s="126"/>
      <c r="AH73" s="127"/>
      <c r="AI73" s="126"/>
      <c r="AJ73" s="126"/>
      <c r="AK73" s="126"/>
      <c r="AL73" s="126"/>
      <c r="AM73" s="126"/>
      <c r="AN73" s="126"/>
      <c r="AO73" s="126"/>
      <c r="AP73" s="126"/>
      <c r="AQ73" s="126"/>
      <c r="AR73" s="126"/>
      <c r="AS73" s="126"/>
      <c r="AT73" s="126"/>
      <c r="AU73" s="126"/>
      <c r="AV73" s="126"/>
      <c r="AW73" s="126"/>
      <c r="AX73" s="126"/>
      <c r="AY73" s="126"/>
      <c r="AZ73" s="126"/>
      <c r="BA73" s="126"/>
      <c r="BB73" s="126"/>
      <c r="BC73" s="126"/>
      <c r="BD73" s="126"/>
      <c r="BE73" s="127"/>
      <c r="BF73" s="127"/>
      <c r="BG73" s="127"/>
      <c r="BH73" s="127"/>
      <c r="BI73" s="127"/>
      <c r="BJ73" s="127"/>
      <c r="BK73" s="127"/>
      <c r="BL73" s="127"/>
      <c r="BM73" s="127"/>
      <c r="BN73" s="127"/>
      <c r="BO73" s="127"/>
    </row>
    <row r="74" customFormat="false" ht="12" hidden="false" customHeight="false" outlineLevel="0" collapsed="false">
      <c r="A74" s="124"/>
      <c r="B74" s="128"/>
      <c r="C74" s="128" t="n">
        <v>37</v>
      </c>
      <c r="D74" s="129" t="n">
        <f aca="false">L74</f>
        <v>0</v>
      </c>
      <c r="E74" s="129" t="n">
        <f aca="false">N74</f>
        <v>0</v>
      </c>
      <c r="F74" s="129" t="n">
        <f aca="false">L74</f>
        <v>0</v>
      </c>
      <c r="G74" s="129" t="n">
        <f aca="false">O74</f>
        <v>0</v>
      </c>
      <c r="H74" s="129" t="n">
        <f aca="false">AI74</f>
        <v>0</v>
      </c>
      <c r="I74" s="129" t="n">
        <f aca="false">AK74</f>
        <v>0</v>
      </c>
      <c r="J74" s="129" t="n">
        <f aca="false">AI74</f>
        <v>0</v>
      </c>
      <c r="K74" s="129" t="n">
        <f aca="false">AL74</f>
        <v>0</v>
      </c>
      <c r="L74" s="130"/>
      <c r="M74" s="130"/>
      <c r="N74" s="130"/>
      <c r="O74" s="130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  <c r="AD74" s="130"/>
      <c r="AE74" s="130"/>
      <c r="AF74" s="130"/>
      <c r="AG74" s="130"/>
      <c r="AH74" s="128"/>
      <c r="AI74" s="130"/>
      <c r="AJ74" s="130"/>
      <c r="AK74" s="130"/>
      <c r="AL74" s="130"/>
      <c r="AM74" s="130"/>
      <c r="AN74" s="130"/>
      <c r="AO74" s="130"/>
      <c r="AP74" s="130"/>
      <c r="AQ74" s="130"/>
      <c r="AR74" s="130"/>
      <c r="AS74" s="130"/>
      <c r="AT74" s="130"/>
      <c r="AU74" s="130"/>
      <c r="AV74" s="130"/>
      <c r="AW74" s="130"/>
      <c r="AX74" s="130"/>
      <c r="AY74" s="130"/>
      <c r="AZ74" s="130"/>
      <c r="BA74" s="130"/>
      <c r="BB74" s="130"/>
      <c r="BC74" s="130"/>
      <c r="BD74" s="130"/>
      <c r="BE74" s="128"/>
      <c r="BF74" s="128"/>
      <c r="BG74" s="128"/>
      <c r="BH74" s="128"/>
      <c r="BI74" s="128"/>
      <c r="BJ74" s="128"/>
      <c r="BK74" s="128"/>
      <c r="BL74" s="128"/>
      <c r="BM74" s="128"/>
      <c r="BN74" s="128"/>
      <c r="BO74" s="128"/>
    </row>
    <row r="75" customFormat="false" ht="11.25" hidden="false" customHeight="false" outlineLevel="0" collapsed="false">
      <c r="A75" s="124"/>
      <c r="B75" s="119" t="s">
        <v>63</v>
      </c>
      <c r="C75" s="119" t="n">
        <v>22</v>
      </c>
      <c r="D75" s="131" t="n">
        <f aca="false">L75</f>
        <v>0</v>
      </c>
      <c r="E75" s="131" t="n">
        <f aca="false">N75</f>
        <v>0</v>
      </c>
      <c r="F75" s="131" t="n">
        <f aca="false">L75</f>
        <v>0</v>
      </c>
      <c r="G75" s="131" t="n">
        <f aca="false">O75</f>
        <v>0</v>
      </c>
      <c r="H75" s="131" t="n">
        <f aca="false">AI75</f>
        <v>0</v>
      </c>
      <c r="I75" s="131" t="n">
        <f aca="false">AK75</f>
        <v>0</v>
      </c>
      <c r="J75" s="131" t="n">
        <f aca="false">AI75</f>
        <v>0</v>
      </c>
      <c r="K75" s="131" t="n">
        <f aca="false">AL75</f>
        <v>0</v>
      </c>
      <c r="L75" s="121"/>
      <c r="M75" s="121"/>
      <c r="N75" s="12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2"/>
      <c r="AI75" s="121"/>
      <c r="AJ75" s="121"/>
      <c r="AK75" s="121"/>
      <c r="AL75" s="121"/>
      <c r="AM75" s="121"/>
      <c r="AN75" s="121"/>
      <c r="AO75" s="121"/>
      <c r="AP75" s="121"/>
      <c r="AQ75" s="121"/>
      <c r="AR75" s="121"/>
      <c r="AS75" s="121"/>
      <c r="AT75" s="121"/>
      <c r="AU75" s="121"/>
      <c r="AV75" s="121"/>
      <c r="AW75" s="121"/>
      <c r="AX75" s="121"/>
      <c r="AY75" s="121"/>
      <c r="AZ75" s="121"/>
      <c r="BA75" s="121"/>
      <c r="BB75" s="121"/>
      <c r="BC75" s="121"/>
      <c r="BD75" s="121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</row>
    <row r="76" customFormat="false" ht="11.25" hidden="false" customHeight="false" outlineLevel="0" collapsed="false">
      <c r="A76" s="124"/>
      <c r="B76" s="124"/>
      <c r="C76" s="124" t="n">
        <v>27</v>
      </c>
      <c r="D76" s="132" t="n">
        <f aca="false">L76</f>
        <v>0</v>
      </c>
      <c r="E76" s="132" t="n">
        <f aca="false">N76</f>
        <v>0</v>
      </c>
      <c r="F76" s="132" t="n">
        <f aca="false">L76</f>
        <v>0</v>
      </c>
      <c r="G76" s="132" t="n">
        <f aca="false">O76</f>
        <v>0</v>
      </c>
      <c r="H76" s="132" t="n">
        <f aca="false">AI76</f>
        <v>0</v>
      </c>
      <c r="I76" s="132" t="n">
        <f aca="false">AK76</f>
        <v>0</v>
      </c>
      <c r="J76" s="132" t="n">
        <f aca="false">AI76</f>
        <v>0</v>
      </c>
      <c r="K76" s="132" t="n">
        <f aca="false">AL76</f>
        <v>0</v>
      </c>
      <c r="L76" s="126"/>
      <c r="M76" s="126"/>
      <c r="N76" s="126"/>
      <c r="O76" s="126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  <c r="AD76" s="126"/>
      <c r="AE76" s="126"/>
      <c r="AF76" s="126"/>
      <c r="AG76" s="126"/>
      <c r="AH76" s="127"/>
      <c r="AI76" s="126"/>
      <c r="AJ76" s="126"/>
      <c r="AK76" s="126"/>
      <c r="AL76" s="126"/>
      <c r="AM76" s="126"/>
      <c r="AN76" s="126"/>
      <c r="AO76" s="126"/>
      <c r="AP76" s="126"/>
      <c r="AQ76" s="126"/>
      <c r="AR76" s="126"/>
      <c r="AS76" s="126"/>
      <c r="AT76" s="126"/>
      <c r="AU76" s="126"/>
      <c r="AV76" s="126"/>
      <c r="AW76" s="126"/>
      <c r="AX76" s="126"/>
      <c r="AY76" s="126"/>
      <c r="AZ76" s="126"/>
      <c r="BA76" s="126"/>
      <c r="BB76" s="126"/>
      <c r="BC76" s="126"/>
      <c r="BD76" s="126"/>
      <c r="BE76" s="127"/>
      <c r="BF76" s="127"/>
      <c r="BG76" s="127"/>
      <c r="BH76" s="127"/>
      <c r="BI76" s="127"/>
      <c r="BJ76" s="127"/>
      <c r="BK76" s="127"/>
      <c r="BL76" s="127"/>
      <c r="BM76" s="127"/>
      <c r="BN76" s="127"/>
      <c r="BO76" s="127"/>
    </row>
    <row r="77" customFormat="false" ht="11.25" hidden="false" customHeight="false" outlineLevel="0" collapsed="false">
      <c r="A77" s="124"/>
      <c r="B77" s="124"/>
      <c r="C77" s="124" t="n">
        <v>32</v>
      </c>
      <c r="D77" s="132" t="n">
        <f aca="false">L77</f>
        <v>0</v>
      </c>
      <c r="E77" s="132" t="n">
        <f aca="false">N77</f>
        <v>0</v>
      </c>
      <c r="F77" s="132" t="n">
        <f aca="false">L77</f>
        <v>0</v>
      </c>
      <c r="G77" s="132" t="n">
        <f aca="false">O77</f>
        <v>0</v>
      </c>
      <c r="H77" s="132" t="n">
        <f aca="false">AI77</f>
        <v>0</v>
      </c>
      <c r="I77" s="132" t="n">
        <f aca="false">AK77</f>
        <v>0</v>
      </c>
      <c r="J77" s="132" t="n">
        <f aca="false">AI77</f>
        <v>0</v>
      </c>
      <c r="K77" s="132" t="n">
        <f aca="false">AL77</f>
        <v>0</v>
      </c>
      <c r="L77" s="126"/>
      <c r="M77" s="126"/>
      <c r="N77" s="126"/>
      <c r="O77" s="126"/>
      <c r="P77" s="126"/>
      <c r="Q77" s="126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  <c r="AC77" s="126"/>
      <c r="AD77" s="126"/>
      <c r="AE77" s="126"/>
      <c r="AF77" s="126"/>
      <c r="AG77" s="126"/>
      <c r="AH77" s="127"/>
      <c r="AI77" s="126"/>
      <c r="AJ77" s="126"/>
      <c r="AK77" s="126"/>
      <c r="AL77" s="126"/>
      <c r="AM77" s="126"/>
      <c r="AN77" s="126"/>
      <c r="AO77" s="126"/>
      <c r="AP77" s="126"/>
      <c r="AQ77" s="126"/>
      <c r="AR77" s="126"/>
      <c r="AS77" s="126"/>
      <c r="AT77" s="126"/>
      <c r="AU77" s="126"/>
      <c r="AV77" s="126"/>
      <c r="AW77" s="126"/>
      <c r="AX77" s="126"/>
      <c r="AY77" s="126"/>
      <c r="AZ77" s="126"/>
      <c r="BA77" s="126"/>
      <c r="BB77" s="126"/>
      <c r="BC77" s="126"/>
      <c r="BD77" s="126"/>
      <c r="BE77" s="127"/>
      <c r="BF77" s="127"/>
      <c r="BG77" s="127"/>
      <c r="BH77" s="127"/>
      <c r="BI77" s="127"/>
      <c r="BJ77" s="127"/>
      <c r="BK77" s="127"/>
      <c r="BL77" s="127"/>
      <c r="BM77" s="127"/>
      <c r="BN77" s="127"/>
      <c r="BO77" s="127"/>
    </row>
    <row r="78" customFormat="false" ht="12" hidden="false" customHeight="false" outlineLevel="0" collapsed="false">
      <c r="A78" s="124"/>
      <c r="B78" s="128"/>
      <c r="C78" s="128" t="n">
        <v>37</v>
      </c>
      <c r="D78" s="133" t="n">
        <f aca="false">L78</f>
        <v>0</v>
      </c>
      <c r="E78" s="133" t="n">
        <f aca="false">N78</f>
        <v>0</v>
      </c>
      <c r="F78" s="133" t="n">
        <f aca="false">L78</f>
        <v>0</v>
      </c>
      <c r="G78" s="133" t="n">
        <f aca="false">O78</f>
        <v>0</v>
      </c>
      <c r="H78" s="133" t="n">
        <f aca="false">AI78</f>
        <v>0</v>
      </c>
      <c r="I78" s="133" t="n">
        <f aca="false">AK78</f>
        <v>0</v>
      </c>
      <c r="J78" s="133" t="n">
        <f aca="false">AI78</f>
        <v>0</v>
      </c>
      <c r="K78" s="133" t="n">
        <f aca="false">AL78</f>
        <v>0</v>
      </c>
      <c r="L78" s="130"/>
      <c r="M78" s="130"/>
      <c r="N78" s="130"/>
      <c r="O78" s="130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  <c r="AD78" s="130"/>
      <c r="AE78" s="130"/>
      <c r="AF78" s="130"/>
      <c r="AG78" s="130"/>
      <c r="AH78" s="128"/>
      <c r="AI78" s="130"/>
      <c r="AJ78" s="130"/>
      <c r="AK78" s="130"/>
      <c r="AL78" s="130"/>
      <c r="AM78" s="130"/>
      <c r="AN78" s="130"/>
      <c r="AO78" s="130"/>
      <c r="AP78" s="130"/>
      <c r="AQ78" s="130"/>
      <c r="AR78" s="130"/>
      <c r="AS78" s="130"/>
      <c r="AT78" s="130"/>
      <c r="AU78" s="130"/>
      <c r="AV78" s="130"/>
      <c r="AW78" s="130"/>
      <c r="AX78" s="130"/>
      <c r="AY78" s="130"/>
      <c r="AZ78" s="130"/>
      <c r="BA78" s="130"/>
      <c r="BB78" s="130"/>
      <c r="BC78" s="130"/>
      <c r="BD78" s="130"/>
      <c r="BE78" s="128"/>
      <c r="BF78" s="128"/>
      <c r="BG78" s="128"/>
      <c r="BH78" s="128"/>
      <c r="BI78" s="128"/>
      <c r="BJ78" s="128"/>
      <c r="BK78" s="128"/>
      <c r="BL78" s="128"/>
      <c r="BM78" s="128"/>
      <c r="BN78" s="128"/>
      <c r="BO78" s="128"/>
    </row>
    <row r="79" customFormat="false" ht="11.25" hidden="false" customHeight="false" outlineLevel="0" collapsed="false">
      <c r="A79" s="124"/>
      <c r="B79" s="119" t="s">
        <v>64</v>
      </c>
      <c r="C79" s="119" t="n">
        <v>22</v>
      </c>
      <c r="D79" s="131" t="n">
        <f aca="false">L79</f>
        <v>0</v>
      </c>
      <c r="E79" s="131" t="n">
        <f aca="false">N79</f>
        <v>0</v>
      </c>
      <c r="F79" s="131" t="n">
        <f aca="false">L79</f>
        <v>0</v>
      </c>
      <c r="G79" s="131" t="n">
        <f aca="false">O79</f>
        <v>0</v>
      </c>
      <c r="H79" s="131" t="n">
        <f aca="false">AI79</f>
        <v>0</v>
      </c>
      <c r="I79" s="131" t="n">
        <f aca="false">AK79</f>
        <v>0</v>
      </c>
      <c r="J79" s="131" t="n">
        <f aca="false">AI79</f>
        <v>0</v>
      </c>
      <c r="K79" s="131" t="n">
        <f aca="false">AL79</f>
        <v>0</v>
      </c>
      <c r="L79" s="121"/>
      <c r="M79" s="121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2"/>
      <c r="AI79" s="121"/>
      <c r="AJ79" s="121"/>
      <c r="AK79" s="121"/>
      <c r="AL79" s="121"/>
      <c r="AM79" s="121"/>
      <c r="AN79" s="121"/>
      <c r="AO79" s="121"/>
      <c r="AP79" s="121"/>
      <c r="AQ79" s="121"/>
      <c r="AR79" s="121"/>
      <c r="AS79" s="121"/>
      <c r="AT79" s="121"/>
      <c r="AU79" s="121"/>
      <c r="AV79" s="121"/>
      <c r="AW79" s="121"/>
      <c r="AX79" s="121"/>
      <c r="AY79" s="121"/>
      <c r="AZ79" s="121"/>
      <c r="BA79" s="121"/>
      <c r="BB79" s="121"/>
      <c r="BC79" s="121"/>
      <c r="BD79" s="121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</row>
    <row r="80" customFormat="false" ht="11.25" hidden="false" customHeight="false" outlineLevel="0" collapsed="false">
      <c r="A80" s="124"/>
      <c r="B80" s="124"/>
      <c r="C80" s="124" t="n">
        <v>27</v>
      </c>
      <c r="D80" s="132" t="n">
        <f aca="false">L80</f>
        <v>0</v>
      </c>
      <c r="E80" s="132" t="n">
        <f aca="false">N80</f>
        <v>0</v>
      </c>
      <c r="F80" s="132" t="n">
        <f aca="false">L80</f>
        <v>0</v>
      </c>
      <c r="G80" s="132" t="n">
        <f aca="false">O80</f>
        <v>0</v>
      </c>
      <c r="H80" s="132" t="n">
        <f aca="false">AI80</f>
        <v>0</v>
      </c>
      <c r="I80" s="132" t="n">
        <f aca="false">AK80</f>
        <v>0</v>
      </c>
      <c r="J80" s="132" t="n">
        <f aca="false">AI80</f>
        <v>0</v>
      </c>
      <c r="K80" s="132" t="n">
        <f aca="false">AL80</f>
        <v>0</v>
      </c>
      <c r="L80" s="126"/>
      <c r="M80" s="126"/>
      <c r="N80" s="126"/>
      <c r="O80" s="126"/>
      <c r="P80" s="126"/>
      <c r="Q80" s="126"/>
      <c r="R80" s="126"/>
      <c r="S80" s="126"/>
      <c r="T80" s="126"/>
      <c r="U80" s="126"/>
      <c r="V80" s="126"/>
      <c r="W80" s="126"/>
      <c r="X80" s="126"/>
      <c r="Y80" s="126"/>
      <c r="Z80" s="126"/>
      <c r="AA80" s="126"/>
      <c r="AB80" s="126"/>
      <c r="AC80" s="126"/>
      <c r="AD80" s="126"/>
      <c r="AE80" s="126"/>
      <c r="AF80" s="126"/>
      <c r="AG80" s="126"/>
      <c r="AH80" s="127"/>
      <c r="AI80" s="126"/>
      <c r="AJ80" s="126"/>
      <c r="AK80" s="126"/>
      <c r="AL80" s="126"/>
      <c r="AM80" s="126"/>
      <c r="AN80" s="126"/>
      <c r="AO80" s="126"/>
      <c r="AP80" s="126"/>
      <c r="AQ80" s="126"/>
      <c r="AR80" s="126"/>
      <c r="AS80" s="126"/>
      <c r="AT80" s="126"/>
      <c r="AU80" s="126"/>
      <c r="AV80" s="126"/>
      <c r="AW80" s="126"/>
      <c r="AX80" s="126"/>
      <c r="AY80" s="126"/>
      <c r="AZ80" s="126"/>
      <c r="BA80" s="126"/>
      <c r="BB80" s="126"/>
      <c r="BC80" s="126"/>
      <c r="BD80" s="126"/>
      <c r="BE80" s="127"/>
      <c r="BF80" s="127"/>
      <c r="BG80" s="127"/>
      <c r="BH80" s="127"/>
      <c r="BI80" s="127"/>
      <c r="BJ80" s="127"/>
      <c r="BK80" s="127"/>
      <c r="BL80" s="127"/>
      <c r="BM80" s="127"/>
      <c r="BN80" s="127"/>
      <c r="BO80" s="127"/>
    </row>
    <row r="81" customFormat="false" ht="11.25" hidden="false" customHeight="false" outlineLevel="0" collapsed="false">
      <c r="A81" s="124"/>
      <c r="B81" s="124"/>
      <c r="C81" s="124" t="n">
        <v>32</v>
      </c>
      <c r="D81" s="132" t="n">
        <f aca="false">L81</f>
        <v>0</v>
      </c>
      <c r="E81" s="132" t="n">
        <f aca="false">N81</f>
        <v>0</v>
      </c>
      <c r="F81" s="132" t="n">
        <f aca="false">L81</f>
        <v>0</v>
      </c>
      <c r="G81" s="132" t="n">
        <f aca="false">O81</f>
        <v>0</v>
      </c>
      <c r="H81" s="132" t="n">
        <f aca="false">AI81</f>
        <v>0</v>
      </c>
      <c r="I81" s="132" t="n">
        <f aca="false">AK81</f>
        <v>0</v>
      </c>
      <c r="J81" s="132" t="n">
        <f aca="false">AI81</f>
        <v>0</v>
      </c>
      <c r="K81" s="132" t="n">
        <f aca="false">AL81</f>
        <v>0</v>
      </c>
      <c r="L81" s="126"/>
      <c r="M81" s="126"/>
      <c r="N81" s="126"/>
      <c r="O81" s="126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  <c r="AC81" s="126"/>
      <c r="AD81" s="126"/>
      <c r="AE81" s="126"/>
      <c r="AF81" s="126"/>
      <c r="AG81" s="126"/>
      <c r="AH81" s="127"/>
      <c r="AI81" s="126"/>
      <c r="AJ81" s="126"/>
      <c r="AK81" s="126"/>
      <c r="AL81" s="126"/>
      <c r="AM81" s="126"/>
      <c r="AN81" s="126"/>
      <c r="AO81" s="126"/>
      <c r="AP81" s="126"/>
      <c r="AQ81" s="126"/>
      <c r="AR81" s="126"/>
      <c r="AS81" s="126"/>
      <c r="AT81" s="126"/>
      <c r="AU81" s="126"/>
      <c r="AV81" s="126"/>
      <c r="AW81" s="126"/>
      <c r="AX81" s="126"/>
      <c r="AY81" s="126"/>
      <c r="AZ81" s="126"/>
      <c r="BA81" s="126"/>
      <c r="BB81" s="126"/>
      <c r="BC81" s="126"/>
      <c r="BD81" s="126"/>
      <c r="BE81" s="127"/>
      <c r="BF81" s="127"/>
      <c r="BG81" s="127"/>
      <c r="BH81" s="127"/>
      <c r="BI81" s="127"/>
      <c r="BJ81" s="127"/>
      <c r="BK81" s="127"/>
      <c r="BL81" s="127"/>
      <c r="BM81" s="127"/>
      <c r="BN81" s="127"/>
      <c r="BO81" s="127"/>
    </row>
    <row r="82" customFormat="false" ht="12" hidden="false" customHeight="false" outlineLevel="0" collapsed="false">
      <c r="A82" s="128"/>
      <c r="B82" s="128"/>
      <c r="C82" s="128" t="n">
        <v>37</v>
      </c>
      <c r="D82" s="134" t="n">
        <f aca="false">L82</f>
        <v>0</v>
      </c>
      <c r="E82" s="134" t="n">
        <f aca="false">N82</f>
        <v>0</v>
      </c>
      <c r="F82" s="134" t="n">
        <f aca="false">L82</f>
        <v>0</v>
      </c>
      <c r="G82" s="134" t="n">
        <f aca="false">O82</f>
        <v>0</v>
      </c>
      <c r="H82" s="134" t="n">
        <f aca="false">AI82</f>
        <v>0</v>
      </c>
      <c r="I82" s="134" t="n">
        <f aca="false">AK82</f>
        <v>0</v>
      </c>
      <c r="J82" s="134" t="n">
        <f aca="false">AI82</f>
        <v>0</v>
      </c>
      <c r="K82" s="134" t="n">
        <f aca="false">AL82</f>
        <v>0</v>
      </c>
      <c r="L82" s="130"/>
      <c r="M82" s="130"/>
      <c r="N82" s="130"/>
      <c r="O82" s="130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  <c r="AD82" s="130"/>
      <c r="AE82" s="130"/>
      <c r="AF82" s="130"/>
      <c r="AG82" s="130"/>
      <c r="AH82" s="128"/>
      <c r="AI82" s="130"/>
      <c r="AJ82" s="130"/>
      <c r="AK82" s="130"/>
      <c r="AL82" s="130"/>
      <c r="AM82" s="130"/>
      <c r="AN82" s="130"/>
      <c r="AO82" s="130"/>
      <c r="AP82" s="130"/>
      <c r="AQ82" s="130"/>
      <c r="AR82" s="130"/>
      <c r="AS82" s="130"/>
      <c r="AT82" s="130"/>
      <c r="AU82" s="130"/>
      <c r="AV82" s="130"/>
      <c r="AW82" s="130"/>
      <c r="AX82" s="130"/>
      <c r="AY82" s="130"/>
      <c r="AZ82" s="130"/>
      <c r="BA82" s="130"/>
      <c r="BB82" s="130"/>
      <c r="BC82" s="130"/>
      <c r="BD82" s="130"/>
      <c r="BE82" s="128"/>
      <c r="BF82" s="128"/>
      <c r="BG82" s="128"/>
      <c r="BH82" s="128"/>
      <c r="BI82" s="128"/>
      <c r="BJ82" s="128"/>
      <c r="BK82" s="128"/>
      <c r="BL82" s="128"/>
      <c r="BM82" s="128"/>
      <c r="BN82" s="128"/>
      <c r="BO82" s="128"/>
    </row>
    <row r="83" customFormat="false" ht="11.25" hidden="false" customHeight="false" outlineLevel="0" collapsed="false">
      <c r="B83" s="72" t="s">
        <v>13</v>
      </c>
      <c r="D83" s="99"/>
      <c r="E83" s="100"/>
      <c r="F83" s="100"/>
      <c r="G83" s="101"/>
      <c r="H83" s="101"/>
      <c r="I83" s="101"/>
      <c r="J83" s="101"/>
      <c r="K83" s="101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102"/>
      <c r="AH83" s="102"/>
      <c r="AO83" s="102"/>
      <c r="AP83" s="102"/>
      <c r="AQ83" s="102"/>
      <c r="AR83" s="102"/>
      <c r="AS83" s="102"/>
      <c r="AT83" s="102"/>
      <c r="AU83" s="102"/>
      <c r="AV83" s="102"/>
      <c r="AW83" s="102"/>
      <c r="AX83" s="102"/>
      <c r="AY83" s="102"/>
      <c r="AZ83" s="102"/>
      <c r="BA83" s="102"/>
      <c r="BB83" s="102"/>
      <c r="BC83" s="102"/>
      <c r="BE83" s="103" t="e">
        <f aca="false">AVERAGE(BE3,BE7,BE11,BE15)</f>
        <v>#VALUE!</v>
      </c>
      <c r="BF83" s="103" t="e">
        <f aca="false">AVERAGE(BF3,BF7,BF11,BF15)</f>
        <v>#VALUE!</v>
      </c>
      <c r="BG83" s="103" t="e">
        <f aca="false">AVERAGE(BG3,BG7,BG11,BG15)</f>
        <v>#VALUE!</v>
      </c>
      <c r="BH83" s="103" t="e">
        <f aca="false">AVERAGE(BH3,BH7,BH11,BH15)</f>
        <v>#DIV/0!</v>
      </c>
      <c r="BI83" s="103" t="e">
        <f aca="false">AVERAGE(BI3,BI7,BI11,BI15)</f>
        <v>#VALUE!</v>
      </c>
      <c r="BJ83" s="103" t="e">
        <f aca="false">AVERAGE(BJ3,BJ7,BJ11,BJ15)</f>
        <v>#VALUE!</v>
      </c>
      <c r="BK83" s="103" t="e">
        <f aca="false">AVERAGE(BK3,BK7,BK11,BK15)</f>
        <v>#VALUE!</v>
      </c>
      <c r="BL83" s="103" t="e">
        <f aca="false">AVERAGE(BL3,BL7,BL11,BL15)</f>
        <v>#VALUE!</v>
      </c>
      <c r="BM83" s="103" t="e">
        <f aca="false">AVERAGE(BM3,BM7,BM11,BM15)</f>
        <v>#VALUE!</v>
      </c>
      <c r="BN83" s="103" t="e">
        <f aca="false">AVERAGE(BN3,BN7,BN11,BN15)</f>
        <v>#VALUE!</v>
      </c>
      <c r="BO83" s="103" t="e">
        <f aca="false">AVERAGE(BO3,BO7,BO11,BO15)</f>
        <v>#VALUE!</v>
      </c>
    </row>
    <row r="84" customFormat="false" ht="11.25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AH84" s="102"/>
      <c r="BE84" s="103" t="e">
        <f aca="false">AVERAGE(BE19,BE23,BE27,BE31,BE35)</f>
        <v>#VALUE!</v>
      </c>
      <c r="BF84" s="103" t="e">
        <f aca="false">AVERAGE(BF19,BF23,BF27,BF31,BF35)</f>
        <v>#VALUE!</v>
      </c>
      <c r="BG84" s="103" t="e">
        <f aca="false">AVERAGE(BG19,BG23,BG27,BG31,BG35)</f>
        <v>#VALUE!</v>
      </c>
      <c r="BH84" s="103" t="e">
        <f aca="false">AVERAGE(BH19,BH23,BH27,BH31,BH35)</f>
        <v>#DIV/0!</v>
      </c>
      <c r="BI84" s="103" t="e">
        <f aca="false">AVERAGE(BI19,BI23,BI27,BI31,BI35)</f>
        <v>#VALUE!</v>
      </c>
      <c r="BJ84" s="103" t="e">
        <f aca="false">AVERAGE(BJ19,BJ23,BJ27,BJ31,BJ35)</f>
        <v>#VALUE!</v>
      </c>
      <c r="BK84" s="103" t="e">
        <f aca="false">AVERAGE(BK19,BK23,BK27,BK31,BK35)</f>
        <v>#VALUE!</v>
      </c>
      <c r="BL84" s="103" t="e">
        <f aca="false">AVERAGE(BL19,BL23,BL27,BL31,BL35)</f>
        <v>#VALUE!</v>
      </c>
      <c r="BM84" s="103" t="e">
        <f aca="false">AVERAGE(BM19,BM23,BM27,BM31,BM35)</f>
        <v>#VALUE!</v>
      </c>
      <c r="BN84" s="103" t="e">
        <f aca="false">AVERAGE(BN19,BN23,BN27,BN31,BN35)</f>
        <v>#VALUE!</v>
      </c>
      <c r="BO84" s="103" t="e">
        <f aca="false">AVERAGE(BO19,BO23,BO27,BO31,BO35)</f>
        <v>#VALUE!</v>
      </c>
    </row>
    <row r="85" customFormat="false" ht="11.25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AH85" s="102"/>
      <c r="BE85" s="103" t="e">
        <f aca="false">AVERAGE(BE39,BE43,BE47,BE51)</f>
        <v>#VALUE!</v>
      </c>
      <c r="BF85" s="103" t="e">
        <f aca="false">AVERAGE(BF39,BF43,BF47,BF51)</f>
        <v>#VALUE!</v>
      </c>
      <c r="BG85" s="103" t="e">
        <f aca="false">AVERAGE(BG39,BG43,BG47,BG51)</f>
        <v>#VALUE!</v>
      </c>
      <c r="BH85" s="103" t="e">
        <f aca="false">AVERAGE(BH39,BH43,BH47,BH51)</f>
        <v>#DIV/0!</v>
      </c>
      <c r="BI85" s="103" t="e">
        <f aca="false">AVERAGE(BI39,BI43,BI47,BI51)</f>
        <v>#VALUE!</v>
      </c>
      <c r="BJ85" s="103" t="e">
        <f aca="false">AVERAGE(BJ39,BJ43,BJ47,BJ51)</f>
        <v>#VALUE!</v>
      </c>
      <c r="BK85" s="103" t="e">
        <f aca="false">AVERAGE(BK39,BK43,BK47,BK51)</f>
        <v>#VALUE!</v>
      </c>
      <c r="BL85" s="103" t="e">
        <f aca="false">AVERAGE(BL39,BL43,BL47,BL51)</f>
        <v>#VALUE!</v>
      </c>
      <c r="BM85" s="103" t="e">
        <f aca="false">AVERAGE(BM39,BM43,BM47,BM51)</f>
        <v>#VALUE!</v>
      </c>
      <c r="BN85" s="103" t="e">
        <f aca="false">AVERAGE(BN39,BN43,BN47,BN51)</f>
        <v>#VALUE!</v>
      </c>
      <c r="BO85" s="103" t="e">
        <f aca="false">AVERAGE(BO39,BO43,BO47,BO51)</f>
        <v>#VALUE!</v>
      </c>
    </row>
    <row r="86" customFormat="false" ht="11.25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AH86" s="105"/>
      <c r="BE86" s="106" t="e">
        <f aca="false">AVERAGE(BE55,BE63,BE59,BE67)</f>
        <v>#VALUE!</v>
      </c>
      <c r="BF86" s="106" t="e">
        <f aca="false">AVERAGE(BF55,BF63,BF59,BF67)</f>
        <v>#VALUE!</v>
      </c>
      <c r="BG86" s="106" t="e">
        <f aca="false">AVERAGE(BG55,BG63,BG59,BG67)</f>
        <v>#VALUE!</v>
      </c>
      <c r="BH86" s="106" t="e">
        <f aca="false">AVERAGE(BH55,BH63,BH59,BH67)</f>
        <v>#DIV/0!</v>
      </c>
      <c r="BI86" s="106" t="e">
        <f aca="false">AVERAGE(BI55,BI63,BI59,BI67)</f>
        <v>#VALUE!</v>
      </c>
      <c r="BJ86" s="106" t="e">
        <f aca="false">AVERAGE(BJ55,BJ63,BJ59,BJ67)</f>
        <v>#VALUE!</v>
      </c>
      <c r="BK86" s="106" t="e">
        <f aca="false">AVERAGE(BK55,BK63,BK59,BK67)</f>
        <v>#VALUE!</v>
      </c>
      <c r="BL86" s="106" t="e">
        <f aca="false">AVERAGE(BL55,BL63,BL59,BL67)</f>
        <v>#VALUE!</v>
      </c>
      <c r="BM86" s="106" t="e">
        <f aca="false">AVERAGE(BM55,BM63,BM59,BM67)</f>
        <v>#VALUE!</v>
      </c>
      <c r="BN86" s="106" t="e">
        <f aca="false">AVERAGE(BN55,BN63,BN59,BN67)</f>
        <v>#VALUE!</v>
      </c>
      <c r="BO86" s="106" t="e">
        <f aca="false">AVERAGE(BO55,BO63,BO59,BO67)</f>
        <v>#VALUE!</v>
      </c>
    </row>
    <row r="87" customFormat="false" ht="11.25" hidden="false" customHeight="false" outlineLevel="0" collapsed="false">
      <c r="A87" s="135"/>
      <c r="B87" s="135" t="s">
        <v>17</v>
      </c>
      <c r="C87" s="135"/>
      <c r="D87" s="136"/>
      <c r="E87" s="137"/>
      <c r="F87" s="137"/>
      <c r="G87" s="138"/>
      <c r="H87" s="138"/>
      <c r="I87" s="138"/>
      <c r="J87" s="138"/>
      <c r="K87" s="138"/>
      <c r="L87" s="135"/>
      <c r="M87" s="135"/>
      <c r="N87" s="135"/>
      <c r="O87" s="135"/>
      <c r="P87" s="135"/>
      <c r="Q87" s="135"/>
      <c r="R87" s="135"/>
      <c r="S87" s="135"/>
      <c r="T87" s="135"/>
      <c r="U87" s="135"/>
      <c r="V87" s="135"/>
      <c r="W87" s="135"/>
      <c r="X87" s="135"/>
      <c r="Y87" s="135"/>
      <c r="Z87" s="135"/>
      <c r="AA87" s="135"/>
      <c r="AB87" s="135"/>
      <c r="AC87" s="135"/>
      <c r="AD87" s="135"/>
      <c r="AE87" s="135"/>
      <c r="AF87" s="135"/>
      <c r="AG87" s="135"/>
      <c r="AH87" s="139"/>
      <c r="AI87" s="135"/>
      <c r="AJ87" s="135"/>
      <c r="AK87" s="135"/>
      <c r="AL87" s="135"/>
      <c r="AM87" s="135"/>
      <c r="AN87" s="135"/>
      <c r="AO87" s="135"/>
      <c r="AP87" s="135"/>
      <c r="AQ87" s="135"/>
      <c r="AR87" s="135"/>
      <c r="AS87" s="135"/>
      <c r="AT87" s="135"/>
      <c r="AU87" s="135"/>
      <c r="AV87" s="135"/>
      <c r="AW87" s="135"/>
      <c r="AX87" s="135"/>
      <c r="AY87" s="135"/>
      <c r="AZ87" s="135"/>
      <c r="BA87" s="135"/>
      <c r="BB87" s="135"/>
      <c r="BC87" s="135"/>
      <c r="BD87" s="135"/>
      <c r="BE87" s="140"/>
      <c r="BF87" s="140"/>
      <c r="BG87" s="140"/>
      <c r="BH87" s="140"/>
      <c r="BI87" s="140"/>
      <c r="BJ87" s="140"/>
      <c r="BK87" s="140"/>
      <c r="BL87" s="140"/>
      <c r="BM87" s="140"/>
      <c r="BN87" s="140"/>
      <c r="BO87" s="140"/>
    </row>
    <row r="88" customFormat="false" ht="11.25" hidden="false" customHeight="false" outlineLevel="0" collapsed="false">
      <c r="B88" s="107" t="s">
        <v>65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  <c r="Y88" s="107"/>
      <c r="Z88" s="107"/>
      <c r="AA88" s="107"/>
      <c r="AB88" s="107"/>
      <c r="AC88" s="107"/>
      <c r="AD88" s="107"/>
      <c r="AE88" s="107"/>
      <c r="AF88" s="107"/>
      <c r="AG88" s="107"/>
      <c r="AH88" s="111"/>
      <c r="AI88" s="107"/>
      <c r="AJ88" s="107"/>
      <c r="AK88" s="107"/>
      <c r="AL88" s="107"/>
      <c r="AM88" s="107"/>
      <c r="AN88" s="107"/>
      <c r="AO88" s="107"/>
      <c r="AP88" s="107"/>
      <c r="AQ88" s="107"/>
      <c r="AR88" s="107"/>
      <c r="AS88" s="107"/>
      <c r="AT88" s="107"/>
      <c r="AU88" s="107"/>
      <c r="AV88" s="107"/>
      <c r="AW88" s="107"/>
      <c r="AX88" s="107"/>
      <c r="AY88" s="107"/>
      <c r="AZ88" s="107"/>
      <c r="BA88" s="107"/>
      <c r="BB88" s="107"/>
      <c r="BC88" s="107"/>
      <c r="BD88" s="107"/>
      <c r="BE88" s="112" t="e">
        <f aca="false">AVERAGE(BE3,BE7,BE11,BE15,BE19,BE23,BE27,BE31,BE35,BE39,BE43,BE47,BE51,BE55,BE63,BE59,BE67)</f>
        <v>#VALUE!</v>
      </c>
      <c r="BF88" s="112" t="e">
        <f aca="false">AVERAGE(BF3,BF7,BF11,BF15,BF19,BF23,BF27,BF31,BF35,BF39,BF43,BF47,BF51,BF55,BF63,BF59,BF67)</f>
        <v>#VALUE!</v>
      </c>
      <c r="BG88" s="112" t="e">
        <f aca="false">AVERAGE(BG3,BG7,BG11,BG15,BG19,BG23,BG27,BG31,BG35,BG39,BG43,BG47,BG51,BG55,BG63,BG59,BG67)</f>
        <v>#VALUE!</v>
      </c>
      <c r="BH88" s="112" t="e">
        <f aca="false">AVERAGE(BH3,BH7,BH11,BH15,BH19,BH23,BH27,BH31,BH35,BH39,BH43,BH47,BH51,BH55,BH63,BH59,BH67)</f>
        <v>#DIV/0!</v>
      </c>
      <c r="BI88" s="112" t="e">
        <f aca="false">AVERAGE(BI3,BI7,BI11,BI15,BI19,BI23,BI27,BI31,BI35,BI39,BI43,BI47,BI51,BI55,BI63,BI59,BI67)</f>
        <v>#VALUE!</v>
      </c>
      <c r="BJ88" s="112" t="e">
        <f aca="false">AVERAGE(BJ3,BJ7,BJ11,BJ15,BJ19,BJ23,BJ27,BJ31,BJ35,BJ39,BJ43,BJ47,BJ51,BJ55,BJ63,BJ59,BJ67)</f>
        <v>#VALUE!</v>
      </c>
      <c r="BK88" s="112" t="e">
        <f aca="false">AVERAGE(BK3,BK7,BK11,BK15,BK19,BK23,BK27,BK31,BK35,BK39,BK43,BK47,BK51,BK55,BK63,BK59,BK67)</f>
        <v>#VALUE!</v>
      </c>
      <c r="BL88" s="112" t="e">
        <f aca="false">AVERAGE(BL3,BL7,BL11,BL15,BL19,BL23,BL27,BL31,BL35,BL39,BL43,BL47,BL51,BL55,BL63,BL59,BL67)</f>
        <v>#VALUE!</v>
      </c>
      <c r="BM88" s="112" t="e">
        <f aca="false">AVERAGE(BM3,BM7,BM11,BM15,BM19,BM23,BM27,BM31,BM35,BM39,BM43,BM47,BM51,BM55,BM63,BM59,BM67)</f>
        <v>#VALUE!</v>
      </c>
      <c r="BN88" s="112" t="e">
        <f aca="false">AVERAGE(BN3,BN7,BN11,BN15,BN19,BN23,BN27,BN31,BN35,BN39,BN43,BN47,BN51,BN55,BN63,BN59,BN67)</f>
        <v>#VALUE!</v>
      </c>
      <c r="BO88" s="112" t="e">
        <f aca="false">AVERAGE(BO3,BO7,BO11,BO15,BO19,BO23,BO27,BO31,BO35,BO39,BO43,BO47,BO51,BO55,BO63,BO59,BO67)</f>
        <v>#VALUE!</v>
      </c>
    </row>
    <row r="89" customFormat="false" ht="11.25" hidden="false" customHeight="false" outlineLevel="0" collapsed="false">
      <c r="B89" s="72" t="s">
        <v>66</v>
      </c>
      <c r="P89" s="103"/>
      <c r="Q89" s="103" t="n">
        <f aca="false">GEOMEAN(Q3:Q70)</f>
        <v>20.9721705909999</v>
      </c>
      <c r="AG89" s="103" t="n">
        <f aca="false">GEOMEAN(AG3:AG70)</f>
        <v>2.10275306761565</v>
      </c>
      <c r="AH89" s="103"/>
      <c r="AI89" s="103"/>
      <c r="AJ89" s="103"/>
      <c r="AK89" s="103"/>
      <c r="AL89" s="103"/>
      <c r="AM89" s="103"/>
      <c r="AN89" s="103" t="n">
        <f aca="false">GEOMEAN(AN3:AN70)</f>
        <v>20.4888675672021</v>
      </c>
      <c r="BD89" s="103" t="n">
        <f aca="false">GEOMEAN(BD3:BD70)</f>
        <v>8.70541501437897</v>
      </c>
    </row>
    <row r="90" customFormat="false" ht="11.25" hidden="false" customHeight="false" outlineLevel="0" collapsed="false">
      <c r="B90" s="72" t="s">
        <v>67</v>
      </c>
      <c r="AM90" s="113"/>
      <c r="AN90" s="113" t="n">
        <f aca="false">AN89/Q89</f>
        <v>0.976955030872906</v>
      </c>
      <c r="BD90" s="113" t="n">
        <f aca="false">BD89/AG89</f>
        <v>4.14000823418139</v>
      </c>
    </row>
    <row r="91" customFormat="false" ht="11.25" hidden="false" customHeight="false" outlineLevel="0" collapsed="false">
      <c r="B91" s="72" t="s">
        <v>68</v>
      </c>
      <c r="P91" s="102"/>
      <c r="Q91" s="102" t="n">
        <f aca="false">SUM(Q3:Q70)/3600</f>
        <v>0.754430555555556</v>
      </c>
      <c r="AG91" s="102" t="n">
        <f aca="false">SUM(AG3:AG70)</f>
        <v>260.034441666667</v>
      </c>
      <c r="AM91" s="102"/>
      <c r="AN91" s="102" t="n">
        <f aca="false">SUM(AN3:AN70)/3600</f>
        <v>0.7311</v>
      </c>
      <c r="BD91" s="102" t="n">
        <f aca="false">SUM(BD3:BD70)</f>
        <v>1074.51491388889</v>
      </c>
    </row>
    <row r="93" customFormat="false" ht="11.25" hidden="false" customHeight="false" outlineLevel="0" collapsed="false">
      <c r="BE93" s="103"/>
      <c r="BF93" s="103"/>
      <c r="BG93" s="103"/>
    </row>
    <row r="94" customFormat="false" ht="11.25" hidden="false" customHeight="false" outlineLevel="0" collapsed="false">
      <c r="BE94" s="103"/>
      <c r="BF94" s="103"/>
      <c r="BG94" s="103"/>
    </row>
    <row r="95" customFormat="false" ht="11.25" hidden="false" customHeight="false" outlineLevel="0" collapsed="false">
      <c r="BE95" s="103"/>
      <c r="BF95" s="103"/>
      <c r="BG95" s="103"/>
    </row>
    <row r="96" customFormat="false" ht="11.25" hidden="false" customHeight="false" outlineLevel="0" collapsed="false">
      <c r="BE96" s="106"/>
      <c r="BF96" s="106"/>
      <c r="BG96" s="106"/>
    </row>
    <row r="97" customFormat="false" ht="11.25" hidden="false" customHeight="false" outlineLevel="0" collapsed="false">
      <c r="BE97" s="140"/>
      <c r="BF97" s="140"/>
      <c r="BG97" s="140"/>
    </row>
    <row r="98" customFormat="false" ht="11.25" hidden="false" customHeight="false" outlineLevel="0" collapsed="false">
      <c r="BE98" s="112"/>
      <c r="BF98" s="112"/>
      <c r="BG98" s="112"/>
    </row>
  </sheetData>
  <mergeCells count="2">
    <mergeCell ref="L1:AH1"/>
    <mergeCell ref="AI1:BE1"/>
  </mergeCells>
  <conditionalFormatting sqref="BE3:BO88 BE93:BG9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98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I1" activeCellId="0" sqref="AI1:B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7"/>
    <col collapsed="false" customWidth="true" hidden="false" outlineLevel="0" max="3" min="3" style="72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72" width="9.14"/>
    <col collapsed="false" customWidth="true" hidden="false" outlineLevel="0" max="15" min="13" style="72" width="6.41"/>
    <col collapsed="false" customWidth="false" hidden="false" outlineLevel="0" max="33" min="16" style="72" width="9.14"/>
    <col collapsed="false" customWidth="true" hidden="false" outlineLevel="0" max="34" min="34" style="72" width="7.85"/>
    <col collapsed="false" customWidth="false" hidden="false" outlineLevel="0" max="35" min="35" style="72" width="9.14"/>
    <col collapsed="false" customWidth="true" hidden="false" outlineLevel="0" max="38" min="36" style="72" width="6.41"/>
    <col collapsed="false" customWidth="true" hidden="false" outlineLevel="0" max="39" min="39" style="72" width="8.56"/>
    <col collapsed="false" customWidth="false" hidden="false" outlineLevel="0" max="59" min="40" style="72" width="9.14"/>
    <col collapsed="false" customWidth="false" hidden="false" outlineLevel="0" max="60" min="60" style="114" width="9.14"/>
    <col collapsed="false" customWidth="false" hidden="false" outlineLevel="0" max="257" min="61" style="72" width="9.14"/>
  </cols>
  <sheetData>
    <row r="1" customFormat="false" ht="13.5" hidden="false" customHeight="true" outlineLevel="0" collapsed="false">
      <c r="D1" s="76" t="s">
        <v>27</v>
      </c>
      <c r="E1" s="76" t="s">
        <v>27</v>
      </c>
      <c r="F1" s="77" t="s">
        <v>27</v>
      </c>
      <c r="G1" s="76" t="s">
        <v>27</v>
      </c>
      <c r="H1" s="76" t="s">
        <v>28</v>
      </c>
      <c r="I1" s="76" t="s">
        <v>28</v>
      </c>
      <c r="J1" s="76" t="s">
        <v>28</v>
      </c>
      <c r="K1" s="76" t="s">
        <v>28</v>
      </c>
      <c r="L1" s="78" t="s">
        <v>69</v>
      </c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 t="s">
        <v>70</v>
      </c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H1" s="115"/>
      <c r="BI1" s="115"/>
      <c r="BJ1" s="115"/>
      <c r="BK1" s="115"/>
      <c r="BL1" s="115"/>
      <c r="BM1" s="115"/>
      <c r="BN1" s="115"/>
      <c r="BO1" s="115"/>
    </row>
    <row r="2" customFormat="false" ht="12" hidden="false" customHeight="false" outlineLevel="0" collapsed="false">
      <c r="C2" s="79" t="s">
        <v>31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AI2</f>
        <v>kbps</v>
      </c>
      <c r="I2" s="80" t="str">
        <f aca="false">AK2</f>
        <v>U psnr</v>
      </c>
      <c r="J2" s="80" t="str">
        <f aca="false">AI2</f>
        <v>kbps</v>
      </c>
      <c r="K2" s="80" t="str">
        <f aca="false">AL2</f>
        <v>V psnr</v>
      </c>
      <c r="L2" s="81" t="s">
        <v>32</v>
      </c>
      <c r="M2" s="81" t="s">
        <v>33</v>
      </c>
      <c r="N2" s="81" t="s">
        <v>34</v>
      </c>
      <c r="O2" s="81" t="s">
        <v>35</v>
      </c>
      <c r="P2" s="81" t="s">
        <v>36</v>
      </c>
      <c r="Q2" s="81" t="s">
        <v>37</v>
      </c>
      <c r="R2" s="81" t="s">
        <v>5</v>
      </c>
      <c r="S2" s="81" t="s">
        <v>71</v>
      </c>
      <c r="T2" s="81" t="s">
        <v>72</v>
      </c>
      <c r="U2" s="81" t="s">
        <v>73</v>
      </c>
      <c r="V2" s="81" t="s">
        <v>74</v>
      </c>
      <c r="W2" s="81" t="s">
        <v>75</v>
      </c>
      <c r="X2" s="81" t="s">
        <v>76</v>
      </c>
      <c r="Y2" s="81" t="s">
        <v>77</v>
      </c>
      <c r="Z2" s="81" t="s">
        <v>78</v>
      </c>
      <c r="AA2" s="81" t="s">
        <v>79</v>
      </c>
      <c r="AB2" s="81" t="s">
        <v>80</v>
      </c>
      <c r="AC2" s="81" t="s">
        <v>81</v>
      </c>
      <c r="AD2" s="81" t="s">
        <v>82</v>
      </c>
      <c r="AE2" s="81" t="s">
        <v>83</v>
      </c>
      <c r="AF2" s="81" t="s">
        <v>84</v>
      </c>
      <c r="AG2" s="81" t="s">
        <v>38</v>
      </c>
      <c r="AH2" s="82"/>
      <c r="AI2" s="81" t="s">
        <v>32</v>
      </c>
      <c r="AJ2" s="81" t="s">
        <v>33</v>
      </c>
      <c r="AK2" s="81" t="s">
        <v>34</v>
      </c>
      <c r="AL2" s="81" t="s">
        <v>35</v>
      </c>
      <c r="AM2" s="81" t="s">
        <v>39</v>
      </c>
      <c r="AN2" s="81" t="s">
        <v>37</v>
      </c>
      <c r="AO2" s="81" t="s">
        <v>5</v>
      </c>
      <c r="AP2" s="81" t="s">
        <v>71</v>
      </c>
      <c r="AQ2" s="81" t="s">
        <v>72</v>
      </c>
      <c r="AR2" s="81" t="s">
        <v>73</v>
      </c>
      <c r="AS2" s="81" t="s">
        <v>74</v>
      </c>
      <c r="AT2" s="81" t="s">
        <v>75</v>
      </c>
      <c r="AU2" s="81" t="s">
        <v>76</v>
      </c>
      <c r="AV2" s="81" t="s">
        <v>77</v>
      </c>
      <c r="AW2" s="81" t="s">
        <v>78</v>
      </c>
      <c r="AX2" s="81" t="s">
        <v>79</v>
      </c>
      <c r="AY2" s="81" t="s">
        <v>80</v>
      </c>
      <c r="AZ2" s="81" t="s">
        <v>81</v>
      </c>
      <c r="BA2" s="81" t="s">
        <v>82</v>
      </c>
      <c r="BB2" s="81" t="s">
        <v>83</v>
      </c>
      <c r="BC2" s="81" t="s">
        <v>84</v>
      </c>
      <c r="BD2" s="81" t="s">
        <v>38</v>
      </c>
      <c r="BE2" s="82" t="s">
        <v>2</v>
      </c>
      <c r="BF2" s="82" t="s">
        <v>3</v>
      </c>
      <c r="BG2" s="82" t="s">
        <v>4</v>
      </c>
      <c r="BH2" s="82" t="s">
        <v>85</v>
      </c>
      <c r="BI2" s="82" t="s">
        <v>6</v>
      </c>
      <c r="BJ2" s="82" t="s">
        <v>7</v>
      </c>
      <c r="BK2" s="82" t="s">
        <v>8</v>
      </c>
      <c r="BL2" s="82" t="s">
        <v>9</v>
      </c>
      <c r="BM2" s="82" t="s">
        <v>10</v>
      </c>
      <c r="BN2" s="82" t="s">
        <v>11</v>
      </c>
      <c r="BO2" s="82" t="s">
        <v>12</v>
      </c>
    </row>
    <row r="3" customFormat="false" ht="11.25" hidden="false" customHeight="false" outlineLevel="0" collapsed="false">
      <c r="A3" s="83" t="s">
        <v>13</v>
      </c>
      <c r="B3" s="83" t="s">
        <v>40</v>
      </c>
      <c r="C3" s="83" t="n">
        <v>22</v>
      </c>
      <c r="D3" s="84" t="n">
        <f aca="false">L3</f>
        <v>13912.1904</v>
      </c>
      <c r="E3" s="84" t="n">
        <f aca="false">N3</f>
        <v>41.5044</v>
      </c>
      <c r="F3" s="84" t="n">
        <f aca="false">L3</f>
        <v>13912.1904</v>
      </c>
      <c r="G3" s="84" t="n">
        <f aca="false">O3</f>
        <v>44.2187</v>
      </c>
      <c r="H3" s="84" t="n">
        <f aca="false">AI3</f>
        <v>14366.2416</v>
      </c>
      <c r="I3" s="84" t="n">
        <f aca="false">AK3</f>
        <v>41.6234</v>
      </c>
      <c r="J3" s="84" t="n">
        <f aca="false">AI3</f>
        <v>14366.2416</v>
      </c>
      <c r="K3" s="84" t="n">
        <f aca="false">AL3</f>
        <v>44.3906</v>
      </c>
      <c r="L3" s="85" t="n">
        <v>13912.1904</v>
      </c>
      <c r="M3" s="85" t="n">
        <v>41.5473</v>
      </c>
      <c r="N3" s="85" t="n">
        <v>41.5044</v>
      </c>
      <c r="O3" s="85" t="n">
        <v>44.2187</v>
      </c>
      <c r="P3" s="85" t="n">
        <v>11357.57</v>
      </c>
      <c r="Q3" s="116" t="n">
        <v>31.49</v>
      </c>
      <c r="R3" s="116" t="n">
        <v>0</v>
      </c>
      <c r="S3" s="116" t="n">
        <v>120922.464</v>
      </c>
      <c r="T3" s="116" t="n">
        <v>43.8982</v>
      </c>
      <c r="U3" s="116" t="n">
        <v>0</v>
      </c>
      <c r="V3" s="116" t="n">
        <v>0</v>
      </c>
      <c r="W3" s="116" t="n">
        <v>10222.181</v>
      </c>
      <c r="X3" s="116" t="n">
        <v>41.4662</v>
      </c>
      <c r="Y3" s="116" t="n">
        <v>68563.1621</v>
      </c>
      <c r="Z3" s="116" t="n">
        <v>43.1142</v>
      </c>
      <c r="AA3" s="116" t="n">
        <v>16621.9832</v>
      </c>
      <c r="AB3" s="116" t="n">
        <v>41.9478</v>
      </c>
      <c r="AC3" s="116" t="n">
        <v>8450.9514</v>
      </c>
      <c r="AD3" s="116" t="n">
        <v>41.6187</v>
      </c>
      <c r="AE3" s="116" t="n">
        <v>2075.008</v>
      </c>
      <c r="AF3" s="116" t="n">
        <v>41.0136</v>
      </c>
      <c r="AG3" s="85" t="n">
        <f aca="false">P3/3600</f>
        <v>3.15488055555556</v>
      </c>
      <c r="AH3" s="86"/>
      <c r="AI3" s="85" t="n">
        <v>14366.2416</v>
      </c>
      <c r="AJ3" s="85" t="n">
        <v>41.6863</v>
      </c>
      <c r="AK3" s="85" t="n">
        <v>41.6234</v>
      </c>
      <c r="AL3" s="85" t="n">
        <v>44.3906</v>
      </c>
      <c r="AM3" s="85" t="n">
        <v>53319.78</v>
      </c>
      <c r="AN3" s="116" t="n">
        <v>33.02</v>
      </c>
      <c r="AO3" s="116" t="n">
        <v>0</v>
      </c>
      <c r="AP3" s="116" t="n">
        <v>132549.264</v>
      </c>
      <c r="AQ3" s="116" t="n">
        <v>44.496</v>
      </c>
      <c r="AR3" s="116" t="n">
        <v>0</v>
      </c>
      <c r="AS3" s="116" t="n">
        <v>0</v>
      </c>
      <c r="AT3" s="116" t="n">
        <v>10290.965</v>
      </c>
      <c r="AU3" s="116" t="n">
        <v>41.5894</v>
      </c>
      <c r="AV3" s="116" t="n">
        <v>73862.7663</v>
      </c>
      <c r="AW3" s="116" t="n">
        <v>43.4905</v>
      </c>
      <c r="AX3" s="116" t="n">
        <v>15681.5874</v>
      </c>
      <c r="AY3" s="116" t="n">
        <v>42.032</v>
      </c>
      <c r="AZ3" s="116" t="n">
        <v>8042.7762</v>
      </c>
      <c r="BA3" s="116" t="n">
        <v>41.7165</v>
      </c>
      <c r="BB3" s="116" t="n">
        <v>2080.144</v>
      </c>
      <c r="BC3" s="116" t="n">
        <v>41.1268</v>
      </c>
      <c r="BD3" s="85" t="n">
        <f aca="false">AM3/3600</f>
        <v>14.81105</v>
      </c>
      <c r="BE3" s="87" t="e">
        <f aca="false">RBJM($L3:$M6,AI3:AJ6)</f>
        <v>#VALUE!</v>
      </c>
      <c r="BF3" s="87" t="e">
        <f aca="false">RBJM($D3:$E6,H3:I6)</f>
        <v>#VALUE!</v>
      </c>
      <c r="BG3" s="87" t="e">
        <f aca="false">RBJM($F3:$G6,J3:K6)</f>
        <v>#VALUE!</v>
      </c>
      <c r="BH3" s="117" t="e">
        <f aca="false">AO3/R3</f>
        <v>#DIV/0!</v>
      </c>
      <c r="BI3" s="87" t="e">
        <f aca="false">RBJM($S3:$T6,$AP3:$AQ6)</f>
        <v>#VALUE!</v>
      </c>
      <c r="BJ3" s="87" t="e">
        <f aca="false">RBJM($U3:$V6,AR3:AS6)</f>
        <v>#VALUE!</v>
      </c>
      <c r="BK3" s="87" t="e">
        <f aca="false">RBJM($W3:$X6,AT3:AU6)</f>
        <v>#VALUE!</v>
      </c>
      <c r="BL3" s="87" t="e">
        <f aca="false">RBJM($Y3:$Z6,AV3:AW6)</f>
        <v>#VALUE!</v>
      </c>
      <c r="BM3" s="87" t="e">
        <f aca="false">RBJM($AA3:$AB6,AX3:AY6)</f>
        <v>#VALUE!</v>
      </c>
      <c r="BN3" s="87" t="e">
        <f aca="false">RBJM($AC3:$AD6,AZ3:BA6)</f>
        <v>#VALUE!</v>
      </c>
      <c r="BO3" s="87" t="e">
        <f aca="false">RBJM($AE3:$AF6,BB3:BC6)</f>
        <v>#VALUE!</v>
      </c>
    </row>
    <row r="4" customFormat="false" ht="11.25" hidden="false" customHeight="false" outlineLevel="0" collapsed="false">
      <c r="A4" s="88" t="s">
        <v>41</v>
      </c>
      <c r="B4" s="88"/>
      <c r="C4" s="88" t="n">
        <v>27</v>
      </c>
      <c r="D4" s="84" t="n">
        <f aca="false">L4</f>
        <v>5689.6752</v>
      </c>
      <c r="E4" s="84" t="n">
        <f aca="false">N4</f>
        <v>39.8712</v>
      </c>
      <c r="F4" s="84" t="n">
        <f aca="false">L4</f>
        <v>5689.6752</v>
      </c>
      <c r="G4" s="84" t="n">
        <f aca="false">O4</f>
        <v>42.3475</v>
      </c>
      <c r="H4" s="84" t="n">
        <f aca="false">AI4</f>
        <v>5940.408</v>
      </c>
      <c r="I4" s="84" t="n">
        <f aca="false">AK4</f>
        <v>40.0456</v>
      </c>
      <c r="J4" s="84" t="n">
        <f aca="false">AI4</f>
        <v>5940.408</v>
      </c>
      <c r="K4" s="84" t="n">
        <f aca="false">AL4</f>
        <v>42.5763</v>
      </c>
      <c r="L4" s="85" t="n">
        <v>5689.6752</v>
      </c>
      <c r="M4" s="85" t="n">
        <v>39.0356</v>
      </c>
      <c r="N4" s="85" t="n">
        <v>39.8712</v>
      </c>
      <c r="O4" s="85" t="n">
        <v>42.3475</v>
      </c>
      <c r="P4" s="85" t="n">
        <v>10206.78</v>
      </c>
      <c r="Q4" s="116" t="n">
        <v>27.17</v>
      </c>
      <c r="R4" s="116" t="n">
        <v>0</v>
      </c>
      <c r="S4" s="116" t="n">
        <v>68385.936</v>
      </c>
      <c r="T4" s="116" t="n">
        <v>40.6225</v>
      </c>
      <c r="U4" s="116" t="n">
        <v>0</v>
      </c>
      <c r="V4" s="116" t="n">
        <v>0</v>
      </c>
      <c r="W4" s="116" t="n">
        <v>3527.7352</v>
      </c>
      <c r="X4" s="116" t="n">
        <v>38.9809</v>
      </c>
      <c r="Y4" s="116" t="n">
        <v>33975.5621</v>
      </c>
      <c r="Z4" s="116" t="n">
        <v>40.0678</v>
      </c>
      <c r="AA4" s="116" t="n">
        <v>4316.2863</v>
      </c>
      <c r="AB4" s="116" t="n">
        <v>39.1309</v>
      </c>
      <c r="AC4" s="116" t="n">
        <v>2115.9438</v>
      </c>
      <c r="AD4" s="116" t="n">
        <v>39.0383</v>
      </c>
      <c r="AE4" s="116" t="n">
        <v>634.8832</v>
      </c>
      <c r="AF4" s="116" t="n">
        <v>38.7487</v>
      </c>
      <c r="AG4" s="85" t="n">
        <f aca="false">P4/3600</f>
        <v>2.83521666666667</v>
      </c>
      <c r="AH4" s="86"/>
      <c r="AI4" s="85" t="n">
        <v>5940.408</v>
      </c>
      <c r="AJ4" s="85" t="n">
        <v>39.2392</v>
      </c>
      <c r="AK4" s="85" t="n">
        <v>40.0456</v>
      </c>
      <c r="AL4" s="85" t="n">
        <v>42.5763</v>
      </c>
      <c r="AM4" s="85" t="n">
        <v>39033.05</v>
      </c>
      <c r="AN4" s="116" t="n">
        <v>26.15</v>
      </c>
      <c r="AO4" s="116" t="n">
        <v>0</v>
      </c>
      <c r="AP4" s="116" t="n">
        <v>75121.248</v>
      </c>
      <c r="AQ4" s="116" t="n">
        <v>41.212</v>
      </c>
      <c r="AR4" s="116" t="n">
        <v>0</v>
      </c>
      <c r="AS4" s="116" t="n">
        <v>0</v>
      </c>
      <c r="AT4" s="116" t="n">
        <v>3554.8618</v>
      </c>
      <c r="AU4" s="116" t="n">
        <v>39.1712</v>
      </c>
      <c r="AV4" s="116" t="n">
        <v>36120.4421</v>
      </c>
      <c r="AW4" s="116" t="n">
        <v>40.4218</v>
      </c>
      <c r="AX4" s="116" t="n">
        <v>4177.3263</v>
      </c>
      <c r="AY4" s="116" t="n">
        <v>39.3077</v>
      </c>
      <c r="AZ4" s="116" t="n">
        <v>2083.7254</v>
      </c>
      <c r="BA4" s="116" t="n">
        <v>39.2263</v>
      </c>
      <c r="BB4" s="116" t="n">
        <v>644.0768</v>
      </c>
      <c r="BC4" s="116" t="n">
        <v>38.9286</v>
      </c>
      <c r="BD4" s="85" t="n">
        <f aca="false">AM4/3600</f>
        <v>10.8425138888889</v>
      </c>
      <c r="BE4" s="86"/>
      <c r="BF4" s="86"/>
      <c r="BG4" s="86"/>
      <c r="BH4" s="117" t="e">
        <f aca="false">AO4/R4</f>
        <v>#DIV/0!</v>
      </c>
      <c r="BI4" s="86"/>
      <c r="BJ4" s="86"/>
      <c r="BK4" s="86"/>
      <c r="BL4" s="86"/>
      <c r="BM4" s="86"/>
      <c r="BN4" s="86"/>
      <c r="BO4" s="86"/>
    </row>
    <row r="5" customFormat="false" ht="11.25" hidden="false" customHeight="false" outlineLevel="0" collapsed="false">
      <c r="A5" s="88"/>
      <c r="B5" s="88"/>
      <c r="C5" s="88" t="n">
        <v>32</v>
      </c>
      <c r="D5" s="84" t="n">
        <f aca="false">L5</f>
        <v>2716.0272</v>
      </c>
      <c r="E5" s="84" t="n">
        <f aca="false">N5</f>
        <v>38.5215</v>
      </c>
      <c r="F5" s="84" t="n">
        <f aca="false">L5</f>
        <v>2716.0272</v>
      </c>
      <c r="G5" s="84" t="n">
        <f aca="false">O5</f>
        <v>40.7502</v>
      </c>
      <c r="H5" s="84" t="n">
        <f aca="false">AI5</f>
        <v>2830.0672</v>
      </c>
      <c r="I5" s="84" t="n">
        <f aca="false">AK5</f>
        <v>38.6626</v>
      </c>
      <c r="J5" s="84" t="n">
        <f aca="false">AI5</f>
        <v>2830.0672</v>
      </c>
      <c r="K5" s="84" t="n">
        <f aca="false">AL5</f>
        <v>40.9293</v>
      </c>
      <c r="L5" s="85" t="n">
        <v>2716.0272</v>
      </c>
      <c r="M5" s="85" t="n">
        <v>36.488</v>
      </c>
      <c r="N5" s="85" t="n">
        <v>38.5215</v>
      </c>
      <c r="O5" s="85" t="n">
        <v>40.7502</v>
      </c>
      <c r="P5" s="85" t="n">
        <v>9682.41</v>
      </c>
      <c r="Q5" s="116" t="n">
        <v>24.51</v>
      </c>
      <c r="R5" s="116" t="n">
        <v>0</v>
      </c>
      <c r="S5" s="116" t="n">
        <v>38933.952</v>
      </c>
      <c r="T5" s="116" t="n">
        <v>37.5685</v>
      </c>
      <c r="U5" s="116" t="n">
        <v>0</v>
      </c>
      <c r="V5" s="116" t="n">
        <v>0</v>
      </c>
      <c r="W5" s="116" t="n">
        <v>1467.1332</v>
      </c>
      <c r="X5" s="116" t="n">
        <v>36.4508</v>
      </c>
      <c r="Y5" s="116" t="n">
        <v>17400.2274</v>
      </c>
      <c r="Z5" s="116" t="n">
        <v>37.1675</v>
      </c>
      <c r="AA5" s="116" t="n">
        <v>1557.9158</v>
      </c>
      <c r="AB5" s="116" t="n">
        <v>36.5265</v>
      </c>
      <c r="AC5" s="116" t="n">
        <v>770.9254</v>
      </c>
      <c r="AD5" s="116" t="n">
        <v>36.5096</v>
      </c>
      <c r="AE5" s="116" t="n">
        <v>249.0016</v>
      </c>
      <c r="AF5" s="116" t="n">
        <v>36.2955</v>
      </c>
      <c r="AG5" s="85" t="n">
        <f aca="false">P5/3600</f>
        <v>2.68955833333333</v>
      </c>
      <c r="AH5" s="86"/>
      <c r="AI5" s="85" t="n">
        <v>2830.0672</v>
      </c>
      <c r="AJ5" s="85" t="n">
        <v>36.7194</v>
      </c>
      <c r="AK5" s="85" t="n">
        <v>38.6626</v>
      </c>
      <c r="AL5" s="85" t="n">
        <v>40.9293</v>
      </c>
      <c r="AM5" s="85" t="n">
        <v>30010.45</v>
      </c>
      <c r="AN5" s="116" t="n">
        <v>23.82</v>
      </c>
      <c r="AO5" s="116" t="n">
        <v>0</v>
      </c>
      <c r="AP5" s="116" t="n">
        <v>42198.624</v>
      </c>
      <c r="AQ5" s="116" t="n">
        <v>38.1104</v>
      </c>
      <c r="AR5" s="116" t="n">
        <v>0</v>
      </c>
      <c r="AS5" s="116" t="n">
        <v>0</v>
      </c>
      <c r="AT5" s="116" t="n">
        <v>1472.5308</v>
      </c>
      <c r="AU5" s="116" t="n">
        <v>36.6715</v>
      </c>
      <c r="AV5" s="116" t="n">
        <v>18258</v>
      </c>
      <c r="AW5" s="116" t="n">
        <v>37.4987</v>
      </c>
      <c r="AX5" s="116" t="n">
        <v>1554.0253</v>
      </c>
      <c r="AY5" s="116" t="n">
        <v>36.7457</v>
      </c>
      <c r="AZ5" s="116" t="n">
        <v>776.867</v>
      </c>
      <c r="BA5" s="116" t="n">
        <v>36.7335</v>
      </c>
      <c r="BB5" s="116" t="n">
        <v>257.8336</v>
      </c>
      <c r="BC5" s="116" t="n">
        <v>36.5084</v>
      </c>
      <c r="BD5" s="85" t="n">
        <f aca="false">AM5/3600</f>
        <v>8.33623611111111</v>
      </c>
      <c r="BE5" s="86"/>
      <c r="BF5" s="86"/>
      <c r="BG5" s="86"/>
      <c r="BH5" s="117" t="e">
        <f aca="false">AO5/R5</f>
        <v>#DIV/0!</v>
      </c>
      <c r="BI5" s="86"/>
      <c r="BJ5" s="86"/>
      <c r="BK5" s="86"/>
      <c r="BL5" s="86"/>
      <c r="BM5" s="86"/>
      <c r="BN5" s="86"/>
      <c r="BO5" s="86"/>
    </row>
    <row r="6" customFormat="false" ht="12" hidden="false" customHeight="false" outlineLevel="0" collapsed="false">
      <c r="A6" s="88"/>
      <c r="B6" s="89"/>
      <c r="C6" s="89" t="n">
        <v>37</v>
      </c>
      <c r="D6" s="90" t="n">
        <f aca="false">L6</f>
        <v>1394.304</v>
      </c>
      <c r="E6" s="90" t="n">
        <f aca="false">N6</f>
        <v>37.1913</v>
      </c>
      <c r="F6" s="90" t="n">
        <f aca="false">L6</f>
        <v>1394.304</v>
      </c>
      <c r="G6" s="90" t="n">
        <f aca="false">O6</f>
        <v>39.3</v>
      </c>
      <c r="H6" s="90" t="n">
        <f aca="false">AI6</f>
        <v>1449.0112</v>
      </c>
      <c r="I6" s="90" t="n">
        <f aca="false">AK6</f>
        <v>37.2448</v>
      </c>
      <c r="J6" s="90" t="n">
        <f aca="false">AI6</f>
        <v>1449.0112</v>
      </c>
      <c r="K6" s="90" t="n">
        <f aca="false">AL6</f>
        <v>39.3469</v>
      </c>
      <c r="L6" s="91" t="n">
        <v>1394.304</v>
      </c>
      <c r="M6" s="91" t="n">
        <v>33.8421</v>
      </c>
      <c r="N6" s="91" t="n">
        <v>37.1913</v>
      </c>
      <c r="O6" s="91" t="n">
        <v>39.3</v>
      </c>
      <c r="P6" s="91" t="n">
        <v>9409.55</v>
      </c>
      <c r="Q6" s="91" t="n">
        <v>23.97</v>
      </c>
      <c r="R6" s="91" t="n">
        <v>0</v>
      </c>
      <c r="S6" s="91" t="n">
        <v>21948.288</v>
      </c>
      <c r="T6" s="91" t="n">
        <v>34.6056</v>
      </c>
      <c r="U6" s="91" t="n">
        <v>0</v>
      </c>
      <c r="V6" s="91" t="n">
        <v>0</v>
      </c>
      <c r="W6" s="91" t="n">
        <v>685.5459</v>
      </c>
      <c r="X6" s="91" t="n">
        <v>33.8158</v>
      </c>
      <c r="Y6" s="91" t="n">
        <v>9135.6253</v>
      </c>
      <c r="Z6" s="91" t="n">
        <v>34.2886</v>
      </c>
      <c r="AA6" s="91" t="n">
        <v>694.9516</v>
      </c>
      <c r="AB6" s="91" t="n">
        <v>33.8503</v>
      </c>
      <c r="AC6" s="91" t="n">
        <v>349.1481</v>
      </c>
      <c r="AD6" s="91" t="n">
        <v>33.873</v>
      </c>
      <c r="AE6" s="91" t="n">
        <v>125.9488</v>
      </c>
      <c r="AF6" s="91" t="n">
        <v>33.7116</v>
      </c>
      <c r="AG6" s="91" t="n">
        <f aca="false">P6/3600</f>
        <v>2.61376388888889</v>
      </c>
      <c r="AH6" s="89"/>
      <c r="AI6" s="91" t="n">
        <v>1449.0112</v>
      </c>
      <c r="AJ6" s="91" t="n">
        <v>34.0664</v>
      </c>
      <c r="AK6" s="91" t="n">
        <v>37.2448</v>
      </c>
      <c r="AL6" s="91" t="n">
        <v>39.3469</v>
      </c>
      <c r="AM6" s="91" t="n">
        <v>23763.7</v>
      </c>
      <c r="AN6" s="91" t="n">
        <v>22.56</v>
      </c>
      <c r="AO6" s="91" t="n">
        <v>0</v>
      </c>
      <c r="AP6" s="91" t="n">
        <v>23399.424</v>
      </c>
      <c r="AQ6" s="91" t="n">
        <v>35.0271</v>
      </c>
      <c r="AR6" s="91" t="n">
        <v>0</v>
      </c>
      <c r="AS6" s="91" t="n">
        <v>0</v>
      </c>
      <c r="AT6" s="91" t="n">
        <v>692.1004</v>
      </c>
      <c r="AU6" s="91" t="n">
        <v>34.0333</v>
      </c>
      <c r="AV6" s="91" t="n">
        <v>9520.0547</v>
      </c>
      <c r="AW6" s="91" t="n">
        <v>34.5784</v>
      </c>
      <c r="AX6" s="91" t="n">
        <v>700.7495</v>
      </c>
      <c r="AY6" s="91" t="n">
        <v>34.0636</v>
      </c>
      <c r="AZ6" s="91" t="n">
        <v>359.8184</v>
      </c>
      <c r="BA6" s="91" t="n">
        <v>34.0916</v>
      </c>
      <c r="BB6" s="91" t="n">
        <v>131.2416</v>
      </c>
      <c r="BC6" s="91" t="n">
        <v>33.9249</v>
      </c>
      <c r="BD6" s="91" t="n">
        <f aca="false">AM6/3600</f>
        <v>6.60102777777778</v>
      </c>
      <c r="BE6" s="89"/>
      <c r="BF6" s="89"/>
      <c r="BG6" s="89"/>
      <c r="BH6" s="118" t="e">
        <f aca="false">AO6/R6</f>
        <v>#DIV/0!</v>
      </c>
      <c r="BI6" s="89"/>
      <c r="BJ6" s="89"/>
      <c r="BK6" s="89"/>
      <c r="BL6" s="89"/>
      <c r="BM6" s="89"/>
      <c r="BN6" s="89"/>
      <c r="BO6" s="89"/>
    </row>
    <row r="7" customFormat="false" ht="11.25" hidden="false" customHeight="false" outlineLevel="0" collapsed="false">
      <c r="A7" s="88"/>
      <c r="B7" s="88" t="s">
        <v>42</v>
      </c>
      <c r="C7" s="83" t="n">
        <v>22</v>
      </c>
      <c r="D7" s="84" t="n">
        <f aca="false">L7</f>
        <v>34881.3408</v>
      </c>
      <c r="E7" s="84" t="n">
        <f aca="false">N7</f>
        <v>45.1554</v>
      </c>
      <c r="F7" s="84" t="n">
        <f aca="false">L7</f>
        <v>34881.3408</v>
      </c>
      <c r="G7" s="84" t="n">
        <f aca="false">O7</f>
        <v>44.7487</v>
      </c>
      <c r="H7" s="84" t="n">
        <f aca="false">AI7</f>
        <v>35122.272</v>
      </c>
      <c r="I7" s="84" t="n">
        <f aca="false">AK7</f>
        <v>45.2696</v>
      </c>
      <c r="J7" s="84" t="n">
        <f aca="false">AI7</f>
        <v>35122.272</v>
      </c>
      <c r="K7" s="84" t="n">
        <f aca="false">AL7</f>
        <v>44.825</v>
      </c>
      <c r="L7" s="92" t="n">
        <v>34881.3408</v>
      </c>
      <c r="M7" s="92" t="n">
        <v>40.0664</v>
      </c>
      <c r="N7" s="92" t="n">
        <v>45.1554</v>
      </c>
      <c r="O7" s="92" t="n">
        <v>44.7487</v>
      </c>
      <c r="P7" s="85" t="n">
        <v>14535.81</v>
      </c>
      <c r="Q7" s="116" t="n">
        <v>42.44</v>
      </c>
      <c r="R7" s="116" t="n">
        <v>0</v>
      </c>
      <c r="S7" s="116" t="n">
        <v>121170.624</v>
      </c>
      <c r="T7" s="116" t="n">
        <v>43.7381</v>
      </c>
      <c r="U7" s="116" t="n">
        <v>0</v>
      </c>
      <c r="V7" s="116" t="n">
        <v>0</v>
      </c>
      <c r="W7" s="116" t="n">
        <v>31905.8483</v>
      </c>
      <c r="X7" s="116" t="n">
        <v>39.9398</v>
      </c>
      <c r="Y7" s="116" t="n">
        <v>95885.1663</v>
      </c>
      <c r="Z7" s="116" t="n">
        <v>42.9088</v>
      </c>
      <c r="AA7" s="116" t="n">
        <v>52946.8042</v>
      </c>
      <c r="AB7" s="116" t="n">
        <v>41.1592</v>
      </c>
      <c r="AC7" s="116" t="n">
        <v>35846.5622</v>
      </c>
      <c r="AD7" s="116" t="n">
        <v>40.4806</v>
      </c>
      <c r="AE7" s="116" t="n">
        <v>14374.2784</v>
      </c>
      <c r="AF7" s="116" t="n">
        <v>38.8652</v>
      </c>
      <c r="AG7" s="85" t="n">
        <f aca="false">P7/3600</f>
        <v>4.037725</v>
      </c>
      <c r="AH7" s="86"/>
      <c r="AI7" s="92" t="n">
        <v>35122.272</v>
      </c>
      <c r="AJ7" s="92" t="n">
        <v>40.1613</v>
      </c>
      <c r="AK7" s="92" t="n">
        <v>45.2696</v>
      </c>
      <c r="AL7" s="92" t="n">
        <v>44.825</v>
      </c>
      <c r="AM7" s="85" t="n">
        <v>84549.67</v>
      </c>
      <c r="AN7" s="116" t="n">
        <v>46.16</v>
      </c>
      <c r="AO7" s="116" t="n">
        <v>0</v>
      </c>
      <c r="AP7" s="116" t="n">
        <v>132683.232</v>
      </c>
      <c r="AQ7" s="116" t="n">
        <v>44.4456</v>
      </c>
      <c r="AR7" s="116" t="n">
        <v>0</v>
      </c>
      <c r="AS7" s="116" t="n">
        <v>0</v>
      </c>
      <c r="AT7" s="116" t="n">
        <v>31758.101</v>
      </c>
      <c r="AU7" s="116" t="n">
        <v>40.0135</v>
      </c>
      <c r="AV7" s="116" t="n">
        <v>103388.8421</v>
      </c>
      <c r="AW7" s="116" t="n">
        <v>43.4766</v>
      </c>
      <c r="AX7" s="116" t="n">
        <v>50882.7411</v>
      </c>
      <c r="AY7" s="116" t="n">
        <v>41.1202</v>
      </c>
      <c r="AZ7" s="116" t="n">
        <v>34291.0443</v>
      </c>
      <c r="BA7" s="116" t="n">
        <v>40.4472</v>
      </c>
      <c r="BB7" s="116" t="n">
        <v>14245.4944</v>
      </c>
      <c r="BC7" s="116" t="n">
        <v>38.9374</v>
      </c>
      <c r="BD7" s="85" t="n">
        <f aca="false">AM7/3600</f>
        <v>23.4860194444444</v>
      </c>
      <c r="BE7" s="87" t="e">
        <f aca="false">RBJM($L7:$M10,AI7:AJ10)</f>
        <v>#VALUE!</v>
      </c>
      <c r="BF7" s="87" t="e">
        <f aca="false">RBJM($D7:$E10,H7:I10)</f>
        <v>#VALUE!</v>
      </c>
      <c r="BG7" s="87" t="e">
        <f aca="false">RBJM($F7:$G10,J7:K10)</f>
        <v>#VALUE!</v>
      </c>
      <c r="BH7" s="117" t="e">
        <f aca="false">AO7/R7</f>
        <v>#DIV/0!</v>
      </c>
      <c r="BI7" s="87" t="e">
        <f aca="false">RBJM($S7:$T10,$AP7:$AQ10)</f>
        <v>#VALUE!</v>
      </c>
      <c r="BJ7" s="87" t="e">
        <f aca="false">RBJM($U7:$V10,AR7:AS10)</f>
        <v>#VALUE!</v>
      </c>
      <c r="BK7" s="87" t="e">
        <f aca="false">RBJM($W7:$X10,AT7:AU10)</f>
        <v>#VALUE!</v>
      </c>
      <c r="BL7" s="87" t="e">
        <f aca="false">RBJM($Y7:$Z10,AV7:AW10)</f>
        <v>#VALUE!</v>
      </c>
      <c r="BM7" s="87" t="e">
        <f aca="false">RBJM($AA7:$AB10,AX7:AY10)</f>
        <v>#VALUE!</v>
      </c>
      <c r="BN7" s="87" t="e">
        <f aca="false">RBJM($AC7:$AD10,AZ7:BA10)</f>
        <v>#VALUE!</v>
      </c>
      <c r="BO7" s="87" t="e">
        <f aca="false">RBJM($AE7:$AF10,BB7:BC10)</f>
        <v>#VALUE!</v>
      </c>
    </row>
    <row r="8" customFormat="false" ht="11.25" hidden="false" customHeight="false" outlineLevel="0" collapsed="false">
      <c r="A8" s="88"/>
      <c r="B8" s="88"/>
      <c r="C8" s="88" t="n">
        <v>27</v>
      </c>
      <c r="D8" s="84" t="n">
        <f aca="false">L8</f>
        <v>17043.5008</v>
      </c>
      <c r="E8" s="84" t="n">
        <f aca="false">N8</f>
        <v>43.3623</v>
      </c>
      <c r="F8" s="84" t="n">
        <f aca="false">L8</f>
        <v>17043.5008</v>
      </c>
      <c r="G8" s="84" t="n">
        <f aca="false">O8</f>
        <v>43.47</v>
      </c>
      <c r="H8" s="84" t="n">
        <f aca="false">AI8</f>
        <v>17220.4928</v>
      </c>
      <c r="I8" s="84" t="n">
        <f aca="false">AK8</f>
        <v>43.5243</v>
      </c>
      <c r="J8" s="84" t="n">
        <f aca="false">AI8</f>
        <v>17220.4928</v>
      </c>
      <c r="K8" s="84" t="n">
        <f aca="false">AL8</f>
        <v>43.6071</v>
      </c>
      <c r="L8" s="85" t="n">
        <v>17043.5008</v>
      </c>
      <c r="M8" s="85" t="n">
        <v>37.116</v>
      </c>
      <c r="N8" s="85" t="n">
        <v>43.3623</v>
      </c>
      <c r="O8" s="85" t="n">
        <v>43.47</v>
      </c>
      <c r="P8" s="85" t="n">
        <v>12911.76</v>
      </c>
      <c r="Q8" s="116" t="n">
        <v>37.01</v>
      </c>
      <c r="R8" s="116" t="n">
        <v>0</v>
      </c>
      <c r="S8" s="116" t="n">
        <v>71902.416</v>
      </c>
      <c r="T8" s="116" t="n">
        <v>40.2715</v>
      </c>
      <c r="U8" s="116" t="n">
        <v>0</v>
      </c>
      <c r="V8" s="116" t="n">
        <v>0</v>
      </c>
      <c r="W8" s="116" t="n">
        <v>15151.8141</v>
      </c>
      <c r="X8" s="116" t="n">
        <v>37.0072</v>
      </c>
      <c r="Y8" s="116" t="n">
        <v>54217.0611</v>
      </c>
      <c r="Z8" s="116" t="n">
        <v>39.6114</v>
      </c>
      <c r="AA8" s="116" t="n">
        <v>24927.4737</v>
      </c>
      <c r="AB8" s="116" t="n">
        <v>37.8116</v>
      </c>
      <c r="AC8" s="116" t="n">
        <v>16046.3351</v>
      </c>
      <c r="AD8" s="116" t="n">
        <v>37.3799</v>
      </c>
      <c r="AE8" s="116" t="n">
        <v>6120.8608</v>
      </c>
      <c r="AF8" s="116" t="n">
        <v>36.1774</v>
      </c>
      <c r="AG8" s="85" t="n">
        <f aca="false">P8/3600</f>
        <v>3.5866</v>
      </c>
      <c r="AH8" s="86"/>
      <c r="AI8" s="85" t="n">
        <v>17220.4928</v>
      </c>
      <c r="AJ8" s="85" t="n">
        <v>37.2315</v>
      </c>
      <c r="AK8" s="85" t="n">
        <v>43.5243</v>
      </c>
      <c r="AL8" s="85" t="n">
        <v>43.6071</v>
      </c>
      <c r="AM8" s="85" t="n">
        <v>72486.65</v>
      </c>
      <c r="AN8" s="116" t="n">
        <v>36.18</v>
      </c>
      <c r="AO8" s="116" t="n">
        <v>0</v>
      </c>
      <c r="AP8" s="116" t="n">
        <v>79038.672</v>
      </c>
      <c r="AQ8" s="116" t="n">
        <v>40.9195</v>
      </c>
      <c r="AR8" s="116" t="n">
        <v>0</v>
      </c>
      <c r="AS8" s="116" t="n">
        <v>0</v>
      </c>
      <c r="AT8" s="116" t="n">
        <v>15088.8314</v>
      </c>
      <c r="AU8" s="116" t="n">
        <v>37.1043</v>
      </c>
      <c r="AV8" s="116" t="n">
        <v>57767.6968</v>
      </c>
      <c r="AW8" s="116" t="n">
        <v>40.0144</v>
      </c>
      <c r="AX8" s="116" t="n">
        <v>23822.0716</v>
      </c>
      <c r="AY8" s="116" t="n">
        <v>37.8287</v>
      </c>
      <c r="AZ8" s="116" t="n">
        <v>15497.7341</v>
      </c>
      <c r="BA8" s="116" t="n">
        <v>37.4375</v>
      </c>
      <c r="BB8" s="116" t="n">
        <v>6126.0288</v>
      </c>
      <c r="BC8" s="116" t="n">
        <v>36.2736</v>
      </c>
      <c r="BD8" s="85" t="n">
        <f aca="false">AM8/3600</f>
        <v>20.1351805555556</v>
      </c>
      <c r="BE8" s="86"/>
      <c r="BF8" s="86"/>
      <c r="BG8" s="86"/>
      <c r="BH8" s="117" t="e">
        <f aca="false">AO8/R8</f>
        <v>#DIV/0!</v>
      </c>
      <c r="BI8" s="86"/>
      <c r="BJ8" s="86"/>
      <c r="BK8" s="86"/>
      <c r="BL8" s="86"/>
      <c r="BM8" s="86"/>
      <c r="BN8" s="86"/>
      <c r="BO8" s="86"/>
    </row>
    <row r="9" customFormat="false" ht="11.25" hidden="false" customHeight="false" outlineLevel="0" collapsed="false">
      <c r="A9" s="88"/>
      <c r="B9" s="88"/>
      <c r="C9" s="88" t="n">
        <v>32</v>
      </c>
      <c r="D9" s="84" t="n">
        <f aca="false">L9</f>
        <v>8989.272</v>
      </c>
      <c r="E9" s="84" t="n">
        <f aca="false">N9</f>
        <v>41.602</v>
      </c>
      <c r="F9" s="84" t="n">
        <f aca="false">L9</f>
        <v>8989.272</v>
      </c>
      <c r="G9" s="84" t="n">
        <f aca="false">O9</f>
        <v>42.0891</v>
      </c>
      <c r="H9" s="84" t="n">
        <f aca="false">AI9</f>
        <v>9126.7184</v>
      </c>
      <c r="I9" s="84" t="n">
        <f aca="false">AK9</f>
        <v>41.7674</v>
      </c>
      <c r="J9" s="84" t="n">
        <f aca="false">AI9</f>
        <v>9126.7184</v>
      </c>
      <c r="K9" s="84" t="n">
        <f aca="false">AL9</f>
        <v>42.2386</v>
      </c>
      <c r="L9" s="85" t="n">
        <v>8989.272</v>
      </c>
      <c r="M9" s="85" t="n">
        <v>34.1594</v>
      </c>
      <c r="N9" s="85" t="n">
        <v>41.602</v>
      </c>
      <c r="O9" s="85" t="n">
        <v>42.0891</v>
      </c>
      <c r="P9" s="85" t="n">
        <v>11930.92</v>
      </c>
      <c r="Q9" s="116" t="n">
        <v>32.63</v>
      </c>
      <c r="R9" s="116" t="n">
        <v>0</v>
      </c>
      <c r="S9" s="116" t="n">
        <v>42040.224</v>
      </c>
      <c r="T9" s="116" t="n">
        <v>37.1889</v>
      </c>
      <c r="U9" s="116" t="n">
        <v>0</v>
      </c>
      <c r="V9" s="116" t="n">
        <v>0</v>
      </c>
      <c r="W9" s="116" t="n">
        <v>7849.584</v>
      </c>
      <c r="X9" s="116" t="n">
        <v>34.055</v>
      </c>
      <c r="Y9" s="116" t="n">
        <v>31389.5874</v>
      </c>
      <c r="Z9" s="116" t="n">
        <v>36.6501</v>
      </c>
      <c r="AA9" s="116" t="n">
        <v>13123.4653</v>
      </c>
      <c r="AB9" s="116" t="n">
        <v>34.6686</v>
      </c>
      <c r="AC9" s="116" t="n">
        <v>8014.9946</v>
      </c>
      <c r="AD9" s="116" t="n">
        <v>34.3971</v>
      </c>
      <c r="AE9" s="116" t="n">
        <v>2747.84</v>
      </c>
      <c r="AF9" s="116" t="n">
        <v>33.2823</v>
      </c>
      <c r="AG9" s="85" t="n">
        <f aca="false">P9/3600</f>
        <v>3.31414444444444</v>
      </c>
      <c r="AH9" s="86"/>
      <c r="AI9" s="85" t="n">
        <v>9126.7184</v>
      </c>
      <c r="AJ9" s="85" t="n">
        <v>34.2959</v>
      </c>
      <c r="AK9" s="85" t="n">
        <v>41.7674</v>
      </c>
      <c r="AL9" s="85" t="n">
        <v>42.2386</v>
      </c>
      <c r="AM9" s="85" t="n">
        <v>63749.8</v>
      </c>
      <c r="AN9" s="116" t="n">
        <v>34.25</v>
      </c>
      <c r="AO9" s="116" t="n">
        <v>0</v>
      </c>
      <c r="AP9" s="116" t="n">
        <v>45539.712</v>
      </c>
      <c r="AQ9" s="116" t="n">
        <v>37.7219</v>
      </c>
      <c r="AR9" s="116" t="n">
        <v>0</v>
      </c>
      <c r="AS9" s="116" t="n">
        <v>0</v>
      </c>
      <c r="AT9" s="116" t="n">
        <v>7871.0979</v>
      </c>
      <c r="AU9" s="116" t="n">
        <v>34.1778</v>
      </c>
      <c r="AV9" s="116" t="n">
        <v>33043.5663</v>
      </c>
      <c r="AW9" s="116" t="n">
        <v>36.991</v>
      </c>
      <c r="AX9" s="116" t="n">
        <v>12694.7747</v>
      </c>
      <c r="AY9" s="116" t="n">
        <v>34.7667</v>
      </c>
      <c r="AZ9" s="116" t="n">
        <v>7892.8735</v>
      </c>
      <c r="BA9" s="116" t="n">
        <v>34.5099</v>
      </c>
      <c r="BB9" s="116" t="n">
        <v>2772.5728</v>
      </c>
      <c r="BC9" s="116" t="n">
        <v>33.3883</v>
      </c>
      <c r="BD9" s="85" t="n">
        <f aca="false">AM9/3600</f>
        <v>17.7082777777778</v>
      </c>
      <c r="BE9" s="86"/>
      <c r="BF9" s="86"/>
      <c r="BG9" s="86"/>
      <c r="BH9" s="117" t="e">
        <f aca="false">AO9/R9</f>
        <v>#DIV/0!</v>
      </c>
      <c r="BI9" s="86"/>
      <c r="BJ9" s="86"/>
      <c r="BK9" s="86"/>
      <c r="BL9" s="86"/>
      <c r="BM9" s="86"/>
      <c r="BN9" s="86"/>
      <c r="BO9" s="86"/>
    </row>
    <row r="10" customFormat="false" ht="12" hidden="false" customHeight="false" outlineLevel="0" collapsed="false">
      <c r="A10" s="88"/>
      <c r="B10" s="89"/>
      <c r="C10" s="89" t="n">
        <v>37</v>
      </c>
      <c r="D10" s="90" t="n">
        <f aca="false">L10</f>
        <v>5023.4464</v>
      </c>
      <c r="E10" s="90" t="n">
        <f aca="false">N10</f>
        <v>39.8428</v>
      </c>
      <c r="F10" s="90" t="n">
        <f aca="false">L10</f>
        <v>5023.4464</v>
      </c>
      <c r="G10" s="90" t="n">
        <f aca="false">O10</f>
        <v>40.6418</v>
      </c>
      <c r="H10" s="90" t="n">
        <f aca="false">AI10</f>
        <v>5093.5296</v>
      </c>
      <c r="I10" s="90" t="n">
        <f aca="false">AK10</f>
        <v>39.9197</v>
      </c>
      <c r="J10" s="90" t="n">
        <f aca="false">AI10</f>
        <v>5093.5296</v>
      </c>
      <c r="K10" s="90" t="n">
        <f aca="false">AL10</f>
        <v>40.7222</v>
      </c>
      <c r="L10" s="91" t="n">
        <v>5023.4464</v>
      </c>
      <c r="M10" s="91" t="n">
        <v>31.4085</v>
      </c>
      <c r="N10" s="91" t="n">
        <v>39.8428</v>
      </c>
      <c r="O10" s="91" t="n">
        <v>40.6418</v>
      </c>
      <c r="P10" s="91" t="n">
        <v>11221.98</v>
      </c>
      <c r="Q10" s="91" t="n">
        <v>31.63</v>
      </c>
      <c r="R10" s="91" t="n">
        <v>0</v>
      </c>
      <c r="S10" s="91" t="n">
        <v>24777.696</v>
      </c>
      <c r="T10" s="91" t="n">
        <v>34.3861</v>
      </c>
      <c r="U10" s="91" t="n">
        <v>0</v>
      </c>
      <c r="V10" s="91" t="n">
        <v>0</v>
      </c>
      <c r="W10" s="91" t="n">
        <v>4342.2654</v>
      </c>
      <c r="X10" s="91" t="n">
        <v>31.3058</v>
      </c>
      <c r="Y10" s="91" t="n">
        <v>18645.5368</v>
      </c>
      <c r="Z10" s="91" t="n">
        <v>33.8678</v>
      </c>
      <c r="AA10" s="91" t="n">
        <v>7427.9874</v>
      </c>
      <c r="AB10" s="91" t="n">
        <v>31.7574</v>
      </c>
      <c r="AC10" s="91" t="n">
        <v>4378.9297</v>
      </c>
      <c r="AD10" s="91" t="n">
        <v>31.616</v>
      </c>
      <c r="AE10" s="91" t="n">
        <v>1281.328</v>
      </c>
      <c r="AF10" s="91" t="n">
        <v>30.5947</v>
      </c>
      <c r="AG10" s="91" t="n">
        <f aca="false">P10/3600</f>
        <v>3.11721666666667</v>
      </c>
      <c r="AH10" s="89"/>
      <c r="AI10" s="91" t="n">
        <v>5093.5296</v>
      </c>
      <c r="AJ10" s="91" t="n">
        <v>31.5196</v>
      </c>
      <c r="AK10" s="91" t="n">
        <v>39.9197</v>
      </c>
      <c r="AL10" s="91" t="n">
        <v>40.7222</v>
      </c>
      <c r="AM10" s="91" t="n">
        <v>56128.05</v>
      </c>
      <c r="AN10" s="91" t="n">
        <v>30.36</v>
      </c>
      <c r="AO10" s="91" t="n">
        <v>0</v>
      </c>
      <c r="AP10" s="91" t="n">
        <v>26060.4</v>
      </c>
      <c r="AQ10" s="91" t="n">
        <v>34.7409</v>
      </c>
      <c r="AR10" s="91" t="n">
        <v>0</v>
      </c>
      <c r="AS10" s="91" t="n">
        <v>0</v>
      </c>
      <c r="AT10" s="91" t="n">
        <v>4370.5341</v>
      </c>
      <c r="AU10" s="91" t="n">
        <v>31.4085</v>
      </c>
      <c r="AV10" s="91" t="n">
        <v>19339.8316</v>
      </c>
      <c r="AW10" s="91" t="n">
        <v>34.1324</v>
      </c>
      <c r="AX10" s="91" t="n">
        <v>7256.8421</v>
      </c>
      <c r="AY10" s="91" t="n">
        <v>31.8552</v>
      </c>
      <c r="AZ10" s="91" t="n">
        <v>4351.187</v>
      </c>
      <c r="BA10" s="91" t="n">
        <v>31.7167</v>
      </c>
      <c r="BB10" s="91" t="n">
        <v>1302.6496</v>
      </c>
      <c r="BC10" s="91" t="n">
        <v>30.6755</v>
      </c>
      <c r="BD10" s="91" t="n">
        <f aca="false">AM10/3600</f>
        <v>15.591125</v>
      </c>
      <c r="BE10" s="89"/>
      <c r="BF10" s="89"/>
      <c r="BG10" s="89"/>
      <c r="BH10" s="118" t="e">
        <f aca="false">AO10/R10</f>
        <v>#DIV/0!</v>
      </c>
      <c r="BI10" s="89"/>
      <c r="BJ10" s="89"/>
      <c r="BK10" s="89"/>
      <c r="BL10" s="89"/>
      <c r="BM10" s="89"/>
      <c r="BN10" s="89"/>
      <c r="BO10" s="89"/>
    </row>
    <row r="11" customFormat="false" ht="11.25" hidden="false" customHeight="false" outlineLevel="0" collapsed="false">
      <c r="A11" s="88"/>
      <c r="B11" s="83" t="s">
        <v>43</v>
      </c>
      <c r="C11" s="83" t="n">
        <v>22</v>
      </c>
      <c r="D11" s="84" t="n">
        <f aca="false">L11</f>
        <v>234603.3264</v>
      </c>
      <c r="E11" s="84" t="n">
        <f aca="false">N11</f>
        <v>39.5535</v>
      </c>
      <c r="F11" s="84" t="n">
        <f aca="false">L11</f>
        <v>234603.3264</v>
      </c>
      <c r="G11" s="84" t="n">
        <f aca="false">O11</f>
        <v>37.7905</v>
      </c>
      <c r="H11" s="84" t="n">
        <f aca="false">AI11</f>
        <v>223816.1792</v>
      </c>
      <c r="I11" s="84" t="n">
        <f aca="false">AK11</f>
        <v>39.6387</v>
      </c>
      <c r="J11" s="84" t="n">
        <f aca="false">AI11</f>
        <v>223816.1792</v>
      </c>
      <c r="K11" s="84" t="n">
        <f aca="false">AL11</f>
        <v>37.8774</v>
      </c>
      <c r="L11" s="85" t="n">
        <v>234603.3264</v>
      </c>
      <c r="M11" s="85" t="n">
        <v>38.7633</v>
      </c>
      <c r="N11" s="85" t="n">
        <v>39.5535</v>
      </c>
      <c r="O11" s="85" t="n">
        <v>37.7905</v>
      </c>
      <c r="P11" s="85" t="n">
        <v>38796.71</v>
      </c>
      <c r="Q11" s="85" t="n">
        <v>91.73</v>
      </c>
      <c r="R11" s="116" t="n">
        <v>0</v>
      </c>
      <c r="S11" s="116" t="n">
        <v>419517.792</v>
      </c>
      <c r="T11" s="116" t="n">
        <v>42.4804</v>
      </c>
      <c r="U11" s="116" t="n">
        <v>0</v>
      </c>
      <c r="V11" s="116" t="n">
        <v>0</v>
      </c>
      <c r="W11" s="116" t="n">
        <v>231469.1829</v>
      </c>
      <c r="X11" s="116" t="n">
        <v>38.7003</v>
      </c>
      <c r="Y11" s="116" t="n">
        <v>366021.7137</v>
      </c>
      <c r="Z11" s="116" t="n">
        <v>41.6807</v>
      </c>
      <c r="AA11" s="116" t="n">
        <v>276028.8</v>
      </c>
      <c r="AB11" s="116" t="n">
        <v>40.3662</v>
      </c>
      <c r="AC11" s="116" t="n">
        <v>240767.4752</v>
      </c>
      <c r="AD11" s="116" t="n">
        <v>39.4827</v>
      </c>
      <c r="AE11" s="116" t="n">
        <v>188010.3104</v>
      </c>
      <c r="AF11" s="116" t="n">
        <v>37.2692</v>
      </c>
      <c r="AG11" s="85" t="n">
        <f aca="false">P11/3600</f>
        <v>10.7768638888889</v>
      </c>
      <c r="AH11" s="86"/>
      <c r="AI11" s="85" t="n">
        <v>223816.1792</v>
      </c>
      <c r="AJ11" s="85" t="n">
        <v>38.4405</v>
      </c>
      <c r="AK11" s="85" t="n">
        <v>39.6387</v>
      </c>
      <c r="AL11" s="85" t="n">
        <v>37.8774</v>
      </c>
      <c r="AM11" s="85" t="n">
        <v>231906.75</v>
      </c>
      <c r="AN11" s="85" t="n">
        <v>95.55</v>
      </c>
      <c r="AO11" s="116" t="n">
        <v>0</v>
      </c>
      <c r="AP11" s="116" t="n">
        <v>461579.904</v>
      </c>
      <c r="AQ11" s="116" t="n">
        <v>43.4684</v>
      </c>
      <c r="AR11" s="116" t="n">
        <v>0</v>
      </c>
      <c r="AS11" s="116" t="n">
        <v>0</v>
      </c>
      <c r="AT11" s="116" t="n">
        <v>219786.2856</v>
      </c>
      <c r="AU11" s="116" t="n">
        <v>38.3553</v>
      </c>
      <c r="AV11" s="116" t="n">
        <v>397676.7916</v>
      </c>
      <c r="AW11" s="116" t="n">
        <v>42.5353</v>
      </c>
      <c r="AX11" s="116" t="n">
        <v>266923.2</v>
      </c>
      <c r="AY11" s="116" t="n">
        <v>40.1879</v>
      </c>
      <c r="AZ11" s="116" t="n">
        <v>230261.9904</v>
      </c>
      <c r="BA11" s="116" t="n">
        <v>39.2115</v>
      </c>
      <c r="BB11" s="116" t="n">
        <v>165915.52</v>
      </c>
      <c r="BC11" s="116" t="n">
        <v>36.5866</v>
      </c>
      <c r="BD11" s="85" t="n">
        <f aca="false">AM11/3600</f>
        <v>64.4185416666667</v>
      </c>
      <c r="BE11" s="87" t="e">
        <f aca="false">RBJM($L11:$M14,AI11:AJ14)</f>
        <v>#VALUE!</v>
      </c>
      <c r="BF11" s="87" t="e">
        <f aca="false">RBJM($D11:$E14,H11:I14)</f>
        <v>#VALUE!</v>
      </c>
      <c r="BG11" s="87" t="e">
        <f aca="false">RBJM($F11:$G14,J11:K14)</f>
        <v>#VALUE!</v>
      </c>
      <c r="BH11" s="117" t="e">
        <f aca="false">AO11/R11</f>
        <v>#DIV/0!</v>
      </c>
      <c r="BI11" s="87" t="e">
        <f aca="false">RBJM($S11:$T14,$AP11:$AQ14)</f>
        <v>#VALUE!</v>
      </c>
      <c r="BJ11" s="87" t="e">
        <f aca="false">RBJM($U11:$V14,AR11:AS14)</f>
        <v>#VALUE!</v>
      </c>
      <c r="BK11" s="87" t="e">
        <f aca="false">RBJM($W11:$X14,AT11:AU14)</f>
        <v>#VALUE!</v>
      </c>
      <c r="BL11" s="87" t="e">
        <f aca="false">RBJM($Y11:$Z14,AV11:AW14)</f>
        <v>#VALUE!</v>
      </c>
      <c r="BM11" s="87" t="e">
        <f aca="false">RBJM($AA11:$AB14,AX11:AY14)</f>
        <v>#VALUE!</v>
      </c>
      <c r="BN11" s="87" t="e">
        <f aca="false">RBJM($AC11:$AD14,AZ11:BA14)</f>
        <v>#VALUE!</v>
      </c>
      <c r="BO11" s="87" t="e">
        <f aca="false">RBJM($AE11:$AF14,BB11:BC14)</f>
        <v>#VALUE!</v>
      </c>
    </row>
    <row r="12" customFormat="false" ht="11.25" hidden="false" customHeight="false" outlineLevel="0" collapsed="false">
      <c r="A12" s="88"/>
      <c r="B12" s="88"/>
      <c r="C12" s="88" t="n">
        <v>27</v>
      </c>
      <c r="D12" s="84" t="n">
        <f aca="false">L12</f>
        <v>109579.4336</v>
      </c>
      <c r="E12" s="84" t="n">
        <f aca="false">N12</f>
        <v>38.0754</v>
      </c>
      <c r="F12" s="84" t="n">
        <f aca="false">L12</f>
        <v>109579.4336</v>
      </c>
      <c r="G12" s="84" t="n">
        <f aca="false">O12</f>
        <v>36.392</v>
      </c>
      <c r="H12" s="84" t="n">
        <f aca="false">AI12</f>
        <v>107261.9888</v>
      </c>
      <c r="I12" s="84" t="n">
        <f aca="false">AK12</f>
        <v>38.1559</v>
      </c>
      <c r="J12" s="84" t="n">
        <f aca="false">AI12</f>
        <v>107261.9888</v>
      </c>
      <c r="K12" s="84" t="n">
        <f aca="false">AL12</f>
        <v>36.4651</v>
      </c>
      <c r="L12" s="85" t="n">
        <v>109579.4336</v>
      </c>
      <c r="M12" s="85" t="n">
        <v>33.2179</v>
      </c>
      <c r="N12" s="85" t="n">
        <v>38.0754</v>
      </c>
      <c r="O12" s="85" t="n">
        <v>36.392</v>
      </c>
      <c r="P12" s="85" t="n">
        <v>32712.94</v>
      </c>
      <c r="Q12" s="85" t="n">
        <v>94.19</v>
      </c>
      <c r="R12" s="116" t="n">
        <v>0</v>
      </c>
      <c r="S12" s="116" t="n">
        <v>270677.472</v>
      </c>
      <c r="T12" s="116" t="n">
        <v>38.8699</v>
      </c>
      <c r="U12" s="116" t="n">
        <v>0</v>
      </c>
      <c r="V12" s="116" t="n">
        <v>0</v>
      </c>
      <c r="W12" s="116" t="n">
        <v>106848.9584</v>
      </c>
      <c r="X12" s="116" t="n">
        <v>33.1221</v>
      </c>
      <c r="Y12" s="116" t="n">
        <v>221008.3453</v>
      </c>
      <c r="Z12" s="116" t="n">
        <v>37.9861</v>
      </c>
      <c r="AA12" s="116" t="n">
        <v>149500.9038</v>
      </c>
      <c r="AB12" s="116" t="n">
        <v>35.6729</v>
      </c>
      <c r="AC12" s="116" t="n">
        <v>129816.7936</v>
      </c>
      <c r="AD12" s="116" t="n">
        <v>34.7137</v>
      </c>
      <c r="AE12" s="116" t="n">
        <v>61384.8</v>
      </c>
      <c r="AF12" s="116" t="n">
        <v>30.6564</v>
      </c>
      <c r="AG12" s="85" t="n">
        <f aca="false">P12/3600</f>
        <v>9.08692777777778</v>
      </c>
      <c r="AH12" s="86"/>
      <c r="AI12" s="85" t="n">
        <v>107261.9888</v>
      </c>
      <c r="AJ12" s="85" t="n">
        <v>33.2508</v>
      </c>
      <c r="AK12" s="85" t="n">
        <v>38.1559</v>
      </c>
      <c r="AL12" s="85" t="n">
        <v>36.4651</v>
      </c>
      <c r="AM12" s="85" t="n">
        <v>194924.32</v>
      </c>
      <c r="AN12" s="85" t="n">
        <v>88.09</v>
      </c>
      <c r="AO12" s="116" t="n">
        <v>0</v>
      </c>
      <c r="AP12" s="116" t="n">
        <v>302157.312</v>
      </c>
      <c r="AQ12" s="116" t="n">
        <v>40.0125</v>
      </c>
      <c r="AR12" s="116" t="n">
        <v>0</v>
      </c>
      <c r="AS12" s="116" t="n">
        <v>0</v>
      </c>
      <c r="AT12" s="116" t="n">
        <v>103958.6782</v>
      </c>
      <c r="AU12" s="116" t="n">
        <v>33.1362</v>
      </c>
      <c r="AV12" s="116" t="n">
        <v>242124.6568</v>
      </c>
      <c r="AW12" s="116" t="n">
        <v>38.8207</v>
      </c>
      <c r="AX12" s="116" t="n">
        <v>141166.0411</v>
      </c>
      <c r="AY12" s="116" t="n">
        <v>35.3971</v>
      </c>
      <c r="AZ12" s="116" t="n">
        <v>122229.792</v>
      </c>
      <c r="BA12" s="116" t="n">
        <v>34.42</v>
      </c>
      <c r="BB12" s="116" t="n">
        <v>57249.8784</v>
      </c>
      <c r="BC12" s="116" t="n">
        <v>30.7257</v>
      </c>
      <c r="BD12" s="85" t="n">
        <f aca="false">AM12/3600</f>
        <v>54.1456444444444</v>
      </c>
      <c r="BE12" s="86"/>
      <c r="BF12" s="86"/>
      <c r="BG12" s="86"/>
      <c r="BH12" s="117" t="e">
        <f aca="false">AO12/R12</f>
        <v>#DIV/0!</v>
      </c>
      <c r="BI12" s="86"/>
      <c r="BJ12" s="86"/>
      <c r="BK12" s="86"/>
      <c r="BL12" s="86"/>
      <c r="BM12" s="86"/>
      <c r="BN12" s="86"/>
      <c r="BO12" s="86"/>
    </row>
    <row r="13" customFormat="false" ht="11.25" hidden="false" customHeight="false" outlineLevel="0" collapsed="false">
      <c r="A13" s="88"/>
      <c r="B13" s="88"/>
      <c r="C13" s="88" t="n">
        <v>32</v>
      </c>
      <c r="D13" s="84" t="n">
        <f aca="false">L13</f>
        <v>27812.1184</v>
      </c>
      <c r="E13" s="84" t="n">
        <f aca="false">N13</f>
        <v>36.9006</v>
      </c>
      <c r="F13" s="84" t="n">
        <f aca="false">L13</f>
        <v>27812.1184</v>
      </c>
      <c r="G13" s="84" t="n">
        <f aca="false">O13</f>
        <v>35.1996</v>
      </c>
      <c r="H13" s="84" t="n">
        <f aca="false">AI13</f>
        <v>29087.592</v>
      </c>
      <c r="I13" s="84" t="n">
        <f aca="false">AK13</f>
        <v>36.9624</v>
      </c>
      <c r="J13" s="84" t="n">
        <f aca="false">AI13</f>
        <v>29087.592</v>
      </c>
      <c r="K13" s="84" t="n">
        <f aca="false">AL13</f>
        <v>35.2409</v>
      </c>
      <c r="L13" s="85" t="n">
        <v>27812.1184</v>
      </c>
      <c r="M13" s="85" t="n">
        <v>29.2636</v>
      </c>
      <c r="N13" s="85" t="n">
        <v>36.9006</v>
      </c>
      <c r="O13" s="85" t="n">
        <v>35.1996</v>
      </c>
      <c r="P13" s="85" t="n">
        <v>25534.66</v>
      </c>
      <c r="Q13" s="85" t="n">
        <v>67.36</v>
      </c>
      <c r="R13" s="116" t="n">
        <v>0</v>
      </c>
      <c r="S13" s="116" t="n">
        <v>172247.424</v>
      </c>
      <c r="T13" s="116" t="n">
        <v>35.0473</v>
      </c>
      <c r="U13" s="116" t="n">
        <v>0</v>
      </c>
      <c r="V13" s="116" t="n">
        <v>0</v>
      </c>
      <c r="W13" s="116" t="n">
        <v>25364.0624</v>
      </c>
      <c r="X13" s="116" t="n">
        <v>29.1656</v>
      </c>
      <c r="Y13" s="116" t="n">
        <v>128204.2611</v>
      </c>
      <c r="Z13" s="116" t="n">
        <v>34.1256</v>
      </c>
      <c r="AA13" s="116" t="n">
        <v>41606.3092</v>
      </c>
      <c r="AB13" s="116" t="n">
        <v>30.0082</v>
      </c>
      <c r="AC13" s="116" t="n">
        <v>23441.2416</v>
      </c>
      <c r="AD13" s="116" t="n">
        <v>29.1863</v>
      </c>
      <c r="AE13" s="116" t="n">
        <v>1162.3136</v>
      </c>
      <c r="AF13" s="116" t="n">
        <v>27.8869</v>
      </c>
      <c r="AG13" s="85" t="n">
        <f aca="false">P13/3600</f>
        <v>7.09296111111111</v>
      </c>
      <c r="AH13" s="86"/>
      <c r="AI13" s="85" t="n">
        <v>29087.592</v>
      </c>
      <c r="AJ13" s="85" t="n">
        <v>29.3455</v>
      </c>
      <c r="AK13" s="85" t="n">
        <v>36.9624</v>
      </c>
      <c r="AL13" s="85" t="n">
        <v>35.2409</v>
      </c>
      <c r="AM13" s="85" t="n">
        <v>136769.83</v>
      </c>
      <c r="AN13" s="85" t="n">
        <v>70.09</v>
      </c>
      <c r="AO13" s="116" t="n">
        <v>0</v>
      </c>
      <c r="AP13" s="116" t="n">
        <v>193697.856</v>
      </c>
      <c r="AQ13" s="116" t="n">
        <v>36.2128</v>
      </c>
      <c r="AR13" s="116" t="n">
        <v>0</v>
      </c>
      <c r="AS13" s="116" t="n">
        <v>0</v>
      </c>
      <c r="AT13" s="116" t="n">
        <v>26297.5875</v>
      </c>
      <c r="AU13" s="116" t="n">
        <v>29.2291</v>
      </c>
      <c r="AV13" s="116" t="n">
        <v>142256.0842</v>
      </c>
      <c r="AW13" s="116" t="n">
        <v>34.9051</v>
      </c>
      <c r="AX13" s="116" t="n">
        <v>38485.9849</v>
      </c>
      <c r="AY13" s="116" t="n">
        <v>29.9748</v>
      </c>
      <c r="AZ13" s="116" t="n">
        <v>22757.3376</v>
      </c>
      <c r="BA13" s="116" t="n">
        <v>29.1821</v>
      </c>
      <c r="BB13" s="116" t="n">
        <v>1265.0976</v>
      </c>
      <c r="BC13" s="116" t="n">
        <v>27.8636</v>
      </c>
      <c r="BD13" s="85" t="n">
        <f aca="false">AM13/3600</f>
        <v>37.9916194444444</v>
      </c>
      <c r="BE13" s="86"/>
      <c r="BF13" s="86"/>
      <c r="BG13" s="86"/>
      <c r="BH13" s="117" t="e">
        <f aca="false">AO13/R13</f>
        <v>#DIV/0!</v>
      </c>
      <c r="BI13" s="86"/>
      <c r="BJ13" s="86"/>
      <c r="BK13" s="86"/>
      <c r="BL13" s="86"/>
      <c r="BM13" s="86"/>
      <c r="BN13" s="86"/>
      <c r="BO13" s="86"/>
    </row>
    <row r="14" customFormat="false" ht="12" hidden="false" customHeight="false" outlineLevel="0" collapsed="false">
      <c r="A14" s="88"/>
      <c r="B14" s="89"/>
      <c r="C14" s="89" t="n">
        <v>37</v>
      </c>
      <c r="D14" s="90" t="n">
        <f aca="false">L14</f>
        <v>7112.8992</v>
      </c>
      <c r="E14" s="90" t="n">
        <f aca="false">N14</f>
        <v>35.8211</v>
      </c>
      <c r="F14" s="90" t="n">
        <f aca="false">L14</f>
        <v>7112.8992</v>
      </c>
      <c r="G14" s="90" t="n">
        <f aca="false">O14</f>
        <v>34.1165</v>
      </c>
      <c r="H14" s="90" t="n">
        <f aca="false">AI14</f>
        <v>7832.2848</v>
      </c>
      <c r="I14" s="90" t="n">
        <f aca="false">AK14</f>
        <v>35.8914</v>
      </c>
      <c r="J14" s="90" t="n">
        <f aca="false">AI14</f>
        <v>7832.2848</v>
      </c>
      <c r="K14" s="90" t="n">
        <f aca="false">AL14</f>
        <v>34.1461</v>
      </c>
      <c r="L14" s="91" t="n">
        <v>7112.8992</v>
      </c>
      <c r="M14" s="91" t="n">
        <v>27.9071</v>
      </c>
      <c r="N14" s="91" t="n">
        <v>35.8211</v>
      </c>
      <c r="O14" s="91" t="n">
        <v>34.1165</v>
      </c>
      <c r="P14" s="91" t="n">
        <v>22202.23</v>
      </c>
      <c r="Q14" s="91" t="n">
        <v>51.65</v>
      </c>
      <c r="R14" s="91" t="n">
        <v>0</v>
      </c>
      <c r="S14" s="91" t="n">
        <v>95202.816</v>
      </c>
      <c r="T14" s="91" t="n">
        <v>31.1858</v>
      </c>
      <c r="U14" s="91" t="n">
        <v>0</v>
      </c>
      <c r="V14" s="91" t="n">
        <v>0</v>
      </c>
      <c r="W14" s="91" t="n">
        <v>5619.8498</v>
      </c>
      <c r="X14" s="91" t="n">
        <v>27.8515</v>
      </c>
      <c r="Y14" s="91" t="n">
        <v>51078.3537</v>
      </c>
      <c r="Z14" s="91" t="n">
        <v>30.1357</v>
      </c>
      <c r="AA14" s="91" t="n">
        <v>1962.4476</v>
      </c>
      <c r="AB14" s="91" t="n">
        <v>27.6216</v>
      </c>
      <c r="AC14" s="91" t="n">
        <v>1040.2176</v>
      </c>
      <c r="AD14" s="91" t="n">
        <v>27.6146</v>
      </c>
      <c r="AE14" s="91" t="n">
        <v>281.7696</v>
      </c>
      <c r="AF14" s="91" t="n">
        <v>27.5592</v>
      </c>
      <c r="AG14" s="91" t="n">
        <f aca="false">P14/3600</f>
        <v>6.16728611111111</v>
      </c>
      <c r="AH14" s="89"/>
      <c r="AI14" s="91" t="n">
        <v>7832.2848</v>
      </c>
      <c r="AJ14" s="91" t="n">
        <v>27.9891</v>
      </c>
      <c r="AK14" s="91" t="n">
        <v>35.8914</v>
      </c>
      <c r="AL14" s="91" t="n">
        <v>34.1461</v>
      </c>
      <c r="AM14" s="91" t="n">
        <v>78934.52</v>
      </c>
      <c r="AN14" s="91" t="n">
        <v>51.47</v>
      </c>
      <c r="AO14" s="91" t="n">
        <v>0</v>
      </c>
      <c r="AP14" s="91" t="n">
        <v>108061.824</v>
      </c>
      <c r="AQ14" s="91" t="n">
        <v>32.0029</v>
      </c>
      <c r="AR14" s="91" t="n">
        <v>0</v>
      </c>
      <c r="AS14" s="91" t="n">
        <v>0</v>
      </c>
      <c r="AT14" s="91" t="n">
        <v>6133.4791</v>
      </c>
      <c r="AU14" s="91" t="n">
        <v>27.9211</v>
      </c>
      <c r="AV14" s="91" t="n">
        <v>56675.9495</v>
      </c>
      <c r="AW14" s="91" t="n">
        <v>30.4712</v>
      </c>
      <c r="AX14" s="91" t="n">
        <v>1976.2638</v>
      </c>
      <c r="AY14" s="91" t="n">
        <v>27.6682</v>
      </c>
      <c r="AZ14" s="91" t="n">
        <v>1054.9056</v>
      </c>
      <c r="BA14" s="91" t="n">
        <v>27.6587</v>
      </c>
      <c r="BB14" s="91" t="n">
        <v>291.7312</v>
      </c>
      <c r="BC14" s="91" t="n">
        <v>27.6047</v>
      </c>
      <c r="BD14" s="91" t="n">
        <f aca="false">AM14/3600</f>
        <v>21.9262555555556</v>
      </c>
      <c r="BE14" s="89"/>
      <c r="BF14" s="89"/>
      <c r="BG14" s="89"/>
      <c r="BH14" s="118" t="e">
        <f aca="false">AO14/R14</f>
        <v>#DIV/0!</v>
      </c>
      <c r="BI14" s="89"/>
      <c r="BJ14" s="89"/>
      <c r="BK14" s="89"/>
      <c r="BL14" s="89"/>
      <c r="BM14" s="89"/>
      <c r="BN14" s="89"/>
      <c r="BO14" s="89"/>
    </row>
    <row r="15" customFormat="false" ht="11.25" hidden="false" customHeight="false" outlineLevel="0" collapsed="false">
      <c r="A15" s="88"/>
      <c r="B15" s="88" t="s">
        <v>44</v>
      </c>
      <c r="C15" s="83" t="n">
        <v>22</v>
      </c>
      <c r="D15" s="84" t="n">
        <f aca="false">L15</f>
        <v>23682.8144</v>
      </c>
      <c r="E15" s="84" t="n">
        <f aca="false">N15</f>
        <v>46.3476</v>
      </c>
      <c r="F15" s="84" t="n">
        <f aca="false">L15</f>
        <v>23682.8144</v>
      </c>
      <c r="G15" s="84" t="n">
        <f aca="false">O15</f>
        <v>45.9312</v>
      </c>
      <c r="H15" s="84" t="n">
        <f aca="false">AI15</f>
        <v>24529.8992</v>
      </c>
      <c r="I15" s="84" t="n">
        <f aca="false">AK15</f>
        <v>46.3808</v>
      </c>
      <c r="J15" s="84" t="n">
        <f aca="false">AI15</f>
        <v>24529.8992</v>
      </c>
      <c r="K15" s="84" t="n">
        <f aca="false">AL15</f>
        <v>45.9581</v>
      </c>
      <c r="L15" s="92" t="n">
        <v>23682.8144</v>
      </c>
      <c r="M15" s="92" t="n">
        <v>41.2386</v>
      </c>
      <c r="N15" s="92" t="n">
        <v>46.3476</v>
      </c>
      <c r="O15" s="92" t="n">
        <v>45.9312</v>
      </c>
      <c r="P15" s="85" t="n">
        <v>27135.4</v>
      </c>
      <c r="Q15" s="85" t="n">
        <v>63.18</v>
      </c>
      <c r="R15" s="116" t="n">
        <v>0</v>
      </c>
      <c r="S15" s="116" t="n">
        <v>135496.704</v>
      </c>
      <c r="T15" s="116" t="n">
        <v>43.9804</v>
      </c>
      <c r="U15" s="116" t="n">
        <v>0</v>
      </c>
      <c r="V15" s="116" t="n">
        <v>0</v>
      </c>
      <c r="W15" s="116" t="n">
        <v>21787.6637</v>
      </c>
      <c r="X15" s="116" t="n">
        <v>41.1922</v>
      </c>
      <c r="Y15" s="116" t="n">
        <v>82464.3411</v>
      </c>
      <c r="Z15" s="116" t="n">
        <v>43.2541</v>
      </c>
      <c r="AA15" s="116" t="n">
        <v>39506.2443</v>
      </c>
      <c r="AB15" s="116" t="n">
        <v>41.9534</v>
      </c>
      <c r="AC15" s="116" t="n">
        <v>24128.6912</v>
      </c>
      <c r="AD15" s="116" t="n">
        <v>41.4204</v>
      </c>
      <c r="AE15" s="116" t="n">
        <v>4665.4432</v>
      </c>
      <c r="AF15" s="116" t="n">
        <v>40.4609</v>
      </c>
      <c r="AG15" s="85" t="n">
        <f aca="false">P15/3600</f>
        <v>7.53761111111111</v>
      </c>
      <c r="AH15" s="86"/>
      <c r="AI15" s="92" t="n">
        <v>24529.8992</v>
      </c>
      <c r="AJ15" s="92" t="n">
        <v>41.2975</v>
      </c>
      <c r="AK15" s="92" t="n">
        <v>46.3808</v>
      </c>
      <c r="AL15" s="92" t="n">
        <v>45.9581</v>
      </c>
      <c r="AM15" s="85" t="n">
        <v>141333.26</v>
      </c>
      <c r="AN15" s="85" t="n">
        <v>62.3</v>
      </c>
      <c r="AO15" s="116" t="n">
        <v>0</v>
      </c>
      <c r="AP15" s="116" t="n">
        <v>152993.856</v>
      </c>
      <c r="AQ15" s="116" t="n">
        <v>44.6014</v>
      </c>
      <c r="AR15" s="116" t="n">
        <v>0</v>
      </c>
      <c r="AS15" s="116" t="n">
        <v>0</v>
      </c>
      <c r="AT15" s="116" t="n">
        <v>22352.544</v>
      </c>
      <c r="AU15" s="116" t="n">
        <v>41.2415</v>
      </c>
      <c r="AV15" s="116" t="n">
        <v>92690.5389</v>
      </c>
      <c r="AW15" s="116" t="n">
        <v>43.7178</v>
      </c>
      <c r="AX15" s="116" t="n">
        <v>38230.1838</v>
      </c>
      <c r="AY15" s="116" t="n">
        <v>41.9375</v>
      </c>
      <c r="AZ15" s="116" t="n">
        <v>23083.4752</v>
      </c>
      <c r="BA15" s="116" t="n">
        <v>41.4109</v>
      </c>
      <c r="BB15" s="116" t="n">
        <v>4606.3456</v>
      </c>
      <c r="BC15" s="116" t="n">
        <v>40.4699</v>
      </c>
      <c r="BD15" s="85" t="n">
        <f aca="false">AM15/3600</f>
        <v>39.2592388888889</v>
      </c>
      <c r="BE15" s="87" t="e">
        <f aca="false">RBJM($L15:$M18,AI15:AJ18)</f>
        <v>#VALUE!</v>
      </c>
      <c r="BF15" s="87" t="e">
        <f aca="false">RBJM($D15:$E18,H15:I18)</f>
        <v>#VALUE!</v>
      </c>
      <c r="BG15" s="87" t="e">
        <f aca="false">RBJM($F15:$G18,J15:K18)</f>
        <v>#VALUE!</v>
      </c>
      <c r="BH15" s="117" t="e">
        <f aca="false">AO15/R15</f>
        <v>#DIV/0!</v>
      </c>
      <c r="BI15" s="87" t="e">
        <f aca="false">RBJM($S15:$T18,$AP15:$AQ18)</f>
        <v>#VALUE!</v>
      </c>
      <c r="BJ15" s="87" t="e">
        <f aca="false">RBJM($U15:$V18,AR15:AS18)</f>
        <v>#VALUE!</v>
      </c>
      <c r="BK15" s="87" t="e">
        <f aca="false">RBJM($W15:$X18,AT15:AU18)</f>
        <v>#VALUE!</v>
      </c>
      <c r="BL15" s="87" t="e">
        <f aca="false">RBJM($Y15:$Z18,AV15:AW18)</f>
        <v>#VALUE!</v>
      </c>
      <c r="BM15" s="87" t="e">
        <f aca="false">RBJM($AA15:$AB18,AX15:AY18)</f>
        <v>#VALUE!</v>
      </c>
      <c r="BN15" s="87" t="e">
        <f aca="false">RBJM($AC15:$AD18,AZ15:BA18)</f>
        <v>#VALUE!</v>
      </c>
      <c r="BO15" s="87" t="e">
        <f aca="false">RBJM($AE15:$AF18,BB15:BC18)</f>
        <v>#VALUE!</v>
      </c>
    </row>
    <row r="16" customFormat="false" ht="11.25" hidden="false" customHeight="false" outlineLevel="0" collapsed="false">
      <c r="A16" s="88"/>
      <c r="B16" s="88"/>
      <c r="C16" s="88" t="n">
        <v>27</v>
      </c>
      <c r="D16" s="84" t="n">
        <f aca="false">L16</f>
        <v>6464.128</v>
      </c>
      <c r="E16" s="84" t="n">
        <f aca="false">N16</f>
        <v>45.7421</v>
      </c>
      <c r="F16" s="84" t="n">
        <f aca="false">L16</f>
        <v>6464.128</v>
      </c>
      <c r="G16" s="84" t="n">
        <f aca="false">O16</f>
        <v>45.4625</v>
      </c>
      <c r="H16" s="84" t="n">
        <f aca="false">AI16</f>
        <v>6732.3104</v>
      </c>
      <c r="I16" s="84" t="n">
        <f aca="false">AK16</f>
        <v>45.7873</v>
      </c>
      <c r="J16" s="84" t="n">
        <f aca="false">AI16</f>
        <v>6732.3104</v>
      </c>
      <c r="K16" s="84" t="n">
        <f aca="false">AL16</f>
        <v>45.4894</v>
      </c>
      <c r="L16" s="85" t="n">
        <v>6464.128</v>
      </c>
      <c r="M16" s="85" t="n">
        <v>39.9429</v>
      </c>
      <c r="N16" s="85" t="n">
        <v>45.7421</v>
      </c>
      <c r="O16" s="85" t="n">
        <v>45.4625</v>
      </c>
      <c r="P16" s="85" t="n">
        <v>23413.6</v>
      </c>
      <c r="Q16" s="85" t="n">
        <v>60.05</v>
      </c>
      <c r="R16" s="116" t="n">
        <v>0</v>
      </c>
      <c r="S16" s="116" t="n">
        <v>67635.264</v>
      </c>
      <c r="T16" s="116" t="n">
        <v>41.4003</v>
      </c>
      <c r="U16" s="116" t="n">
        <v>0</v>
      </c>
      <c r="V16" s="116" t="n">
        <v>0</v>
      </c>
      <c r="W16" s="116" t="n">
        <v>5427.3291</v>
      </c>
      <c r="X16" s="116" t="n">
        <v>39.9182</v>
      </c>
      <c r="Y16" s="116" t="n">
        <v>31700.4</v>
      </c>
      <c r="Z16" s="116" t="n">
        <v>41.0624</v>
      </c>
      <c r="AA16" s="116" t="n">
        <v>7239.9178</v>
      </c>
      <c r="AB16" s="116" t="n">
        <v>40.0571</v>
      </c>
      <c r="AC16" s="116" t="n">
        <v>3794.752</v>
      </c>
      <c r="AD16" s="116" t="n">
        <v>39.9378</v>
      </c>
      <c r="AE16" s="116" t="n">
        <v>1214.2656</v>
      </c>
      <c r="AF16" s="116" t="n">
        <v>39.6336</v>
      </c>
      <c r="AG16" s="85" t="n">
        <f aca="false">P16/3600</f>
        <v>6.50377777777778</v>
      </c>
      <c r="AH16" s="86"/>
      <c r="AI16" s="85" t="n">
        <v>6732.3104</v>
      </c>
      <c r="AJ16" s="85" t="n">
        <v>40.0023</v>
      </c>
      <c r="AK16" s="85" t="n">
        <v>45.7873</v>
      </c>
      <c r="AL16" s="85" t="n">
        <v>45.4894</v>
      </c>
      <c r="AM16" s="85" t="n">
        <v>91100.77</v>
      </c>
      <c r="AN16" s="85" t="n">
        <v>56.32</v>
      </c>
      <c r="AO16" s="116" t="n">
        <v>0</v>
      </c>
      <c r="AP16" s="116" t="n">
        <v>75927.744</v>
      </c>
      <c r="AQ16" s="116" t="n">
        <v>41.818</v>
      </c>
      <c r="AR16" s="116" t="n">
        <v>0</v>
      </c>
      <c r="AS16" s="116" t="n">
        <v>0</v>
      </c>
      <c r="AT16" s="116" t="n">
        <v>5559.5064</v>
      </c>
      <c r="AU16" s="116" t="n">
        <v>39.9715</v>
      </c>
      <c r="AV16" s="116" t="n">
        <v>34530.1516</v>
      </c>
      <c r="AW16" s="116" t="n">
        <v>41.2466</v>
      </c>
      <c r="AX16" s="116" t="n">
        <v>6852.5838</v>
      </c>
      <c r="AY16" s="116" t="n">
        <v>40.0852</v>
      </c>
      <c r="AZ16" s="116" t="n">
        <v>3642.56</v>
      </c>
      <c r="BA16" s="116" t="n">
        <v>39.9733</v>
      </c>
      <c r="BB16" s="116" t="n">
        <v>1205.3984</v>
      </c>
      <c r="BC16" s="116" t="n">
        <v>39.6811</v>
      </c>
      <c r="BD16" s="85" t="n">
        <f aca="false">AM16/3600</f>
        <v>25.3057694444444</v>
      </c>
      <c r="BE16" s="86"/>
      <c r="BF16" s="86"/>
      <c r="BG16" s="86"/>
      <c r="BH16" s="117" t="e">
        <f aca="false">AO16/R16</f>
        <v>#DIV/0!</v>
      </c>
      <c r="BI16" s="86"/>
      <c r="BJ16" s="86"/>
      <c r="BK16" s="86"/>
      <c r="BL16" s="86"/>
      <c r="BM16" s="86"/>
      <c r="BN16" s="86"/>
      <c r="BO16" s="86"/>
    </row>
    <row r="17" customFormat="false" ht="11.25" hidden="false" customHeight="false" outlineLevel="0" collapsed="false">
      <c r="A17" s="88"/>
      <c r="B17" s="88"/>
      <c r="C17" s="88" t="n">
        <v>32</v>
      </c>
      <c r="D17" s="84" t="n">
        <f aca="false">L17</f>
        <v>2757.52</v>
      </c>
      <c r="E17" s="84" t="n">
        <f aca="false">N17</f>
        <v>45.1329</v>
      </c>
      <c r="F17" s="84" t="n">
        <f aca="false">L17</f>
        <v>2757.52</v>
      </c>
      <c r="G17" s="84" t="n">
        <f aca="false">O17</f>
        <v>45.0027</v>
      </c>
      <c r="H17" s="84" t="n">
        <f aca="false">AI17</f>
        <v>2847.144</v>
      </c>
      <c r="I17" s="84" t="n">
        <f aca="false">AK17</f>
        <v>45.1961</v>
      </c>
      <c r="J17" s="84" t="n">
        <f aca="false">AI17</f>
        <v>2847.144</v>
      </c>
      <c r="K17" s="84" t="n">
        <f aca="false">AL17</f>
        <v>45.0584</v>
      </c>
      <c r="L17" s="85" t="n">
        <v>2757.52</v>
      </c>
      <c r="M17" s="85" t="n">
        <v>38.6464</v>
      </c>
      <c r="N17" s="85" t="n">
        <v>45.1329</v>
      </c>
      <c r="O17" s="85" t="n">
        <v>45.0027</v>
      </c>
      <c r="P17" s="85" t="n">
        <v>21581.59</v>
      </c>
      <c r="Q17" s="85" t="n">
        <v>52.45</v>
      </c>
      <c r="R17" s="116" t="n">
        <v>0</v>
      </c>
      <c r="S17" s="116" t="n">
        <v>39213.216</v>
      </c>
      <c r="T17" s="116" t="n">
        <v>39.6621</v>
      </c>
      <c r="U17" s="116" t="n">
        <v>0</v>
      </c>
      <c r="V17" s="116" t="n">
        <v>0</v>
      </c>
      <c r="W17" s="116" t="n">
        <v>2139.6268</v>
      </c>
      <c r="X17" s="116" t="n">
        <v>38.6292</v>
      </c>
      <c r="Y17" s="116" t="n">
        <v>14075.2926</v>
      </c>
      <c r="Z17" s="116" t="n">
        <v>39.5386</v>
      </c>
      <c r="AA17" s="116" t="n">
        <v>2849.1762</v>
      </c>
      <c r="AB17" s="116" t="n">
        <v>38.7353</v>
      </c>
      <c r="AC17" s="116" t="n">
        <v>1512.1472</v>
      </c>
      <c r="AD17" s="116" t="n">
        <v>38.7204</v>
      </c>
      <c r="AE17" s="116" t="n">
        <v>490.4288</v>
      </c>
      <c r="AF17" s="116" t="n">
        <v>38.3615</v>
      </c>
      <c r="AG17" s="85" t="n">
        <f aca="false">P17/3600</f>
        <v>5.99488611111111</v>
      </c>
      <c r="AH17" s="86"/>
      <c r="AI17" s="85" t="n">
        <v>2847.144</v>
      </c>
      <c r="AJ17" s="85" t="n">
        <v>38.7291</v>
      </c>
      <c r="AK17" s="85" t="n">
        <v>45.1961</v>
      </c>
      <c r="AL17" s="85" t="n">
        <v>45.0584</v>
      </c>
      <c r="AM17" s="85" t="n">
        <v>67151.43</v>
      </c>
      <c r="AN17" s="85" t="n">
        <v>49.09</v>
      </c>
      <c r="AO17" s="116" t="n">
        <v>0</v>
      </c>
      <c r="AP17" s="116" t="n">
        <v>43699.776</v>
      </c>
      <c r="AQ17" s="116" t="n">
        <v>40.0274</v>
      </c>
      <c r="AR17" s="116" t="n">
        <v>0</v>
      </c>
      <c r="AS17" s="116" t="n">
        <v>0</v>
      </c>
      <c r="AT17" s="116" t="n">
        <v>2154.7265</v>
      </c>
      <c r="AU17" s="116" t="n">
        <v>38.7071</v>
      </c>
      <c r="AV17" s="116" t="n">
        <v>14881.7179</v>
      </c>
      <c r="AW17" s="116" t="n">
        <v>39.6725</v>
      </c>
      <c r="AX17" s="116" t="n">
        <v>2765.3838</v>
      </c>
      <c r="AY17" s="116" t="n">
        <v>38.8018</v>
      </c>
      <c r="AZ17" s="116" t="n">
        <v>1487.6928</v>
      </c>
      <c r="BA17" s="116" t="n">
        <v>38.7886</v>
      </c>
      <c r="BB17" s="116" t="n">
        <v>498.2784</v>
      </c>
      <c r="BC17" s="116" t="n">
        <v>38.4424</v>
      </c>
      <c r="BD17" s="85" t="n">
        <f aca="false">AM17/3600</f>
        <v>18.653175</v>
      </c>
      <c r="BE17" s="86"/>
      <c r="BF17" s="86"/>
      <c r="BG17" s="86"/>
      <c r="BH17" s="117" t="e">
        <f aca="false">AO17/R17</f>
        <v>#DIV/0!</v>
      </c>
      <c r="BI17" s="86"/>
      <c r="BJ17" s="86"/>
      <c r="BK17" s="86"/>
      <c r="BL17" s="86"/>
      <c r="BM17" s="86"/>
      <c r="BN17" s="86"/>
      <c r="BO17" s="86"/>
    </row>
    <row r="18" customFormat="false" ht="12" hidden="false" customHeight="false" outlineLevel="0" collapsed="false">
      <c r="A18" s="89"/>
      <c r="B18" s="89"/>
      <c r="C18" s="89" t="n">
        <v>37</v>
      </c>
      <c r="D18" s="90" t="n">
        <f aca="false">L18</f>
        <v>1351.4784</v>
      </c>
      <c r="E18" s="90" t="n">
        <f aca="false">N18</f>
        <v>44.4793</v>
      </c>
      <c r="F18" s="90" t="n">
        <f aca="false">L18</f>
        <v>1351.4784</v>
      </c>
      <c r="G18" s="90" t="n">
        <f aca="false">O18</f>
        <v>44.5361</v>
      </c>
      <c r="H18" s="90" t="n">
        <f aca="false">AI18</f>
        <v>1402.8016</v>
      </c>
      <c r="I18" s="90" t="n">
        <f aca="false">AK18</f>
        <v>44.5283</v>
      </c>
      <c r="J18" s="90" t="n">
        <f aca="false">AI18</f>
        <v>1402.8016</v>
      </c>
      <c r="K18" s="90" t="n">
        <f aca="false">AL18</f>
        <v>44.5456</v>
      </c>
      <c r="L18" s="91" t="n">
        <v>1351.4784</v>
      </c>
      <c r="M18" s="91" t="n">
        <v>36.9748</v>
      </c>
      <c r="N18" s="91" t="n">
        <v>44.4793</v>
      </c>
      <c r="O18" s="91" t="n">
        <v>44.5361</v>
      </c>
      <c r="P18" s="91" t="n">
        <v>20683.59</v>
      </c>
      <c r="Q18" s="91" t="n">
        <v>47.41</v>
      </c>
      <c r="R18" s="91" t="n">
        <v>0</v>
      </c>
      <c r="S18" s="91" t="n">
        <v>22408.224</v>
      </c>
      <c r="T18" s="91" t="n">
        <v>37.8849</v>
      </c>
      <c r="U18" s="91" t="n">
        <v>0</v>
      </c>
      <c r="V18" s="91" t="n">
        <v>0</v>
      </c>
      <c r="W18" s="91" t="n">
        <v>994.5844</v>
      </c>
      <c r="X18" s="91" t="n">
        <v>36.9594</v>
      </c>
      <c r="Y18" s="91" t="n">
        <v>6800.16</v>
      </c>
      <c r="Z18" s="91" t="n">
        <v>37.8814</v>
      </c>
      <c r="AA18" s="91" t="n">
        <v>1397.0205</v>
      </c>
      <c r="AB18" s="91" t="n">
        <v>36.9906</v>
      </c>
      <c r="AC18" s="91" t="n">
        <v>754.496</v>
      </c>
      <c r="AD18" s="91" t="n">
        <v>37.0548</v>
      </c>
      <c r="AE18" s="91" t="n">
        <v>258.4032</v>
      </c>
      <c r="AF18" s="91" t="n">
        <v>36.7012</v>
      </c>
      <c r="AG18" s="91" t="n">
        <f aca="false">P18/3600</f>
        <v>5.74544166666667</v>
      </c>
      <c r="AH18" s="89"/>
      <c r="AI18" s="91" t="n">
        <v>1402.8016</v>
      </c>
      <c r="AJ18" s="91" t="n">
        <v>37.0935</v>
      </c>
      <c r="AK18" s="91" t="n">
        <v>44.5283</v>
      </c>
      <c r="AL18" s="91" t="n">
        <v>44.5456</v>
      </c>
      <c r="AM18" s="91" t="n">
        <v>52298.84</v>
      </c>
      <c r="AN18" s="91" t="n">
        <v>50.71</v>
      </c>
      <c r="AO18" s="91" t="n">
        <v>0</v>
      </c>
      <c r="AP18" s="91" t="n">
        <v>24787.68</v>
      </c>
      <c r="AQ18" s="91" t="n">
        <v>38.1903</v>
      </c>
      <c r="AR18" s="91" t="n">
        <v>0</v>
      </c>
      <c r="AS18" s="91" t="n">
        <v>0</v>
      </c>
      <c r="AT18" s="91" t="n">
        <v>1006.4477</v>
      </c>
      <c r="AU18" s="91" t="n">
        <v>37.0749</v>
      </c>
      <c r="AV18" s="91" t="n">
        <v>7167.2842</v>
      </c>
      <c r="AW18" s="91" t="n">
        <v>38.0589</v>
      </c>
      <c r="AX18" s="91" t="n">
        <v>1395.7881</v>
      </c>
      <c r="AY18" s="91" t="n">
        <v>37.0928</v>
      </c>
      <c r="AZ18" s="91" t="n">
        <v>758.2592</v>
      </c>
      <c r="BA18" s="91" t="n">
        <v>37.1656</v>
      </c>
      <c r="BB18" s="91" t="n">
        <v>266.4672</v>
      </c>
      <c r="BC18" s="91" t="n">
        <v>36.8131</v>
      </c>
      <c r="BD18" s="91" t="n">
        <f aca="false">AM18/3600</f>
        <v>14.5274555555556</v>
      </c>
      <c r="BE18" s="89"/>
      <c r="BF18" s="89"/>
      <c r="BG18" s="89"/>
      <c r="BH18" s="118" t="e">
        <f aca="false">AO18/R18</f>
        <v>#DIV/0!</v>
      </c>
      <c r="BI18" s="89"/>
      <c r="BJ18" s="89"/>
      <c r="BK18" s="89"/>
      <c r="BL18" s="89"/>
      <c r="BM18" s="89"/>
      <c r="BN18" s="89"/>
      <c r="BO18" s="89"/>
    </row>
    <row r="19" customFormat="false" ht="11.25" hidden="false" customHeight="false" outlineLevel="0" collapsed="false">
      <c r="A19" s="83" t="s">
        <v>14</v>
      </c>
      <c r="B19" s="83" t="s">
        <v>45</v>
      </c>
      <c r="C19" s="83" t="n">
        <v>22</v>
      </c>
      <c r="D19" s="84" t="n">
        <f aca="false">L19</f>
        <v>5121.144</v>
      </c>
      <c r="E19" s="84" t="n">
        <f aca="false">N19</f>
        <v>43.509</v>
      </c>
      <c r="F19" s="84" t="n">
        <f aca="false">L19</f>
        <v>5121.144</v>
      </c>
      <c r="G19" s="84" t="n">
        <f aca="false">O19</f>
        <v>45.2256</v>
      </c>
      <c r="H19" s="84" t="n">
        <f aca="false">AI19</f>
        <v>5241.1232</v>
      </c>
      <c r="I19" s="84" t="n">
        <f aca="false">AK19</f>
        <v>43.5778</v>
      </c>
      <c r="J19" s="84" t="n">
        <f aca="false">AI19</f>
        <v>5241.1232</v>
      </c>
      <c r="K19" s="84" t="n">
        <f aca="false">AL19</f>
        <v>45.3472</v>
      </c>
      <c r="L19" s="85" t="n">
        <v>5121.144</v>
      </c>
      <c r="M19" s="85" t="n">
        <v>41.5369</v>
      </c>
      <c r="N19" s="85" t="n">
        <v>43.509</v>
      </c>
      <c r="O19" s="85" t="n">
        <v>45.2256</v>
      </c>
      <c r="P19" s="85" t="n">
        <v>9997.04</v>
      </c>
      <c r="Q19" s="116" t="n">
        <v>29.12</v>
      </c>
      <c r="R19" s="116" t="n">
        <v>0</v>
      </c>
      <c r="S19" s="116" t="n">
        <v>26697.8688</v>
      </c>
      <c r="T19" s="116" t="n">
        <v>43.0292</v>
      </c>
      <c r="U19" s="116" t="n">
        <v>0</v>
      </c>
      <c r="V19" s="116" t="n">
        <v>0</v>
      </c>
      <c r="W19" s="116" t="n">
        <v>4183.0255</v>
      </c>
      <c r="X19" s="116" t="n">
        <v>41.4721</v>
      </c>
      <c r="Y19" s="116" t="n">
        <v>19636.4544</v>
      </c>
      <c r="Z19" s="116" t="n">
        <v>42.646</v>
      </c>
      <c r="AA19" s="116" t="n">
        <v>7233.0176</v>
      </c>
      <c r="AB19" s="116" t="n">
        <v>41.8524</v>
      </c>
      <c r="AC19" s="116" t="n">
        <v>4238.384</v>
      </c>
      <c r="AD19" s="116" t="n">
        <v>41.6472</v>
      </c>
      <c r="AE19" s="116" t="n">
        <v>1405.728</v>
      </c>
      <c r="AF19" s="116" t="n">
        <v>41.1257</v>
      </c>
      <c r="AG19" s="85" t="n">
        <f aca="false">P19/3600</f>
        <v>2.77695555555556</v>
      </c>
      <c r="AH19" s="86"/>
      <c r="AI19" s="85" t="n">
        <v>5241.1232</v>
      </c>
      <c r="AJ19" s="85" t="n">
        <v>41.6084</v>
      </c>
      <c r="AK19" s="85" t="n">
        <v>43.5778</v>
      </c>
      <c r="AL19" s="85" t="n">
        <v>45.3472</v>
      </c>
      <c r="AM19" s="85" t="n">
        <v>50889.24</v>
      </c>
      <c r="AN19" s="116" t="n">
        <v>28.28</v>
      </c>
      <c r="AO19" s="116" t="n">
        <v>0</v>
      </c>
      <c r="AP19" s="116" t="n">
        <v>29692.1088</v>
      </c>
      <c r="AQ19" s="116" t="n">
        <v>43.3561</v>
      </c>
      <c r="AR19" s="116" t="n">
        <v>0</v>
      </c>
      <c r="AS19" s="116" t="n">
        <v>0</v>
      </c>
      <c r="AT19" s="116" t="n">
        <v>4178.0369</v>
      </c>
      <c r="AU19" s="116" t="n">
        <v>41.5324</v>
      </c>
      <c r="AV19" s="116" t="n">
        <v>21323.2448</v>
      </c>
      <c r="AW19" s="116" t="n">
        <v>42.8864</v>
      </c>
      <c r="AX19" s="116" t="n">
        <v>6973.2224</v>
      </c>
      <c r="AY19" s="116" t="n">
        <v>41.8761</v>
      </c>
      <c r="AZ19" s="116" t="n">
        <v>4078.8576</v>
      </c>
      <c r="BA19" s="116" t="n">
        <v>41.6791</v>
      </c>
      <c r="BB19" s="116" t="n">
        <v>1368.7008</v>
      </c>
      <c r="BC19" s="116" t="n">
        <v>41.1867</v>
      </c>
      <c r="BD19" s="85" t="n">
        <f aca="false">AM19/3600</f>
        <v>14.1359</v>
      </c>
      <c r="BE19" s="87" t="e">
        <f aca="false">RBJM($L19:$M22,AI19:AJ22)</f>
        <v>#VALUE!</v>
      </c>
      <c r="BF19" s="87" t="e">
        <f aca="false">RBJM($D19:$E22,H19:I22)</f>
        <v>#VALUE!</v>
      </c>
      <c r="BG19" s="87" t="e">
        <f aca="false">RBJM($F19:$G22,J19:K22)</f>
        <v>#VALUE!</v>
      </c>
      <c r="BH19" s="117" t="e">
        <f aca="false">AO19/R19</f>
        <v>#DIV/0!</v>
      </c>
      <c r="BI19" s="87" t="e">
        <f aca="false">RBJM($S19:$T22,$AP19:$AQ22)</f>
        <v>#VALUE!</v>
      </c>
      <c r="BJ19" s="87" t="e">
        <f aca="false">RBJM($U19:$V22,AR19:AS22)</f>
        <v>#VALUE!</v>
      </c>
      <c r="BK19" s="87" t="e">
        <f aca="false">RBJM($W19:$X22,AT19:AU22)</f>
        <v>#VALUE!</v>
      </c>
      <c r="BL19" s="87" t="e">
        <f aca="false">RBJM($Y19:$Z22,AV19:AW22)</f>
        <v>#VALUE!</v>
      </c>
      <c r="BM19" s="87" t="e">
        <f aca="false">RBJM($AA19:$AB22,AX19:AY22)</f>
        <v>#VALUE!</v>
      </c>
      <c r="BN19" s="87" t="e">
        <f aca="false">RBJM($AC19:$AD22,AZ19:BA22)</f>
        <v>#VALUE!</v>
      </c>
      <c r="BO19" s="87" t="e">
        <f aca="false">RBJM($AE19:$AF22,BB19:BC22)</f>
        <v>#VALUE!</v>
      </c>
    </row>
    <row r="20" customFormat="false" ht="11.25" hidden="false" customHeight="false" outlineLevel="0" collapsed="false">
      <c r="A20" s="88" t="s">
        <v>46</v>
      </c>
      <c r="B20" s="88"/>
      <c r="C20" s="88" t="n">
        <v>27</v>
      </c>
      <c r="D20" s="84" t="n">
        <f aca="false">L20</f>
        <v>2359.772</v>
      </c>
      <c r="E20" s="84" t="n">
        <f aca="false">N20</f>
        <v>42.2579</v>
      </c>
      <c r="F20" s="84" t="n">
        <f aca="false">L20</f>
        <v>2359.772</v>
      </c>
      <c r="G20" s="84" t="n">
        <f aca="false">O20</f>
        <v>43.448</v>
      </c>
      <c r="H20" s="84" t="n">
        <f aca="false">AI20</f>
        <v>2421.4288</v>
      </c>
      <c r="I20" s="84" t="n">
        <f aca="false">AK20</f>
        <v>42.3705</v>
      </c>
      <c r="J20" s="84" t="n">
        <f aca="false">AI20</f>
        <v>2421.4288</v>
      </c>
      <c r="K20" s="84" t="n">
        <f aca="false">AL20</f>
        <v>43.5852</v>
      </c>
      <c r="L20" s="85" t="n">
        <v>2359.772</v>
      </c>
      <c r="M20" s="85" t="n">
        <v>39.6509</v>
      </c>
      <c r="N20" s="85" t="n">
        <v>42.2579</v>
      </c>
      <c r="O20" s="85" t="n">
        <v>43.448</v>
      </c>
      <c r="P20" s="85" t="n">
        <v>9089.95</v>
      </c>
      <c r="Q20" s="116" t="n">
        <v>25.06</v>
      </c>
      <c r="R20" s="116" t="n">
        <v>0</v>
      </c>
      <c r="S20" s="116" t="n">
        <v>14209.1904</v>
      </c>
      <c r="T20" s="116" t="n">
        <v>41.3046</v>
      </c>
      <c r="U20" s="116" t="n">
        <v>0</v>
      </c>
      <c r="V20" s="116" t="n">
        <v>0</v>
      </c>
      <c r="W20" s="116" t="n">
        <v>1844.5799</v>
      </c>
      <c r="X20" s="116" t="n">
        <v>39.579</v>
      </c>
      <c r="Y20" s="116" t="n">
        <v>10113.2672</v>
      </c>
      <c r="Z20" s="116" t="n">
        <v>40.974</v>
      </c>
      <c r="AA20" s="116" t="n">
        <v>3179.488</v>
      </c>
      <c r="AB20" s="116" t="n">
        <v>39.9753</v>
      </c>
      <c r="AC20" s="116" t="n">
        <v>1823.744</v>
      </c>
      <c r="AD20" s="116" t="n">
        <v>39.7957</v>
      </c>
      <c r="AE20" s="116" t="n">
        <v>484.4832</v>
      </c>
      <c r="AF20" s="116" t="n">
        <v>39.1667</v>
      </c>
      <c r="AG20" s="85" t="n">
        <f aca="false">P20/3600</f>
        <v>2.52498611111111</v>
      </c>
      <c r="AH20" s="86"/>
      <c r="AI20" s="85" t="n">
        <v>2421.4288</v>
      </c>
      <c r="AJ20" s="85" t="n">
        <v>39.7658</v>
      </c>
      <c r="AK20" s="85" t="n">
        <v>42.3705</v>
      </c>
      <c r="AL20" s="85" t="n">
        <v>43.5852</v>
      </c>
      <c r="AM20" s="85" t="n">
        <v>39974.24</v>
      </c>
      <c r="AN20" s="116" t="n">
        <v>23.16</v>
      </c>
      <c r="AO20" s="116" t="n">
        <v>0</v>
      </c>
      <c r="AP20" s="116" t="n">
        <v>15716.8512</v>
      </c>
      <c r="AQ20" s="116" t="n">
        <v>41.6653</v>
      </c>
      <c r="AR20" s="116" t="n">
        <v>0</v>
      </c>
      <c r="AS20" s="116" t="n">
        <v>0</v>
      </c>
      <c r="AT20" s="116" t="n">
        <v>1843.367</v>
      </c>
      <c r="AU20" s="116" t="n">
        <v>39.6832</v>
      </c>
      <c r="AV20" s="116" t="n">
        <v>10870.8096</v>
      </c>
      <c r="AW20" s="116" t="n">
        <v>41.2306</v>
      </c>
      <c r="AX20" s="116" t="n">
        <v>3046.24</v>
      </c>
      <c r="AY20" s="116" t="n">
        <v>40.033</v>
      </c>
      <c r="AZ20" s="116" t="n">
        <v>1749.9104</v>
      </c>
      <c r="BA20" s="116" t="n">
        <v>39.8783</v>
      </c>
      <c r="BB20" s="116" t="n">
        <v>488.64</v>
      </c>
      <c r="BC20" s="116" t="n">
        <v>39.2766</v>
      </c>
      <c r="BD20" s="85" t="n">
        <f aca="false">AM20/3600</f>
        <v>11.1039555555556</v>
      </c>
      <c r="BE20" s="86"/>
      <c r="BF20" s="86"/>
      <c r="BG20" s="86"/>
      <c r="BH20" s="117" t="e">
        <f aca="false">AO20/R20</f>
        <v>#DIV/0!</v>
      </c>
      <c r="BI20" s="86"/>
      <c r="BJ20" s="86"/>
      <c r="BK20" s="86"/>
      <c r="BL20" s="86"/>
      <c r="BM20" s="86"/>
      <c r="BN20" s="86"/>
      <c r="BO20" s="86"/>
    </row>
    <row r="21" customFormat="false" ht="11.25" hidden="false" customHeight="false" outlineLevel="0" collapsed="false">
      <c r="A21" s="88"/>
      <c r="B21" s="88"/>
      <c r="C21" s="88" t="n">
        <v>32</v>
      </c>
      <c r="D21" s="84" t="n">
        <f aca="false">L21</f>
        <v>1156.2312</v>
      </c>
      <c r="E21" s="84" t="n">
        <f aca="false">N21</f>
        <v>41.0632</v>
      </c>
      <c r="F21" s="84" t="n">
        <f aca="false">L21</f>
        <v>1156.2312</v>
      </c>
      <c r="G21" s="84" t="n">
        <f aca="false">O21</f>
        <v>42.0362</v>
      </c>
      <c r="H21" s="84" t="n">
        <f aca="false">AI21</f>
        <v>1199.2032</v>
      </c>
      <c r="I21" s="84" t="n">
        <f aca="false">AK21</f>
        <v>41.1678</v>
      </c>
      <c r="J21" s="84" t="n">
        <f aca="false">AI21</f>
        <v>1199.2032</v>
      </c>
      <c r="K21" s="84" t="n">
        <f aca="false">AL21</f>
        <v>42.1397</v>
      </c>
      <c r="L21" s="85" t="n">
        <v>1156.2312</v>
      </c>
      <c r="M21" s="85" t="n">
        <v>37.3516</v>
      </c>
      <c r="N21" s="85" t="n">
        <v>41.0632</v>
      </c>
      <c r="O21" s="85" t="n">
        <v>42.0362</v>
      </c>
      <c r="P21" s="85" t="n">
        <v>8476.59</v>
      </c>
      <c r="Q21" s="116" t="n">
        <v>22.63</v>
      </c>
      <c r="R21" s="116" t="n">
        <v>0</v>
      </c>
      <c r="S21" s="116" t="n">
        <v>8059.488</v>
      </c>
      <c r="T21" s="116" t="n">
        <v>39.3416</v>
      </c>
      <c r="U21" s="116" t="n">
        <v>0</v>
      </c>
      <c r="V21" s="116" t="n">
        <v>0</v>
      </c>
      <c r="W21" s="116" t="n">
        <v>856.0896</v>
      </c>
      <c r="X21" s="116" t="n">
        <v>37.2651</v>
      </c>
      <c r="Y21" s="116" t="n">
        <v>5640.6272</v>
      </c>
      <c r="Z21" s="116" t="n">
        <v>38.9846</v>
      </c>
      <c r="AA21" s="116" t="n">
        <v>1425.2992</v>
      </c>
      <c r="AB21" s="116" t="n">
        <v>37.5434</v>
      </c>
      <c r="AC21" s="116" t="n">
        <v>744.9984</v>
      </c>
      <c r="AD21" s="116" t="n">
        <v>37.3807</v>
      </c>
      <c r="AE21" s="116" t="n">
        <v>173.4816</v>
      </c>
      <c r="AF21" s="116" t="n">
        <v>36.8809</v>
      </c>
      <c r="AG21" s="85" t="n">
        <f aca="false">P21/3600</f>
        <v>2.35460833333333</v>
      </c>
      <c r="AH21" s="86"/>
      <c r="AI21" s="85" t="n">
        <v>1199.2032</v>
      </c>
      <c r="AJ21" s="85" t="n">
        <v>37.5043</v>
      </c>
      <c r="AK21" s="85" t="n">
        <v>41.1678</v>
      </c>
      <c r="AL21" s="85" t="n">
        <v>42.1397</v>
      </c>
      <c r="AM21" s="85" t="n">
        <v>31230.12</v>
      </c>
      <c r="AN21" s="116" t="n">
        <v>21.44</v>
      </c>
      <c r="AO21" s="116" t="n">
        <v>0</v>
      </c>
      <c r="AP21" s="116" t="n">
        <v>8859.7056</v>
      </c>
      <c r="AQ21" s="116" t="n">
        <v>39.7779</v>
      </c>
      <c r="AR21" s="116" t="n">
        <v>0</v>
      </c>
      <c r="AS21" s="116" t="n">
        <v>0</v>
      </c>
      <c r="AT21" s="116" t="n">
        <v>866.1379</v>
      </c>
      <c r="AU21" s="116" t="n">
        <v>37.4054</v>
      </c>
      <c r="AV21" s="116" t="n">
        <v>6036.448</v>
      </c>
      <c r="AW21" s="116" t="n">
        <v>39.2898</v>
      </c>
      <c r="AX21" s="116" t="n">
        <v>1379.136</v>
      </c>
      <c r="AY21" s="116" t="n">
        <v>37.6622</v>
      </c>
      <c r="AZ21" s="116" t="n">
        <v>734.5664</v>
      </c>
      <c r="BA21" s="116" t="n">
        <v>37.5114</v>
      </c>
      <c r="BB21" s="116" t="n">
        <v>177.2272</v>
      </c>
      <c r="BC21" s="116" t="n">
        <v>37.0148</v>
      </c>
      <c r="BD21" s="85" t="n">
        <f aca="false">AM21/3600</f>
        <v>8.67503333333333</v>
      </c>
      <c r="BE21" s="86"/>
      <c r="BF21" s="86"/>
      <c r="BG21" s="86"/>
      <c r="BH21" s="117" t="e">
        <f aca="false">AO21/R21</f>
        <v>#DIV/0!</v>
      </c>
      <c r="BI21" s="86"/>
      <c r="BJ21" s="86"/>
      <c r="BK21" s="86"/>
      <c r="BL21" s="86"/>
      <c r="BM21" s="86"/>
      <c r="BN21" s="86"/>
      <c r="BO21" s="86"/>
    </row>
    <row r="22" customFormat="false" ht="12" hidden="false" customHeight="false" outlineLevel="0" collapsed="false">
      <c r="A22" s="88"/>
      <c r="B22" s="89"/>
      <c r="C22" s="89" t="n">
        <v>37</v>
      </c>
      <c r="D22" s="90" t="n">
        <f aca="false">L22</f>
        <v>585.4896</v>
      </c>
      <c r="E22" s="90" t="n">
        <f aca="false">N22</f>
        <v>39.9453</v>
      </c>
      <c r="F22" s="90" t="n">
        <f aca="false">L22</f>
        <v>585.4896</v>
      </c>
      <c r="G22" s="90" t="n">
        <f aca="false">O22</f>
        <v>41.0011</v>
      </c>
      <c r="H22" s="90" t="n">
        <f aca="false">AI22</f>
        <v>611.7888</v>
      </c>
      <c r="I22" s="90" t="n">
        <f aca="false">AK22</f>
        <v>39.9942</v>
      </c>
      <c r="J22" s="90" t="n">
        <f aca="false">AI22</f>
        <v>611.7888</v>
      </c>
      <c r="K22" s="90" t="n">
        <f aca="false">AL22</f>
        <v>41.0311</v>
      </c>
      <c r="L22" s="91" t="n">
        <v>585.4896</v>
      </c>
      <c r="M22" s="91" t="n">
        <v>35.0119</v>
      </c>
      <c r="N22" s="91" t="n">
        <v>39.9453</v>
      </c>
      <c r="O22" s="91" t="n">
        <v>41.0011</v>
      </c>
      <c r="P22" s="91" t="n">
        <v>8078.53</v>
      </c>
      <c r="Q22" s="91" t="n">
        <v>21.48</v>
      </c>
      <c r="R22" s="91" t="n">
        <v>0</v>
      </c>
      <c r="S22" s="91" t="n">
        <v>4487.5584</v>
      </c>
      <c r="T22" s="91" t="n">
        <v>36.9775</v>
      </c>
      <c r="U22" s="91" t="n">
        <v>0</v>
      </c>
      <c r="V22" s="91" t="n">
        <v>0</v>
      </c>
      <c r="W22" s="91" t="n">
        <v>415.8344</v>
      </c>
      <c r="X22" s="91" t="n">
        <v>34.9264</v>
      </c>
      <c r="Y22" s="91" t="n">
        <v>3088.0256</v>
      </c>
      <c r="Z22" s="91" t="n">
        <v>36.5905</v>
      </c>
      <c r="AA22" s="91" t="n">
        <v>628.416</v>
      </c>
      <c r="AB22" s="91" t="n">
        <v>34.979</v>
      </c>
      <c r="AC22" s="91" t="n">
        <v>312.8</v>
      </c>
      <c r="AD22" s="91" t="n">
        <v>34.917</v>
      </c>
      <c r="AE22" s="91" t="n">
        <v>85.4688</v>
      </c>
      <c r="AF22" s="91" t="n">
        <v>34.6729</v>
      </c>
      <c r="AG22" s="91" t="n">
        <f aca="false">P22/3600</f>
        <v>2.24403611111111</v>
      </c>
      <c r="AH22" s="89"/>
      <c r="AI22" s="91" t="n">
        <v>611.7888</v>
      </c>
      <c r="AJ22" s="91" t="n">
        <v>35.1657</v>
      </c>
      <c r="AK22" s="91" t="n">
        <v>39.9942</v>
      </c>
      <c r="AL22" s="91" t="n">
        <v>41.0311</v>
      </c>
      <c r="AM22" s="91" t="n">
        <v>24471.15</v>
      </c>
      <c r="AN22" s="91" t="n">
        <v>21.57</v>
      </c>
      <c r="AO22" s="116" t="n">
        <v>0</v>
      </c>
      <c r="AP22" s="91" t="n">
        <v>4875.3024</v>
      </c>
      <c r="AQ22" s="91" t="n">
        <v>37.3947</v>
      </c>
      <c r="AR22" s="91" t="n">
        <v>0</v>
      </c>
      <c r="AS22" s="91" t="n">
        <v>0</v>
      </c>
      <c r="AT22" s="91" t="n">
        <v>426.4186</v>
      </c>
      <c r="AU22" s="91" t="n">
        <v>35.0687</v>
      </c>
      <c r="AV22" s="91" t="n">
        <v>3289.5872</v>
      </c>
      <c r="AW22" s="91" t="n">
        <v>36.8924</v>
      </c>
      <c r="AX22" s="91" t="n">
        <v>619.264</v>
      </c>
      <c r="AY22" s="91" t="n">
        <v>35.1042</v>
      </c>
      <c r="AZ22" s="91" t="n">
        <v>316.336</v>
      </c>
      <c r="BA22" s="91" t="n">
        <v>35.0554</v>
      </c>
      <c r="BB22" s="91" t="n">
        <v>88.1968</v>
      </c>
      <c r="BC22" s="91" t="n">
        <v>34.8045</v>
      </c>
      <c r="BD22" s="91" t="n">
        <f aca="false">AM22/3600</f>
        <v>6.79754166666667</v>
      </c>
      <c r="BE22" s="89"/>
      <c r="BF22" s="89"/>
      <c r="BG22" s="89"/>
      <c r="BH22" s="118" t="e">
        <f aca="false">AO22/R22</f>
        <v>#DIV/0!</v>
      </c>
      <c r="BI22" s="89"/>
      <c r="BJ22" s="89"/>
      <c r="BK22" s="89"/>
      <c r="BL22" s="89"/>
      <c r="BM22" s="89"/>
      <c r="BN22" s="89"/>
      <c r="BO22" s="89"/>
    </row>
    <row r="23" customFormat="false" ht="11.25" hidden="false" customHeight="false" outlineLevel="0" collapsed="false">
      <c r="A23" s="88"/>
      <c r="B23" s="83" t="s">
        <v>47</v>
      </c>
      <c r="C23" s="83" t="n">
        <v>22</v>
      </c>
      <c r="D23" s="93" t="n">
        <f aca="false">L23</f>
        <v>8164.2408</v>
      </c>
      <c r="E23" s="93" t="n">
        <f aca="false">N23</f>
        <v>42.5173</v>
      </c>
      <c r="F23" s="93" t="n">
        <f aca="false">L23</f>
        <v>8164.2408</v>
      </c>
      <c r="G23" s="93" t="n">
        <f aca="false">O23</f>
        <v>43.837</v>
      </c>
      <c r="H23" s="93" t="n">
        <f aca="false">AI23</f>
        <v>8464.0584</v>
      </c>
      <c r="I23" s="93" t="n">
        <f aca="false">AK23</f>
        <v>42.6515</v>
      </c>
      <c r="J23" s="93" t="n">
        <f aca="false">AI23</f>
        <v>8464.0584</v>
      </c>
      <c r="K23" s="93" t="n">
        <f aca="false">AL23</f>
        <v>44.0367</v>
      </c>
      <c r="L23" s="92" t="n">
        <v>8164.2408</v>
      </c>
      <c r="M23" s="92" t="n">
        <v>40.0165</v>
      </c>
      <c r="N23" s="92" t="n">
        <v>42.5173</v>
      </c>
      <c r="O23" s="92" t="n">
        <v>43.837</v>
      </c>
      <c r="P23" s="92" t="n">
        <v>9476.36</v>
      </c>
      <c r="Q23" s="116" t="n">
        <v>27.68</v>
      </c>
      <c r="R23" s="116" t="n">
        <v>0</v>
      </c>
      <c r="S23" s="116" t="n">
        <v>62144.3712</v>
      </c>
      <c r="T23" s="116" t="n">
        <v>42.232</v>
      </c>
      <c r="U23" s="116" t="n">
        <v>0</v>
      </c>
      <c r="V23" s="116" t="n">
        <v>0</v>
      </c>
      <c r="W23" s="116" t="n">
        <v>5817.2786</v>
      </c>
      <c r="X23" s="116" t="n">
        <v>39.9202</v>
      </c>
      <c r="Y23" s="116" t="n">
        <v>40515.8528</v>
      </c>
      <c r="Z23" s="116" t="n">
        <v>41.5397</v>
      </c>
      <c r="AA23" s="116" t="n">
        <v>9935.0784</v>
      </c>
      <c r="AB23" s="116" t="n">
        <v>40.3337</v>
      </c>
      <c r="AC23" s="116" t="n">
        <v>4987.5616</v>
      </c>
      <c r="AD23" s="116" t="n">
        <v>40.0264</v>
      </c>
      <c r="AE23" s="116" t="n">
        <v>1221.968</v>
      </c>
      <c r="AF23" s="116" t="n">
        <v>39.5515</v>
      </c>
      <c r="AG23" s="92" t="n">
        <f aca="false">P23/3600</f>
        <v>2.63232222222222</v>
      </c>
      <c r="AH23" s="94"/>
      <c r="AI23" s="92" t="n">
        <v>8464.0584</v>
      </c>
      <c r="AJ23" s="92" t="n">
        <v>40.1547</v>
      </c>
      <c r="AK23" s="92" t="n">
        <v>42.6515</v>
      </c>
      <c r="AL23" s="92" t="n">
        <v>44.0367</v>
      </c>
      <c r="AM23" s="92" t="n">
        <v>46688.3</v>
      </c>
      <c r="AN23" s="116" t="n">
        <v>27.35</v>
      </c>
      <c r="AO23" s="92" t="n">
        <v>0</v>
      </c>
      <c r="AP23" s="116" t="n">
        <v>68746.4832</v>
      </c>
      <c r="AQ23" s="116" t="n">
        <v>42.8679</v>
      </c>
      <c r="AR23" s="116" t="n">
        <v>0</v>
      </c>
      <c r="AS23" s="116" t="n">
        <v>0</v>
      </c>
      <c r="AT23" s="116" t="n">
        <v>5843.0834</v>
      </c>
      <c r="AU23" s="116" t="n">
        <v>40.0367</v>
      </c>
      <c r="AV23" s="116" t="n">
        <v>43967.4048</v>
      </c>
      <c r="AW23" s="116" t="n">
        <v>41.9633</v>
      </c>
      <c r="AX23" s="116" t="n">
        <v>9381.5488</v>
      </c>
      <c r="AY23" s="116" t="n">
        <v>40.402</v>
      </c>
      <c r="AZ23" s="116" t="n">
        <v>4758.048</v>
      </c>
      <c r="BA23" s="116" t="n">
        <v>40.1129</v>
      </c>
      <c r="BB23" s="116" t="n">
        <v>1211.8544</v>
      </c>
      <c r="BC23" s="116" t="n">
        <v>39.6616</v>
      </c>
      <c r="BD23" s="92" t="n">
        <f aca="false">AM23/3600</f>
        <v>12.9689722222222</v>
      </c>
      <c r="BE23" s="87" t="e">
        <f aca="false">RBJM($L23:$M26,AI23:AJ26)</f>
        <v>#VALUE!</v>
      </c>
      <c r="BF23" s="87" t="e">
        <f aca="false">RBJM($D23:$E26,H23:I26)</f>
        <v>#VALUE!</v>
      </c>
      <c r="BG23" s="87" t="e">
        <f aca="false">RBJM($F23:$G26,J23:K26)</f>
        <v>#VALUE!</v>
      </c>
      <c r="BH23" s="117" t="e">
        <f aca="false">AO23/R23</f>
        <v>#DIV/0!</v>
      </c>
      <c r="BI23" s="87" t="e">
        <f aca="false">RBJM($S23:$T26,$AP23:$AQ26)</f>
        <v>#VALUE!</v>
      </c>
      <c r="BJ23" s="87" t="e">
        <f aca="false">RBJM($U23:$V26,AR23:AS26)</f>
        <v>#VALUE!</v>
      </c>
      <c r="BK23" s="87" t="e">
        <f aca="false">RBJM($W23:$X26,AT23:AU26)</f>
        <v>#VALUE!</v>
      </c>
      <c r="BL23" s="87" t="e">
        <f aca="false">RBJM($Y23:$Z26,AV23:AW26)</f>
        <v>#VALUE!</v>
      </c>
      <c r="BM23" s="87" t="e">
        <f aca="false">RBJM($AA23:$AB26,AX23:AY26)</f>
        <v>#VALUE!</v>
      </c>
      <c r="BN23" s="87" t="e">
        <f aca="false">RBJM($AC23:$AD26,AZ23:BA26)</f>
        <v>#VALUE!</v>
      </c>
      <c r="BO23" s="87" t="e">
        <f aca="false">RBJM($AE23:$AF26,BB23:BC26)</f>
        <v>#VALUE!</v>
      </c>
    </row>
    <row r="24" customFormat="false" ht="11.25" hidden="false" customHeight="false" outlineLevel="0" collapsed="false">
      <c r="A24" s="88"/>
      <c r="B24" s="88"/>
      <c r="C24" s="88" t="n">
        <v>27</v>
      </c>
      <c r="D24" s="84" t="n">
        <f aca="false">L24</f>
        <v>3577.316</v>
      </c>
      <c r="E24" s="84" t="n">
        <f aca="false">N24</f>
        <v>40.7709</v>
      </c>
      <c r="F24" s="84" t="n">
        <f aca="false">L24</f>
        <v>3577.316</v>
      </c>
      <c r="G24" s="84" t="n">
        <f aca="false">O24</f>
        <v>41.6087</v>
      </c>
      <c r="H24" s="84" t="n">
        <f aca="false">AI24</f>
        <v>3735.3536</v>
      </c>
      <c r="I24" s="84" t="n">
        <f aca="false">AK24</f>
        <v>40.9791</v>
      </c>
      <c r="J24" s="84" t="n">
        <f aca="false">AI24</f>
        <v>3735.3536</v>
      </c>
      <c r="K24" s="84" t="n">
        <f aca="false">AL24</f>
        <v>41.8253</v>
      </c>
      <c r="L24" s="85" t="n">
        <v>3577.316</v>
      </c>
      <c r="M24" s="85" t="n">
        <v>37.4857</v>
      </c>
      <c r="N24" s="85" t="n">
        <v>40.7709</v>
      </c>
      <c r="O24" s="85" t="n">
        <v>41.6087</v>
      </c>
      <c r="P24" s="85" t="n">
        <v>8498.3</v>
      </c>
      <c r="Q24" s="116" t="n">
        <v>25.9</v>
      </c>
      <c r="R24" s="116" t="n">
        <v>0</v>
      </c>
      <c r="S24" s="116" t="n">
        <v>34254.4896</v>
      </c>
      <c r="T24" s="116" t="n">
        <v>39.0799</v>
      </c>
      <c r="U24" s="116" t="n">
        <v>0</v>
      </c>
      <c r="V24" s="116" t="n">
        <v>0</v>
      </c>
      <c r="W24" s="116" t="n">
        <v>2243.5258</v>
      </c>
      <c r="X24" s="116" t="n">
        <v>37.4164</v>
      </c>
      <c r="Y24" s="116" t="n">
        <v>20525.8816</v>
      </c>
      <c r="Z24" s="116" t="n">
        <v>38.5716</v>
      </c>
      <c r="AA24" s="116" t="n">
        <v>3292.7872</v>
      </c>
      <c r="AB24" s="116" t="n">
        <v>37.595</v>
      </c>
      <c r="AC24" s="116" t="n">
        <v>1618.2592</v>
      </c>
      <c r="AD24" s="116" t="n">
        <v>37.4723</v>
      </c>
      <c r="AE24" s="116" t="n">
        <v>390.8352</v>
      </c>
      <c r="AF24" s="116" t="n">
        <v>37.1936</v>
      </c>
      <c r="AG24" s="85" t="n">
        <f aca="false">P24/3600</f>
        <v>2.36063888888889</v>
      </c>
      <c r="AH24" s="86"/>
      <c r="AI24" s="85" t="n">
        <v>3735.3536</v>
      </c>
      <c r="AJ24" s="85" t="n">
        <v>37.6856</v>
      </c>
      <c r="AK24" s="85" t="n">
        <v>40.9791</v>
      </c>
      <c r="AL24" s="85" t="n">
        <v>41.8253</v>
      </c>
      <c r="AM24" s="85" t="n">
        <v>34346.84</v>
      </c>
      <c r="AN24" s="116" t="n">
        <v>23.39</v>
      </c>
      <c r="AO24" s="85" t="n">
        <v>0</v>
      </c>
      <c r="AP24" s="116" t="n">
        <v>37795.6992</v>
      </c>
      <c r="AQ24" s="116" t="n">
        <v>39.6636</v>
      </c>
      <c r="AR24" s="116" t="n">
        <v>0</v>
      </c>
      <c r="AS24" s="116" t="n">
        <v>0</v>
      </c>
      <c r="AT24" s="116" t="n">
        <v>2254.469</v>
      </c>
      <c r="AU24" s="116" t="n">
        <v>37.5996</v>
      </c>
      <c r="AV24" s="116" t="n">
        <v>22005.1584</v>
      </c>
      <c r="AW24" s="116" t="n">
        <v>38.9539</v>
      </c>
      <c r="AX24" s="116" t="n">
        <v>3156</v>
      </c>
      <c r="AY24" s="116" t="n">
        <v>37.7485</v>
      </c>
      <c r="AZ24" s="116" t="n">
        <v>1573.408</v>
      </c>
      <c r="BA24" s="116" t="n">
        <v>37.6474</v>
      </c>
      <c r="BB24" s="116" t="n">
        <v>393.7136</v>
      </c>
      <c r="BC24" s="116" t="n">
        <v>37.372</v>
      </c>
      <c r="BD24" s="85" t="n">
        <f aca="false">AM24/3600</f>
        <v>9.54078888888889</v>
      </c>
      <c r="BE24" s="86"/>
      <c r="BF24" s="86"/>
      <c r="BG24" s="86"/>
      <c r="BH24" s="117" t="e">
        <f aca="false">AO24/R24</f>
        <v>#DIV/0!</v>
      </c>
      <c r="BI24" s="86"/>
      <c r="BJ24" s="86"/>
      <c r="BK24" s="86"/>
      <c r="BL24" s="86"/>
      <c r="BM24" s="86"/>
      <c r="BN24" s="86"/>
      <c r="BO24" s="86"/>
    </row>
    <row r="25" customFormat="false" ht="11.25" hidden="false" customHeight="false" outlineLevel="0" collapsed="false">
      <c r="A25" s="88"/>
      <c r="B25" s="88"/>
      <c r="C25" s="88" t="n">
        <v>32</v>
      </c>
      <c r="D25" s="84" t="n">
        <f aca="false">L25</f>
        <v>1653.7456</v>
      </c>
      <c r="E25" s="84" t="n">
        <f aca="false">N25</f>
        <v>39.1353</v>
      </c>
      <c r="F25" s="84" t="n">
        <f aca="false">L25</f>
        <v>1653.7456</v>
      </c>
      <c r="G25" s="84" t="n">
        <f aca="false">O25</f>
        <v>39.949</v>
      </c>
      <c r="H25" s="84" t="n">
        <f aca="false">AI25</f>
        <v>1734.4032</v>
      </c>
      <c r="I25" s="84" t="n">
        <f aca="false">AK25</f>
        <v>39.2879</v>
      </c>
      <c r="J25" s="84" t="n">
        <f aca="false">AI25</f>
        <v>1734.4032</v>
      </c>
      <c r="K25" s="84" t="n">
        <f aca="false">AL25</f>
        <v>40.0641</v>
      </c>
      <c r="L25" s="85" t="n">
        <v>1653.7456</v>
      </c>
      <c r="M25" s="85" t="n">
        <v>34.8811</v>
      </c>
      <c r="N25" s="85" t="n">
        <v>39.1353</v>
      </c>
      <c r="O25" s="85" t="n">
        <v>39.949</v>
      </c>
      <c r="P25" s="85" t="n">
        <v>7997.05</v>
      </c>
      <c r="Q25" s="116" t="n">
        <v>22.35</v>
      </c>
      <c r="R25" s="116" t="n">
        <v>0</v>
      </c>
      <c r="S25" s="116" t="n">
        <v>18240.5568</v>
      </c>
      <c r="T25" s="116" t="n">
        <v>36.0942</v>
      </c>
      <c r="U25" s="116" t="n">
        <v>0</v>
      </c>
      <c r="V25" s="116" t="n">
        <v>0</v>
      </c>
      <c r="W25" s="116" t="n">
        <v>932.5799</v>
      </c>
      <c r="X25" s="116" t="n">
        <v>34.8283</v>
      </c>
      <c r="Y25" s="116" t="n">
        <v>10323.6544</v>
      </c>
      <c r="Z25" s="116" t="n">
        <v>35.6988</v>
      </c>
      <c r="AA25" s="116" t="n">
        <v>1175.1296</v>
      </c>
      <c r="AB25" s="116" t="n">
        <v>34.8873</v>
      </c>
      <c r="AC25" s="116" t="n">
        <v>562.7552</v>
      </c>
      <c r="AD25" s="116" t="n">
        <v>34.8516</v>
      </c>
      <c r="AE25" s="116" t="n">
        <v>151.4176</v>
      </c>
      <c r="AF25" s="116" t="n">
        <v>34.6899</v>
      </c>
      <c r="AG25" s="85" t="n">
        <f aca="false">P25/3600</f>
        <v>2.22140277777778</v>
      </c>
      <c r="AH25" s="86"/>
      <c r="AI25" s="85" t="n">
        <v>1734.4032</v>
      </c>
      <c r="AJ25" s="85" t="n">
        <v>35.0993</v>
      </c>
      <c r="AK25" s="85" t="n">
        <v>39.2879</v>
      </c>
      <c r="AL25" s="85" t="n">
        <v>40.0641</v>
      </c>
      <c r="AM25" s="85" t="n">
        <v>26269.91</v>
      </c>
      <c r="AN25" s="116" t="n">
        <v>21.03</v>
      </c>
      <c r="AO25" s="85" t="n">
        <v>0</v>
      </c>
      <c r="AP25" s="116" t="n">
        <v>19948.1664</v>
      </c>
      <c r="AQ25" s="116" t="n">
        <v>36.6034</v>
      </c>
      <c r="AR25" s="116" t="n">
        <v>0</v>
      </c>
      <c r="AS25" s="116" t="n">
        <v>0</v>
      </c>
      <c r="AT25" s="116" t="n">
        <v>942.5005</v>
      </c>
      <c r="AU25" s="116" t="n">
        <v>35.0339</v>
      </c>
      <c r="AV25" s="116" t="n">
        <v>10982.3232</v>
      </c>
      <c r="AW25" s="116" t="n">
        <v>36.0383</v>
      </c>
      <c r="AX25" s="116" t="n">
        <v>1155.6352</v>
      </c>
      <c r="AY25" s="116" t="n">
        <v>35.0825</v>
      </c>
      <c r="AZ25" s="116" t="n">
        <v>560.6368</v>
      </c>
      <c r="BA25" s="116" t="n">
        <v>35.0566</v>
      </c>
      <c r="BB25" s="116" t="n">
        <v>153.9984</v>
      </c>
      <c r="BC25" s="116" t="n">
        <v>34.8901</v>
      </c>
      <c r="BD25" s="85" t="n">
        <f aca="false">AM25/3600</f>
        <v>7.29719722222222</v>
      </c>
      <c r="BE25" s="86"/>
      <c r="BF25" s="86"/>
      <c r="BG25" s="86"/>
      <c r="BH25" s="117" t="e">
        <f aca="false">AO25/R25</f>
        <v>#DIV/0!</v>
      </c>
      <c r="BI25" s="86"/>
      <c r="BJ25" s="86"/>
      <c r="BK25" s="86"/>
      <c r="BL25" s="86"/>
      <c r="BM25" s="86"/>
      <c r="BN25" s="86"/>
      <c r="BO25" s="86"/>
    </row>
    <row r="26" customFormat="false" ht="12" hidden="false" customHeight="false" outlineLevel="0" collapsed="false">
      <c r="A26" s="88"/>
      <c r="B26" s="89"/>
      <c r="C26" s="89" t="n">
        <v>37</v>
      </c>
      <c r="D26" s="90" t="n">
        <f aca="false">L26</f>
        <v>766.3952</v>
      </c>
      <c r="E26" s="90" t="n">
        <f aca="false">N26</f>
        <v>37.5962</v>
      </c>
      <c r="F26" s="90" t="n">
        <f aca="false">L26</f>
        <v>766.3952</v>
      </c>
      <c r="G26" s="90" t="n">
        <f aca="false">O26</f>
        <v>38.8522</v>
      </c>
      <c r="H26" s="90" t="n">
        <f aca="false">AI26</f>
        <v>803.3344</v>
      </c>
      <c r="I26" s="90" t="n">
        <f aca="false">AK26</f>
        <v>37.6705</v>
      </c>
      <c r="J26" s="90" t="n">
        <f aca="false">AI26</f>
        <v>803.3344</v>
      </c>
      <c r="K26" s="90" t="n">
        <f aca="false">AL26</f>
        <v>38.886</v>
      </c>
      <c r="L26" s="91" t="n">
        <v>766.3952</v>
      </c>
      <c r="M26" s="91" t="n">
        <v>32.3685</v>
      </c>
      <c r="N26" s="91" t="n">
        <v>37.5962</v>
      </c>
      <c r="O26" s="91" t="n">
        <v>38.8522</v>
      </c>
      <c r="P26" s="91" t="n">
        <v>7685.59</v>
      </c>
      <c r="Q26" s="91" t="n">
        <v>20.65</v>
      </c>
      <c r="R26" s="91" t="n">
        <v>0</v>
      </c>
      <c r="S26" s="91" t="n">
        <v>9030.8352</v>
      </c>
      <c r="T26" s="91" t="n">
        <v>33.2759</v>
      </c>
      <c r="U26" s="91" t="n">
        <v>0</v>
      </c>
      <c r="V26" s="91" t="n">
        <v>0</v>
      </c>
      <c r="W26" s="91" t="n">
        <v>407.0717</v>
      </c>
      <c r="X26" s="91" t="n">
        <v>32.329</v>
      </c>
      <c r="Y26" s="91" t="n">
        <v>4875.0784</v>
      </c>
      <c r="Z26" s="91" t="n">
        <v>32.9374</v>
      </c>
      <c r="AA26" s="91" t="n">
        <v>467.8144</v>
      </c>
      <c r="AB26" s="91" t="n">
        <v>32.324</v>
      </c>
      <c r="AC26" s="91" t="n">
        <v>234.08</v>
      </c>
      <c r="AD26" s="91" t="n">
        <v>32.3492</v>
      </c>
      <c r="AE26" s="91" t="n">
        <v>80.0272</v>
      </c>
      <c r="AF26" s="91" t="n">
        <v>32.2471</v>
      </c>
      <c r="AG26" s="91" t="n">
        <f aca="false">P26/3600</f>
        <v>2.13488611111111</v>
      </c>
      <c r="AH26" s="89"/>
      <c r="AI26" s="91" t="n">
        <v>803.3344</v>
      </c>
      <c r="AJ26" s="91" t="n">
        <v>32.5612</v>
      </c>
      <c r="AK26" s="91" t="n">
        <v>37.6705</v>
      </c>
      <c r="AL26" s="91" t="n">
        <v>38.886</v>
      </c>
      <c r="AM26" s="91" t="n">
        <v>20583.2</v>
      </c>
      <c r="AN26" s="91" t="n">
        <v>19.78</v>
      </c>
      <c r="AO26" s="91" t="n">
        <v>0</v>
      </c>
      <c r="AP26" s="91" t="n">
        <v>9778.1568</v>
      </c>
      <c r="AQ26" s="91" t="n">
        <v>33.6489</v>
      </c>
      <c r="AR26" s="91" t="n">
        <v>0</v>
      </c>
      <c r="AS26" s="91" t="n">
        <v>0</v>
      </c>
      <c r="AT26" s="91" t="n">
        <v>413.1247</v>
      </c>
      <c r="AU26" s="91" t="n">
        <v>32.5139</v>
      </c>
      <c r="AV26" s="91" t="n">
        <v>5159.7376</v>
      </c>
      <c r="AW26" s="91" t="n">
        <v>33.205</v>
      </c>
      <c r="AX26" s="91" t="n">
        <v>464.16</v>
      </c>
      <c r="AY26" s="91" t="n">
        <v>32.5006</v>
      </c>
      <c r="AZ26" s="91" t="n">
        <v>237.6832</v>
      </c>
      <c r="BA26" s="91" t="n">
        <v>32.5349</v>
      </c>
      <c r="BB26" s="91" t="n">
        <v>81.8528</v>
      </c>
      <c r="BC26" s="91" t="n">
        <v>32.4285</v>
      </c>
      <c r="BD26" s="91" t="n">
        <f aca="false">AM26/3600</f>
        <v>5.71755555555556</v>
      </c>
      <c r="BE26" s="89"/>
      <c r="BF26" s="89"/>
      <c r="BG26" s="89"/>
      <c r="BH26" s="118" t="e">
        <f aca="false">AO26/R26</f>
        <v>#DIV/0!</v>
      </c>
      <c r="BI26" s="89"/>
      <c r="BJ26" s="89"/>
      <c r="BK26" s="89"/>
      <c r="BL26" s="89"/>
      <c r="BM26" s="89"/>
      <c r="BN26" s="89"/>
      <c r="BO26" s="89"/>
    </row>
    <row r="27" customFormat="false" ht="11.25" hidden="false" customHeight="false" outlineLevel="0" collapsed="false">
      <c r="A27" s="88"/>
      <c r="B27" s="83" t="s">
        <v>48</v>
      </c>
      <c r="C27" s="83" t="n">
        <v>22</v>
      </c>
      <c r="D27" s="93" t="n">
        <f aca="false">L27</f>
        <v>18684.3888</v>
      </c>
      <c r="E27" s="93" t="n">
        <f aca="false">N27</f>
        <v>39.9623</v>
      </c>
      <c r="F27" s="93" t="n">
        <f aca="false">L27</f>
        <v>18684.3888</v>
      </c>
      <c r="G27" s="93" t="n">
        <f aca="false">O27</f>
        <v>43.6076</v>
      </c>
      <c r="H27" s="93" t="n">
        <f aca="false">AI27</f>
        <v>19597.9712</v>
      </c>
      <c r="I27" s="93" t="n">
        <f aca="false">AK27</f>
        <v>40.0428</v>
      </c>
      <c r="J27" s="93" t="n">
        <f aca="false">AI27</f>
        <v>19597.9712</v>
      </c>
      <c r="K27" s="93" t="n">
        <f aca="false">AL27</f>
        <v>43.7495</v>
      </c>
      <c r="L27" s="92" t="n">
        <v>18684.3888</v>
      </c>
      <c r="M27" s="92" t="n">
        <v>38.4061</v>
      </c>
      <c r="N27" s="92" t="n">
        <v>39.9623</v>
      </c>
      <c r="O27" s="92" t="n">
        <v>43.6076</v>
      </c>
      <c r="P27" s="92" t="n">
        <v>21263.26</v>
      </c>
      <c r="Q27" s="116" t="n">
        <v>54.36</v>
      </c>
      <c r="R27" s="116" t="n">
        <v>0</v>
      </c>
      <c r="S27" s="116" t="n">
        <v>136609.0909</v>
      </c>
      <c r="T27" s="116" t="n">
        <v>41.3755</v>
      </c>
      <c r="U27" s="116" t="n">
        <v>0</v>
      </c>
      <c r="V27" s="116" t="n">
        <v>0</v>
      </c>
      <c r="W27" s="116" t="n">
        <v>16031.6859</v>
      </c>
      <c r="X27" s="116" t="n">
        <v>38.3393</v>
      </c>
      <c r="Y27" s="116" t="n">
        <v>83795.9238</v>
      </c>
      <c r="Z27" s="116" t="n">
        <v>40.3069</v>
      </c>
      <c r="AA27" s="116" t="n">
        <v>26756.2194</v>
      </c>
      <c r="AB27" s="116" t="n">
        <v>38.7589</v>
      </c>
      <c r="AC27" s="116" t="n">
        <v>13228.528</v>
      </c>
      <c r="AD27" s="116" t="n">
        <v>38.3621</v>
      </c>
      <c r="AE27" s="116" t="n">
        <v>3002.3984</v>
      </c>
      <c r="AF27" s="116" t="n">
        <v>37.8616</v>
      </c>
      <c r="AG27" s="92" t="n">
        <f aca="false">P27/3600</f>
        <v>5.90646111111111</v>
      </c>
      <c r="AH27" s="94"/>
      <c r="AI27" s="92" t="n">
        <v>19597.9712</v>
      </c>
      <c r="AJ27" s="92" t="n">
        <v>38.4914</v>
      </c>
      <c r="AK27" s="92" t="n">
        <v>40.0428</v>
      </c>
      <c r="AL27" s="92" t="n">
        <v>43.7495</v>
      </c>
      <c r="AM27" s="92" t="n">
        <v>107109.45</v>
      </c>
      <c r="AN27" s="116" t="n">
        <v>56.1</v>
      </c>
      <c r="AO27" s="116" t="n">
        <v>0</v>
      </c>
      <c r="AP27" s="116" t="n">
        <v>156088.1818</v>
      </c>
      <c r="AQ27" s="116" t="n">
        <v>42.1948</v>
      </c>
      <c r="AR27" s="116" t="n">
        <v>0</v>
      </c>
      <c r="AS27" s="116" t="n">
        <v>0</v>
      </c>
      <c r="AT27" s="116" t="n">
        <v>16527.6393</v>
      </c>
      <c r="AU27" s="116" t="n">
        <v>38.4081</v>
      </c>
      <c r="AV27" s="116" t="n">
        <v>94057.9492</v>
      </c>
      <c r="AW27" s="116" t="n">
        <v>40.7714</v>
      </c>
      <c r="AX27" s="116" t="n">
        <v>25461.5032</v>
      </c>
      <c r="AY27" s="116" t="n">
        <v>38.7661</v>
      </c>
      <c r="AZ27" s="116" t="n">
        <v>12464.1312</v>
      </c>
      <c r="BA27" s="116" t="n">
        <v>38.3781</v>
      </c>
      <c r="BB27" s="116" t="n">
        <v>2946.8208</v>
      </c>
      <c r="BC27" s="116" t="n">
        <v>37.9053</v>
      </c>
      <c r="BD27" s="92" t="n">
        <f aca="false">AM27/3600</f>
        <v>29.752625</v>
      </c>
      <c r="BE27" s="87" t="e">
        <f aca="false">RBJM($L27:$M30,AI27:AJ30)</f>
        <v>#VALUE!</v>
      </c>
      <c r="BF27" s="87" t="e">
        <f aca="false">RBJM($D27:$E30,H27:I30)</f>
        <v>#VALUE!</v>
      </c>
      <c r="BG27" s="87" t="e">
        <f aca="false">RBJM($F27:$G30,J27:K30)</f>
        <v>#VALUE!</v>
      </c>
      <c r="BH27" s="117" t="e">
        <f aca="false">AO27/R27</f>
        <v>#DIV/0!</v>
      </c>
      <c r="BI27" s="87" t="e">
        <f aca="false">RBJM($S27:$T30,$AP27:$AQ30)</f>
        <v>#VALUE!</v>
      </c>
      <c r="BJ27" s="87" t="e">
        <f aca="false">RBJM($U27:$V30,AR27:AS30)</f>
        <v>#VALUE!</v>
      </c>
      <c r="BK27" s="87" t="e">
        <f aca="false">RBJM($W27:$X30,AT27:AU30)</f>
        <v>#VALUE!</v>
      </c>
      <c r="BL27" s="87" t="e">
        <f aca="false">RBJM($Y27:$Z30,AV27:AW30)</f>
        <v>#VALUE!</v>
      </c>
      <c r="BM27" s="87" t="e">
        <f aca="false">RBJM($AA27:$AB30,AX27:AY30)</f>
        <v>#VALUE!</v>
      </c>
      <c r="BN27" s="87" t="e">
        <f aca="false">RBJM($AC27:$AD30,AZ27:BA30)</f>
        <v>#VALUE!</v>
      </c>
      <c r="BO27" s="87" t="e">
        <f aca="false">RBJM($AE27:$AF30,BB27:BC30)</f>
        <v>#VALUE!</v>
      </c>
    </row>
    <row r="28" customFormat="false" ht="11.25" hidden="false" customHeight="false" outlineLevel="0" collapsed="false">
      <c r="A28" s="88"/>
      <c r="B28" s="88"/>
      <c r="C28" s="88" t="n">
        <v>27</v>
      </c>
      <c r="D28" s="84" t="n">
        <f aca="false">L28</f>
        <v>6232.804</v>
      </c>
      <c r="E28" s="84" t="n">
        <f aca="false">N28</f>
        <v>39.1107</v>
      </c>
      <c r="F28" s="84" t="n">
        <f aca="false">L28</f>
        <v>6232.804</v>
      </c>
      <c r="G28" s="84" t="n">
        <f aca="false">O28</f>
        <v>41.9438</v>
      </c>
      <c r="H28" s="84" t="n">
        <f aca="false">AI28</f>
        <v>6423.9</v>
      </c>
      <c r="I28" s="84" t="n">
        <f aca="false">AK28</f>
        <v>39.2074</v>
      </c>
      <c r="J28" s="84" t="n">
        <f aca="false">AI28</f>
        <v>6423.9</v>
      </c>
      <c r="K28" s="84" t="n">
        <f aca="false">AL28</f>
        <v>42.1386</v>
      </c>
      <c r="L28" s="85" t="n">
        <v>6232.804</v>
      </c>
      <c r="M28" s="85" t="n">
        <v>36.7946</v>
      </c>
      <c r="N28" s="85" t="n">
        <v>39.1107</v>
      </c>
      <c r="O28" s="85" t="n">
        <v>41.9438</v>
      </c>
      <c r="P28" s="85" t="n">
        <v>18214.26</v>
      </c>
      <c r="Q28" s="116" t="n">
        <v>46.46</v>
      </c>
      <c r="R28" s="116" t="n">
        <v>0</v>
      </c>
      <c r="S28" s="116" t="n">
        <v>59450.3636</v>
      </c>
      <c r="T28" s="116" t="n">
        <v>38.3149</v>
      </c>
      <c r="U28" s="116" t="n">
        <v>0</v>
      </c>
      <c r="V28" s="116" t="n">
        <v>0</v>
      </c>
      <c r="W28" s="116" t="n">
        <v>5035.681</v>
      </c>
      <c r="X28" s="116" t="n">
        <v>36.7604</v>
      </c>
      <c r="Y28" s="116" t="n">
        <v>30574.5841</v>
      </c>
      <c r="Z28" s="116" t="n">
        <v>37.7152</v>
      </c>
      <c r="AA28" s="116" t="n">
        <v>7292.5484</v>
      </c>
      <c r="AB28" s="116" t="n">
        <v>36.9096</v>
      </c>
      <c r="AC28" s="116" t="n">
        <v>3724.3744</v>
      </c>
      <c r="AD28" s="116" t="n">
        <v>36.7923</v>
      </c>
      <c r="AE28" s="116" t="n">
        <v>1090.0736</v>
      </c>
      <c r="AF28" s="116" t="n">
        <v>36.5353</v>
      </c>
      <c r="AG28" s="85" t="n">
        <f aca="false">P28/3600</f>
        <v>5.05951666666667</v>
      </c>
      <c r="AH28" s="86"/>
      <c r="AI28" s="85" t="n">
        <v>6423.9</v>
      </c>
      <c r="AJ28" s="85" t="n">
        <v>36.9038</v>
      </c>
      <c r="AK28" s="85" t="n">
        <v>39.2074</v>
      </c>
      <c r="AL28" s="85" t="n">
        <v>42.1386</v>
      </c>
      <c r="AM28" s="85" t="n">
        <v>77097.96</v>
      </c>
      <c r="AN28" s="116" t="n">
        <v>42.87</v>
      </c>
      <c r="AO28" s="116" t="n">
        <v>0</v>
      </c>
      <c r="AP28" s="116" t="n">
        <v>65972.7273</v>
      </c>
      <c r="AQ28" s="116" t="n">
        <v>38.7257</v>
      </c>
      <c r="AR28" s="116" t="n">
        <v>0</v>
      </c>
      <c r="AS28" s="116" t="n">
        <v>0</v>
      </c>
      <c r="AT28" s="116" t="n">
        <v>5084.3558</v>
      </c>
      <c r="AU28" s="116" t="n">
        <v>36.8628</v>
      </c>
      <c r="AV28" s="116" t="n">
        <v>32738.1397</v>
      </c>
      <c r="AW28" s="116" t="n">
        <v>37.9389</v>
      </c>
      <c r="AX28" s="116" t="n">
        <v>6940.2387</v>
      </c>
      <c r="AY28" s="116" t="n">
        <v>36.9812</v>
      </c>
      <c r="AZ28" s="116" t="n">
        <v>3583.5328</v>
      </c>
      <c r="BA28" s="116" t="n">
        <v>36.8827</v>
      </c>
      <c r="BB28" s="116" t="n">
        <v>1084.8432</v>
      </c>
      <c r="BC28" s="116" t="n">
        <v>36.6343</v>
      </c>
      <c r="BD28" s="85" t="n">
        <f aca="false">AM28/3600</f>
        <v>21.4161</v>
      </c>
      <c r="BE28" s="86"/>
      <c r="BF28" s="86"/>
      <c r="BG28" s="86"/>
      <c r="BH28" s="117" t="e">
        <f aca="false">AO28/R28</f>
        <v>#DIV/0!</v>
      </c>
      <c r="BI28" s="86"/>
      <c r="BJ28" s="86"/>
      <c r="BK28" s="86"/>
      <c r="BL28" s="86"/>
      <c r="BM28" s="86"/>
      <c r="BN28" s="86"/>
      <c r="BO28" s="86"/>
    </row>
    <row r="29" customFormat="false" ht="11.25" hidden="false" customHeight="false" outlineLevel="0" collapsed="false">
      <c r="A29" s="88"/>
      <c r="B29" s="88"/>
      <c r="C29" s="88" t="n">
        <v>32</v>
      </c>
      <c r="D29" s="84" t="n">
        <f aca="false">L29</f>
        <v>2931.8776</v>
      </c>
      <c r="E29" s="84" t="n">
        <f aca="false">N29</f>
        <v>38.2733</v>
      </c>
      <c r="F29" s="84" t="n">
        <f aca="false">L29</f>
        <v>2931.8776</v>
      </c>
      <c r="G29" s="84" t="n">
        <f aca="false">O29</f>
        <v>40.2729</v>
      </c>
      <c r="H29" s="84" t="n">
        <f aca="false">AI29</f>
        <v>3031.4944</v>
      </c>
      <c r="I29" s="84" t="n">
        <f aca="false">AK29</f>
        <v>38.3838</v>
      </c>
      <c r="J29" s="84" t="n">
        <f aca="false">AI29</f>
        <v>3031.4944</v>
      </c>
      <c r="K29" s="84" t="n">
        <f aca="false">AL29</f>
        <v>40.4367</v>
      </c>
      <c r="L29" s="85" t="n">
        <v>2931.8776</v>
      </c>
      <c r="M29" s="85" t="n">
        <v>34.8854</v>
      </c>
      <c r="N29" s="85" t="n">
        <v>38.2733</v>
      </c>
      <c r="O29" s="85" t="n">
        <v>40.2729</v>
      </c>
      <c r="P29" s="85" t="n">
        <v>17262.38</v>
      </c>
      <c r="Q29" s="116" t="n">
        <v>44.08</v>
      </c>
      <c r="R29" s="116" t="n">
        <v>0</v>
      </c>
      <c r="S29" s="116" t="n">
        <v>31892.3636</v>
      </c>
      <c r="T29" s="116" t="n">
        <v>36.0934</v>
      </c>
      <c r="U29" s="116" t="n">
        <v>0</v>
      </c>
      <c r="V29" s="116" t="n">
        <v>0</v>
      </c>
      <c r="W29" s="116" t="n">
        <v>2280.4147</v>
      </c>
      <c r="X29" s="116" t="n">
        <v>34.8582</v>
      </c>
      <c r="Y29" s="116" t="n">
        <v>15310.9016</v>
      </c>
      <c r="Z29" s="116" t="n">
        <v>35.678</v>
      </c>
      <c r="AA29" s="116" t="n">
        <v>3115.9871</v>
      </c>
      <c r="AB29" s="116" t="n">
        <v>34.939</v>
      </c>
      <c r="AC29" s="116" t="n">
        <v>1516.2752</v>
      </c>
      <c r="AD29" s="116" t="n">
        <v>34.8904</v>
      </c>
      <c r="AE29" s="116" t="n">
        <v>474.5056</v>
      </c>
      <c r="AF29" s="116" t="n">
        <v>34.6699</v>
      </c>
      <c r="AG29" s="85" t="n">
        <f aca="false">P29/3600</f>
        <v>4.79510555555556</v>
      </c>
      <c r="AH29" s="86"/>
      <c r="AI29" s="85" t="n">
        <v>3031.4944</v>
      </c>
      <c r="AJ29" s="85" t="n">
        <v>35.0418</v>
      </c>
      <c r="AK29" s="85" t="n">
        <v>38.3838</v>
      </c>
      <c r="AL29" s="85" t="n">
        <v>40.4367</v>
      </c>
      <c r="AM29" s="85" t="n">
        <v>62697.05</v>
      </c>
      <c r="AN29" s="116" t="n">
        <v>41.52</v>
      </c>
      <c r="AO29" s="116" t="n">
        <v>0</v>
      </c>
      <c r="AP29" s="116" t="n">
        <v>34782.8</v>
      </c>
      <c r="AQ29" s="116" t="n">
        <v>36.4841</v>
      </c>
      <c r="AR29" s="116" t="n">
        <v>0</v>
      </c>
      <c r="AS29" s="116" t="n">
        <v>0</v>
      </c>
      <c r="AT29" s="116" t="n">
        <v>2317.2524</v>
      </c>
      <c r="AU29" s="116" t="n">
        <v>35.0093</v>
      </c>
      <c r="AV29" s="116" t="n">
        <v>16204.0317</v>
      </c>
      <c r="AW29" s="116" t="n">
        <v>35.9158</v>
      </c>
      <c r="AX29" s="116" t="n">
        <v>3017.8387</v>
      </c>
      <c r="AY29" s="116" t="n">
        <v>35.0737</v>
      </c>
      <c r="AZ29" s="116" t="n">
        <v>1502.4864</v>
      </c>
      <c r="BA29" s="116" t="n">
        <v>35.0366</v>
      </c>
      <c r="BB29" s="116" t="n">
        <v>479.9056</v>
      </c>
      <c r="BC29" s="116" t="n">
        <v>34.8162</v>
      </c>
      <c r="BD29" s="85" t="n">
        <f aca="false">AM29/3600</f>
        <v>17.4158472222222</v>
      </c>
      <c r="BE29" s="86"/>
      <c r="BF29" s="86"/>
      <c r="BG29" s="86"/>
      <c r="BH29" s="117" t="e">
        <f aca="false">AO29/R29</f>
        <v>#DIV/0!</v>
      </c>
      <c r="BI29" s="86"/>
      <c r="BJ29" s="86"/>
      <c r="BK29" s="86"/>
      <c r="BL29" s="86"/>
      <c r="BM29" s="86"/>
      <c r="BN29" s="86"/>
      <c r="BO29" s="86"/>
    </row>
    <row r="30" customFormat="false" ht="12" hidden="false" customHeight="false" outlineLevel="0" collapsed="false">
      <c r="A30" s="88"/>
      <c r="B30" s="89"/>
      <c r="C30" s="89" t="n">
        <v>37</v>
      </c>
      <c r="D30" s="90" t="n">
        <f aca="false">L30</f>
        <v>1487.304</v>
      </c>
      <c r="E30" s="90" t="n">
        <f aca="false">N30</f>
        <v>37.2572</v>
      </c>
      <c r="F30" s="90" t="n">
        <f aca="false">L30</f>
        <v>1487.304</v>
      </c>
      <c r="G30" s="90" t="n">
        <f aca="false">O30</f>
        <v>38.579</v>
      </c>
      <c r="H30" s="90" t="n">
        <f aca="false">AI30</f>
        <v>1537.6768</v>
      </c>
      <c r="I30" s="90" t="n">
        <f aca="false">AK30</f>
        <v>37.3012</v>
      </c>
      <c r="J30" s="90" t="n">
        <f aca="false">AI30</f>
        <v>1537.6768</v>
      </c>
      <c r="K30" s="90" t="n">
        <f aca="false">AL30</f>
        <v>38.6521</v>
      </c>
      <c r="L30" s="91" t="n">
        <v>1487.304</v>
      </c>
      <c r="M30" s="91" t="n">
        <v>32.7163</v>
      </c>
      <c r="N30" s="91" t="n">
        <v>37.2572</v>
      </c>
      <c r="O30" s="91" t="n">
        <v>38.579</v>
      </c>
      <c r="P30" s="91" t="n">
        <v>16084.89</v>
      </c>
      <c r="Q30" s="91" t="n">
        <v>41.1</v>
      </c>
      <c r="R30" s="91" t="n">
        <v>0</v>
      </c>
      <c r="S30" s="91" t="n">
        <v>17239.9273</v>
      </c>
      <c r="T30" s="91" t="n">
        <v>33.7467</v>
      </c>
      <c r="U30" s="91" t="n">
        <v>0</v>
      </c>
      <c r="V30" s="91" t="n">
        <v>0</v>
      </c>
      <c r="W30" s="91" t="n">
        <v>1132.9505</v>
      </c>
      <c r="X30" s="91" t="n">
        <v>32.6932</v>
      </c>
      <c r="Y30" s="91" t="n">
        <v>7983.3143</v>
      </c>
      <c r="Z30" s="91" t="n">
        <v>33.4101</v>
      </c>
      <c r="AA30" s="91" t="n">
        <v>1422.0129</v>
      </c>
      <c r="AB30" s="91" t="n">
        <v>32.7024</v>
      </c>
      <c r="AC30" s="91" t="n">
        <v>723.6544</v>
      </c>
      <c r="AD30" s="91" t="n">
        <v>32.7269</v>
      </c>
      <c r="AE30" s="91" t="n">
        <v>248.3264</v>
      </c>
      <c r="AF30" s="91" t="n">
        <v>32.5397</v>
      </c>
      <c r="AG30" s="91" t="n">
        <f aca="false">P30/3600</f>
        <v>4.468025</v>
      </c>
      <c r="AH30" s="89"/>
      <c r="AI30" s="91" t="n">
        <v>1537.6768</v>
      </c>
      <c r="AJ30" s="91" t="n">
        <v>32.8775</v>
      </c>
      <c r="AK30" s="91" t="n">
        <v>37.3012</v>
      </c>
      <c r="AL30" s="91" t="n">
        <v>38.6521</v>
      </c>
      <c r="AM30" s="91" t="n">
        <v>51789.84</v>
      </c>
      <c r="AN30" s="91" t="n">
        <v>37.38</v>
      </c>
      <c r="AO30" s="91" t="n">
        <v>0</v>
      </c>
      <c r="AP30" s="91" t="n">
        <v>18380.5091</v>
      </c>
      <c r="AQ30" s="91" t="n">
        <v>34.0748</v>
      </c>
      <c r="AR30" s="91" t="n">
        <v>0</v>
      </c>
      <c r="AS30" s="91" t="n">
        <v>0</v>
      </c>
      <c r="AT30" s="91" t="n">
        <v>1158.7992</v>
      </c>
      <c r="AU30" s="91" t="n">
        <v>32.8506</v>
      </c>
      <c r="AV30" s="91" t="n">
        <v>8370.3048</v>
      </c>
      <c r="AW30" s="91" t="n">
        <v>33.6382</v>
      </c>
      <c r="AX30" s="91" t="n">
        <v>1403.8774</v>
      </c>
      <c r="AY30" s="91" t="n">
        <v>32.8473</v>
      </c>
      <c r="AZ30" s="91" t="n">
        <v>726.1024</v>
      </c>
      <c r="BA30" s="91" t="n">
        <v>32.8796</v>
      </c>
      <c r="BB30" s="91" t="n">
        <v>254.824</v>
      </c>
      <c r="BC30" s="91" t="n">
        <v>32.6923</v>
      </c>
      <c r="BD30" s="91" t="n">
        <f aca="false">AM30/3600</f>
        <v>14.3860666666667</v>
      </c>
      <c r="BE30" s="89"/>
      <c r="BF30" s="89"/>
      <c r="BG30" s="89"/>
      <c r="BH30" s="118" t="e">
        <f aca="false">AO30/R30</f>
        <v>#DIV/0!</v>
      </c>
      <c r="BI30" s="89"/>
      <c r="BJ30" s="89"/>
      <c r="BK30" s="89"/>
      <c r="BL30" s="89"/>
      <c r="BM30" s="89"/>
      <c r="BN30" s="89"/>
      <c r="BO30" s="89"/>
    </row>
    <row r="31" customFormat="false" ht="11.25" hidden="false" customHeight="false" outlineLevel="0" collapsed="false">
      <c r="A31" s="88"/>
      <c r="B31" s="83" t="s">
        <v>49</v>
      </c>
      <c r="C31" s="83" t="n">
        <v>22</v>
      </c>
      <c r="D31" s="95" t="n">
        <f aca="false">L31</f>
        <v>18299.4448</v>
      </c>
      <c r="E31" s="95" t="n">
        <f aca="false">N31</f>
        <v>43.7965</v>
      </c>
      <c r="F31" s="95" t="n">
        <f aca="false">L31</f>
        <v>18299.4448</v>
      </c>
      <c r="G31" s="95" t="n">
        <f aca="false">O31</f>
        <v>45.0531</v>
      </c>
      <c r="H31" s="95" t="n">
        <f aca="false">AI31</f>
        <v>18962.2176</v>
      </c>
      <c r="I31" s="95" t="n">
        <f aca="false">AK31</f>
        <v>43.8707</v>
      </c>
      <c r="J31" s="95" t="n">
        <f aca="false">AI31</f>
        <v>18962.2176</v>
      </c>
      <c r="K31" s="95" t="n">
        <f aca="false">AL31</f>
        <v>45.1587</v>
      </c>
      <c r="L31" s="92" t="n">
        <v>18299.4448</v>
      </c>
      <c r="M31" s="92" t="n">
        <v>39.0764</v>
      </c>
      <c r="N31" s="92" t="n">
        <v>43.7965</v>
      </c>
      <c r="O31" s="92" t="n">
        <v>45.0531</v>
      </c>
      <c r="P31" s="92" t="n">
        <v>23792.04</v>
      </c>
      <c r="Q31" s="116" t="n">
        <v>61.16</v>
      </c>
      <c r="R31" s="116" t="n">
        <v>0</v>
      </c>
      <c r="S31" s="116" t="n">
        <v>96341.2</v>
      </c>
      <c r="T31" s="116" t="n">
        <v>42.0549</v>
      </c>
      <c r="U31" s="116" t="n">
        <v>0</v>
      </c>
      <c r="V31" s="116" t="n">
        <v>0</v>
      </c>
      <c r="W31" s="116" t="n">
        <v>16543.9043</v>
      </c>
      <c r="X31" s="116" t="n">
        <v>39.0094</v>
      </c>
      <c r="Y31" s="116" t="n">
        <v>66200.0952</v>
      </c>
      <c r="Z31" s="116" t="n">
        <v>40.9747</v>
      </c>
      <c r="AA31" s="116" t="n">
        <v>26308.3161</v>
      </c>
      <c r="AB31" s="116" t="n">
        <v>39.5698</v>
      </c>
      <c r="AC31" s="116" t="n">
        <v>16332.672</v>
      </c>
      <c r="AD31" s="116" t="n">
        <v>39.185</v>
      </c>
      <c r="AE31" s="116" t="n">
        <v>5225.6672</v>
      </c>
      <c r="AF31" s="116" t="n">
        <v>38.4214</v>
      </c>
      <c r="AG31" s="92" t="n">
        <f aca="false">P31/3600</f>
        <v>6.6089</v>
      </c>
      <c r="AH31" s="94"/>
      <c r="AI31" s="92" t="n">
        <v>18962.2176</v>
      </c>
      <c r="AJ31" s="92" t="n">
        <v>39.1531</v>
      </c>
      <c r="AK31" s="92" t="n">
        <v>43.8707</v>
      </c>
      <c r="AL31" s="92" t="n">
        <v>45.1587</v>
      </c>
      <c r="AM31" s="92" t="n">
        <v>120714.68</v>
      </c>
      <c r="AN31" s="116" t="n">
        <v>61.28</v>
      </c>
      <c r="AO31" s="116" t="n">
        <v>0</v>
      </c>
      <c r="AP31" s="116" t="n">
        <v>112710.8</v>
      </c>
      <c r="AQ31" s="116" t="n">
        <v>42.9702</v>
      </c>
      <c r="AR31" s="116" t="n">
        <v>0</v>
      </c>
      <c r="AS31" s="116" t="n">
        <v>0</v>
      </c>
      <c r="AT31" s="116" t="n">
        <v>16853.3538</v>
      </c>
      <c r="AU31" s="116" t="n">
        <v>39.0672</v>
      </c>
      <c r="AV31" s="116" t="n">
        <v>74484</v>
      </c>
      <c r="AW31" s="116" t="n">
        <v>41.4564</v>
      </c>
      <c r="AX31" s="116" t="n">
        <v>25413.6581</v>
      </c>
      <c r="AY31" s="116" t="n">
        <v>39.5668</v>
      </c>
      <c r="AZ31" s="116" t="n">
        <v>15584.416</v>
      </c>
      <c r="BA31" s="116" t="n">
        <v>39.1816</v>
      </c>
      <c r="BB31" s="116" t="n">
        <v>5059.672</v>
      </c>
      <c r="BC31" s="116" t="n">
        <v>38.4558</v>
      </c>
      <c r="BD31" s="92" t="n">
        <f aca="false">AM31/3600</f>
        <v>33.5318555555556</v>
      </c>
      <c r="BE31" s="87" t="e">
        <f aca="false">RBJM($L31:$M34,AI31:AJ34)</f>
        <v>#VALUE!</v>
      </c>
      <c r="BF31" s="87" t="e">
        <f aca="false">RBJM($D31:$E34,H31:I34)</f>
        <v>#VALUE!</v>
      </c>
      <c r="BG31" s="87" t="e">
        <f aca="false">RBJM($F31:$G34,J31:K34)</f>
        <v>#VALUE!</v>
      </c>
      <c r="BH31" s="117" t="e">
        <f aca="false">AO31/R31</f>
        <v>#DIV/0!</v>
      </c>
      <c r="BI31" s="87" t="e">
        <f aca="false">RBJM($S31:$T34,$AP31:$AQ34)</f>
        <v>#VALUE!</v>
      </c>
      <c r="BJ31" s="87" t="e">
        <f aca="false">RBJM($U31:$V34,AR31:AS34)</f>
        <v>#VALUE!</v>
      </c>
      <c r="BK31" s="87" t="e">
        <f aca="false">RBJM($W31:$X34,AT31:AU34)</f>
        <v>#VALUE!</v>
      </c>
      <c r="BL31" s="87" t="e">
        <f aca="false">RBJM($Y31:$Z34,AV31:AW34)</f>
        <v>#VALUE!</v>
      </c>
      <c r="BM31" s="87" t="e">
        <f aca="false">RBJM($AA31:$AB34,AX31:AY34)</f>
        <v>#VALUE!</v>
      </c>
      <c r="BN31" s="87" t="e">
        <f aca="false">RBJM($AC31:$AD34,AZ31:BA34)</f>
        <v>#VALUE!</v>
      </c>
      <c r="BO31" s="87" t="e">
        <f aca="false">RBJM($AE31:$AF34,BB31:BC34)</f>
        <v>#VALUE!</v>
      </c>
    </row>
    <row r="32" customFormat="false" ht="11.25" hidden="false" customHeight="false" outlineLevel="0" collapsed="false">
      <c r="A32" s="88"/>
      <c r="B32" s="88"/>
      <c r="C32" s="88" t="n">
        <v>27</v>
      </c>
      <c r="D32" s="96" t="n">
        <f aca="false">L32</f>
        <v>6595.4808</v>
      </c>
      <c r="E32" s="96" t="n">
        <f aca="false">N32</f>
        <v>42.5437</v>
      </c>
      <c r="F32" s="96" t="n">
        <f aca="false">L32</f>
        <v>6595.4808</v>
      </c>
      <c r="G32" s="96" t="n">
        <f aca="false">O32</f>
        <v>43.0714</v>
      </c>
      <c r="H32" s="96" t="n">
        <f aca="false">AI32</f>
        <v>6674.336</v>
      </c>
      <c r="I32" s="96" t="n">
        <f aca="false">AK32</f>
        <v>42.6515</v>
      </c>
      <c r="J32" s="96" t="n">
        <f aca="false">AI32</f>
        <v>6674.336</v>
      </c>
      <c r="K32" s="96" t="n">
        <f aca="false">AL32</f>
        <v>43.2141</v>
      </c>
      <c r="L32" s="85" t="n">
        <v>6595.4808</v>
      </c>
      <c r="M32" s="85" t="n">
        <v>37.4074</v>
      </c>
      <c r="N32" s="85" t="n">
        <v>42.5437</v>
      </c>
      <c r="O32" s="85" t="n">
        <v>43.0714</v>
      </c>
      <c r="P32" s="85" t="n">
        <v>21098.84</v>
      </c>
      <c r="Q32" s="116" t="n">
        <v>50.47</v>
      </c>
      <c r="R32" s="116" t="n">
        <v>0</v>
      </c>
      <c r="S32" s="116" t="n">
        <v>36884.3636</v>
      </c>
      <c r="T32" s="116" t="n">
        <v>39.0608</v>
      </c>
      <c r="U32" s="116" t="n">
        <v>0</v>
      </c>
      <c r="V32" s="116" t="n">
        <v>0</v>
      </c>
      <c r="W32" s="116" t="n">
        <v>5914.1358</v>
      </c>
      <c r="X32" s="116" t="n">
        <v>37.3702</v>
      </c>
      <c r="Y32" s="116" t="n">
        <v>25046.6921</v>
      </c>
      <c r="Z32" s="116" t="n">
        <v>38.5886</v>
      </c>
      <c r="AA32" s="116" t="n">
        <v>8878.8645</v>
      </c>
      <c r="AB32" s="116" t="n">
        <v>37.702</v>
      </c>
      <c r="AC32" s="116" t="n">
        <v>5592.3744</v>
      </c>
      <c r="AD32" s="116" t="n">
        <v>37.5233</v>
      </c>
      <c r="AE32" s="116" t="n">
        <v>1881.0496</v>
      </c>
      <c r="AF32" s="116" t="n">
        <v>36.9787</v>
      </c>
      <c r="AG32" s="85" t="n">
        <f aca="false">P32/3600</f>
        <v>5.86078888888889</v>
      </c>
      <c r="AH32" s="86"/>
      <c r="AI32" s="85" t="n">
        <v>6674.336</v>
      </c>
      <c r="AJ32" s="85" t="n">
        <v>37.4705</v>
      </c>
      <c r="AK32" s="85" t="n">
        <v>42.6515</v>
      </c>
      <c r="AL32" s="85" t="n">
        <v>43.2141</v>
      </c>
      <c r="AM32" s="85" t="n">
        <v>91540.16</v>
      </c>
      <c r="AN32" s="116" t="n">
        <v>50.04</v>
      </c>
      <c r="AO32" s="116" t="n">
        <v>0</v>
      </c>
      <c r="AP32" s="116" t="n">
        <v>40860.4364</v>
      </c>
      <c r="AQ32" s="116" t="n">
        <v>39.3797</v>
      </c>
      <c r="AR32" s="116" t="n">
        <v>0</v>
      </c>
      <c r="AS32" s="116" t="n">
        <v>0</v>
      </c>
      <c r="AT32" s="116" t="n">
        <v>5905.3235</v>
      </c>
      <c r="AU32" s="116" t="n">
        <v>37.4275</v>
      </c>
      <c r="AV32" s="116" t="n">
        <v>26695.4095</v>
      </c>
      <c r="AW32" s="116" t="n">
        <v>38.7679</v>
      </c>
      <c r="AX32" s="116" t="n">
        <v>8457.4452</v>
      </c>
      <c r="AY32" s="116" t="n">
        <v>37.7192</v>
      </c>
      <c r="AZ32" s="116" t="n">
        <v>5328.9568</v>
      </c>
      <c r="BA32" s="116" t="n">
        <v>37.5549</v>
      </c>
      <c r="BB32" s="116" t="n">
        <v>1859.504</v>
      </c>
      <c r="BC32" s="116" t="n">
        <v>37.0396</v>
      </c>
      <c r="BD32" s="85" t="n">
        <f aca="false">AM32/3600</f>
        <v>25.4278222222222</v>
      </c>
      <c r="BE32" s="86"/>
      <c r="BF32" s="86"/>
      <c r="BG32" s="86"/>
      <c r="BH32" s="117" t="e">
        <f aca="false">AO32/R32</f>
        <v>#DIV/0!</v>
      </c>
      <c r="BI32" s="86"/>
      <c r="BJ32" s="86"/>
      <c r="BK32" s="86"/>
      <c r="BL32" s="86"/>
      <c r="BM32" s="86"/>
      <c r="BN32" s="86"/>
      <c r="BO32" s="86"/>
    </row>
    <row r="33" customFormat="false" ht="11.25" hidden="false" customHeight="false" outlineLevel="0" collapsed="false">
      <c r="A33" s="88"/>
      <c r="B33" s="88"/>
      <c r="C33" s="88" t="n">
        <v>32</v>
      </c>
      <c r="D33" s="96" t="n">
        <f aca="false">L33</f>
        <v>3067.7408</v>
      </c>
      <c r="E33" s="96" t="n">
        <f aca="false">N33</f>
        <v>41.2046</v>
      </c>
      <c r="F33" s="96" t="n">
        <f aca="false">L33</f>
        <v>3067.7408</v>
      </c>
      <c r="G33" s="96" t="n">
        <f aca="false">O33</f>
        <v>41.0245</v>
      </c>
      <c r="H33" s="96" t="n">
        <f aca="false">AI33</f>
        <v>3107.2352</v>
      </c>
      <c r="I33" s="96" t="n">
        <f aca="false">AK33</f>
        <v>41.3191</v>
      </c>
      <c r="J33" s="96" t="n">
        <f aca="false">AI33</f>
        <v>3107.2352</v>
      </c>
      <c r="K33" s="96" t="n">
        <f aca="false">AL33</f>
        <v>41.1698</v>
      </c>
      <c r="L33" s="85" t="n">
        <v>3067.7408</v>
      </c>
      <c r="M33" s="85" t="n">
        <v>35.5408</v>
      </c>
      <c r="N33" s="85" t="n">
        <v>41.2046</v>
      </c>
      <c r="O33" s="85" t="n">
        <v>41.0245</v>
      </c>
      <c r="P33" s="85" t="n">
        <v>19935.18</v>
      </c>
      <c r="Q33" s="116" t="n">
        <v>52.62</v>
      </c>
      <c r="R33" s="116" t="n">
        <v>0</v>
      </c>
      <c r="S33" s="116" t="n">
        <v>18420.0364</v>
      </c>
      <c r="T33" s="116" t="n">
        <v>37.2292</v>
      </c>
      <c r="U33" s="116" t="n">
        <v>0</v>
      </c>
      <c r="V33" s="116" t="n">
        <v>0</v>
      </c>
      <c r="W33" s="116" t="n">
        <v>2722.3926</v>
      </c>
      <c r="X33" s="116" t="n">
        <v>35.5028</v>
      </c>
      <c r="Y33" s="116" t="n">
        <v>12517.4159</v>
      </c>
      <c r="Z33" s="116" t="n">
        <v>36.8401</v>
      </c>
      <c r="AA33" s="116" t="n">
        <v>4097.7355</v>
      </c>
      <c r="AB33" s="116" t="n">
        <v>35.7947</v>
      </c>
      <c r="AC33" s="116" t="n">
        <v>2452.0192</v>
      </c>
      <c r="AD33" s="116" t="n">
        <v>35.6479</v>
      </c>
      <c r="AE33" s="116" t="n">
        <v>738.8448</v>
      </c>
      <c r="AF33" s="116" t="n">
        <v>35.0969</v>
      </c>
      <c r="AG33" s="85" t="n">
        <f aca="false">P33/3600</f>
        <v>5.53755</v>
      </c>
      <c r="AH33" s="86"/>
      <c r="AI33" s="85" t="n">
        <v>3107.2352</v>
      </c>
      <c r="AJ33" s="85" t="n">
        <v>35.6307</v>
      </c>
      <c r="AK33" s="85" t="n">
        <v>41.3191</v>
      </c>
      <c r="AL33" s="85" t="n">
        <v>41.1698</v>
      </c>
      <c r="AM33" s="85" t="n">
        <v>74500.26</v>
      </c>
      <c r="AN33" s="116" t="n">
        <v>47.52</v>
      </c>
      <c r="AO33" s="116" t="n">
        <v>0</v>
      </c>
      <c r="AP33" s="116" t="n">
        <v>19859.4545</v>
      </c>
      <c r="AQ33" s="116" t="n">
        <v>37.4964</v>
      </c>
      <c r="AR33" s="116" t="n">
        <v>0</v>
      </c>
      <c r="AS33" s="116" t="n">
        <v>0</v>
      </c>
      <c r="AT33" s="116" t="n">
        <v>2730.3959</v>
      </c>
      <c r="AU33" s="116" t="n">
        <v>35.5887</v>
      </c>
      <c r="AV33" s="116" t="n">
        <v>13069.0921</v>
      </c>
      <c r="AW33" s="116" t="n">
        <v>37.0008</v>
      </c>
      <c r="AX33" s="116" t="n">
        <v>3930</v>
      </c>
      <c r="AY33" s="116" t="n">
        <v>35.8504</v>
      </c>
      <c r="AZ33" s="116" t="n">
        <v>2394.88</v>
      </c>
      <c r="BA33" s="116" t="n">
        <v>35.7215</v>
      </c>
      <c r="BB33" s="116" t="n">
        <v>748.9792</v>
      </c>
      <c r="BC33" s="116" t="n">
        <v>35.1855</v>
      </c>
      <c r="BD33" s="85" t="n">
        <f aca="false">AM33/3600</f>
        <v>20.6945166666667</v>
      </c>
      <c r="BE33" s="86"/>
      <c r="BF33" s="86"/>
      <c r="BG33" s="86"/>
      <c r="BH33" s="117" t="e">
        <f aca="false">AO33/R33</f>
        <v>#DIV/0!</v>
      </c>
      <c r="BI33" s="86"/>
      <c r="BJ33" s="86"/>
      <c r="BK33" s="86"/>
      <c r="BL33" s="86"/>
      <c r="BM33" s="86"/>
      <c r="BN33" s="86"/>
      <c r="BO33" s="86"/>
    </row>
    <row r="34" customFormat="false" ht="12" hidden="false" customHeight="false" outlineLevel="0" collapsed="false">
      <c r="A34" s="88"/>
      <c r="B34" s="89"/>
      <c r="C34" s="89" t="n">
        <v>37</v>
      </c>
      <c r="D34" s="97" t="n">
        <f aca="false">L34</f>
        <v>1581.4656</v>
      </c>
      <c r="E34" s="97" t="n">
        <f aca="false">N34</f>
        <v>39.8195</v>
      </c>
      <c r="F34" s="97" t="n">
        <f aca="false">L34</f>
        <v>1581.4656</v>
      </c>
      <c r="G34" s="97" t="n">
        <f aca="false">O34</f>
        <v>39.0162</v>
      </c>
      <c r="H34" s="97" t="n">
        <f aca="false">AI34</f>
        <v>1603.228</v>
      </c>
      <c r="I34" s="97" t="n">
        <f aca="false">AK34</f>
        <v>39.8879</v>
      </c>
      <c r="J34" s="97" t="n">
        <f aca="false">AI34</f>
        <v>1603.228</v>
      </c>
      <c r="K34" s="97" t="n">
        <f aca="false">AL34</f>
        <v>39.11</v>
      </c>
      <c r="L34" s="91" t="n">
        <v>1581.4656</v>
      </c>
      <c r="M34" s="91" t="n">
        <v>33.5601</v>
      </c>
      <c r="N34" s="91" t="n">
        <v>39.8195</v>
      </c>
      <c r="O34" s="91" t="n">
        <v>39.0162</v>
      </c>
      <c r="P34" s="91" t="n">
        <v>18448.73</v>
      </c>
      <c r="Q34" s="91" t="n">
        <v>43.52</v>
      </c>
      <c r="R34" s="91" t="n">
        <v>0</v>
      </c>
      <c r="S34" s="91" t="n">
        <v>10219.8545</v>
      </c>
      <c r="T34" s="91" t="n">
        <v>35.3375</v>
      </c>
      <c r="U34" s="91" t="n">
        <v>0</v>
      </c>
      <c r="V34" s="91" t="n">
        <v>0</v>
      </c>
      <c r="W34" s="91" t="n">
        <v>1387.146</v>
      </c>
      <c r="X34" s="91" t="n">
        <v>33.5201</v>
      </c>
      <c r="Y34" s="91" t="n">
        <v>6808.8508</v>
      </c>
      <c r="Z34" s="91" t="n">
        <v>34.9003</v>
      </c>
      <c r="AA34" s="91" t="n">
        <v>2022.471</v>
      </c>
      <c r="AB34" s="91" t="n">
        <v>33.6792</v>
      </c>
      <c r="AC34" s="91" t="n">
        <v>1185.0112</v>
      </c>
      <c r="AD34" s="91" t="n">
        <v>33.6138</v>
      </c>
      <c r="AE34" s="91" t="n">
        <v>353.0224</v>
      </c>
      <c r="AF34" s="91" t="n">
        <v>33.1659</v>
      </c>
      <c r="AG34" s="91" t="n">
        <f aca="false">P34/3600</f>
        <v>5.12464722222222</v>
      </c>
      <c r="AH34" s="89"/>
      <c r="AI34" s="91" t="n">
        <v>1603.228</v>
      </c>
      <c r="AJ34" s="91" t="n">
        <v>33.6533</v>
      </c>
      <c r="AK34" s="91" t="n">
        <v>39.8879</v>
      </c>
      <c r="AL34" s="91" t="n">
        <v>39.11</v>
      </c>
      <c r="AM34" s="91" t="n">
        <v>62152.25</v>
      </c>
      <c r="AN34" s="91" t="n">
        <v>44.47</v>
      </c>
      <c r="AO34" s="91" t="n">
        <v>0</v>
      </c>
      <c r="AP34" s="91" t="n">
        <v>10728.6909</v>
      </c>
      <c r="AQ34" s="91" t="n">
        <v>35.5871</v>
      </c>
      <c r="AR34" s="91" t="n">
        <v>0</v>
      </c>
      <c r="AS34" s="91" t="n">
        <v>0</v>
      </c>
      <c r="AT34" s="91" t="n">
        <v>1397.9517</v>
      </c>
      <c r="AU34" s="91" t="n">
        <v>33.6098</v>
      </c>
      <c r="AV34" s="91" t="n">
        <v>7027.0984</v>
      </c>
      <c r="AW34" s="91" t="n">
        <v>35.0731</v>
      </c>
      <c r="AX34" s="91" t="n">
        <v>1968.3677</v>
      </c>
      <c r="AY34" s="91" t="n">
        <v>33.7546</v>
      </c>
      <c r="AZ34" s="91" t="n">
        <v>1173.248</v>
      </c>
      <c r="BA34" s="91" t="n">
        <v>33.6986</v>
      </c>
      <c r="BB34" s="91" t="n">
        <v>360.848</v>
      </c>
      <c r="BC34" s="91" t="n">
        <v>33.2478</v>
      </c>
      <c r="BD34" s="91" t="n">
        <f aca="false">AM34/3600</f>
        <v>17.2645138888889</v>
      </c>
      <c r="BE34" s="89"/>
      <c r="BF34" s="89"/>
      <c r="BG34" s="89"/>
      <c r="BH34" s="118" t="e">
        <f aca="false">AO34/R34</f>
        <v>#DIV/0!</v>
      </c>
      <c r="BI34" s="89"/>
      <c r="BJ34" s="89"/>
      <c r="BK34" s="89"/>
      <c r="BL34" s="89"/>
      <c r="BM34" s="89"/>
      <c r="BN34" s="89"/>
      <c r="BO34" s="89"/>
    </row>
    <row r="35" customFormat="false" ht="11.25" hidden="false" customHeight="false" outlineLevel="0" collapsed="false">
      <c r="A35" s="88"/>
      <c r="B35" s="83" t="s">
        <v>50</v>
      </c>
      <c r="C35" s="83" t="n">
        <v>22</v>
      </c>
      <c r="D35" s="95" t="n">
        <f aca="false">L35</f>
        <v>39663.548</v>
      </c>
      <c r="E35" s="95" t="n">
        <f aca="false">N35</f>
        <v>42.1791</v>
      </c>
      <c r="F35" s="95" t="n">
        <f aca="false">L35</f>
        <v>39663.548</v>
      </c>
      <c r="G35" s="95" t="n">
        <f aca="false">O35</f>
        <v>44.3422</v>
      </c>
      <c r="H35" s="95" t="n">
        <f aca="false">AI35</f>
        <v>40559.4616</v>
      </c>
      <c r="I35" s="95" t="n">
        <f aca="false">AK35</f>
        <v>42.2635</v>
      </c>
      <c r="J35" s="95" t="n">
        <f aca="false">AI35</f>
        <v>40559.4616</v>
      </c>
      <c r="K35" s="95" t="n">
        <f aca="false">AL35</f>
        <v>44.4302</v>
      </c>
      <c r="L35" s="92" t="n">
        <v>39663.548</v>
      </c>
      <c r="M35" s="92" t="n">
        <v>37.2182</v>
      </c>
      <c r="N35" s="92" t="n">
        <v>42.1791</v>
      </c>
      <c r="O35" s="92" t="n">
        <v>44.3422</v>
      </c>
      <c r="P35" s="92" t="n">
        <v>27733.42</v>
      </c>
      <c r="Q35" s="116" t="n">
        <v>79.87</v>
      </c>
      <c r="R35" s="116" t="n">
        <v>0</v>
      </c>
      <c r="S35" s="116" t="n">
        <v>215948.256</v>
      </c>
      <c r="T35" s="116" t="n">
        <v>43.0477</v>
      </c>
      <c r="U35" s="116" t="n">
        <v>0</v>
      </c>
      <c r="V35" s="116" t="n">
        <v>0</v>
      </c>
      <c r="W35" s="116" t="n">
        <v>36675.6716</v>
      </c>
      <c r="X35" s="116" t="n">
        <v>37.1194</v>
      </c>
      <c r="Y35" s="116" t="n">
        <v>147253.344</v>
      </c>
      <c r="Z35" s="116" t="n">
        <v>41.2994</v>
      </c>
      <c r="AA35" s="116" t="n">
        <v>71424.0256</v>
      </c>
      <c r="AB35" s="116" t="n">
        <v>38.5628</v>
      </c>
      <c r="AC35" s="116" t="n">
        <v>41080.0416</v>
      </c>
      <c r="AD35" s="116" t="n">
        <v>37.453</v>
      </c>
      <c r="AE35" s="116" t="n">
        <v>4117.7328</v>
      </c>
      <c r="AF35" s="116" t="n">
        <v>35.7444</v>
      </c>
      <c r="AG35" s="92" t="n">
        <f aca="false">P35/3600</f>
        <v>7.70372777777778</v>
      </c>
      <c r="AH35" s="94"/>
      <c r="AI35" s="92" t="n">
        <v>40559.4616</v>
      </c>
      <c r="AJ35" s="92" t="n">
        <v>37.2948</v>
      </c>
      <c r="AK35" s="92" t="n">
        <v>42.2635</v>
      </c>
      <c r="AL35" s="92" t="n">
        <v>44.4302</v>
      </c>
      <c r="AM35" s="92" t="n">
        <v>153348.97</v>
      </c>
      <c r="AN35" s="116" t="n">
        <v>82.66</v>
      </c>
      <c r="AO35" s="116" t="n">
        <v>0</v>
      </c>
      <c r="AP35" s="116" t="n">
        <v>236706.144</v>
      </c>
      <c r="AQ35" s="116" t="n">
        <v>44.2337</v>
      </c>
      <c r="AR35" s="116" t="n">
        <v>0</v>
      </c>
      <c r="AS35" s="116" t="n">
        <v>0</v>
      </c>
      <c r="AT35" s="116" t="n">
        <v>37234.9416</v>
      </c>
      <c r="AU35" s="116" t="n">
        <v>37.1772</v>
      </c>
      <c r="AV35" s="116" t="n">
        <v>161691.3792</v>
      </c>
      <c r="AW35" s="116" t="n">
        <v>42.045</v>
      </c>
      <c r="AX35" s="116" t="n">
        <v>68111.6096</v>
      </c>
      <c r="AY35" s="116" t="n">
        <v>38.4799</v>
      </c>
      <c r="AZ35" s="116" t="n">
        <v>38934.3744</v>
      </c>
      <c r="BA35" s="116" t="n">
        <v>37.3992</v>
      </c>
      <c r="BB35" s="116" t="n">
        <v>4200.9888</v>
      </c>
      <c r="BC35" s="116" t="n">
        <v>35.7587</v>
      </c>
      <c r="BD35" s="92" t="n">
        <f aca="false">AM35/3600</f>
        <v>42.5969361111111</v>
      </c>
      <c r="BE35" s="87" t="e">
        <f aca="false">RBJM($L35:$M38,AI35:AJ38)</f>
        <v>#VALUE!</v>
      </c>
      <c r="BF35" s="87" t="e">
        <f aca="false">RBJM($D35:$E38,H35:I38)</f>
        <v>#VALUE!</v>
      </c>
      <c r="BG35" s="87" t="e">
        <f aca="false">RBJM($F35:$G38,J35:K38)</f>
        <v>#VALUE!</v>
      </c>
      <c r="BH35" s="117" t="e">
        <f aca="false">AO35/R35</f>
        <v>#DIV/0!</v>
      </c>
      <c r="BI35" s="87" t="e">
        <f aca="false">RBJM($S35:$T38,$AP35:$AQ38)</f>
        <v>#VALUE!</v>
      </c>
      <c r="BJ35" s="87" t="e">
        <f aca="false">RBJM($U35:$V38,AR35:AS38)</f>
        <v>#VALUE!</v>
      </c>
      <c r="BK35" s="87" t="e">
        <f aca="false">RBJM($W35:$X38,AT35:AU38)</f>
        <v>#VALUE!</v>
      </c>
      <c r="BL35" s="87" t="e">
        <f aca="false">RBJM($Y35:$Z38,AV35:AW38)</f>
        <v>#VALUE!</v>
      </c>
      <c r="BM35" s="87" t="e">
        <f aca="false">RBJM($AA35:$AB38,AX35:AY38)</f>
        <v>#VALUE!</v>
      </c>
      <c r="BN35" s="87" t="e">
        <f aca="false">RBJM($AC35:$AD38,AZ35:BA38)</f>
        <v>#VALUE!</v>
      </c>
      <c r="BO35" s="87" t="e">
        <f aca="false">RBJM($AE35:$AF38,BB35:BC38)</f>
        <v>#VALUE!</v>
      </c>
    </row>
    <row r="36" customFormat="false" ht="11.25" hidden="false" customHeight="false" outlineLevel="0" collapsed="false">
      <c r="A36" s="88"/>
      <c r="B36" s="88"/>
      <c r="C36" s="88" t="n">
        <v>27</v>
      </c>
      <c r="D36" s="96" t="n">
        <f aca="false">L36</f>
        <v>7557.312</v>
      </c>
      <c r="E36" s="96" t="n">
        <f aca="false">N36</f>
        <v>40.925</v>
      </c>
      <c r="F36" s="96" t="n">
        <f aca="false">L36</f>
        <v>7557.312</v>
      </c>
      <c r="G36" s="96" t="n">
        <f aca="false">O36</f>
        <v>43.2215</v>
      </c>
      <c r="H36" s="96" t="n">
        <f aca="false">AI36</f>
        <v>8121.532</v>
      </c>
      <c r="I36" s="96" t="n">
        <f aca="false">AK36</f>
        <v>41.0689</v>
      </c>
      <c r="J36" s="96" t="n">
        <f aca="false">AI36</f>
        <v>8121.532</v>
      </c>
      <c r="K36" s="96" t="n">
        <f aca="false">AL36</f>
        <v>43.3828</v>
      </c>
      <c r="L36" s="85" t="n">
        <v>7557.312</v>
      </c>
      <c r="M36" s="85" t="n">
        <v>35.2337</v>
      </c>
      <c r="N36" s="85" t="n">
        <v>40.925</v>
      </c>
      <c r="O36" s="85" t="n">
        <v>43.2215</v>
      </c>
      <c r="P36" s="85" t="n">
        <v>21960.52</v>
      </c>
      <c r="Q36" s="116" t="n">
        <v>56.59</v>
      </c>
      <c r="R36" s="116" t="n">
        <v>0</v>
      </c>
      <c r="S36" s="116" t="n">
        <v>102457.68</v>
      </c>
      <c r="T36" s="116" t="n">
        <v>37.7024</v>
      </c>
      <c r="U36" s="116" t="n">
        <v>0</v>
      </c>
      <c r="V36" s="116" t="n">
        <v>0</v>
      </c>
      <c r="W36" s="116" t="n">
        <v>5948.8312</v>
      </c>
      <c r="X36" s="116" t="n">
        <v>35.1919</v>
      </c>
      <c r="Y36" s="116" t="n">
        <v>46543.0656</v>
      </c>
      <c r="Z36" s="116" t="n">
        <v>36.7722</v>
      </c>
      <c r="AA36" s="116" t="n">
        <v>5893.472</v>
      </c>
      <c r="AB36" s="116" t="n">
        <v>35.2523</v>
      </c>
      <c r="AC36" s="116" t="n">
        <v>2794.096</v>
      </c>
      <c r="AD36" s="116" t="n">
        <v>35.1125</v>
      </c>
      <c r="AE36" s="116" t="n">
        <v>608.4416</v>
      </c>
      <c r="AF36" s="116" t="n">
        <v>34.9051</v>
      </c>
      <c r="AG36" s="85" t="n">
        <f aca="false">P36/3600</f>
        <v>6.10014444444444</v>
      </c>
      <c r="AH36" s="86"/>
      <c r="AI36" s="85" t="n">
        <v>8121.532</v>
      </c>
      <c r="AJ36" s="85" t="n">
        <v>35.3287</v>
      </c>
      <c r="AK36" s="85" t="n">
        <v>41.0689</v>
      </c>
      <c r="AL36" s="85" t="n">
        <v>43.3828</v>
      </c>
      <c r="AM36" s="85" t="n">
        <v>88346.43</v>
      </c>
      <c r="AN36" s="116" t="n">
        <v>54.38</v>
      </c>
      <c r="AO36" s="116" t="n">
        <v>0</v>
      </c>
      <c r="AP36" s="116" t="n">
        <v>116476.848</v>
      </c>
      <c r="AQ36" s="116" t="n">
        <v>38.4517</v>
      </c>
      <c r="AR36" s="116" t="n">
        <v>0</v>
      </c>
      <c r="AS36" s="116" t="n">
        <v>0</v>
      </c>
      <c r="AT36" s="116" t="n">
        <v>6285.0012</v>
      </c>
      <c r="AU36" s="116" t="n">
        <v>35.2757</v>
      </c>
      <c r="AV36" s="116" t="n">
        <v>51418.976</v>
      </c>
      <c r="AW36" s="116" t="n">
        <v>37.0819</v>
      </c>
      <c r="AX36" s="116" t="n">
        <v>5632.7872</v>
      </c>
      <c r="AY36" s="116" t="n">
        <v>35.3065</v>
      </c>
      <c r="AZ36" s="116" t="n">
        <v>2724.3968</v>
      </c>
      <c r="BA36" s="116" t="n">
        <v>35.1757</v>
      </c>
      <c r="BB36" s="116" t="n">
        <v>617.9248</v>
      </c>
      <c r="BC36" s="116" t="n">
        <v>34.9724</v>
      </c>
      <c r="BD36" s="85" t="n">
        <f aca="false">AM36/3600</f>
        <v>24.540675</v>
      </c>
      <c r="BE36" s="86"/>
      <c r="BF36" s="86"/>
      <c r="BG36" s="86"/>
      <c r="BH36" s="117" t="e">
        <f aca="false">AO36/R36</f>
        <v>#DIV/0!</v>
      </c>
      <c r="BI36" s="86"/>
      <c r="BJ36" s="86"/>
      <c r="BK36" s="86"/>
      <c r="BL36" s="86"/>
      <c r="BM36" s="86"/>
      <c r="BN36" s="86"/>
      <c r="BO36" s="86"/>
    </row>
    <row r="37" customFormat="false" ht="11.25" hidden="false" customHeight="false" outlineLevel="0" collapsed="false">
      <c r="A37" s="88"/>
      <c r="B37" s="88"/>
      <c r="C37" s="88" t="n">
        <v>32</v>
      </c>
      <c r="D37" s="96" t="n">
        <f aca="false">L37</f>
        <v>2468.0304</v>
      </c>
      <c r="E37" s="96" t="n">
        <f aca="false">N37</f>
        <v>39.6442</v>
      </c>
      <c r="F37" s="96" t="n">
        <f aca="false">L37</f>
        <v>2468.0304</v>
      </c>
      <c r="G37" s="96" t="n">
        <f aca="false">O37</f>
        <v>42.0983</v>
      </c>
      <c r="H37" s="96" t="n">
        <f aca="false">AI37</f>
        <v>2574.5024</v>
      </c>
      <c r="I37" s="96" t="n">
        <f aca="false">AK37</f>
        <v>39.76</v>
      </c>
      <c r="J37" s="96" t="n">
        <f aca="false">AI37</f>
        <v>2574.5024</v>
      </c>
      <c r="K37" s="96" t="n">
        <f aca="false">AL37</f>
        <v>42.2572</v>
      </c>
      <c r="L37" s="85" t="n">
        <v>2468.0304</v>
      </c>
      <c r="M37" s="85" t="n">
        <v>33.7868</v>
      </c>
      <c r="N37" s="85" t="n">
        <v>39.6442</v>
      </c>
      <c r="O37" s="85" t="n">
        <v>42.0983</v>
      </c>
      <c r="P37" s="85" t="n">
        <v>20380.61</v>
      </c>
      <c r="Q37" s="116" t="n">
        <v>50.5</v>
      </c>
      <c r="R37" s="116" t="n">
        <v>0</v>
      </c>
      <c r="S37" s="116" t="n">
        <v>50642.4</v>
      </c>
      <c r="T37" s="116" t="n">
        <v>34.8543</v>
      </c>
      <c r="U37" s="116" t="n">
        <v>0</v>
      </c>
      <c r="V37" s="116" t="n">
        <v>0</v>
      </c>
      <c r="W37" s="116" t="n">
        <v>1651.5157</v>
      </c>
      <c r="X37" s="116" t="n">
        <v>33.7687</v>
      </c>
      <c r="Y37" s="116" t="n">
        <v>16047.5776</v>
      </c>
      <c r="Z37" s="116" t="n">
        <v>34.3782</v>
      </c>
      <c r="AA37" s="116" t="n">
        <v>1395.9424</v>
      </c>
      <c r="AB37" s="116" t="n">
        <v>33.7788</v>
      </c>
      <c r="AC37" s="116" t="n">
        <v>708.672</v>
      </c>
      <c r="AD37" s="116" t="n">
        <v>33.7561</v>
      </c>
      <c r="AE37" s="116" t="n">
        <v>220.8448</v>
      </c>
      <c r="AF37" s="116" t="n">
        <v>33.6562</v>
      </c>
      <c r="AG37" s="85" t="n">
        <f aca="false">P37/3600</f>
        <v>5.66128055555556</v>
      </c>
      <c r="AH37" s="86"/>
      <c r="AI37" s="85" t="n">
        <v>2574.5024</v>
      </c>
      <c r="AJ37" s="85" t="n">
        <v>33.8948</v>
      </c>
      <c r="AK37" s="85" t="n">
        <v>39.76</v>
      </c>
      <c r="AL37" s="85" t="n">
        <v>42.2572</v>
      </c>
      <c r="AM37" s="85" t="n">
        <v>58832.81</v>
      </c>
      <c r="AN37" s="116" t="n">
        <v>52.64</v>
      </c>
      <c r="AO37" s="116" t="n">
        <v>0</v>
      </c>
      <c r="AP37" s="116" t="n">
        <v>55506.72</v>
      </c>
      <c r="AQ37" s="116" t="n">
        <v>35.2942</v>
      </c>
      <c r="AR37" s="116" t="n">
        <v>0</v>
      </c>
      <c r="AS37" s="116" t="n">
        <v>0</v>
      </c>
      <c r="AT37" s="116" t="n">
        <v>1677.3462</v>
      </c>
      <c r="AU37" s="116" t="n">
        <v>33.8711</v>
      </c>
      <c r="AV37" s="116" t="n">
        <v>16877.9584</v>
      </c>
      <c r="AW37" s="116" t="n">
        <v>34.5457</v>
      </c>
      <c r="AX37" s="116" t="n">
        <v>1382.4768</v>
      </c>
      <c r="AY37" s="116" t="n">
        <v>33.8765</v>
      </c>
      <c r="AZ37" s="116" t="n">
        <v>712.8256</v>
      </c>
      <c r="BA37" s="116" t="n">
        <v>33.8561</v>
      </c>
      <c r="BB37" s="116" t="n">
        <v>227.4832</v>
      </c>
      <c r="BC37" s="116" t="n">
        <v>33.756</v>
      </c>
      <c r="BD37" s="85" t="n">
        <f aca="false">AM37/3600</f>
        <v>16.3424472222222</v>
      </c>
      <c r="BE37" s="86"/>
      <c r="BF37" s="86"/>
      <c r="BG37" s="86"/>
      <c r="BH37" s="117" t="e">
        <f aca="false">AO37/R37</f>
        <v>#DIV/0!</v>
      </c>
      <c r="BI37" s="86"/>
      <c r="BJ37" s="86"/>
      <c r="BK37" s="86"/>
      <c r="BL37" s="86"/>
      <c r="BM37" s="86"/>
      <c r="BN37" s="86"/>
      <c r="BO37" s="86"/>
    </row>
    <row r="38" customFormat="false" ht="12" hidden="false" customHeight="false" outlineLevel="0" collapsed="false">
      <c r="A38" s="89"/>
      <c r="B38" s="89"/>
      <c r="C38" s="89" t="n">
        <v>37</v>
      </c>
      <c r="D38" s="97" t="n">
        <f aca="false">L38</f>
        <v>1109.0976</v>
      </c>
      <c r="E38" s="97" t="n">
        <f aca="false">N38</f>
        <v>38.4122</v>
      </c>
      <c r="F38" s="97" t="n">
        <f aca="false">L38</f>
        <v>1109.0976</v>
      </c>
      <c r="G38" s="97" t="n">
        <f aca="false">O38</f>
        <v>40.9923</v>
      </c>
      <c r="H38" s="97" t="n">
        <f aca="false">AI38</f>
        <v>1152.4696</v>
      </c>
      <c r="I38" s="97" t="n">
        <f aca="false">AK38</f>
        <v>38.4588</v>
      </c>
      <c r="J38" s="97" t="n">
        <f aca="false">AI38</f>
        <v>1152.4696</v>
      </c>
      <c r="K38" s="97" t="n">
        <f aca="false">AL38</f>
        <v>41.0487</v>
      </c>
      <c r="L38" s="91" t="n">
        <v>1109.0976</v>
      </c>
      <c r="M38" s="91" t="n">
        <v>31.9372</v>
      </c>
      <c r="N38" s="91" t="n">
        <v>38.4122</v>
      </c>
      <c r="O38" s="91" t="n">
        <v>40.9923</v>
      </c>
      <c r="P38" s="91" t="n">
        <v>19654.01</v>
      </c>
      <c r="Q38" s="91" t="n">
        <v>46.79</v>
      </c>
      <c r="R38" s="91" t="n">
        <v>0</v>
      </c>
      <c r="S38" s="91" t="n">
        <v>27765.264</v>
      </c>
      <c r="T38" s="91" t="n">
        <v>32.4386</v>
      </c>
      <c r="U38" s="91" t="n">
        <v>0</v>
      </c>
      <c r="V38" s="91" t="n">
        <v>0</v>
      </c>
      <c r="W38" s="91" t="n">
        <v>657.2982</v>
      </c>
      <c r="X38" s="91" t="n">
        <v>31.9287</v>
      </c>
      <c r="Y38" s="91" t="n">
        <v>7149.4336</v>
      </c>
      <c r="Z38" s="91" t="n">
        <v>32.2098</v>
      </c>
      <c r="AA38" s="91" t="n">
        <v>538.7136</v>
      </c>
      <c r="AB38" s="91" t="n">
        <v>31.9234</v>
      </c>
      <c r="AC38" s="91" t="n">
        <v>306.5856</v>
      </c>
      <c r="AD38" s="91" t="n">
        <v>31.9309</v>
      </c>
      <c r="AE38" s="91" t="n">
        <v>142.8656</v>
      </c>
      <c r="AF38" s="91" t="n">
        <v>31.8756</v>
      </c>
      <c r="AG38" s="91" t="n">
        <f aca="false">P38/3600</f>
        <v>5.45944722222222</v>
      </c>
      <c r="AH38" s="89"/>
      <c r="AI38" s="91" t="n">
        <v>1152.4696</v>
      </c>
      <c r="AJ38" s="91" t="n">
        <v>32.0897</v>
      </c>
      <c r="AK38" s="91" t="n">
        <v>38.4588</v>
      </c>
      <c r="AL38" s="91" t="n">
        <v>41.0487</v>
      </c>
      <c r="AM38" s="91" t="n">
        <v>45207.86</v>
      </c>
      <c r="AN38" s="91" t="n">
        <v>46.87</v>
      </c>
      <c r="AO38" s="91" t="n">
        <v>0</v>
      </c>
      <c r="AP38" s="91" t="n">
        <v>29817.456</v>
      </c>
      <c r="AQ38" s="91" t="n">
        <v>32.8109</v>
      </c>
      <c r="AR38" s="91" t="n">
        <v>0</v>
      </c>
      <c r="AS38" s="91" t="n">
        <v>0</v>
      </c>
      <c r="AT38" s="91" t="n">
        <v>666.6224</v>
      </c>
      <c r="AU38" s="91" t="n">
        <v>32.0775</v>
      </c>
      <c r="AV38" s="91" t="n">
        <v>7463.8784</v>
      </c>
      <c r="AW38" s="91" t="n">
        <v>32.3998</v>
      </c>
      <c r="AX38" s="91" t="n">
        <v>542.6752</v>
      </c>
      <c r="AY38" s="91" t="n">
        <v>32.0697</v>
      </c>
      <c r="AZ38" s="91" t="n">
        <v>313.84</v>
      </c>
      <c r="BA38" s="91" t="n">
        <v>32.0806</v>
      </c>
      <c r="BB38" s="91" t="n">
        <v>146.3808</v>
      </c>
      <c r="BC38" s="91" t="n">
        <v>32.0218</v>
      </c>
      <c r="BD38" s="91" t="n">
        <f aca="false">AM38/3600</f>
        <v>12.5577388888889</v>
      </c>
      <c r="BE38" s="89"/>
      <c r="BF38" s="89"/>
      <c r="BG38" s="89"/>
      <c r="BH38" s="118" t="e">
        <f aca="false">AO38/R38</f>
        <v>#DIV/0!</v>
      </c>
      <c r="BI38" s="89"/>
      <c r="BJ38" s="89"/>
      <c r="BK38" s="89"/>
      <c r="BL38" s="89"/>
      <c r="BM38" s="89"/>
      <c r="BN38" s="89"/>
      <c r="BO38" s="89"/>
    </row>
    <row r="39" customFormat="false" ht="11.25" hidden="false" customHeight="false" outlineLevel="0" collapsed="false">
      <c r="A39" s="83" t="s">
        <v>15</v>
      </c>
      <c r="B39" s="83" t="s">
        <v>51</v>
      </c>
      <c r="C39" s="83" t="n">
        <v>22</v>
      </c>
      <c r="D39" s="95" t="n">
        <f aca="false">L39</f>
        <v>3711.488</v>
      </c>
      <c r="E39" s="95" t="n">
        <f aca="false">N39</f>
        <v>43.0472</v>
      </c>
      <c r="F39" s="95" t="n">
        <f aca="false">L39</f>
        <v>3711.488</v>
      </c>
      <c r="G39" s="95" t="n">
        <f aca="false">O39</f>
        <v>43.5892</v>
      </c>
      <c r="H39" s="95" t="n">
        <f aca="false">AI39</f>
        <v>3722.5512</v>
      </c>
      <c r="I39" s="95" t="n">
        <f aca="false">AK39</f>
        <v>43.1823</v>
      </c>
      <c r="J39" s="95" t="n">
        <f aca="false">AI39</f>
        <v>3722.5512</v>
      </c>
      <c r="K39" s="95" t="n">
        <f aca="false">AL39</f>
        <v>43.7653</v>
      </c>
      <c r="L39" s="92" t="n">
        <v>3711.488</v>
      </c>
      <c r="M39" s="92" t="n">
        <v>40.2254</v>
      </c>
      <c r="N39" s="92" t="n">
        <v>43.0472</v>
      </c>
      <c r="O39" s="92" t="n">
        <v>43.5892</v>
      </c>
      <c r="P39" s="92" t="n">
        <v>4344.3</v>
      </c>
      <c r="Q39" s="116" t="n">
        <v>10.68</v>
      </c>
      <c r="R39" s="116" t="n">
        <v>0</v>
      </c>
      <c r="S39" s="116" t="n">
        <v>24912.8</v>
      </c>
      <c r="T39" s="116" t="n">
        <v>42.3445</v>
      </c>
      <c r="U39" s="116" t="n">
        <v>0</v>
      </c>
      <c r="V39" s="116" t="n">
        <v>0</v>
      </c>
      <c r="W39" s="116" t="n">
        <v>3234.5669</v>
      </c>
      <c r="X39" s="116" t="n">
        <v>40.1778</v>
      </c>
      <c r="Y39" s="116" t="n">
        <v>12011.5302</v>
      </c>
      <c r="Z39" s="116" t="n">
        <v>41.4369</v>
      </c>
      <c r="AA39" s="116" t="n">
        <v>5158.2645</v>
      </c>
      <c r="AB39" s="116" t="n">
        <v>40.7246</v>
      </c>
      <c r="AC39" s="116" t="n">
        <v>3531.2096</v>
      </c>
      <c r="AD39" s="116" t="n">
        <v>40.4477</v>
      </c>
      <c r="AE39" s="116" t="n">
        <v>1351.216</v>
      </c>
      <c r="AF39" s="116" t="n">
        <v>39.6852</v>
      </c>
      <c r="AG39" s="92" t="n">
        <f aca="false">P39/3600</f>
        <v>1.20675</v>
      </c>
      <c r="AH39" s="94"/>
      <c r="AI39" s="92" t="n">
        <v>3722.5512</v>
      </c>
      <c r="AJ39" s="92" t="n">
        <v>40.4028</v>
      </c>
      <c r="AK39" s="92" t="n">
        <v>43.1823</v>
      </c>
      <c r="AL39" s="92" t="n">
        <v>43.7653</v>
      </c>
      <c r="AM39" s="92" t="n">
        <v>23692.6</v>
      </c>
      <c r="AN39" s="116" t="n">
        <v>10.64</v>
      </c>
      <c r="AO39" s="116" t="n">
        <v>0</v>
      </c>
      <c r="AP39" s="116" t="n">
        <v>27375.6727</v>
      </c>
      <c r="AQ39" s="116" t="n">
        <v>42.9687</v>
      </c>
      <c r="AR39" s="116" t="n">
        <v>0</v>
      </c>
      <c r="AS39" s="116" t="n">
        <v>0</v>
      </c>
      <c r="AT39" s="116" t="n">
        <v>3190.4769</v>
      </c>
      <c r="AU39" s="116" t="n">
        <v>40.3451</v>
      </c>
      <c r="AV39" s="116" t="n">
        <v>12783.8349</v>
      </c>
      <c r="AW39" s="116" t="n">
        <v>41.8232</v>
      </c>
      <c r="AX39" s="116" t="n">
        <v>4939.2258</v>
      </c>
      <c r="AY39" s="116" t="n">
        <v>40.8652</v>
      </c>
      <c r="AZ39" s="116" t="n">
        <v>3363.9904</v>
      </c>
      <c r="BA39" s="116" t="n">
        <v>40.5745</v>
      </c>
      <c r="BB39" s="116" t="n">
        <v>1316.6528</v>
      </c>
      <c r="BC39" s="116" t="n">
        <v>39.8443</v>
      </c>
      <c r="BD39" s="92" t="n">
        <f aca="false">AM39/3600</f>
        <v>6.58127777777778</v>
      </c>
      <c r="BE39" s="87" t="e">
        <f aca="false">RBJM($L39:$M42,AI39:AJ42)</f>
        <v>#VALUE!</v>
      </c>
      <c r="BF39" s="87" t="e">
        <f aca="false">RBJM($D39:$E42,H39:I42)</f>
        <v>#VALUE!</v>
      </c>
      <c r="BG39" s="87" t="e">
        <f aca="false">RBJM($F39:$G42,J39:K42)</f>
        <v>#VALUE!</v>
      </c>
      <c r="BH39" s="117" t="e">
        <f aca="false">AO39/R39</f>
        <v>#DIV/0!</v>
      </c>
      <c r="BI39" s="87" t="e">
        <f aca="false">RBJM($S39:$T42,$AP39:$AQ42)</f>
        <v>#VALUE!</v>
      </c>
      <c r="BJ39" s="87" t="e">
        <f aca="false">RBJM($U39:$V42,AR39:AS42)</f>
        <v>#VALUE!</v>
      </c>
      <c r="BK39" s="87" t="e">
        <f aca="false">RBJM($W39:$X42,AT39:AU42)</f>
        <v>#VALUE!</v>
      </c>
      <c r="BL39" s="87" t="e">
        <f aca="false">RBJM($Y39:$Z42,AV39:AW42)</f>
        <v>#VALUE!</v>
      </c>
      <c r="BM39" s="87" t="e">
        <f aca="false">RBJM($AA39:$AB42,AX39:AY42)</f>
        <v>#VALUE!</v>
      </c>
      <c r="BN39" s="87" t="e">
        <f aca="false">RBJM($AC39:$AD42,AZ39:BA42)</f>
        <v>#VALUE!</v>
      </c>
      <c r="BO39" s="87" t="e">
        <f aca="false">RBJM($AE39:$AF42,BB39:BC42)</f>
        <v>#VALUE!</v>
      </c>
    </row>
    <row r="40" customFormat="false" ht="11.25" hidden="false" customHeight="false" outlineLevel="0" collapsed="false">
      <c r="A40" s="88" t="s">
        <v>52</v>
      </c>
      <c r="B40" s="88"/>
      <c r="C40" s="88" t="n">
        <v>27</v>
      </c>
      <c r="D40" s="96" t="n">
        <f aca="false">L40</f>
        <v>1782.4336</v>
      </c>
      <c r="E40" s="96" t="n">
        <f aca="false">N40</f>
        <v>40.6901</v>
      </c>
      <c r="F40" s="96" t="n">
        <f aca="false">L40</f>
        <v>1782.4336</v>
      </c>
      <c r="G40" s="96" t="n">
        <f aca="false">O40</f>
        <v>40.837</v>
      </c>
      <c r="H40" s="96" t="n">
        <f aca="false">AI40</f>
        <v>1795.2544</v>
      </c>
      <c r="I40" s="96" t="n">
        <f aca="false">AK40</f>
        <v>40.9528</v>
      </c>
      <c r="J40" s="96" t="n">
        <f aca="false">AI40</f>
        <v>1795.2544</v>
      </c>
      <c r="K40" s="96" t="n">
        <f aca="false">AL40</f>
        <v>41.1021</v>
      </c>
      <c r="L40" s="85" t="n">
        <v>1782.4336</v>
      </c>
      <c r="M40" s="85" t="n">
        <v>37.107</v>
      </c>
      <c r="N40" s="85" t="n">
        <v>40.6901</v>
      </c>
      <c r="O40" s="85" t="n">
        <v>40.837</v>
      </c>
      <c r="P40" s="85" t="n">
        <v>3893.64</v>
      </c>
      <c r="Q40" s="116" t="n">
        <v>9.3</v>
      </c>
      <c r="R40" s="116" t="n">
        <v>0</v>
      </c>
      <c r="S40" s="116" t="n">
        <v>13630.9091</v>
      </c>
      <c r="T40" s="116" t="n">
        <v>38.8069</v>
      </c>
      <c r="U40" s="116" t="n">
        <v>0</v>
      </c>
      <c r="V40" s="116" t="n">
        <v>0</v>
      </c>
      <c r="W40" s="116" t="n">
        <v>1515.9035</v>
      </c>
      <c r="X40" s="116" t="n">
        <v>37.0687</v>
      </c>
      <c r="Y40" s="116" t="n">
        <v>6536.0571</v>
      </c>
      <c r="Z40" s="116" t="n">
        <v>38.3177</v>
      </c>
      <c r="AA40" s="116" t="n">
        <v>2456.3935</v>
      </c>
      <c r="AB40" s="116" t="n">
        <v>37.5244</v>
      </c>
      <c r="AC40" s="116" t="n">
        <v>1589.2416</v>
      </c>
      <c r="AD40" s="116" t="n">
        <v>37.2848</v>
      </c>
      <c r="AE40" s="116" t="n">
        <v>513.9744</v>
      </c>
      <c r="AF40" s="116" t="n">
        <v>36.6095</v>
      </c>
      <c r="AG40" s="85" t="n">
        <f aca="false">P40/3600</f>
        <v>1.08156666666667</v>
      </c>
      <c r="AH40" s="86"/>
      <c r="AI40" s="85" t="n">
        <v>1795.2544</v>
      </c>
      <c r="AJ40" s="85" t="n">
        <v>37.2817</v>
      </c>
      <c r="AK40" s="85" t="n">
        <v>40.9528</v>
      </c>
      <c r="AL40" s="85" t="n">
        <v>41.1021</v>
      </c>
      <c r="AM40" s="85" t="n">
        <v>19546.95</v>
      </c>
      <c r="AN40" s="116" t="n">
        <v>9.35</v>
      </c>
      <c r="AO40" s="116" t="n">
        <v>0</v>
      </c>
      <c r="AP40" s="116" t="n">
        <v>14920.5818</v>
      </c>
      <c r="AQ40" s="116" t="n">
        <v>39.3325</v>
      </c>
      <c r="AR40" s="116" t="n">
        <v>0</v>
      </c>
      <c r="AS40" s="116" t="n">
        <v>0</v>
      </c>
      <c r="AT40" s="116" t="n">
        <v>1500.0016</v>
      </c>
      <c r="AU40" s="116" t="n">
        <v>37.2356</v>
      </c>
      <c r="AV40" s="116" t="n">
        <v>6908.1397</v>
      </c>
      <c r="AW40" s="116" t="n">
        <v>38.6407</v>
      </c>
      <c r="AX40" s="116" t="n">
        <v>2336.4645</v>
      </c>
      <c r="AY40" s="116" t="n">
        <v>37.6531</v>
      </c>
      <c r="AZ40" s="116" t="n">
        <v>1515.9936</v>
      </c>
      <c r="BA40" s="116" t="n">
        <v>37.4274</v>
      </c>
      <c r="BB40" s="116" t="n">
        <v>512.2176</v>
      </c>
      <c r="BC40" s="116" t="n">
        <v>36.7743</v>
      </c>
      <c r="BD40" s="85" t="n">
        <f aca="false">AM40/3600</f>
        <v>5.42970833333333</v>
      </c>
      <c r="BE40" s="86"/>
      <c r="BF40" s="86"/>
      <c r="BG40" s="86"/>
      <c r="BH40" s="117" t="e">
        <f aca="false">AO40/R40</f>
        <v>#DIV/0!</v>
      </c>
      <c r="BI40" s="86"/>
      <c r="BJ40" s="86"/>
      <c r="BK40" s="86"/>
      <c r="BL40" s="86"/>
      <c r="BM40" s="86"/>
      <c r="BN40" s="86"/>
      <c r="BO40" s="86"/>
    </row>
    <row r="41" customFormat="false" ht="11.25" hidden="false" customHeight="false" outlineLevel="0" collapsed="false">
      <c r="A41" s="88"/>
      <c r="B41" s="88"/>
      <c r="C41" s="88" t="n">
        <v>32</v>
      </c>
      <c r="D41" s="96" t="n">
        <f aca="false">L41</f>
        <v>862.7776</v>
      </c>
      <c r="E41" s="96" t="n">
        <f aca="false">N41</f>
        <v>38.5707</v>
      </c>
      <c r="F41" s="96" t="n">
        <f aca="false">L41</f>
        <v>862.7776</v>
      </c>
      <c r="G41" s="96" t="n">
        <f aca="false">O41</f>
        <v>38.3978</v>
      </c>
      <c r="H41" s="96" t="n">
        <f aca="false">AI41</f>
        <v>875.1104</v>
      </c>
      <c r="I41" s="96" t="n">
        <f aca="false">AK41</f>
        <v>38.7475</v>
      </c>
      <c r="J41" s="96" t="n">
        <f aca="false">AI41</f>
        <v>875.1104</v>
      </c>
      <c r="K41" s="96" t="n">
        <f aca="false">AL41</f>
        <v>38.6071</v>
      </c>
      <c r="L41" s="85" t="n">
        <v>862.7776</v>
      </c>
      <c r="M41" s="85" t="n">
        <v>34.2596</v>
      </c>
      <c r="N41" s="85" t="n">
        <v>38.5707</v>
      </c>
      <c r="O41" s="85" t="n">
        <v>38.3978</v>
      </c>
      <c r="P41" s="85" t="n">
        <v>3538.41</v>
      </c>
      <c r="Q41" s="116" t="n">
        <v>8.08</v>
      </c>
      <c r="R41" s="116" t="n">
        <v>0</v>
      </c>
      <c r="S41" s="116" t="n">
        <v>7295.8545</v>
      </c>
      <c r="T41" s="116" t="n">
        <v>35.8304</v>
      </c>
      <c r="U41" s="116" t="n">
        <v>0</v>
      </c>
      <c r="V41" s="116" t="n">
        <v>0</v>
      </c>
      <c r="W41" s="116" t="n">
        <v>718.0663</v>
      </c>
      <c r="X41" s="116" t="n">
        <v>34.2243</v>
      </c>
      <c r="Y41" s="116" t="n">
        <v>3553.8349</v>
      </c>
      <c r="Z41" s="116" t="n">
        <v>35.5308</v>
      </c>
      <c r="AA41" s="116" t="n">
        <v>1171.3032</v>
      </c>
      <c r="AB41" s="116" t="n">
        <v>34.5635</v>
      </c>
      <c r="AC41" s="116" t="n">
        <v>690.6368</v>
      </c>
      <c r="AD41" s="116" t="n">
        <v>34.3635</v>
      </c>
      <c r="AE41" s="116" t="n">
        <v>194.1872</v>
      </c>
      <c r="AF41" s="116" t="n">
        <v>33.812</v>
      </c>
      <c r="AG41" s="85" t="n">
        <f aca="false">P41/3600</f>
        <v>0.982891666666667</v>
      </c>
      <c r="AH41" s="86"/>
      <c r="AI41" s="85" t="n">
        <v>875.1104</v>
      </c>
      <c r="AJ41" s="85" t="n">
        <v>34.4148</v>
      </c>
      <c r="AK41" s="85" t="n">
        <v>38.7475</v>
      </c>
      <c r="AL41" s="85" t="n">
        <v>38.6071</v>
      </c>
      <c r="AM41" s="85" t="n">
        <v>16297.42</v>
      </c>
      <c r="AN41" s="116" t="n">
        <v>8.25</v>
      </c>
      <c r="AO41" s="116" t="n">
        <v>0</v>
      </c>
      <c r="AP41" s="116" t="n">
        <v>7869.0909</v>
      </c>
      <c r="AQ41" s="116" t="n">
        <v>36.2477</v>
      </c>
      <c r="AR41" s="116" t="n">
        <v>0</v>
      </c>
      <c r="AS41" s="116" t="n">
        <v>0</v>
      </c>
      <c r="AT41" s="116" t="n">
        <v>717.7816</v>
      </c>
      <c r="AU41" s="116" t="n">
        <v>34.3735</v>
      </c>
      <c r="AV41" s="116" t="n">
        <v>3709.746</v>
      </c>
      <c r="AW41" s="116" t="n">
        <v>35.7873</v>
      </c>
      <c r="AX41" s="116" t="n">
        <v>1126.3677</v>
      </c>
      <c r="AY41" s="116" t="n">
        <v>34.7005</v>
      </c>
      <c r="AZ41" s="116" t="n">
        <v>678.16</v>
      </c>
      <c r="BA41" s="116" t="n">
        <v>34.5103</v>
      </c>
      <c r="BB41" s="116" t="n">
        <v>196.9456</v>
      </c>
      <c r="BC41" s="116" t="n">
        <v>33.9503</v>
      </c>
      <c r="BD41" s="85" t="n">
        <f aca="false">AM41/3600</f>
        <v>4.52706111111111</v>
      </c>
      <c r="BE41" s="86"/>
      <c r="BF41" s="86"/>
      <c r="BG41" s="86"/>
      <c r="BH41" s="117" t="e">
        <f aca="false">AO41/R41</f>
        <v>#DIV/0!</v>
      </c>
      <c r="BI41" s="86"/>
      <c r="BJ41" s="86"/>
      <c r="BK41" s="86"/>
      <c r="BL41" s="86"/>
      <c r="BM41" s="86"/>
      <c r="BN41" s="86"/>
      <c r="BO41" s="86"/>
    </row>
    <row r="42" customFormat="false" ht="12" hidden="false" customHeight="false" outlineLevel="0" collapsed="false">
      <c r="A42" s="88"/>
      <c r="B42" s="89"/>
      <c r="C42" s="89" t="n">
        <v>37</v>
      </c>
      <c r="D42" s="97" t="n">
        <f aca="false">L42</f>
        <v>438.5896</v>
      </c>
      <c r="E42" s="97" t="n">
        <f aca="false">N42</f>
        <v>36.5454</v>
      </c>
      <c r="F42" s="97" t="n">
        <f aca="false">L42</f>
        <v>438.5896</v>
      </c>
      <c r="G42" s="97" t="n">
        <f aca="false">O42</f>
        <v>36.0674</v>
      </c>
      <c r="H42" s="97" t="n">
        <f aca="false">AI42</f>
        <v>445.316</v>
      </c>
      <c r="I42" s="97" t="n">
        <f aca="false">AK42</f>
        <v>36.631</v>
      </c>
      <c r="J42" s="97" t="n">
        <f aca="false">AI42</f>
        <v>445.316</v>
      </c>
      <c r="K42" s="97" t="n">
        <f aca="false">AL42</f>
        <v>36.1879</v>
      </c>
      <c r="L42" s="91" t="n">
        <v>438.5896</v>
      </c>
      <c r="M42" s="91" t="n">
        <v>31.8113</v>
      </c>
      <c r="N42" s="91" t="n">
        <v>36.5454</v>
      </c>
      <c r="O42" s="91" t="n">
        <v>36.0674</v>
      </c>
      <c r="P42" s="91" t="n">
        <v>3316.04</v>
      </c>
      <c r="Q42" s="91" t="n">
        <v>7.31</v>
      </c>
      <c r="R42" s="91" t="n">
        <v>0</v>
      </c>
      <c r="S42" s="91" t="n">
        <v>3971.9636</v>
      </c>
      <c r="T42" s="91" t="n">
        <v>33.2339</v>
      </c>
      <c r="U42" s="91" t="n">
        <v>0</v>
      </c>
      <c r="V42" s="91" t="n">
        <v>0</v>
      </c>
      <c r="W42" s="91" t="n">
        <v>359.1067</v>
      </c>
      <c r="X42" s="91" t="n">
        <v>31.7793</v>
      </c>
      <c r="Y42" s="91" t="n">
        <v>1946.8825</v>
      </c>
      <c r="Z42" s="91" t="n">
        <v>33.0087</v>
      </c>
      <c r="AA42" s="91" t="n">
        <v>567.1806</v>
      </c>
      <c r="AB42" s="91" t="n">
        <v>31.9562</v>
      </c>
      <c r="AC42" s="91" t="n">
        <v>318.5312</v>
      </c>
      <c r="AD42" s="91" t="n">
        <v>31.8499</v>
      </c>
      <c r="AE42" s="91" t="n">
        <v>86.6384</v>
      </c>
      <c r="AF42" s="91" t="n">
        <v>31.4543</v>
      </c>
      <c r="AG42" s="91" t="n">
        <f aca="false">P42/3600</f>
        <v>0.921122222222222</v>
      </c>
      <c r="AH42" s="89"/>
      <c r="AI42" s="91" t="n">
        <v>445.316</v>
      </c>
      <c r="AJ42" s="91" t="n">
        <v>31.9402</v>
      </c>
      <c r="AK42" s="91" t="n">
        <v>36.631</v>
      </c>
      <c r="AL42" s="91" t="n">
        <v>36.1879</v>
      </c>
      <c r="AM42" s="91" t="n">
        <v>13631.48</v>
      </c>
      <c r="AN42" s="91" t="n">
        <v>7.29</v>
      </c>
      <c r="AO42" s="91" t="n">
        <v>0</v>
      </c>
      <c r="AP42" s="91" t="n">
        <v>4152</v>
      </c>
      <c r="AQ42" s="91" t="n">
        <v>33.5306</v>
      </c>
      <c r="AR42" s="91" t="n">
        <v>0</v>
      </c>
      <c r="AS42" s="91" t="n">
        <v>0</v>
      </c>
      <c r="AT42" s="91" t="n">
        <v>361.9346</v>
      </c>
      <c r="AU42" s="91" t="n">
        <v>31.9045</v>
      </c>
      <c r="AV42" s="91" t="n">
        <v>2004.7429</v>
      </c>
      <c r="AW42" s="91" t="n">
        <v>33.2197</v>
      </c>
      <c r="AX42" s="91" t="n">
        <v>552.5097</v>
      </c>
      <c r="AY42" s="91" t="n">
        <v>32.073</v>
      </c>
      <c r="AZ42" s="91" t="n">
        <v>317.7216</v>
      </c>
      <c r="BA42" s="91" t="n">
        <v>31.9764</v>
      </c>
      <c r="BB42" s="91" t="n">
        <v>89.5536</v>
      </c>
      <c r="BC42" s="91" t="n">
        <v>31.5668</v>
      </c>
      <c r="BD42" s="91" t="n">
        <f aca="false">AM42/3600</f>
        <v>3.78652222222222</v>
      </c>
      <c r="BE42" s="89"/>
      <c r="BF42" s="89"/>
      <c r="BG42" s="89"/>
      <c r="BH42" s="118" t="e">
        <f aca="false">AO42/R42</f>
        <v>#DIV/0!</v>
      </c>
      <c r="BI42" s="89"/>
      <c r="BJ42" s="89"/>
      <c r="BK42" s="89"/>
      <c r="BL42" s="89"/>
      <c r="BM42" s="89"/>
      <c r="BN42" s="89"/>
      <c r="BO42" s="89"/>
    </row>
    <row r="43" customFormat="false" ht="11.25" hidden="false" customHeight="false" outlineLevel="0" collapsed="false">
      <c r="A43" s="88"/>
      <c r="B43" s="83" t="s">
        <v>53</v>
      </c>
      <c r="C43" s="83" t="n">
        <v>22</v>
      </c>
      <c r="D43" s="95" t="n">
        <f aca="false">L43</f>
        <v>3905.756</v>
      </c>
      <c r="E43" s="95" t="n">
        <f aca="false">N43</f>
        <v>43.6185</v>
      </c>
      <c r="F43" s="95" t="n">
        <f aca="false">L43</f>
        <v>3905.756</v>
      </c>
      <c r="G43" s="95" t="n">
        <f aca="false">O43</f>
        <v>45.139</v>
      </c>
      <c r="H43" s="95" t="n">
        <f aca="false">AI43</f>
        <v>3970.2592</v>
      </c>
      <c r="I43" s="95" t="n">
        <f aca="false">AK43</f>
        <v>43.7665</v>
      </c>
      <c r="J43" s="95" t="n">
        <f aca="false">AI43</f>
        <v>3970.2592</v>
      </c>
      <c r="K43" s="95" t="n">
        <f aca="false">AL43</f>
        <v>45.3189</v>
      </c>
      <c r="L43" s="92" t="n">
        <v>3905.756</v>
      </c>
      <c r="M43" s="92" t="n">
        <v>40.1478</v>
      </c>
      <c r="N43" s="92" t="n">
        <v>43.6185</v>
      </c>
      <c r="O43" s="92" t="n">
        <v>45.139</v>
      </c>
      <c r="P43" s="92" t="n">
        <v>4855.1</v>
      </c>
      <c r="Q43" s="116" t="n">
        <v>12.36</v>
      </c>
      <c r="R43" s="116" t="n">
        <v>0</v>
      </c>
      <c r="S43" s="116" t="n">
        <v>27330.096</v>
      </c>
      <c r="T43" s="116" t="n">
        <v>42.4408</v>
      </c>
      <c r="U43" s="116" t="n">
        <v>0</v>
      </c>
      <c r="V43" s="116" t="n">
        <v>0</v>
      </c>
      <c r="W43" s="116" t="n">
        <v>3508.7333</v>
      </c>
      <c r="X43" s="116" t="n">
        <v>40.1089</v>
      </c>
      <c r="Y43" s="116" t="n">
        <v>16435.4624</v>
      </c>
      <c r="Z43" s="116" t="n">
        <v>41.5912</v>
      </c>
      <c r="AA43" s="116" t="n">
        <v>5620.9984</v>
      </c>
      <c r="AB43" s="116" t="n">
        <v>40.5086</v>
      </c>
      <c r="AC43" s="116" t="n">
        <v>2921.6736</v>
      </c>
      <c r="AD43" s="116" t="n">
        <v>40.2098</v>
      </c>
      <c r="AE43" s="116" t="n">
        <v>836.56</v>
      </c>
      <c r="AF43" s="116" t="n">
        <v>39.6657</v>
      </c>
      <c r="AG43" s="92" t="n">
        <f aca="false">P43/3600</f>
        <v>1.34863888888889</v>
      </c>
      <c r="AH43" s="94"/>
      <c r="AI43" s="92" t="n">
        <v>3970.2592</v>
      </c>
      <c r="AJ43" s="92" t="n">
        <v>40.2457</v>
      </c>
      <c r="AK43" s="92" t="n">
        <v>43.7665</v>
      </c>
      <c r="AL43" s="92" t="n">
        <v>45.3189</v>
      </c>
      <c r="AM43" s="92" t="n">
        <v>24968.76</v>
      </c>
      <c r="AN43" s="116" t="n">
        <v>12.09</v>
      </c>
      <c r="AO43" s="116" t="n">
        <v>0</v>
      </c>
      <c r="AP43" s="116" t="n">
        <v>29925.264</v>
      </c>
      <c r="AQ43" s="116" t="n">
        <v>43.013</v>
      </c>
      <c r="AR43" s="116" t="n">
        <v>0</v>
      </c>
      <c r="AS43" s="116" t="n">
        <v>0</v>
      </c>
      <c r="AT43" s="116" t="n">
        <v>3530.3439</v>
      </c>
      <c r="AU43" s="116" t="n">
        <v>40.1988</v>
      </c>
      <c r="AV43" s="116" t="n">
        <v>17523.7568</v>
      </c>
      <c r="AW43" s="116" t="n">
        <v>41.9175</v>
      </c>
      <c r="AX43" s="116" t="n">
        <v>5340.4224</v>
      </c>
      <c r="AY43" s="116" t="n">
        <v>40.5343</v>
      </c>
      <c r="AZ43" s="116" t="n">
        <v>2787.68</v>
      </c>
      <c r="BA43" s="116" t="n">
        <v>40.2571</v>
      </c>
      <c r="BB43" s="116" t="n">
        <v>830.6336</v>
      </c>
      <c r="BC43" s="116" t="n">
        <v>39.7499</v>
      </c>
      <c r="BD43" s="92" t="n">
        <f aca="false">AM43/3600</f>
        <v>6.93576666666667</v>
      </c>
      <c r="BE43" s="87" t="e">
        <f aca="false">RBJM($L43:$M46,AI43:AJ46)</f>
        <v>#VALUE!</v>
      </c>
      <c r="BF43" s="87" t="e">
        <f aca="false">RBJM($D43:$E46,H43:I46)</f>
        <v>#VALUE!</v>
      </c>
      <c r="BG43" s="87" t="e">
        <f aca="false">RBJM($F43:$G46,J43:K46)</f>
        <v>#VALUE!</v>
      </c>
      <c r="BH43" s="117" t="e">
        <f aca="false">AO43/R43</f>
        <v>#DIV/0!</v>
      </c>
      <c r="BI43" s="87" t="e">
        <f aca="false">RBJM($S43:$T46,$AP43:$AQ46)</f>
        <v>#VALUE!</v>
      </c>
      <c r="BJ43" s="87" t="e">
        <f aca="false">RBJM($U43:$V46,AR43:AS46)</f>
        <v>#VALUE!</v>
      </c>
      <c r="BK43" s="87" t="e">
        <f aca="false">RBJM($W43:$X46,AT43:AU46)</f>
        <v>#VALUE!</v>
      </c>
      <c r="BL43" s="87" t="e">
        <f aca="false">RBJM($Y43:$Z46,AV43:AW46)</f>
        <v>#VALUE!</v>
      </c>
      <c r="BM43" s="87" t="e">
        <f aca="false">RBJM($AA43:$AB46,AX43:AY46)</f>
        <v>#VALUE!</v>
      </c>
      <c r="BN43" s="87" t="e">
        <f aca="false">RBJM($AC43:$AD46,AZ43:BA46)</f>
        <v>#VALUE!</v>
      </c>
      <c r="BO43" s="87" t="e">
        <f aca="false">RBJM($AE43:$AF46,BB43:BC46)</f>
        <v>#VALUE!</v>
      </c>
    </row>
    <row r="44" customFormat="false" ht="11.25" hidden="false" customHeight="false" outlineLevel="0" collapsed="false">
      <c r="A44" s="88"/>
      <c r="B44" s="88"/>
      <c r="C44" s="88" t="n">
        <v>27</v>
      </c>
      <c r="D44" s="96" t="n">
        <f aca="false">L44</f>
        <v>1832.7432</v>
      </c>
      <c r="E44" s="96" t="n">
        <f aca="false">N44</f>
        <v>41.793</v>
      </c>
      <c r="F44" s="96" t="n">
        <f aca="false">L44</f>
        <v>1832.7432</v>
      </c>
      <c r="G44" s="96" t="n">
        <f aca="false">O44</f>
        <v>42.938</v>
      </c>
      <c r="H44" s="96" t="n">
        <f aca="false">AI44</f>
        <v>1872.3616</v>
      </c>
      <c r="I44" s="96" t="n">
        <f aca="false">AK44</f>
        <v>41.9843</v>
      </c>
      <c r="J44" s="96" t="n">
        <f aca="false">AI44</f>
        <v>1872.3616</v>
      </c>
      <c r="K44" s="96" t="n">
        <f aca="false">AL44</f>
        <v>43.18</v>
      </c>
      <c r="L44" s="85" t="n">
        <v>1832.7432</v>
      </c>
      <c r="M44" s="85" t="n">
        <v>37.6153</v>
      </c>
      <c r="N44" s="85" t="n">
        <v>41.793</v>
      </c>
      <c r="O44" s="85" t="n">
        <v>42.938</v>
      </c>
      <c r="P44" s="85" t="n">
        <v>4633.99</v>
      </c>
      <c r="Q44" s="116" t="n">
        <v>10.53</v>
      </c>
      <c r="R44" s="116" t="n">
        <v>0</v>
      </c>
      <c r="S44" s="116" t="n">
        <v>16295.76</v>
      </c>
      <c r="T44" s="116" t="n">
        <v>39.5024</v>
      </c>
      <c r="U44" s="116" t="n">
        <v>0</v>
      </c>
      <c r="V44" s="116" t="n">
        <v>0</v>
      </c>
      <c r="W44" s="116" t="n">
        <v>1587.6073</v>
      </c>
      <c r="X44" s="116" t="n">
        <v>37.5833</v>
      </c>
      <c r="Y44" s="116" t="n">
        <v>8804.4864</v>
      </c>
      <c r="Z44" s="116" t="n">
        <v>38.7901</v>
      </c>
      <c r="AA44" s="116" t="n">
        <v>2264.1536</v>
      </c>
      <c r="AB44" s="116" t="n">
        <v>37.7725</v>
      </c>
      <c r="AC44" s="116" t="n">
        <v>1142.016</v>
      </c>
      <c r="AD44" s="116" t="n">
        <v>37.6491</v>
      </c>
      <c r="AE44" s="116" t="n">
        <v>327.3184</v>
      </c>
      <c r="AF44" s="116" t="n">
        <v>37.2653</v>
      </c>
      <c r="AG44" s="85" t="n">
        <f aca="false">P44/3600</f>
        <v>1.28721944444444</v>
      </c>
      <c r="AH44" s="86"/>
      <c r="AI44" s="85" t="n">
        <v>1872.3616</v>
      </c>
      <c r="AJ44" s="85" t="n">
        <v>37.755</v>
      </c>
      <c r="AK44" s="85" t="n">
        <v>41.9843</v>
      </c>
      <c r="AL44" s="85" t="n">
        <v>43.18</v>
      </c>
      <c r="AM44" s="85" t="n">
        <v>20541.02</v>
      </c>
      <c r="AN44" s="116" t="n">
        <v>11.39</v>
      </c>
      <c r="AO44" s="116" t="n">
        <v>0</v>
      </c>
      <c r="AP44" s="116" t="n">
        <v>17842.896</v>
      </c>
      <c r="AQ44" s="116" t="n">
        <v>40.0679</v>
      </c>
      <c r="AR44" s="116" t="n">
        <v>0</v>
      </c>
      <c r="AS44" s="116" t="n">
        <v>0</v>
      </c>
      <c r="AT44" s="116" t="n">
        <v>1601.6746</v>
      </c>
      <c r="AU44" s="116" t="n">
        <v>37.7158</v>
      </c>
      <c r="AV44" s="116" t="n">
        <v>9262.3424</v>
      </c>
      <c r="AW44" s="116" t="n">
        <v>39.0692</v>
      </c>
      <c r="AX44" s="116" t="n">
        <v>2169.1328</v>
      </c>
      <c r="AY44" s="116" t="n">
        <v>37.8667</v>
      </c>
      <c r="AZ44" s="116" t="n">
        <v>1113.1776</v>
      </c>
      <c r="BA44" s="116" t="n">
        <v>37.7676</v>
      </c>
      <c r="BB44" s="116" t="n">
        <v>330.2656</v>
      </c>
      <c r="BC44" s="116" t="n">
        <v>37.3923</v>
      </c>
      <c r="BD44" s="85" t="n">
        <f aca="false">AM44/3600</f>
        <v>5.70583888888889</v>
      </c>
      <c r="BE44" s="86"/>
      <c r="BF44" s="86"/>
      <c r="BG44" s="86"/>
      <c r="BH44" s="117" t="e">
        <f aca="false">AO44/R44</f>
        <v>#DIV/0!</v>
      </c>
      <c r="BI44" s="86"/>
      <c r="BJ44" s="86"/>
      <c r="BK44" s="86"/>
      <c r="BL44" s="86"/>
      <c r="BM44" s="86"/>
      <c r="BN44" s="86"/>
      <c r="BO44" s="86"/>
    </row>
    <row r="45" customFormat="false" ht="11.25" hidden="false" customHeight="false" outlineLevel="0" collapsed="false">
      <c r="A45" s="88"/>
      <c r="B45" s="88"/>
      <c r="C45" s="88" t="n">
        <v>32</v>
      </c>
      <c r="D45" s="96" t="n">
        <f aca="false">L45</f>
        <v>918.4904</v>
      </c>
      <c r="E45" s="96" t="n">
        <f aca="false">N45</f>
        <v>40.0078</v>
      </c>
      <c r="F45" s="96" t="n">
        <f aca="false">L45</f>
        <v>918.4904</v>
      </c>
      <c r="G45" s="96" t="n">
        <f aca="false">O45</f>
        <v>40.8821</v>
      </c>
      <c r="H45" s="96" t="n">
        <f aca="false">AI45</f>
        <v>944.332</v>
      </c>
      <c r="I45" s="96" t="n">
        <f aca="false">AK45</f>
        <v>40.1825</v>
      </c>
      <c r="J45" s="96" t="n">
        <f aca="false">AI45</f>
        <v>944.332</v>
      </c>
      <c r="K45" s="96" t="n">
        <f aca="false">AL45</f>
        <v>41.0815</v>
      </c>
      <c r="L45" s="85" t="n">
        <v>918.4904</v>
      </c>
      <c r="M45" s="85" t="n">
        <v>34.8607</v>
      </c>
      <c r="N45" s="85" t="n">
        <v>40.0078</v>
      </c>
      <c r="O45" s="85" t="n">
        <v>40.8821</v>
      </c>
      <c r="P45" s="85" t="n">
        <v>4119.41</v>
      </c>
      <c r="Q45" s="116" t="n">
        <v>10.24</v>
      </c>
      <c r="R45" s="116" t="n">
        <v>0</v>
      </c>
      <c r="S45" s="116" t="n">
        <v>9740.976</v>
      </c>
      <c r="T45" s="116" t="n">
        <v>36.5364</v>
      </c>
      <c r="U45" s="116" t="n">
        <v>0</v>
      </c>
      <c r="V45" s="116" t="n">
        <v>0</v>
      </c>
      <c r="W45" s="116" t="n">
        <v>768.9567</v>
      </c>
      <c r="X45" s="116" t="n">
        <v>34.8323</v>
      </c>
      <c r="Y45" s="116" t="n">
        <v>4832.7296</v>
      </c>
      <c r="Z45" s="116" t="n">
        <v>35.9014</v>
      </c>
      <c r="AA45" s="116" t="n">
        <v>983.5968</v>
      </c>
      <c r="AB45" s="116" t="n">
        <v>34.8974</v>
      </c>
      <c r="AC45" s="116" t="n">
        <v>485.7856</v>
      </c>
      <c r="AD45" s="116" t="n">
        <v>34.8755</v>
      </c>
      <c r="AE45" s="116" t="n">
        <v>140.0064</v>
      </c>
      <c r="AF45" s="116" t="n">
        <v>34.584</v>
      </c>
      <c r="AG45" s="85" t="n">
        <f aca="false">P45/3600</f>
        <v>1.14428055555556</v>
      </c>
      <c r="AH45" s="86"/>
      <c r="AI45" s="85" t="n">
        <v>944.332</v>
      </c>
      <c r="AJ45" s="85" t="n">
        <v>35.0269</v>
      </c>
      <c r="AK45" s="85" t="n">
        <v>40.1825</v>
      </c>
      <c r="AL45" s="85" t="n">
        <v>41.0815</v>
      </c>
      <c r="AM45" s="85" t="n">
        <v>17232.06</v>
      </c>
      <c r="AN45" s="116" t="n">
        <v>10.13</v>
      </c>
      <c r="AO45" s="116" t="n">
        <v>0</v>
      </c>
      <c r="AP45" s="116" t="n">
        <v>10540.848</v>
      </c>
      <c r="AQ45" s="116" t="n">
        <v>37.0511</v>
      </c>
      <c r="AR45" s="116" t="n">
        <v>0</v>
      </c>
      <c r="AS45" s="116" t="n">
        <v>0</v>
      </c>
      <c r="AT45" s="116" t="n">
        <v>781.6792</v>
      </c>
      <c r="AU45" s="116" t="n">
        <v>34.9926</v>
      </c>
      <c r="AV45" s="116" t="n">
        <v>5042.2848</v>
      </c>
      <c r="AW45" s="116" t="n">
        <v>36.1677</v>
      </c>
      <c r="AX45" s="116" t="n">
        <v>966.9952</v>
      </c>
      <c r="AY45" s="116" t="n">
        <v>35.0467</v>
      </c>
      <c r="AZ45" s="116" t="n">
        <v>485.7312</v>
      </c>
      <c r="BA45" s="116" t="n">
        <v>35.0337</v>
      </c>
      <c r="BB45" s="116" t="n">
        <v>143.4784</v>
      </c>
      <c r="BC45" s="116" t="n">
        <v>34.7334</v>
      </c>
      <c r="BD45" s="85" t="n">
        <f aca="false">AM45/3600</f>
        <v>4.78668333333333</v>
      </c>
      <c r="BE45" s="86"/>
      <c r="BF45" s="86"/>
      <c r="BG45" s="86"/>
      <c r="BH45" s="117" t="e">
        <f aca="false">AO45/R45</f>
        <v>#DIV/0!</v>
      </c>
      <c r="BI45" s="86"/>
      <c r="BJ45" s="86"/>
      <c r="BK45" s="86"/>
      <c r="BL45" s="86"/>
      <c r="BM45" s="86"/>
      <c r="BN45" s="86"/>
      <c r="BO45" s="86"/>
    </row>
    <row r="46" customFormat="false" ht="12" hidden="false" customHeight="false" outlineLevel="0" collapsed="false">
      <c r="A46" s="88"/>
      <c r="B46" s="89"/>
      <c r="C46" s="89" t="n">
        <v>37</v>
      </c>
      <c r="D46" s="97" t="n">
        <f aca="false">L46</f>
        <v>481.0552</v>
      </c>
      <c r="E46" s="97" t="n">
        <f aca="false">N46</f>
        <v>38.2247</v>
      </c>
      <c r="F46" s="97" t="n">
        <f aca="false">L46</f>
        <v>481.0552</v>
      </c>
      <c r="G46" s="97" t="n">
        <f aca="false">O46</f>
        <v>38.8923</v>
      </c>
      <c r="H46" s="97" t="n">
        <f aca="false">AI46</f>
        <v>494.0216</v>
      </c>
      <c r="I46" s="97" t="n">
        <f aca="false">AK46</f>
        <v>38.2971</v>
      </c>
      <c r="J46" s="97" t="n">
        <f aca="false">AI46</f>
        <v>494.0216</v>
      </c>
      <c r="K46" s="97" t="n">
        <f aca="false">AL46</f>
        <v>38.9751</v>
      </c>
      <c r="L46" s="91" t="n">
        <v>481.0552</v>
      </c>
      <c r="M46" s="91" t="n">
        <v>32.1085</v>
      </c>
      <c r="N46" s="91" t="n">
        <v>38.2247</v>
      </c>
      <c r="O46" s="91" t="n">
        <v>38.8923</v>
      </c>
      <c r="P46" s="91" t="n">
        <v>3929.46</v>
      </c>
      <c r="Q46" s="91" t="n">
        <v>8.73</v>
      </c>
      <c r="R46" s="91" t="n">
        <v>0</v>
      </c>
      <c r="S46" s="91" t="n">
        <v>5660.736</v>
      </c>
      <c r="T46" s="91" t="n">
        <v>33.5044</v>
      </c>
      <c r="U46" s="91" t="n">
        <v>0</v>
      </c>
      <c r="V46" s="91" t="n">
        <v>0</v>
      </c>
      <c r="W46" s="91" t="n">
        <v>393.264</v>
      </c>
      <c r="X46" s="91" t="n">
        <v>32.0848</v>
      </c>
      <c r="Y46" s="91" t="n">
        <v>2634.2848</v>
      </c>
      <c r="Z46" s="91" t="n">
        <v>32.9515</v>
      </c>
      <c r="AA46" s="91" t="n">
        <v>468.7424</v>
      </c>
      <c r="AB46" s="91" t="n">
        <v>32.0758</v>
      </c>
      <c r="AC46" s="91" t="n">
        <v>233.824</v>
      </c>
      <c r="AD46" s="91" t="n">
        <v>32.1207</v>
      </c>
      <c r="AE46" s="91" t="n">
        <v>69.4416</v>
      </c>
      <c r="AF46" s="91" t="n">
        <v>31.8997</v>
      </c>
      <c r="AG46" s="91" t="n">
        <f aca="false">P46/3600</f>
        <v>1.09151666666667</v>
      </c>
      <c r="AH46" s="89"/>
      <c r="AI46" s="91" t="n">
        <v>494.0216</v>
      </c>
      <c r="AJ46" s="91" t="n">
        <v>32.2696</v>
      </c>
      <c r="AK46" s="91" t="n">
        <v>38.2971</v>
      </c>
      <c r="AL46" s="91" t="n">
        <v>38.9751</v>
      </c>
      <c r="AM46" s="91" t="n">
        <v>14532.87</v>
      </c>
      <c r="AN46" s="91" t="n">
        <v>8.76</v>
      </c>
      <c r="AO46" s="91" t="n">
        <v>0</v>
      </c>
      <c r="AP46" s="91" t="n">
        <v>5987.184</v>
      </c>
      <c r="AQ46" s="91" t="n">
        <v>33.9104</v>
      </c>
      <c r="AR46" s="91" t="n">
        <v>0</v>
      </c>
      <c r="AS46" s="91" t="n">
        <v>0</v>
      </c>
      <c r="AT46" s="91" t="n">
        <v>400.9172</v>
      </c>
      <c r="AU46" s="91" t="n">
        <v>32.2418</v>
      </c>
      <c r="AV46" s="91" t="n">
        <v>2724.7552</v>
      </c>
      <c r="AW46" s="91" t="n">
        <v>33.1867</v>
      </c>
      <c r="AX46" s="91" t="n">
        <v>466.6688</v>
      </c>
      <c r="AY46" s="91" t="n">
        <v>32.2271</v>
      </c>
      <c r="AZ46" s="91" t="n">
        <v>236.3584</v>
      </c>
      <c r="BA46" s="91" t="n">
        <v>32.278</v>
      </c>
      <c r="BB46" s="91" t="n">
        <v>72.008</v>
      </c>
      <c r="BC46" s="91" t="n">
        <v>32.0467</v>
      </c>
      <c r="BD46" s="91" t="n">
        <f aca="false">AM46/3600</f>
        <v>4.03690833333333</v>
      </c>
      <c r="BE46" s="89"/>
      <c r="BF46" s="89"/>
      <c r="BG46" s="89"/>
      <c r="BH46" s="118" t="e">
        <f aca="false">AO46/R46</f>
        <v>#DIV/0!</v>
      </c>
      <c r="BI46" s="89"/>
      <c r="BJ46" s="89"/>
      <c r="BK46" s="89"/>
      <c r="BL46" s="89"/>
      <c r="BM46" s="89"/>
      <c r="BN46" s="89"/>
      <c r="BO46" s="89"/>
    </row>
    <row r="47" customFormat="false" ht="11.25" hidden="false" customHeight="false" outlineLevel="0" collapsed="false">
      <c r="A47" s="88"/>
      <c r="B47" s="83" t="s">
        <v>54</v>
      </c>
      <c r="C47" s="83" t="n">
        <v>22</v>
      </c>
      <c r="D47" s="95" t="n">
        <f aca="false">L47</f>
        <v>7281.5168</v>
      </c>
      <c r="E47" s="95" t="n">
        <f aca="false">N47</f>
        <v>41.4664</v>
      </c>
      <c r="F47" s="95" t="n">
        <f aca="false">L47</f>
        <v>7281.5168</v>
      </c>
      <c r="G47" s="95" t="n">
        <f aca="false">O47</f>
        <v>42.5098</v>
      </c>
      <c r="H47" s="95" t="n">
        <f aca="false">AI47</f>
        <v>7348.1136</v>
      </c>
      <c r="I47" s="95" t="n">
        <f aca="false">AK47</f>
        <v>41.6507</v>
      </c>
      <c r="J47" s="95" t="n">
        <f aca="false">AI47</f>
        <v>7348.1136</v>
      </c>
      <c r="K47" s="95" t="n">
        <f aca="false">AL47</f>
        <v>42.7218</v>
      </c>
      <c r="L47" s="92" t="n">
        <v>7281.5168</v>
      </c>
      <c r="M47" s="92" t="n">
        <v>38.1315</v>
      </c>
      <c r="N47" s="92" t="n">
        <v>41.4664</v>
      </c>
      <c r="O47" s="92" t="n">
        <v>42.5098</v>
      </c>
      <c r="P47" s="92" t="n">
        <v>4599.31</v>
      </c>
      <c r="Q47" s="116" t="n">
        <v>12.78</v>
      </c>
      <c r="R47" s="116" t="n">
        <v>0</v>
      </c>
      <c r="S47" s="116" t="n">
        <v>49762.6182</v>
      </c>
      <c r="T47" s="116" t="n">
        <v>41.6546</v>
      </c>
      <c r="U47" s="116" t="n">
        <v>0</v>
      </c>
      <c r="V47" s="116" t="n">
        <v>0</v>
      </c>
      <c r="W47" s="116" t="n">
        <v>6325.9092</v>
      </c>
      <c r="X47" s="116" t="n">
        <v>38.0523</v>
      </c>
      <c r="Y47" s="116" t="n">
        <v>27004.3873</v>
      </c>
      <c r="Z47" s="116" t="n">
        <v>40.4643</v>
      </c>
      <c r="AA47" s="116" t="n">
        <v>9937.1226</v>
      </c>
      <c r="AB47" s="116" t="n">
        <v>38.9307</v>
      </c>
      <c r="AC47" s="116" t="n">
        <v>6406.4928</v>
      </c>
      <c r="AD47" s="116" t="n">
        <v>38.3073</v>
      </c>
      <c r="AE47" s="116" t="n">
        <v>2090.2752</v>
      </c>
      <c r="AF47" s="116" t="n">
        <v>37.2576</v>
      </c>
      <c r="AG47" s="92" t="n">
        <f aca="false">P47/3600</f>
        <v>1.27758611111111</v>
      </c>
      <c r="AH47" s="94"/>
      <c r="AI47" s="92" t="n">
        <v>7348.1136</v>
      </c>
      <c r="AJ47" s="92" t="n">
        <v>38.2755</v>
      </c>
      <c r="AK47" s="92" t="n">
        <v>41.6507</v>
      </c>
      <c r="AL47" s="92" t="n">
        <v>42.7218</v>
      </c>
      <c r="AM47" s="92" t="n">
        <v>25942.92</v>
      </c>
      <c r="AN47" s="116" t="n">
        <v>12.55</v>
      </c>
      <c r="AO47" s="116" t="n">
        <v>0</v>
      </c>
      <c r="AP47" s="116" t="n">
        <v>54490.8364</v>
      </c>
      <c r="AQ47" s="116" t="n">
        <v>42.7622</v>
      </c>
      <c r="AR47" s="116" t="n">
        <v>0</v>
      </c>
      <c r="AS47" s="116" t="n">
        <v>0</v>
      </c>
      <c r="AT47" s="116" t="n">
        <v>6287.6434</v>
      </c>
      <c r="AU47" s="116" t="n">
        <v>38.1746</v>
      </c>
      <c r="AV47" s="116" t="n">
        <v>29095.054</v>
      </c>
      <c r="AW47" s="116" t="n">
        <v>41.0644</v>
      </c>
      <c r="AX47" s="116" t="n">
        <v>9378.9806</v>
      </c>
      <c r="AY47" s="116" t="n">
        <v>38.9599</v>
      </c>
      <c r="AZ47" s="116" t="n">
        <v>6042.096</v>
      </c>
      <c r="BA47" s="116" t="n">
        <v>38.3525</v>
      </c>
      <c r="BB47" s="116" t="n">
        <v>2017.2384</v>
      </c>
      <c r="BC47" s="116" t="n">
        <v>37.3644</v>
      </c>
      <c r="BD47" s="92" t="n">
        <f aca="false">AM47/3600</f>
        <v>7.20636666666667</v>
      </c>
      <c r="BE47" s="87" t="e">
        <f aca="false">RBJM($L47:$M50,AI47:AJ50)</f>
        <v>#VALUE!</v>
      </c>
      <c r="BF47" s="87" t="e">
        <f aca="false">RBJM($D47:$E50,H47:I50)</f>
        <v>#VALUE!</v>
      </c>
      <c r="BG47" s="87" t="e">
        <f aca="false">RBJM($F47:$G50,J47:K50)</f>
        <v>#VALUE!</v>
      </c>
      <c r="BH47" s="117" t="e">
        <f aca="false">AO47/R47</f>
        <v>#DIV/0!</v>
      </c>
      <c r="BI47" s="87" t="e">
        <f aca="false">RBJM($S47:$T50,$AP47:$AQ50)</f>
        <v>#VALUE!</v>
      </c>
      <c r="BJ47" s="87" t="e">
        <f aca="false">RBJM($U47:$V50,AR47:AS50)</f>
        <v>#VALUE!</v>
      </c>
      <c r="BK47" s="87" t="e">
        <f aca="false">RBJM($W47:$X50,AT47:AU50)</f>
        <v>#VALUE!</v>
      </c>
      <c r="BL47" s="87" t="e">
        <f aca="false">RBJM($Y47:$Z50,AV47:AW50)</f>
        <v>#VALUE!</v>
      </c>
      <c r="BM47" s="87" t="e">
        <f aca="false">RBJM($AA47:$AB50,AX47:AY50)</f>
        <v>#VALUE!</v>
      </c>
      <c r="BN47" s="87" t="e">
        <f aca="false">RBJM($AC47:$AD50,AZ47:BA50)</f>
        <v>#VALUE!</v>
      </c>
      <c r="BO47" s="87" t="e">
        <f aca="false">RBJM($AE47:$AF50,BB47:BC50)</f>
        <v>#VALUE!</v>
      </c>
    </row>
    <row r="48" customFormat="false" ht="11.25" hidden="false" customHeight="false" outlineLevel="0" collapsed="false">
      <c r="A48" s="88"/>
      <c r="B48" s="88"/>
      <c r="C48" s="88" t="n">
        <v>27</v>
      </c>
      <c r="D48" s="96" t="n">
        <f aca="false">L48</f>
        <v>3309.3024</v>
      </c>
      <c r="E48" s="96" t="n">
        <f aca="false">N48</f>
        <v>38.9692</v>
      </c>
      <c r="F48" s="96" t="n">
        <f aca="false">L48</f>
        <v>3309.3024</v>
      </c>
      <c r="G48" s="96" t="n">
        <f aca="false">O48</f>
        <v>39.9143</v>
      </c>
      <c r="H48" s="96" t="n">
        <f aca="false">AI48</f>
        <v>3383.4312</v>
      </c>
      <c r="I48" s="96" t="n">
        <f aca="false">AK48</f>
        <v>39.2041</v>
      </c>
      <c r="J48" s="96" t="n">
        <f aca="false">AI48</f>
        <v>3383.4312</v>
      </c>
      <c r="K48" s="96" t="n">
        <f aca="false">AL48</f>
        <v>40.1688</v>
      </c>
      <c r="L48" s="85" t="n">
        <v>3309.3024</v>
      </c>
      <c r="M48" s="85" t="n">
        <v>34.6436</v>
      </c>
      <c r="N48" s="85" t="n">
        <v>38.9692</v>
      </c>
      <c r="O48" s="85" t="n">
        <v>39.9143</v>
      </c>
      <c r="P48" s="85" t="n">
        <v>4008.03</v>
      </c>
      <c r="Q48" s="116" t="n">
        <v>11.04</v>
      </c>
      <c r="R48" s="116" t="n">
        <v>0</v>
      </c>
      <c r="S48" s="116" t="n">
        <v>31249.3091</v>
      </c>
      <c r="T48" s="116" t="n">
        <v>37.4193</v>
      </c>
      <c r="U48" s="116" t="n">
        <v>0</v>
      </c>
      <c r="V48" s="116" t="n">
        <v>0</v>
      </c>
      <c r="W48" s="116" t="n">
        <v>2680.7951</v>
      </c>
      <c r="X48" s="116" t="n">
        <v>34.5812</v>
      </c>
      <c r="Y48" s="116" t="n">
        <v>15151.8794</v>
      </c>
      <c r="Z48" s="116" t="n">
        <v>36.5174</v>
      </c>
      <c r="AA48" s="116" t="n">
        <v>3623.5161</v>
      </c>
      <c r="AB48" s="116" t="n">
        <v>35.0705</v>
      </c>
      <c r="AC48" s="116" t="n">
        <v>2250.736</v>
      </c>
      <c r="AD48" s="116" t="n">
        <v>34.6657</v>
      </c>
      <c r="AE48" s="116" t="n">
        <v>776.3312</v>
      </c>
      <c r="AF48" s="116" t="n">
        <v>34.0545</v>
      </c>
      <c r="AG48" s="85" t="n">
        <f aca="false">P48/3600</f>
        <v>1.11334166666667</v>
      </c>
      <c r="AH48" s="86"/>
      <c r="AI48" s="85" t="n">
        <v>3383.4312</v>
      </c>
      <c r="AJ48" s="85" t="n">
        <v>34.8429</v>
      </c>
      <c r="AK48" s="85" t="n">
        <v>39.2041</v>
      </c>
      <c r="AL48" s="85" t="n">
        <v>40.1688</v>
      </c>
      <c r="AM48" s="85" t="n">
        <v>21260.67</v>
      </c>
      <c r="AN48" s="116" t="n">
        <v>11.08</v>
      </c>
      <c r="AO48" s="116" t="n">
        <v>0</v>
      </c>
      <c r="AP48" s="116" t="n">
        <v>34468.9818</v>
      </c>
      <c r="AQ48" s="116" t="n">
        <v>38.3006</v>
      </c>
      <c r="AR48" s="116" t="n">
        <v>0</v>
      </c>
      <c r="AS48" s="116" t="n">
        <v>0</v>
      </c>
      <c r="AT48" s="116" t="n">
        <v>2684.1652</v>
      </c>
      <c r="AU48" s="116" t="n">
        <v>34.7651</v>
      </c>
      <c r="AV48" s="116" t="n">
        <v>16168.781</v>
      </c>
      <c r="AW48" s="116" t="n">
        <v>36.9725</v>
      </c>
      <c r="AX48" s="116" t="n">
        <v>3425.4581</v>
      </c>
      <c r="AY48" s="116" t="n">
        <v>35.1914</v>
      </c>
      <c r="AZ48" s="116" t="n">
        <v>2145.3216</v>
      </c>
      <c r="BA48" s="116" t="n">
        <v>34.8154</v>
      </c>
      <c r="BB48" s="116" t="n">
        <v>770.1552</v>
      </c>
      <c r="BC48" s="116" t="n">
        <v>34.2334</v>
      </c>
      <c r="BD48" s="85" t="n">
        <f aca="false">AM48/3600</f>
        <v>5.90574166666667</v>
      </c>
      <c r="BE48" s="86"/>
      <c r="BF48" s="86"/>
      <c r="BG48" s="86"/>
      <c r="BH48" s="117" t="e">
        <f aca="false">AO48/R48</f>
        <v>#DIV/0!</v>
      </c>
      <c r="BI48" s="86"/>
      <c r="BJ48" s="86"/>
      <c r="BK48" s="86"/>
      <c r="BL48" s="86"/>
      <c r="BM48" s="86"/>
      <c r="BN48" s="86"/>
      <c r="BO48" s="86"/>
    </row>
    <row r="49" customFormat="false" ht="11.25" hidden="false" customHeight="false" outlineLevel="0" collapsed="false">
      <c r="A49" s="88"/>
      <c r="B49" s="88"/>
      <c r="C49" s="88" t="n">
        <v>32</v>
      </c>
      <c r="D49" s="96" t="n">
        <f aca="false">L49</f>
        <v>1547.9656</v>
      </c>
      <c r="E49" s="96" t="n">
        <f aca="false">N49</f>
        <v>36.9386</v>
      </c>
      <c r="F49" s="96" t="n">
        <f aca="false">L49</f>
        <v>1547.9656</v>
      </c>
      <c r="G49" s="96" t="n">
        <f aca="false">O49</f>
        <v>37.7687</v>
      </c>
      <c r="H49" s="96" t="n">
        <f aca="false">AI49</f>
        <v>1598.0296</v>
      </c>
      <c r="I49" s="96" t="n">
        <f aca="false">AK49</f>
        <v>37.1097</v>
      </c>
      <c r="J49" s="96" t="n">
        <f aca="false">AI49</f>
        <v>1598.0296</v>
      </c>
      <c r="K49" s="96" t="n">
        <f aca="false">AL49</f>
        <v>37.9648</v>
      </c>
      <c r="L49" s="85" t="n">
        <v>1547.9656</v>
      </c>
      <c r="M49" s="85" t="n">
        <v>31.5133</v>
      </c>
      <c r="N49" s="85" t="n">
        <v>36.9386</v>
      </c>
      <c r="O49" s="85" t="n">
        <v>37.7687</v>
      </c>
      <c r="P49" s="85" t="n">
        <v>3632.52</v>
      </c>
      <c r="Q49" s="116" t="n">
        <v>9.05</v>
      </c>
      <c r="R49" s="116" t="n">
        <v>0</v>
      </c>
      <c r="S49" s="116" t="n">
        <v>18849.2364</v>
      </c>
      <c r="T49" s="116" t="n">
        <v>33.6302</v>
      </c>
      <c r="U49" s="116" t="n">
        <v>0</v>
      </c>
      <c r="V49" s="116" t="n">
        <v>0</v>
      </c>
      <c r="W49" s="116" t="n">
        <v>1158.7755</v>
      </c>
      <c r="X49" s="116" t="n">
        <v>31.4657</v>
      </c>
      <c r="Y49" s="116" t="n">
        <v>8095.473</v>
      </c>
      <c r="Z49" s="116" t="n">
        <v>32.9034</v>
      </c>
      <c r="AA49" s="116" t="n">
        <v>1458.8258</v>
      </c>
      <c r="AB49" s="116" t="n">
        <v>31.7804</v>
      </c>
      <c r="AC49" s="116" t="n">
        <v>875.5808</v>
      </c>
      <c r="AD49" s="116" t="n">
        <v>31.5641</v>
      </c>
      <c r="AE49" s="116" t="n">
        <v>256.2928</v>
      </c>
      <c r="AF49" s="116" t="n">
        <v>31.0714</v>
      </c>
      <c r="AG49" s="85" t="n">
        <f aca="false">P49/3600</f>
        <v>1.00903333333333</v>
      </c>
      <c r="AH49" s="86"/>
      <c r="AI49" s="85" t="n">
        <v>1598.0296</v>
      </c>
      <c r="AJ49" s="85" t="n">
        <v>31.7315</v>
      </c>
      <c r="AK49" s="85" t="n">
        <v>37.1097</v>
      </c>
      <c r="AL49" s="85" t="n">
        <v>37.9648</v>
      </c>
      <c r="AM49" s="85" t="n">
        <v>17110.73</v>
      </c>
      <c r="AN49" s="116" t="n">
        <v>9.07</v>
      </c>
      <c r="AO49" s="116" t="n">
        <v>0</v>
      </c>
      <c r="AP49" s="116" t="n">
        <v>20729.1636</v>
      </c>
      <c r="AQ49" s="116" t="n">
        <v>34.3856</v>
      </c>
      <c r="AR49" s="116" t="n">
        <v>0</v>
      </c>
      <c r="AS49" s="116" t="n">
        <v>0</v>
      </c>
      <c r="AT49" s="116" t="n">
        <v>1167.6769</v>
      </c>
      <c r="AU49" s="116" t="n">
        <v>31.6718</v>
      </c>
      <c r="AV49" s="116" t="n">
        <v>8565.0032</v>
      </c>
      <c r="AW49" s="116" t="n">
        <v>33.2907</v>
      </c>
      <c r="AX49" s="116" t="n">
        <v>1406.671</v>
      </c>
      <c r="AY49" s="116" t="n">
        <v>31.9636</v>
      </c>
      <c r="AZ49" s="116" t="n">
        <v>856.1408</v>
      </c>
      <c r="BA49" s="116" t="n">
        <v>31.7602</v>
      </c>
      <c r="BB49" s="116" t="n">
        <v>260.7536</v>
      </c>
      <c r="BC49" s="116" t="n">
        <v>31.2667</v>
      </c>
      <c r="BD49" s="85" t="n">
        <f aca="false">AM49/3600</f>
        <v>4.75298055555556</v>
      </c>
      <c r="BE49" s="86"/>
      <c r="BF49" s="86"/>
      <c r="BG49" s="86"/>
      <c r="BH49" s="117" t="e">
        <f aca="false">AO49/R49</f>
        <v>#DIV/0!</v>
      </c>
      <c r="BI49" s="86"/>
      <c r="BJ49" s="86"/>
      <c r="BK49" s="86"/>
      <c r="BL49" s="86"/>
      <c r="BM49" s="86"/>
      <c r="BN49" s="86"/>
      <c r="BO49" s="86"/>
    </row>
    <row r="50" customFormat="false" ht="12" hidden="false" customHeight="false" outlineLevel="0" collapsed="false">
      <c r="A50" s="88"/>
      <c r="B50" s="89"/>
      <c r="C50" s="89" t="n">
        <v>37</v>
      </c>
      <c r="D50" s="97" t="n">
        <f aca="false">L50</f>
        <v>715.7752</v>
      </c>
      <c r="E50" s="97" t="n">
        <f aca="false">N50</f>
        <v>35.1637</v>
      </c>
      <c r="F50" s="97" t="n">
        <f aca="false">L50</f>
        <v>715.7752</v>
      </c>
      <c r="G50" s="97" t="n">
        <f aca="false">O50</f>
        <v>35.8708</v>
      </c>
      <c r="H50" s="97" t="n">
        <f aca="false">AI50</f>
        <v>743.0328</v>
      </c>
      <c r="I50" s="97" t="n">
        <f aca="false">AK50</f>
        <v>35.2188</v>
      </c>
      <c r="J50" s="97" t="n">
        <f aca="false">AI50</f>
        <v>743.0328</v>
      </c>
      <c r="K50" s="97" t="n">
        <f aca="false">AL50</f>
        <v>35.9256</v>
      </c>
      <c r="L50" s="91" t="n">
        <v>715.7752</v>
      </c>
      <c r="M50" s="91" t="n">
        <v>28.5586</v>
      </c>
      <c r="N50" s="91" t="n">
        <v>35.1637</v>
      </c>
      <c r="O50" s="91" t="n">
        <v>35.8708</v>
      </c>
      <c r="P50" s="91" t="n">
        <v>3401.81</v>
      </c>
      <c r="Q50" s="91" t="n">
        <v>9.23</v>
      </c>
      <c r="R50" s="91" t="n">
        <v>0</v>
      </c>
      <c r="S50" s="91" t="n">
        <v>10574.1455</v>
      </c>
      <c r="T50" s="91" t="n">
        <v>30.031</v>
      </c>
      <c r="U50" s="91" t="n">
        <v>0</v>
      </c>
      <c r="V50" s="91" t="n">
        <v>0</v>
      </c>
      <c r="W50" s="91" t="n">
        <v>494.0123</v>
      </c>
      <c r="X50" s="91" t="n">
        <v>28.5254</v>
      </c>
      <c r="Y50" s="91" t="n">
        <v>4053.7841</v>
      </c>
      <c r="Z50" s="91" t="n">
        <v>29.4715</v>
      </c>
      <c r="AA50" s="91" t="n">
        <v>601.0452</v>
      </c>
      <c r="AB50" s="91" t="n">
        <v>28.6691</v>
      </c>
      <c r="AC50" s="91" t="n">
        <v>349.2992</v>
      </c>
      <c r="AD50" s="91" t="n">
        <v>28.5939</v>
      </c>
      <c r="AE50" s="91" t="n">
        <v>86.288</v>
      </c>
      <c r="AF50" s="91" t="n">
        <v>28.2834</v>
      </c>
      <c r="AG50" s="91" t="n">
        <f aca="false">P50/3600</f>
        <v>0.944947222222222</v>
      </c>
      <c r="AH50" s="89"/>
      <c r="AI50" s="91" t="n">
        <v>743.0328</v>
      </c>
      <c r="AJ50" s="91" t="n">
        <v>28.7967</v>
      </c>
      <c r="AK50" s="91" t="n">
        <v>35.2188</v>
      </c>
      <c r="AL50" s="91" t="n">
        <v>35.9256</v>
      </c>
      <c r="AM50" s="91" t="n">
        <v>13308.86</v>
      </c>
      <c r="AN50" s="91" t="n">
        <v>8.17</v>
      </c>
      <c r="AO50" s="91" t="n">
        <v>0</v>
      </c>
      <c r="AP50" s="91" t="n">
        <v>11456.4727</v>
      </c>
      <c r="AQ50" s="91" t="n">
        <v>30.5875</v>
      </c>
      <c r="AR50" s="91" t="n">
        <v>0</v>
      </c>
      <c r="AS50" s="91" t="n">
        <v>0</v>
      </c>
      <c r="AT50" s="91" t="n">
        <v>502.0352</v>
      </c>
      <c r="AU50" s="91" t="n">
        <v>28.7564</v>
      </c>
      <c r="AV50" s="91" t="n">
        <v>4267.4159</v>
      </c>
      <c r="AW50" s="91" t="n">
        <v>29.8189</v>
      </c>
      <c r="AX50" s="91" t="n">
        <v>590.9226</v>
      </c>
      <c r="AY50" s="91" t="n">
        <v>28.8928</v>
      </c>
      <c r="AZ50" s="91" t="n">
        <v>347.7792</v>
      </c>
      <c r="BA50" s="91" t="n">
        <v>28.8215</v>
      </c>
      <c r="BB50" s="91" t="n">
        <v>90.2384</v>
      </c>
      <c r="BC50" s="91" t="n">
        <v>28.5029</v>
      </c>
      <c r="BD50" s="91" t="n">
        <f aca="false">AM50/3600</f>
        <v>3.69690555555556</v>
      </c>
      <c r="BE50" s="89"/>
      <c r="BF50" s="89"/>
      <c r="BG50" s="89"/>
      <c r="BH50" s="118" t="e">
        <f aca="false">AO50/R50</f>
        <v>#DIV/0!</v>
      </c>
      <c r="BI50" s="89"/>
      <c r="BJ50" s="89"/>
      <c r="BK50" s="89"/>
      <c r="BL50" s="89"/>
      <c r="BM50" s="89"/>
      <c r="BN50" s="89"/>
      <c r="BO50" s="89"/>
    </row>
    <row r="51" customFormat="false" ht="11.25" hidden="false" customHeight="false" outlineLevel="0" collapsed="false">
      <c r="A51" s="88"/>
      <c r="B51" s="83" t="s">
        <v>55</v>
      </c>
      <c r="C51" s="83" t="n">
        <v>22</v>
      </c>
      <c r="D51" s="95" t="n">
        <f aca="false">L51</f>
        <v>5071.9128</v>
      </c>
      <c r="E51" s="95" t="n">
        <f aca="false">N51</f>
        <v>41.4132</v>
      </c>
      <c r="F51" s="95" t="n">
        <f aca="false">L51</f>
        <v>5071.9128</v>
      </c>
      <c r="G51" s="95" t="n">
        <f aca="false">O51</f>
        <v>42.8456</v>
      </c>
      <c r="H51" s="95" t="n">
        <f aca="false">AI51</f>
        <v>5090.4208</v>
      </c>
      <c r="I51" s="95" t="n">
        <f aca="false">AK51</f>
        <v>41.5201</v>
      </c>
      <c r="J51" s="95" t="n">
        <f aca="false">AI51</f>
        <v>5090.4208</v>
      </c>
      <c r="K51" s="95" t="n">
        <f aca="false">AL51</f>
        <v>42.9648</v>
      </c>
      <c r="L51" s="92" t="n">
        <v>5071.9128</v>
      </c>
      <c r="M51" s="92" t="n">
        <v>38.9021</v>
      </c>
      <c r="N51" s="92" t="n">
        <v>41.4132</v>
      </c>
      <c r="O51" s="92" t="n">
        <v>42.8456</v>
      </c>
      <c r="P51" s="92" t="n">
        <v>3248.38</v>
      </c>
      <c r="Q51" s="116" t="n">
        <v>8.83</v>
      </c>
      <c r="R51" s="116" t="n">
        <v>0</v>
      </c>
      <c r="S51" s="116" t="n">
        <v>17817.096</v>
      </c>
      <c r="T51" s="116" t="n">
        <v>42.8491</v>
      </c>
      <c r="U51" s="116" t="n">
        <v>0</v>
      </c>
      <c r="V51" s="116" t="n">
        <v>0</v>
      </c>
      <c r="W51" s="116" t="n">
        <v>4632.4237</v>
      </c>
      <c r="X51" s="116" t="n">
        <v>38.766</v>
      </c>
      <c r="Y51" s="116" t="n">
        <v>14419.6926</v>
      </c>
      <c r="Z51" s="116" t="n">
        <v>42.0463</v>
      </c>
      <c r="AA51" s="116" t="n">
        <v>8103.6324</v>
      </c>
      <c r="AB51" s="116" t="n">
        <v>40.2526</v>
      </c>
      <c r="AC51" s="116" t="n">
        <v>5378.1856</v>
      </c>
      <c r="AD51" s="116" t="n">
        <v>39.4522</v>
      </c>
      <c r="AE51" s="116" t="n">
        <v>1802.848</v>
      </c>
      <c r="AF51" s="116" t="n">
        <v>37.4974</v>
      </c>
      <c r="AG51" s="92" t="n">
        <f aca="false">P51/3600</f>
        <v>0.902327777777778</v>
      </c>
      <c r="AH51" s="94"/>
      <c r="AI51" s="92" t="n">
        <v>5090.4208</v>
      </c>
      <c r="AJ51" s="92" t="n">
        <v>38.9752</v>
      </c>
      <c r="AK51" s="92" t="n">
        <v>41.5201</v>
      </c>
      <c r="AL51" s="92" t="n">
        <v>42.9648</v>
      </c>
      <c r="AM51" s="92" t="n">
        <v>18965.59</v>
      </c>
      <c r="AN51" s="116" t="n">
        <v>8.49</v>
      </c>
      <c r="AO51" s="116" t="n">
        <v>0</v>
      </c>
      <c r="AP51" s="116" t="n">
        <v>19513.032</v>
      </c>
      <c r="AQ51" s="116" t="n">
        <v>43.6256</v>
      </c>
      <c r="AR51" s="116" t="n">
        <v>0</v>
      </c>
      <c r="AS51" s="116" t="n">
        <v>0</v>
      </c>
      <c r="AT51" s="116" t="n">
        <v>4593.0894</v>
      </c>
      <c r="AU51" s="116" t="n">
        <v>38.8148</v>
      </c>
      <c r="AV51" s="116" t="n">
        <v>15591.6316</v>
      </c>
      <c r="AW51" s="116" t="n">
        <v>42.678</v>
      </c>
      <c r="AX51" s="116" t="n">
        <v>7792.7027</v>
      </c>
      <c r="AY51" s="116" t="n">
        <v>40.1762</v>
      </c>
      <c r="AZ51" s="116" t="n">
        <v>5073.7152</v>
      </c>
      <c r="BA51" s="116" t="n">
        <v>39.3539</v>
      </c>
      <c r="BB51" s="116" t="n">
        <v>1771.904</v>
      </c>
      <c r="BC51" s="116" t="n">
        <v>37.5515</v>
      </c>
      <c r="BD51" s="92" t="n">
        <f aca="false">AM51/3600</f>
        <v>5.26821944444444</v>
      </c>
      <c r="BE51" s="87" t="e">
        <f aca="false">RBJM($L51:$M54,AI51:AJ54)</f>
        <v>#VALUE!</v>
      </c>
      <c r="BF51" s="87" t="e">
        <f aca="false">RBJM($D51:$E54,H51:I54)</f>
        <v>#VALUE!</v>
      </c>
      <c r="BG51" s="87" t="e">
        <f aca="false">RBJM($F51:$G54,J51:K54)</f>
        <v>#VALUE!</v>
      </c>
      <c r="BH51" s="117" t="e">
        <f aca="false">AO51/R51</f>
        <v>#DIV/0!</v>
      </c>
      <c r="BI51" s="87" t="e">
        <f aca="false">RBJM($S51:$T54,$AP51:$AQ54)</f>
        <v>#VALUE!</v>
      </c>
      <c r="BJ51" s="87" t="e">
        <f aca="false">RBJM($U51:$V54,AR51:AS54)</f>
        <v>#VALUE!</v>
      </c>
      <c r="BK51" s="87" t="e">
        <f aca="false">RBJM($W51:$X54,AT51:AU54)</f>
        <v>#VALUE!</v>
      </c>
      <c r="BL51" s="87" t="e">
        <f aca="false">RBJM($Y51:$Z54,AV51:AW54)</f>
        <v>#VALUE!</v>
      </c>
      <c r="BM51" s="87" t="e">
        <f aca="false">RBJM($AA51:$AB54,AX51:AY54)</f>
        <v>#VALUE!</v>
      </c>
      <c r="BN51" s="87" t="e">
        <f aca="false">RBJM($AC51:$AD54,AZ51:BA54)</f>
        <v>#VALUE!</v>
      </c>
      <c r="BO51" s="87" t="e">
        <f aca="false">RBJM($AE51:$AF54,BB51:BC54)</f>
        <v>#VALUE!</v>
      </c>
    </row>
    <row r="52" customFormat="false" ht="11.25" hidden="false" customHeight="false" outlineLevel="0" collapsed="false">
      <c r="A52" s="88"/>
      <c r="B52" s="88"/>
      <c r="C52" s="88" t="n">
        <v>27</v>
      </c>
      <c r="D52" s="96" t="n">
        <f aca="false">L52</f>
        <v>2168.1512</v>
      </c>
      <c r="E52" s="96" t="n">
        <f aca="false">N52</f>
        <v>39.1239</v>
      </c>
      <c r="F52" s="96" t="n">
        <f aca="false">L52</f>
        <v>2168.1512</v>
      </c>
      <c r="G52" s="96" t="n">
        <f aca="false">O52</f>
        <v>40.6976</v>
      </c>
      <c r="H52" s="96" t="n">
        <f aca="false">AI52</f>
        <v>2207.7288</v>
      </c>
      <c r="I52" s="96" t="n">
        <f aca="false">AK52</f>
        <v>39.3016</v>
      </c>
      <c r="J52" s="96" t="n">
        <f aca="false">AI52</f>
        <v>2207.7288</v>
      </c>
      <c r="K52" s="96" t="n">
        <f aca="false">AL52</f>
        <v>40.8775</v>
      </c>
      <c r="L52" s="85" t="n">
        <v>2168.1512</v>
      </c>
      <c r="M52" s="85" t="n">
        <v>35.7729</v>
      </c>
      <c r="N52" s="85" t="n">
        <v>39.1239</v>
      </c>
      <c r="O52" s="85" t="n">
        <v>40.6976</v>
      </c>
      <c r="P52" s="85" t="n">
        <v>2807.2</v>
      </c>
      <c r="Q52" s="116" t="n">
        <v>6.99</v>
      </c>
      <c r="R52" s="116" t="n">
        <v>0</v>
      </c>
      <c r="S52" s="116" t="n">
        <v>10775.28</v>
      </c>
      <c r="T52" s="116" t="n">
        <v>39.3742</v>
      </c>
      <c r="U52" s="116" t="n">
        <v>0</v>
      </c>
      <c r="V52" s="116" t="n">
        <v>0</v>
      </c>
      <c r="W52" s="116" t="n">
        <v>1871.3537</v>
      </c>
      <c r="X52" s="116" t="n">
        <v>35.6487</v>
      </c>
      <c r="Y52" s="116" t="n">
        <v>8260.1937</v>
      </c>
      <c r="Z52" s="116" t="n">
        <v>38.699</v>
      </c>
      <c r="AA52" s="116" t="n">
        <v>3113.76</v>
      </c>
      <c r="AB52" s="116" t="n">
        <v>36.3828</v>
      </c>
      <c r="AC52" s="116" t="n">
        <v>1784.5376</v>
      </c>
      <c r="AD52" s="116" t="n">
        <v>35.8916</v>
      </c>
      <c r="AE52" s="116" t="n">
        <v>583.3904</v>
      </c>
      <c r="AF52" s="116" t="n">
        <v>34.8218</v>
      </c>
      <c r="AG52" s="85" t="n">
        <f aca="false">P52/3600</f>
        <v>0.779777777777778</v>
      </c>
      <c r="AH52" s="86"/>
      <c r="AI52" s="85" t="n">
        <v>2207.7288</v>
      </c>
      <c r="AJ52" s="85" t="n">
        <v>35.8885</v>
      </c>
      <c r="AK52" s="85" t="n">
        <v>39.3016</v>
      </c>
      <c r="AL52" s="85" t="n">
        <v>40.8775</v>
      </c>
      <c r="AM52" s="85" t="n">
        <v>15861.36</v>
      </c>
      <c r="AN52" s="116" t="n">
        <v>6.99</v>
      </c>
      <c r="AO52" s="116" t="n">
        <v>0</v>
      </c>
      <c r="AP52" s="116" t="n">
        <v>11876.52</v>
      </c>
      <c r="AQ52" s="116" t="n">
        <v>40.0956</v>
      </c>
      <c r="AR52" s="116" t="n">
        <v>0</v>
      </c>
      <c r="AS52" s="116" t="n">
        <v>0</v>
      </c>
      <c r="AT52" s="116" t="n">
        <v>1874.3222</v>
      </c>
      <c r="AU52" s="116" t="n">
        <v>35.7435</v>
      </c>
      <c r="AV52" s="116" t="n">
        <v>8925.7705</v>
      </c>
      <c r="AW52" s="116" t="n">
        <v>39.2012</v>
      </c>
      <c r="AX52" s="116" t="n">
        <v>2923.3297</v>
      </c>
      <c r="AY52" s="116" t="n">
        <v>36.3669</v>
      </c>
      <c r="AZ52" s="116" t="n">
        <v>1702.3264</v>
      </c>
      <c r="BA52" s="116" t="n">
        <v>35.9317</v>
      </c>
      <c r="BB52" s="116" t="n">
        <v>582.0112</v>
      </c>
      <c r="BC52" s="116" t="n">
        <v>34.9098</v>
      </c>
      <c r="BD52" s="85" t="n">
        <f aca="false">AM52/3600</f>
        <v>4.40593333333333</v>
      </c>
      <c r="BE52" s="86"/>
      <c r="BF52" s="86"/>
      <c r="BG52" s="86"/>
      <c r="BH52" s="117" t="e">
        <f aca="false">AO52/R52</f>
        <v>#DIV/0!</v>
      </c>
      <c r="BI52" s="86"/>
      <c r="BJ52" s="86"/>
      <c r="BK52" s="86"/>
      <c r="BL52" s="86"/>
      <c r="BM52" s="86"/>
      <c r="BN52" s="86"/>
      <c r="BO52" s="86"/>
    </row>
    <row r="53" customFormat="false" ht="11.25" hidden="false" customHeight="false" outlineLevel="0" collapsed="false">
      <c r="A53" s="88"/>
      <c r="B53" s="88"/>
      <c r="C53" s="88" t="n">
        <v>32</v>
      </c>
      <c r="D53" s="96" t="n">
        <f aca="false">L53</f>
        <v>1013.8792</v>
      </c>
      <c r="E53" s="96" t="n">
        <f aca="false">N53</f>
        <v>37.082</v>
      </c>
      <c r="F53" s="96" t="n">
        <f aca="false">L53</f>
        <v>1013.8792</v>
      </c>
      <c r="G53" s="96" t="n">
        <f aca="false">O53</f>
        <v>38.774</v>
      </c>
      <c r="H53" s="96" t="n">
        <f aca="false">AI53</f>
        <v>1048.0344</v>
      </c>
      <c r="I53" s="96" t="n">
        <f aca="false">AK53</f>
        <v>37.2278</v>
      </c>
      <c r="J53" s="96" t="n">
        <f aca="false">AI53</f>
        <v>1048.0344</v>
      </c>
      <c r="K53" s="96" t="n">
        <f aca="false">AL53</f>
        <v>38.9199</v>
      </c>
      <c r="L53" s="85" t="n">
        <v>1013.8792</v>
      </c>
      <c r="M53" s="85" t="n">
        <v>32.9121</v>
      </c>
      <c r="N53" s="85" t="n">
        <v>37.082</v>
      </c>
      <c r="O53" s="85" t="n">
        <v>38.774</v>
      </c>
      <c r="P53" s="85" t="n">
        <v>2473.4</v>
      </c>
      <c r="Q53" s="116" t="n">
        <v>5.94</v>
      </c>
      <c r="R53" s="116" t="n">
        <v>0</v>
      </c>
      <c r="S53" s="116" t="n">
        <v>6269.736</v>
      </c>
      <c r="T53" s="116" t="n">
        <v>36.0047</v>
      </c>
      <c r="U53" s="116" t="n">
        <v>0</v>
      </c>
      <c r="V53" s="116" t="n">
        <v>0</v>
      </c>
      <c r="W53" s="116" t="n">
        <v>832.6428</v>
      </c>
      <c r="X53" s="116" t="n">
        <v>32.8054</v>
      </c>
      <c r="Y53" s="116" t="n">
        <v>4534.2758</v>
      </c>
      <c r="Z53" s="116" t="n">
        <v>35.4069</v>
      </c>
      <c r="AA53" s="116" t="n">
        <v>1222.2357</v>
      </c>
      <c r="AB53" s="116" t="n">
        <v>33.1216</v>
      </c>
      <c r="AC53" s="116" t="n">
        <v>698.0256</v>
      </c>
      <c r="AD53" s="116" t="n">
        <v>32.9665</v>
      </c>
      <c r="AE53" s="116" t="n">
        <v>228.5776</v>
      </c>
      <c r="AF53" s="116" t="n">
        <v>32.2012</v>
      </c>
      <c r="AG53" s="85" t="n">
        <f aca="false">P53/3600</f>
        <v>0.687055555555556</v>
      </c>
      <c r="AH53" s="86"/>
      <c r="AI53" s="85" t="n">
        <v>1048.0344</v>
      </c>
      <c r="AJ53" s="85" t="n">
        <v>33.0683</v>
      </c>
      <c r="AK53" s="85" t="n">
        <v>37.2278</v>
      </c>
      <c r="AL53" s="85" t="n">
        <v>38.9199</v>
      </c>
      <c r="AM53" s="85" t="n">
        <v>13503.29</v>
      </c>
      <c r="AN53" s="116" t="n">
        <v>5.95</v>
      </c>
      <c r="AO53" s="116" t="n">
        <v>0</v>
      </c>
      <c r="AP53" s="116" t="n">
        <v>6890.544</v>
      </c>
      <c r="AQ53" s="116" t="n">
        <v>36.6311</v>
      </c>
      <c r="AR53" s="116" t="n">
        <v>0</v>
      </c>
      <c r="AS53" s="116" t="n">
        <v>0</v>
      </c>
      <c r="AT53" s="116" t="n">
        <v>846.5686</v>
      </c>
      <c r="AU53" s="116" t="n">
        <v>32.9455</v>
      </c>
      <c r="AV53" s="116" t="n">
        <v>4855.3137</v>
      </c>
      <c r="AW53" s="116" t="n">
        <v>35.8151</v>
      </c>
      <c r="AX53" s="116" t="n">
        <v>1176.0908</v>
      </c>
      <c r="AY53" s="116" t="n">
        <v>33.2333</v>
      </c>
      <c r="AZ53" s="116" t="n">
        <v>688.5728</v>
      </c>
      <c r="BA53" s="116" t="n">
        <v>33.0888</v>
      </c>
      <c r="BB53" s="116" t="n">
        <v>231.6672</v>
      </c>
      <c r="BC53" s="116" t="n">
        <v>32.3216</v>
      </c>
      <c r="BD53" s="85" t="n">
        <f aca="false">AM53/3600</f>
        <v>3.75091388888889</v>
      </c>
      <c r="BE53" s="86"/>
      <c r="BF53" s="86"/>
      <c r="BG53" s="86"/>
      <c r="BH53" s="117" t="e">
        <f aca="false">AO53/R53</f>
        <v>#DIV/0!</v>
      </c>
      <c r="BI53" s="86"/>
      <c r="BJ53" s="86"/>
      <c r="BK53" s="86"/>
      <c r="BL53" s="86"/>
      <c r="BM53" s="86"/>
      <c r="BN53" s="86"/>
      <c r="BO53" s="86"/>
    </row>
    <row r="54" customFormat="false" ht="12" hidden="false" customHeight="false" outlineLevel="0" collapsed="false">
      <c r="A54" s="89"/>
      <c r="B54" s="89"/>
      <c r="C54" s="89" t="n">
        <v>37</v>
      </c>
      <c r="D54" s="97" t="n">
        <f aca="false">L54</f>
        <v>481.8072</v>
      </c>
      <c r="E54" s="97" t="n">
        <f aca="false">N54</f>
        <v>35.3062</v>
      </c>
      <c r="F54" s="97" t="n">
        <f aca="false">L54</f>
        <v>481.8072</v>
      </c>
      <c r="G54" s="97" t="n">
        <f aca="false">O54</f>
        <v>36.9099</v>
      </c>
      <c r="H54" s="97" t="n">
        <f aca="false">AI54</f>
        <v>497.9184</v>
      </c>
      <c r="I54" s="97" t="n">
        <f aca="false">AK54</f>
        <v>35.3742</v>
      </c>
      <c r="J54" s="97" t="n">
        <f aca="false">AI54</f>
        <v>497.9184</v>
      </c>
      <c r="K54" s="97" t="n">
        <f aca="false">AL54</f>
        <v>36.9943</v>
      </c>
      <c r="L54" s="91" t="n">
        <v>481.8072</v>
      </c>
      <c r="M54" s="91" t="n">
        <v>30.2411</v>
      </c>
      <c r="N54" s="91" t="n">
        <v>35.3062</v>
      </c>
      <c r="O54" s="91" t="n">
        <v>36.9099</v>
      </c>
      <c r="P54" s="91" t="n">
        <v>2282.51</v>
      </c>
      <c r="Q54" s="91" t="n">
        <v>5.36</v>
      </c>
      <c r="R54" s="91" t="n">
        <v>0</v>
      </c>
      <c r="S54" s="91" t="n">
        <v>3255.888</v>
      </c>
      <c r="T54" s="91" t="n">
        <v>32.6905</v>
      </c>
      <c r="U54" s="91" t="n">
        <v>0</v>
      </c>
      <c r="V54" s="91" t="n">
        <v>0</v>
      </c>
      <c r="W54" s="91" t="n">
        <v>386.1492</v>
      </c>
      <c r="X54" s="91" t="n">
        <v>30.1566</v>
      </c>
      <c r="Y54" s="91" t="n">
        <v>2246.9558</v>
      </c>
      <c r="Z54" s="91" t="n">
        <v>32.1478</v>
      </c>
      <c r="AA54" s="91" t="n">
        <v>541.9005</v>
      </c>
      <c r="AB54" s="91" t="n">
        <v>30.2627</v>
      </c>
      <c r="AC54" s="91" t="n">
        <v>317.4432</v>
      </c>
      <c r="AD54" s="91" t="n">
        <v>30.2759</v>
      </c>
      <c r="AE54" s="91" t="n">
        <v>101.9952</v>
      </c>
      <c r="AF54" s="91" t="n">
        <v>29.7353</v>
      </c>
      <c r="AG54" s="91" t="n">
        <f aca="false">P54/3600</f>
        <v>0.634030555555556</v>
      </c>
      <c r="AH54" s="89"/>
      <c r="AI54" s="91" t="n">
        <v>497.9184</v>
      </c>
      <c r="AJ54" s="91" t="n">
        <v>30.3979</v>
      </c>
      <c r="AK54" s="91" t="n">
        <v>35.3742</v>
      </c>
      <c r="AL54" s="91" t="n">
        <v>36.9943</v>
      </c>
      <c r="AM54" s="91" t="n">
        <v>11594.36</v>
      </c>
      <c r="AN54" s="91" t="n">
        <v>5.3</v>
      </c>
      <c r="AO54" s="91" t="n">
        <v>0</v>
      </c>
      <c r="AP54" s="91" t="n">
        <v>3512.928</v>
      </c>
      <c r="AQ54" s="91" t="n">
        <v>33.1161</v>
      </c>
      <c r="AR54" s="91" t="n">
        <v>0</v>
      </c>
      <c r="AS54" s="91" t="n">
        <v>0</v>
      </c>
      <c r="AT54" s="91" t="n">
        <v>393.9526</v>
      </c>
      <c r="AU54" s="91" t="n">
        <v>30.3042</v>
      </c>
      <c r="AV54" s="91" t="n">
        <v>2370.3663</v>
      </c>
      <c r="AW54" s="91" t="n">
        <v>32.464</v>
      </c>
      <c r="AX54" s="91" t="n">
        <v>531.3535</v>
      </c>
      <c r="AY54" s="91" t="n">
        <v>30.3956</v>
      </c>
      <c r="AZ54" s="91" t="n">
        <v>318.3456</v>
      </c>
      <c r="BA54" s="91" t="n">
        <v>30.4216</v>
      </c>
      <c r="BB54" s="91" t="n">
        <v>105.104</v>
      </c>
      <c r="BC54" s="91" t="n">
        <v>29.8632</v>
      </c>
      <c r="BD54" s="91" t="n">
        <f aca="false">AM54/3600</f>
        <v>3.22065555555556</v>
      </c>
      <c r="BE54" s="89"/>
      <c r="BF54" s="89"/>
      <c r="BG54" s="89"/>
      <c r="BH54" s="118" t="e">
        <f aca="false">AO54/R54</f>
        <v>#DIV/0!</v>
      </c>
      <c r="BI54" s="89"/>
      <c r="BJ54" s="89"/>
      <c r="BK54" s="89"/>
      <c r="BL54" s="89"/>
      <c r="BM54" s="89"/>
      <c r="BN54" s="89"/>
      <c r="BO54" s="89"/>
    </row>
    <row r="55" customFormat="false" ht="11.25" hidden="false" customHeight="false" outlineLevel="0" collapsed="false">
      <c r="A55" s="83" t="s">
        <v>16</v>
      </c>
      <c r="B55" s="83" t="s">
        <v>56</v>
      </c>
      <c r="C55" s="83" t="n">
        <v>22</v>
      </c>
      <c r="D55" s="95" t="n">
        <f aca="false">L55</f>
        <v>1600.5656</v>
      </c>
      <c r="E55" s="95" t="n">
        <f aca="false">N55</f>
        <v>44.0449</v>
      </c>
      <c r="F55" s="95" t="n">
        <f aca="false">L55</f>
        <v>1600.5656</v>
      </c>
      <c r="G55" s="95" t="n">
        <f aca="false">O55</f>
        <v>43.1686</v>
      </c>
      <c r="H55" s="95" t="n">
        <f aca="false">AI55</f>
        <v>1593.9856</v>
      </c>
      <c r="I55" s="95" t="n">
        <f aca="false">AK55</f>
        <v>44.1804</v>
      </c>
      <c r="J55" s="95" t="n">
        <f aca="false">AI55</f>
        <v>1593.9856</v>
      </c>
      <c r="K55" s="95" t="n">
        <f aca="false">AL55</f>
        <v>43.2863</v>
      </c>
      <c r="L55" s="92" t="n">
        <v>1600.5656</v>
      </c>
      <c r="M55" s="92" t="n">
        <v>40.5761</v>
      </c>
      <c r="N55" s="92" t="n">
        <v>44.0449</v>
      </c>
      <c r="O55" s="92" t="n">
        <v>43.1686</v>
      </c>
      <c r="P55" s="92" t="n">
        <v>1145.75</v>
      </c>
      <c r="Q55" s="116" t="n">
        <v>3.14</v>
      </c>
      <c r="R55" s="116" t="n">
        <v>0</v>
      </c>
      <c r="S55" s="116" t="n">
        <v>6356.0364</v>
      </c>
      <c r="T55" s="116" t="n">
        <v>43.4208</v>
      </c>
      <c r="U55" s="116" t="n">
        <v>0</v>
      </c>
      <c r="V55" s="116" t="n">
        <v>0</v>
      </c>
      <c r="W55" s="116" t="n">
        <v>1493.5918</v>
      </c>
      <c r="X55" s="116" t="n">
        <v>40.5121</v>
      </c>
      <c r="Y55" s="116" t="n">
        <v>4393.3524</v>
      </c>
      <c r="Z55" s="116" t="n">
        <v>42.7211</v>
      </c>
      <c r="AA55" s="116" t="n">
        <v>2516.8968</v>
      </c>
      <c r="AB55" s="116" t="n">
        <v>41.5472</v>
      </c>
      <c r="AC55" s="116" t="n">
        <v>1699.4048</v>
      </c>
      <c r="AD55" s="116" t="n">
        <v>41.0216</v>
      </c>
      <c r="AE55" s="116" t="n">
        <v>620.1136</v>
      </c>
      <c r="AF55" s="116" t="n">
        <v>39.572</v>
      </c>
      <c r="AG55" s="92" t="n">
        <f aca="false">P55/3600</f>
        <v>0.318263888888889</v>
      </c>
      <c r="AH55" s="94"/>
      <c r="AI55" s="92" t="n">
        <v>1593.9856</v>
      </c>
      <c r="AJ55" s="92" t="n">
        <v>40.6911</v>
      </c>
      <c r="AK55" s="92" t="n">
        <v>44.1804</v>
      </c>
      <c r="AL55" s="92" t="n">
        <v>43.2863</v>
      </c>
      <c r="AM55" s="92" t="n">
        <v>6418.37</v>
      </c>
      <c r="AN55" s="116" t="n">
        <v>3.03</v>
      </c>
      <c r="AO55" s="116" t="n">
        <v>0</v>
      </c>
      <c r="AP55" s="116" t="n">
        <v>6927.4909</v>
      </c>
      <c r="AQ55" s="116" t="n">
        <v>44.137</v>
      </c>
      <c r="AR55" s="116" t="n">
        <v>0</v>
      </c>
      <c r="AS55" s="116" t="n">
        <v>0</v>
      </c>
      <c r="AT55" s="116" t="n">
        <v>1474.009</v>
      </c>
      <c r="AU55" s="116" t="n">
        <v>40.6136</v>
      </c>
      <c r="AV55" s="116" t="n">
        <v>4662.5206</v>
      </c>
      <c r="AW55" s="116" t="n">
        <v>43.2179</v>
      </c>
      <c r="AX55" s="116" t="n">
        <v>2418.8387</v>
      </c>
      <c r="AY55" s="116" t="n">
        <v>41.5593</v>
      </c>
      <c r="AZ55" s="116" t="n">
        <v>1617.3024</v>
      </c>
      <c r="BA55" s="116" t="n">
        <v>41.0199</v>
      </c>
      <c r="BB55" s="116" t="n">
        <v>604.4928</v>
      </c>
      <c r="BC55" s="116" t="n">
        <v>39.6746</v>
      </c>
      <c r="BD55" s="92" t="n">
        <f aca="false">AM55/3600</f>
        <v>1.78288055555556</v>
      </c>
      <c r="BE55" s="87" t="e">
        <f aca="false">RBJM($L55:$M58,AI55:AJ58)</f>
        <v>#VALUE!</v>
      </c>
      <c r="BF55" s="87" t="e">
        <f aca="false">RBJM($D55:$E58,H55:I58)</f>
        <v>#VALUE!</v>
      </c>
      <c r="BG55" s="87" t="e">
        <f aca="false">RBJM($F55:$G58,J55:K58)</f>
        <v>#VALUE!</v>
      </c>
      <c r="BH55" s="117" t="e">
        <f aca="false">AO55/R55</f>
        <v>#DIV/0!</v>
      </c>
      <c r="BI55" s="87" t="e">
        <f aca="false">RBJM($S55:$T58,$AP55:$AQ58)</f>
        <v>#VALUE!</v>
      </c>
      <c r="BJ55" s="87" t="e">
        <f aca="false">RBJM($U55:$V58,AR55:AS58)</f>
        <v>#VALUE!</v>
      </c>
      <c r="BK55" s="87" t="e">
        <f aca="false">RBJM($W55:$X58,AT55:AU58)</f>
        <v>#VALUE!</v>
      </c>
      <c r="BL55" s="87" t="e">
        <f aca="false">RBJM($Y55:$Z58,AV55:AW58)</f>
        <v>#VALUE!</v>
      </c>
      <c r="BM55" s="87" t="e">
        <f aca="false">RBJM($AA55:$AB58,AX55:AY58)</f>
        <v>#VALUE!</v>
      </c>
      <c r="BN55" s="87" t="e">
        <f aca="false">RBJM($AC55:$AD58,AZ55:BA58)</f>
        <v>#VALUE!</v>
      </c>
      <c r="BO55" s="87" t="e">
        <f aca="false">RBJM($AE55:$AF58,BB55:BC58)</f>
        <v>#VALUE!</v>
      </c>
    </row>
    <row r="56" customFormat="false" ht="11.25" hidden="false" customHeight="false" outlineLevel="0" collapsed="false">
      <c r="A56" s="88" t="s">
        <v>57</v>
      </c>
      <c r="B56" s="88"/>
      <c r="C56" s="88" t="n">
        <v>27</v>
      </c>
      <c r="D56" s="96" t="n">
        <f aca="false">L56</f>
        <v>799.2192</v>
      </c>
      <c r="E56" s="96" t="n">
        <f aca="false">N56</f>
        <v>41.4728</v>
      </c>
      <c r="F56" s="96" t="n">
        <f aca="false">L56</f>
        <v>799.2192</v>
      </c>
      <c r="G56" s="96" t="n">
        <f aca="false">O56</f>
        <v>40.152</v>
      </c>
      <c r="H56" s="96" t="n">
        <f aca="false">AI56</f>
        <v>803.4688</v>
      </c>
      <c r="I56" s="96" t="n">
        <f aca="false">AK56</f>
        <v>41.6698</v>
      </c>
      <c r="J56" s="96" t="n">
        <f aca="false">AI56</f>
        <v>803.4688</v>
      </c>
      <c r="K56" s="96" t="n">
        <f aca="false">AL56</f>
        <v>40.3338</v>
      </c>
      <c r="L56" s="85" t="n">
        <v>799.2192</v>
      </c>
      <c r="M56" s="85" t="n">
        <v>36.8334</v>
      </c>
      <c r="N56" s="85" t="n">
        <v>41.4728</v>
      </c>
      <c r="O56" s="85" t="n">
        <v>40.152</v>
      </c>
      <c r="P56" s="85" t="n">
        <v>1011.13</v>
      </c>
      <c r="Q56" s="116" t="n">
        <v>2.67</v>
      </c>
      <c r="R56" s="116" t="n">
        <v>0</v>
      </c>
      <c r="S56" s="116" t="n">
        <v>3831.8545</v>
      </c>
      <c r="T56" s="116" t="n">
        <v>39.7443</v>
      </c>
      <c r="U56" s="116" t="n">
        <v>0</v>
      </c>
      <c r="V56" s="116" t="n">
        <v>0</v>
      </c>
      <c r="W56" s="116" t="n">
        <v>731.0004</v>
      </c>
      <c r="X56" s="116" t="n">
        <v>36.7679</v>
      </c>
      <c r="Y56" s="116" t="n">
        <v>2630.3683</v>
      </c>
      <c r="Z56" s="116" t="n">
        <v>39.2191</v>
      </c>
      <c r="AA56" s="116" t="n">
        <v>1245.2452</v>
      </c>
      <c r="AB56" s="116" t="n">
        <v>37.5126</v>
      </c>
      <c r="AC56" s="116" t="n">
        <v>787.0016</v>
      </c>
      <c r="AD56" s="116" t="n">
        <v>37.0896</v>
      </c>
      <c r="AE56" s="116" t="n">
        <v>233.264</v>
      </c>
      <c r="AF56" s="116" t="n">
        <v>35.9357</v>
      </c>
      <c r="AG56" s="85" t="n">
        <f aca="false">P56/3600</f>
        <v>0.280869444444444</v>
      </c>
      <c r="AH56" s="86"/>
      <c r="AI56" s="85" t="n">
        <v>803.4688</v>
      </c>
      <c r="AJ56" s="85" t="n">
        <v>36.9647</v>
      </c>
      <c r="AK56" s="85" t="n">
        <v>41.6698</v>
      </c>
      <c r="AL56" s="85" t="n">
        <v>40.3338</v>
      </c>
      <c r="AM56" s="85" t="n">
        <v>5625.02</v>
      </c>
      <c r="AN56" s="116" t="n">
        <v>2.61</v>
      </c>
      <c r="AO56" s="116" t="n">
        <v>0</v>
      </c>
      <c r="AP56" s="116" t="n">
        <v>4196.3273</v>
      </c>
      <c r="AQ56" s="116" t="n">
        <v>40.4079</v>
      </c>
      <c r="AR56" s="116" t="n">
        <v>0</v>
      </c>
      <c r="AS56" s="116" t="n">
        <v>0</v>
      </c>
      <c r="AT56" s="116" t="n">
        <v>727.1468</v>
      </c>
      <c r="AU56" s="116" t="n">
        <v>36.8873</v>
      </c>
      <c r="AV56" s="116" t="n">
        <v>2794.2032</v>
      </c>
      <c r="AW56" s="116" t="n">
        <v>39.6429</v>
      </c>
      <c r="AX56" s="116" t="n">
        <v>1181.2</v>
      </c>
      <c r="AY56" s="116" t="n">
        <v>37.5222</v>
      </c>
      <c r="AZ56" s="116" t="n">
        <v>750.8224</v>
      </c>
      <c r="BA56" s="116" t="n">
        <v>37.1437</v>
      </c>
      <c r="BB56" s="116" t="n">
        <v>234.4496</v>
      </c>
      <c r="BC56" s="116" t="n">
        <v>36.0621</v>
      </c>
      <c r="BD56" s="85" t="n">
        <f aca="false">AM56/3600</f>
        <v>1.56250555555556</v>
      </c>
      <c r="BE56" s="86"/>
      <c r="BF56" s="86"/>
      <c r="BG56" s="86"/>
      <c r="BH56" s="117" t="e">
        <f aca="false">AO56/R56</f>
        <v>#DIV/0!</v>
      </c>
      <c r="BI56" s="86"/>
      <c r="BJ56" s="86"/>
      <c r="BK56" s="86"/>
      <c r="BL56" s="86"/>
      <c r="BM56" s="86"/>
      <c r="BN56" s="86"/>
      <c r="BO56" s="86"/>
    </row>
    <row r="57" customFormat="false" ht="11.25" hidden="false" customHeight="false" outlineLevel="0" collapsed="false">
      <c r="A57" s="88"/>
      <c r="B57" s="88"/>
      <c r="C57" s="88" t="n">
        <v>32</v>
      </c>
      <c r="D57" s="96" t="n">
        <f aca="false">L57</f>
        <v>393.2272</v>
      </c>
      <c r="E57" s="96" t="n">
        <f aca="false">N57</f>
        <v>39.1995</v>
      </c>
      <c r="F57" s="96" t="n">
        <f aca="false">L57</f>
        <v>393.2272</v>
      </c>
      <c r="G57" s="96" t="n">
        <f aca="false">O57</f>
        <v>37.5385</v>
      </c>
      <c r="H57" s="96" t="n">
        <f aca="false">AI57</f>
        <v>400.4368</v>
      </c>
      <c r="I57" s="96" t="n">
        <f aca="false">AK57</f>
        <v>39.3979</v>
      </c>
      <c r="J57" s="96" t="n">
        <f aca="false">AI57</f>
        <v>400.4368</v>
      </c>
      <c r="K57" s="96" t="n">
        <f aca="false">AL57</f>
        <v>37.6902</v>
      </c>
      <c r="L57" s="85" t="n">
        <v>393.2272</v>
      </c>
      <c r="M57" s="85" t="n">
        <v>33.4812</v>
      </c>
      <c r="N57" s="85" t="n">
        <v>39.1995</v>
      </c>
      <c r="O57" s="85" t="n">
        <v>37.5385</v>
      </c>
      <c r="P57" s="85" t="n">
        <v>923.6</v>
      </c>
      <c r="Q57" s="116" t="n">
        <v>2.27</v>
      </c>
      <c r="R57" s="116" t="n">
        <v>0</v>
      </c>
      <c r="S57" s="116" t="n">
        <v>2215.4545</v>
      </c>
      <c r="T57" s="116" t="n">
        <v>36.3279</v>
      </c>
      <c r="U57" s="116" t="n">
        <v>0</v>
      </c>
      <c r="V57" s="116" t="n">
        <v>0</v>
      </c>
      <c r="W57" s="116" t="n">
        <v>352.2364</v>
      </c>
      <c r="X57" s="116" t="n">
        <v>33.4171</v>
      </c>
      <c r="Y57" s="116" t="n">
        <v>1518.8063</v>
      </c>
      <c r="Z57" s="116" t="n">
        <v>35.8758</v>
      </c>
      <c r="AA57" s="116" t="n">
        <v>585.9161</v>
      </c>
      <c r="AB57" s="116" t="n">
        <v>33.8139</v>
      </c>
      <c r="AC57" s="116" t="n">
        <v>339.3088</v>
      </c>
      <c r="AD57" s="116" t="n">
        <v>33.5408</v>
      </c>
      <c r="AE57" s="116" t="n">
        <v>88.7536</v>
      </c>
      <c r="AF57" s="116" t="n">
        <v>32.7654</v>
      </c>
      <c r="AG57" s="85" t="n">
        <f aca="false">P57/3600</f>
        <v>0.256555555555556</v>
      </c>
      <c r="AH57" s="86"/>
      <c r="AI57" s="85" t="n">
        <v>400.4368</v>
      </c>
      <c r="AJ57" s="85" t="n">
        <v>33.6287</v>
      </c>
      <c r="AK57" s="85" t="n">
        <v>39.3979</v>
      </c>
      <c r="AL57" s="85" t="n">
        <v>37.6902</v>
      </c>
      <c r="AM57" s="85" t="n">
        <v>4975.61</v>
      </c>
      <c r="AN57" s="116" t="n">
        <v>2.35</v>
      </c>
      <c r="AO57" s="116" t="n">
        <v>0</v>
      </c>
      <c r="AP57" s="116" t="n">
        <v>2409.6364</v>
      </c>
      <c r="AQ57" s="116" t="n">
        <v>36.9043</v>
      </c>
      <c r="AR57" s="116" t="n">
        <v>0</v>
      </c>
      <c r="AS57" s="116" t="n">
        <v>0</v>
      </c>
      <c r="AT57" s="116" t="n">
        <v>355.2401</v>
      </c>
      <c r="AU57" s="116" t="n">
        <v>33.555</v>
      </c>
      <c r="AV57" s="116" t="n">
        <v>1602.3429</v>
      </c>
      <c r="AW57" s="116" t="n">
        <v>36.2266</v>
      </c>
      <c r="AX57" s="116" t="n">
        <v>565.7355</v>
      </c>
      <c r="AY57" s="116" t="n">
        <v>33.9057</v>
      </c>
      <c r="AZ57" s="116" t="n">
        <v>333.1616</v>
      </c>
      <c r="BA57" s="116" t="n">
        <v>33.6665</v>
      </c>
      <c r="BB57" s="116" t="n">
        <v>90.2</v>
      </c>
      <c r="BC57" s="116" t="n">
        <v>32.8863</v>
      </c>
      <c r="BD57" s="85" t="n">
        <f aca="false">AM57/3600</f>
        <v>1.38211388888889</v>
      </c>
      <c r="BE57" s="86"/>
      <c r="BF57" s="86"/>
      <c r="BG57" s="86"/>
      <c r="BH57" s="117" t="e">
        <f aca="false">AO57/R57</f>
        <v>#DIV/0!</v>
      </c>
      <c r="BI57" s="86"/>
      <c r="BJ57" s="86"/>
      <c r="BK57" s="86"/>
      <c r="BL57" s="86"/>
      <c r="BM57" s="86"/>
      <c r="BN57" s="86"/>
      <c r="BO57" s="86"/>
    </row>
    <row r="58" customFormat="false" ht="12" hidden="false" customHeight="false" outlineLevel="0" collapsed="false">
      <c r="A58" s="88"/>
      <c r="B58" s="89"/>
      <c r="C58" s="89" t="n">
        <v>37</v>
      </c>
      <c r="D58" s="97" t="n">
        <f aca="false">L58</f>
        <v>199.3968</v>
      </c>
      <c r="E58" s="97" t="n">
        <f aca="false">N58</f>
        <v>37.1541</v>
      </c>
      <c r="F58" s="97" t="n">
        <f aca="false">L58</f>
        <v>199.3968</v>
      </c>
      <c r="G58" s="97" t="n">
        <f aca="false">O58</f>
        <v>35.1705</v>
      </c>
      <c r="H58" s="97" t="n">
        <f aca="false">AI58</f>
        <v>203.644</v>
      </c>
      <c r="I58" s="97" t="n">
        <f aca="false">AK58</f>
        <v>37.2311</v>
      </c>
      <c r="J58" s="97" t="n">
        <f aca="false">AI58</f>
        <v>203.644</v>
      </c>
      <c r="K58" s="97" t="n">
        <f aca="false">AL58</f>
        <v>35.2563</v>
      </c>
      <c r="L58" s="91" t="n">
        <v>199.3968</v>
      </c>
      <c r="M58" s="91" t="n">
        <v>30.6715</v>
      </c>
      <c r="N58" s="91" t="n">
        <v>37.1541</v>
      </c>
      <c r="O58" s="91" t="n">
        <v>35.1705</v>
      </c>
      <c r="P58" s="91" t="n">
        <v>867.68</v>
      </c>
      <c r="Q58" s="91" t="n">
        <v>2.05</v>
      </c>
      <c r="R58" s="91" t="n">
        <v>0</v>
      </c>
      <c r="S58" s="91" t="n">
        <v>1237.8545</v>
      </c>
      <c r="T58" s="91" t="n">
        <v>33.1751</v>
      </c>
      <c r="U58" s="91" t="n">
        <v>0</v>
      </c>
      <c r="V58" s="91" t="n">
        <v>0</v>
      </c>
      <c r="W58" s="91" t="n">
        <v>176.0368</v>
      </c>
      <c r="X58" s="91" t="n">
        <v>30.6152</v>
      </c>
      <c r="Y58" s="91" t="n">
        <v>839.2762</v>
      </c>
      <c r="Z58" s="91" t="n">
        <v>32.7259</v>
      </c>
      <c r="AA58" s="91" t="n">
        <v>279.7613</v>
      </c>
      <c r="AB58" s="91" t="n">
        <v>30.7232</v>
      </c>
      <c r="AC58" s="91" t="n">
        <v>155.3184</v>
      </c>
      <c r="AD58" s="91" t="n">
        <v>30.6511</v>
      </c>
      <c r="AE58" s="91" t="n">
        <v>40.256</v>
      </c>
      <c r="AF58" s="91" t="n">
        <v>30.1512</v>
      </c>
      <c r="AG58" s="91" t="n">
        <f aca="false">P58/3600</f>
        <v>0.241022222222222</v>
      </c>
      <c r="AH58" s="89"/>
      <c r="AI58" s="91" t="n">
        <v>203.644</v>
      </c>
      <c r="AJ58" s="91" t="n">
        <v>30.796</v>
      </c>
      <c r="AK58" s="91" t="n">
        <v>37.2311</v>
      </c>
      <c r="AL58" s="91" t="n">
        <v>35.2563</v>
      </c>
      <c r="AM58" s="91" t="n">
        <v>4420.61</v>
      </c>
      <c r="AN58" s="91" t="n">
        <v>2.04</v>
      </c>
      <c r="AO58" s="91" t="n">
        <v>0</v>
      </c>
      <c r="AP58" s="91" t="n">
        <v>1306.9818</v>
      </c>
      <c r="AQ58" s="91" t="n">
        <v>33.545</v>
      </c>
      <c r="AR58" s="91" t="n">
        <v>0</v>
      </c>
      <c r="AS58" s="91" t="n">
        <v>0</v>
      </c>
      <c r="AT58" s="91" t="n">
        <v>178.8245</v>
      </c>
      <c r="AU58" s="91" t="n">
        <v>30.7342</v>
      </c>
      <c r="AV58" s="91" t="n">
        <v>873.3651</v>
      </c>
      <c r="AW58" s="91" t="n">
        <v>32.9957</v>
      </c>
      <c r="AX58" s="91" t="n">
        <v>275.1097</v>
      </c>
      <c r="AY58" s="91" t="n">
        <v>30.8342</v>
      </c>
      <c r="AZ58" s="91" t="n">
        <v>155.3024</v>
      </c>
      <c r="BA58" s="91" t="n">
        <v>30.7627</v>
      </c>
      <c r="BB58" s="91" t="n">
        <v>41.3216</v>
      </c>
      <c r="BC58" s="91" t="n">
        <v>30.2489</v>
      </c>
      <c r="BD58" s="91" t="n">
        <f aca="false">AM58/3600</f>
        <v>1.22794722222222</v>
      </c>
      <c r="BE58" s="89"/>
      <c r="BF58" s="89"/>
      <c r="BG58" s="89"/>
      <c r="BH58" s="118" t="e">
        <f aca="false">AO58/R58</f>
        <v>#DIV/0!</v>
      </c>
      <c r="BI58" s="89"/>
      <c r="BJ58" s="89"/>
      <c r="BK58" s="89"/>
      <c r="BL58" s="89"/>
      <c r="BM58" s="89"/>
      <c r="BN58" s="89"/>
      <c r="BO58" s="89"/>
    </row>
    <row r="59" customFormat="false" ht="11.25" hidden="false" customHeight="false" outlineLevel="0" collapsed="false">
      <c r="A59" s="88"/>
      <c r="B59" s="83" t="s">
        <v>58</v>
      </c>
      <c r="C59" s="83" t="n">
        <v>22</v>
      </c>
      <c r="D59" s="93" t="n">
        <f aca="false">L59</f>
        <v>1722.8656</v>
      </c>
      <c r="E59" s="93" t="n">
        <f aca="false">N59</f>
        <v>43.2261</v>
      </c>
      <c r="F59" s="93" t="n">
        <f aca="false">L59</f>
        <v>1722.8656</v>
      </c>
      <c r="G59" s="93" t="n">
        <f aca="false">O59</f>
        <v>44.2602</v>
      </c>
      <c r="H59" s="93" t="n">
        <f aca="false">AI59</f>
        <v>1758.6968</v>
      </c>
      <c r="I59" s="93" t="n">
        <f aca="false">AK59</f>
        <v>43.4193</v>
      </c>
      <c r="J59" s="93" t="n">
        <f aca="false">AI59</f>
        <v>1758.6968</v>
      </c>
      <c r="K59" s="93" t="n">
        <f aca="false">AL59</f>
        <v>44.4688</v>
      </c>
      <c r="L59" s="92" t="n">
        <v>1722.8656</v>
      </c>
      <c r="M59" s="92" t="n">
        <v>37.8593</v>
      </c>
      <c r="N59" s="92" t="n">
        <v>43.2261</v>
      </c>
      <c r="O59" s="92" t="n">
        <v>44.2602</v>
      </c>
      <c r="P59" s="92" t="n">
        <v>1236.73</v>
      </c>
      <c r="Q59" s="116" t="n">
        <v>3.63</v>
      </c>
      <c r="R59" s="116" t="n">
        <v>0</v>
      </c>
      <c r="S59" s="116" t="n">
        <v>14772.336</v>
      </c>
      <c r="T59" s="116" t="n">
        <v>41.8414</v>
      </c>
      <c r="U59" s="116" t="n">
        <v>0</v>
      </c>
      <c r="V59" s="116" t="n">
        <v>0</v>
      </c>
      <c r="W59" s="116" t="n">
        <v>1501.6881</v>
      </c>
      <c r="X59" s="116" t="n">
        <v>37.7918</v>
      </c>
      <c r="Y59" s="116" t="n">
        <v>7475.072</v>
      </c>
      <c r="Z59" s="116" t="n">
        <v>40.5791</v>
      </c>
      <c r="AA59" s="116" t="n">
        <v>2548.9984</v>
      </c>
      <c r="AB59" s="116" t="n">
        <v>38.8309</v>
      </c>
      <c r="AC59" s="116" t="n">
        <v>1390.5888</v>
      </c>
      <c r="AD59" s="116" t="n">
        <v>38.1965</v>
      </c>
      <c r="AE59" s="116" t="n">
        <v>244.4192</v>
      </c>
      <c r="AF59" s="116" t="n">
        <v>36.7679</v>
      </c>
      <c r="AG59" s="92" t="n">
        <f aca="false">P59/3600</f>
        <v>0.343536111111111</v>
      </c>
      <c r="AH59" s="94"/>
      <c r="AI59" s="92" t="n">
        <v>1758.6968</v>
      </c>
      <c r="AJ59" s="92" t="n">
        <v>38.0018</v>
      </c>
      <c r="AK59" s="92" t="n">
        <v>43.4193</v>
      </c>
      <c r="AL59" s="92" t="n">
        <v>44.4688</v>
      </c>
      <c r="AM59" s="92" t="n">
        <v>7125.07</v>
      </c>
      <c r="AN59" s="116" t="n">
        <v>3.53</v>
      </c>
      <c r="AO59" s="116" t="n">
        <v>0</v>
      </c>
      <c r="AP59" s="116" t="n">
        <v>15989.232</v>
      </c>
      <c r="AQ59" s="116" t="n">
        <v>42.8978</v>
      </c>
      <c r="AR59" s="116" t="n">
        <v>0</v>
      </c>
      <c r="AS59" s="116" t="n">
        <v>0</v>
      </c>
      <c r="AT59" s="116" t="n">
        <v>1517.5013</v>
      </c>
      <c r="AU59" s="116" t="n">
        <v>37.9188</v>
      </c>
      <c r="AV59" s="116" t="n">
        <v>8095.904</v>
      </c>
      <c r="AW59" s="116" t="n">
        <v>41.2093</v>
      </c>
      <c r="AX59" s="116" t="n">
        <v>2366.8288</v>
      </c>
      <c r="AY59" s="116" t="n">
        <v>38.8236</v>
      </c>
      <c r="AZ59" s="116" t="n">
        <v>1291.9232</v>
      </c>
      <c r="BA59" s="116" t="n">
        <v>38.222</v>
      </c>
      <c r="BB59" s="116" t="n">
        <v>255.7488</v>
      </c>
      <c r="BC59" s="116" t="n">
        <v>36.8844</v>
      </c>
      <c r="BD59" s="92" t="n">
        <f aca="false">AM59/3600</f>
        <v>1.97918611111111</v>
      </c>
      <c r="BE59" s="87" t="e">
        <f aca="false">RBJM($L59:$M62,AI59:AJ62)</f>
        <v>#VALUE!</v>
      </c>
      <c r="BF59" s="87" t="e">
        <f aca="false">RBJM($D59:$E62,H59:I62)</f>
        <v>#VALUE!</v>
      </c>
      <c r="BG59" s="87" t="e">
        <f aca="false">RBJM($F59:$G62,J59:K62)</f>
        <v>#VALUE!</v>
      </c>
      <c r="BH59" s="117" t="e">
        <f aca="false">AO59/R59</f>
        <v>#DIV/0!</v>
      </c>
      <c r="BI59" s="87" t="e">
        <f aca="false">RBJM($S59:$T62,$AP59:$AQ62)</f>
        <v>#VALUE!</v>
      </c>
      <c r="BJ59" s="87" t="e">
        <f aca="false">RBJM($U59:$V62,AR59:AS62)</f>
        <v>#VALUE!</v>
      </c>
      <c r="BK59" s="87" t="e">
        <f aca="false">RBJM($W59:$X62,AT59:AU62)</f>
        <v>#VALUE!</v>
      </c>
      <c r="BL59" s="87" t="e">
        <f aca="false">RBJM($Y59:$Z62,AV59:AW62)</f>
        <v>#VALUE!</v>
      </c>
      <c r="BM59" s="87" t="e">
        <f aca="false">RBJM($AA59:$AB62,AX59:AY62)</f>
        <v>#VALUE!</v>
      </c>
      <c r="BN59" s="87" t="e">
        <f aca="false">RBJM($AC59:$AD62,AZ59:BA62)</f>
        <v>#VALUE!</v>
      </c>
      <c r="BO59" s="87" t="e">
        <f aca="false">RBJM($AE59:$AF62,BB59:BC62)</f>
        <v>#VALUE!</v>
      </c>
    </row>
    <row r="60" customFormat="false" ht="11.25" hidden="false" customHeight="false" outlineLevel="0" collapsed="false">
      <c r="A60" s="88"/>
      <c r="B60" s="88"/>
      <c r="C60" s="88" t="n">
        <v>27</v>
      </c>
      <c r="D60" s="84" t="n">
        <f aca="false">L60</f>
        <v>666.68</v>
      </c>
      <c r="E60" s="84" t="n">
        <f aca="false">N60</f>
        <v>41.2045</v>
      </c>
      <c r="F60" s="84" t="n">
        <f aca="false">L60</f>
        <v>666.68</v>
      </c>
      <c r="G60" s="84" t="n">
        <f aca="false">O60</f>
        <v>42.1785</v>
      </c>
      <c r="H60" s="84" t="n">
        <f aca="false">AI60</f>
        <v>701.5</v>
      </c>
      <c r="I60" s="84" t="n">
        <f aca="false">AK60</f>
        <v>41.4438</v>
      </c>
      <c r="J60" s="84" t="n">
        <f aca="false">AI60</f>
        <v>701.5</v>
      </c>
      <c r="K60" s="84" t="n">
        <f aca="false">AL60</f>
        <v>42.4407</v>
      </c>
      <c r="L60" s="85" t="n">
        <v>666.68</v>
      </c>
      <c r="M60" s="85" t="n">
        <v>34.5529</v>
      </c>
      <c r="N60" s="85" t="n">
        <v>41.2045</v>
      </c>
      <c r="O60" s="85" t="n">
        <v>42.1785</v>
      </c>
      <c r="P60" s="85" t="n">
        <v>1051.12</v>
      </c>
      <c r="Q60" s="116" t="n">
        <v>2.8</v>
      </c>
      <c r="R60" s="116" t="n">
        <v>0</v>
      </c>
      <c r="S60" s="116" t="n">
        <v>9602.256</v>
      </c>
      <c r="T60" s="116" t="n">
        <v>37.4482</v>
      </c>
      <c r="U60" s="116" t="n">
        <v>0</v>
      </c>
      <c r="V60" s="116" t="n">
        <v>0</v>
      </c>
      <c r="W60" s="116" t="n">
        <v>515.2296</v>
      </c>
      <c r="X60" s="116" t="n">
        <v>34.5038</v>
      </c>
      <c r="Y60" s="116" t="n">
        <v>4077.1584</v>
      </c>
      <c r="Z60" s="116" t="n">
        <v>36.4643</v>
      </c>
      <c r="AA60" s="116" t="n">
        <v>574.6816</v>
      </c>
      <c r="AB60" s="116" t="n">
        <v>34.8689</v>
      </c>
      <c r="AC60" s="116" t="n">
        <v>234.6976</v>
      </c>
      <c r="AD60" s="116" t="n">
        <v>34.4661</v>
      </c>
      <c r="AE60" s="116" t="n">
        <v>53.0512</v>
      </c>
      <c r="AF60" s="116" t="n">
        <v>34.0394</v>
      </c>
      <c r="AG60" s="85" t="n">
        <f aca="false">P60/3600</f>
        <v>0.291977777777778</v>
      </c>
      <c r="AH60" s="86"/>
      <c r="AI60" s="85" t="n">
        <v>701.5</v>
      </c>
      <c r="AJ60" s="85" t="n">
        <v>34.7552</v>
      </c>
      <c r="AK60" s="85" t="n">
        <v>41.4438</v>
      </c>
      <c r="AL60" s="85" t="n">
        <v>42.4407</v>
      </c>
      <c r="AM60" s="85" t="n">
        <v>5630.68</v>
      </c>
      <c r="AN60" s="116" t="n">
        <v>2.81</v>
      </c>
      <c r="AO60" s="116" t="n">
        <v>0</v>
      </c>
      <c r="AP60" s="116" t="n">
        <v>10507.056</v>
      </c>
      <c r="AQ60" s="116" t="n">
        <v>38.3838</v>
      </c>
      <c r="AR60" s="116" t="n">
        <v>0</v>
      </c>
      <c r="AS60" s="116" t="n">
        <v>0</v>
      </c>
      <c r="AT60" s="116" t="n">
        <v>535.3041</v>
      </c>
      <c r="AU60" s="116" t="n">
        <v>34.6937</v>
      </c>
      <c r="AV60" s="116" t="n">
        <v>4367.7952</v>
      </c>
      <c r="AW60" s="116" t="n">
        <v>36.9169</v>
      </c>
      <c r="AX60" s="116" t="n">
        <v>553.2288</v>
      </c>
      <c r="AY60" s="116" t="n">
        <v>35.0242</v>
      </c>
      <c r="AZ60" s="116" t="n">
        <v>236.48</v>
      </c>
      <c r="BA60" s="116" t="n">
        <v>34.6474</v>
      </c>
      <c r="BB60" s="116" t="n">
        <v>54.504</v>
      </c>
      <c r="BC60" s="116" t="n">
        <v>34.2015</v>
      </c>
      <c r="BD60" s="85" t="n">
        <f aca="false">AM60/3600</f>
        <v>1.56407777777778</v>
      </c>
      <c r="BE60" s="86"/>
      <c r="BF60" s="86"/>
      <c r="BG60" s="86"/>
      <c r="BH60" s="117" t="e">
        <f aca="false">AO60/R60</f>
        <v>#DIV/0!</v>
      </c>
      <c r="BI60" s="86"/>
      <c r="BJ60" s="86"/>
      <c r="BK60" s="86"/>
      <c r="BL60" s="86"/>
      <c r="BM60" s="86"/>
      <c r="BN60" s="86"/>
      <c r="BO60" s="86"/>
    </row>
    <row r="61" customFormat="false" ht="11.25" hidden="false" customHeight="false" outlineLevel="0" collapsed="false">
      <c r="A61" s="88"/>
      <c r="B61" s="88"/>
      <c r="C61" s="88" t="n">
        <v>32</v>
      </c>
      <c r="D61" s="84" t="n">
        <f aca="false">L61</f>
        <v>302.9496</v>
      </c>
      <c r="E61" s="84" t="n">
        <f aca="false">N61</f>
        <v>39.5007</v>
      </c>
      <c r="F61" s="84" t="n">
        <f aca="false">L61</f>
        <v>302.9496</v>
      </c>
      <c r="G61" s="84" t="n">
        <f aca="false">O61</f>
        <v>40.4181</v>
      </c>
      <c r="H61" s="84" t="n">
        <f aca="false">AI61</f>
        <v>317.472</v>
      </c>
      <c r="I61" s="84" t="n">
        <f aca="false">AK61</f>
        <v>39.6697</v>
      </c>
      <c r="J61" s="84" t="n">
        <f aca="false">AI61</f>
        <v>317.472</v>
      </c>
      <c r="K61" s="84" t="n">
        <f aca="false">AL61</f>
        <v>40.6237</v>
      </c>
      <c r="L61" s="85" t="n">
        <v>302.9496</v>
      </c>
      <c r="M61" s="85" t="n">
        <v>31.799</v>
      </c>
      <c r="N61" s="85" t="n">
        <v>39.5007</v>
      </c>
      <c r="O61" s="85" t="n">
        <v>40.4181</v>
      </c>
      <c r="P61" s="85" t="n">
        <v>971.41</v>
      </c>
      <c r="Q61" s="116" t="n">
        <v>2.43</v>
      </c>
      <c r="R61" s="116" t="n">
        <v>0</v>
      </c>
      <c r="S61" s="116" t="n">
        <v>5889.744</v>
      </c>
      <c r="T61" s="116" t="n">
        <v>33.5807</v>
      </c>
      <c r="U61" s="116" t="n">
        <v>0</v>
      </c>
      <c r="V61" s="116" t="n">
        <v>0</v>
      </c>
      <c r="W61" s="116" t="n">
        <v>208.2582</v>
      </c>
      <c r="X61" s="116" t="n">
        <v>31.7688</v>
      </c>
      <c r="Y61" s="116" t="n">
        <v>2035.2064</v>
      </c>
      <c r="Z61" s="116" t="n">
        <v>32.8472</v>
      </c>
      <c r="AA61" s="116" t="n">
        <v>146.4192</v>
      </c>
      <c r="AB61" s="116" t="n">
        <v>31.8878</v>
      </c>
      <c r="AC61" s="116" t="n">
        <v>68.1632</v>
      </c>
      <c r="AD61" s="116" t="n">
        <v>31.7457</v>
      </c>
      <c r="AE61" s="116" t="n">
        <v>26.4112</v>
      </c>
      <c r="AF61" s="116" t="n">
        <v>31.5415</v>
      </c>
      <c r="AG61" s="85" t="n">
        <f aca="false">P61/3600</f>
        <v>0.269836111111111</v>
      </c>
      <c r="AH61" s="86"/>
      <c r="AI61" s="85" t="n">
        <v>317.472</v>
      </c>
      <c r="AJ61" s="85" t="n">
        <v>31.9814</v>
      </c>
      <c r="AK61" s="85" t="n">
        <v>39.6697</v>
      </c>
      <c r="AL61" s="85" t="n">
        <v>40.6237</v>
      </c>
      <c r="AM61" s="85" t="n">
        <v>4508.62</v>
      </c>
      <c r="AN61" s="116" t="n">
        <v>2.43</v>
      </c>
      <c r="AO61" s="116" t="n">
        <v>0</v>
      </c>
      <c r="AP61" s="116" t="n">
        <v>6450.096</v>
      </c>
      <c r="AQ61" s="116" t="n">
        <v>34.3256</v>
      </c>
      <c r="AR61" s="116" t="n">
        <v>0</v>
      </c>
      <c r="AS61" s="116" t="n">
        <v>0</v>
      </c>
      <c r="AT61" s="116" t="n">
        <v>213.5292</v>
      </c>
      <c r="AU61" s="116" t="n">
        <v>31.9417</v>
      </c>
      <c r="AV61" s="116" t="n">
        <v>2145.2864</v>
      </c>
      <c r="AW61" s="116" t="n">
        <v>33.1557</v>
      </c>
      <c r="AX61" s="116" t="n">
        <v>145.9392</v>
      </c>
      <c r="AY61" s="116" t="n">
        <v>32.0508</v>
      </c>
      <c r="AZ61" s="116" t="n">
        <v>69.7088</v>
      </c>
      <c r="BA61" s="116" t="n">
        <v>31.9155</v>
      </c>
      <c r="BB61" s="116" t="n">
        <v>27.2832</v>
      </c>
      <c r="BC61" s="116" t="n">
        <v>31.7035</v>
      </c>
      <c r="BD61" s="85" t="n">
        <f aca="false">AM61/3600</f>
        <v>1.25239444444444</v>
      </c>
      <c r="BE61" s="86"/>
      <c r="BF61" s="86"/>
      <c r="BG61" s="86"/>
      <c r="BH61" s="117" t="e">
        <f aca="false">AO61/R61</f>
        <v>#DIV/0!</v>
      </c>
      <c r="BI61" s="86"/>
      <c r="BJ61" s="86"/>
      <c r="BK61" s="86"/>
      <c r="BL61" s="86"/>
      <c r="BM61" s="86"/>
      <c r="BN61" s="86"/>
      <c r="BO61" s="86"/>
    </row>
    <row r="62" customFormat="false" ht="12" hidden="false" customHeight="false" outlineLevel="0" collapsed="false">
      <c r="A62" s="88"/>
      <c r="B62" s="89"/>
      <c r="C62" s="89" t="n">
        <v>37</v>
      </c>
      <c r="D62" s="90" t="n">
        <f aca="false">L62</f>
        <v>151.6376</v>
      </c>
      <c r="E62" s="90" t="n">
        <f aca="false">N62</f>
        <v>38.0029</v>
      </c>
      <c r="F62" s="90" t="n">
        <f aca="false">L62</f>
        <v>151.6376</v>
      </c>
      <c r="G62" s="90" t="n">
        <f aca="false">O62</f>
        <v>38.7787</v>
      </c>
      <c r="H62" s="90" t="n">
        <f aca="false">AI62</f>
        <v>158.2992</v>
      </c>
      <c r="I62" s="90" t="n">
        <f aca="false">AK62</f>
        <v>38.017</v>
      </c>
      <c r="J62" s="90" t="n">
        <f aca="false">AI62</f>
        <v>158.2992</v>
      </c>
      <c r="K62" s="90" t="n">
        <f aca="false">AL62</f>
        <v>38.9116</v>
      </c>
      <c r="L62" s="91" t="n">
        <v>151.6376</v>
      </c>
      <c r="M62" s="91" t="n">
        <v>29.1299</v>
      </c>
      <c r="N62" s="91" t="n">
        <v>38.0029</v>
      </c>
      <c r="O62" s="91" t="n">
        <v>38.7787</v>
      </c>
      <c r="P62" s="91" t="n">
        <v>936.71</v>
      </c>
      <c r="Q62" s="91" t="n">
        <v>2.29</v>
      </c>
      <c r="R62" s="91" t="n">
        <v>0</v>
      </c>
      <c r="S62" s="91" t="n">
        <v>3549.168</v>
      </c>
      <c r="T62" s="91" t="n">
        <v>30.1722</v>
      </c>
      <c r="U62" s="91" t="n">
        <v>0</v>
      </c>
      <c r="V62" s="91" t="n">
        <v>0</v>
      </c>
      <c r="W62" s="91" t="n">
        <v>94.0523</v>
      </c>
      <c r="X62" s="91" t="n">
        <v>29.1122</v>
      </c>
      <c r="Y62" s="91" t="n">
        <v>1012.3008</v>
      </c>
      <c r="Z62" s="91" t="n">
        <v>29.622</v>
      </c>
      <c r="AA62" s="91" t="n">
        <v>67.8848</v>
      </c>
      <c r="AB62" s="91" t="n">
        <v>29.183</v>
      </c>
      <c r="AC62" s="91" t="n">
        <v>33.5072</v>
      </c>
      <c r="AD62" s="91" t="n">
        <v>29.1236</v>
      </c>
      <c r="AE62" s="91" t="n">
        <v>16.4752</v>
      </c>
      <c r="AF62" s="91" t="n">
        <v>28.9968</v>
      </c>
      <c r="AG62" s="91" t="n">
        <f aca="false">P62/3600</f>
        <v>0.260197222222222</v>
      </c>
      <c r="AH62" s="89"/>
      <c r="AI62" s="91" t="n">
        <v>158.2992</v>
      </c>
      <c r="AJ62" s="91" t="n">
        <v>29.3433</v>
      </c>
      <c r="AK62" s="91" t="n">
        <v>38.017</v>
      </c>
      <c r="AL62" s="91" t="n">
        <v>38.9116</v>
      </c>
      <c r="AM62" s="91" t="n">
        <v>3600.14</v>
      </c>
      <c r="AN62" s="91" t="n">
        <v>2.37</v>
      </c>
      <c r="AO62" s="91" t="n">
        <v>0</v>
      </c>
      <c r="AP62" s="91" t="n">
        <v>3842.688</v>
      </c>
      <c r="AQ62" s="91" t="n">
        <v>30.7532</v>
      </c>
      <c r="AR62" s="91" t="n">
        <v>0</v>
      </c>
      <c r="AS62" s="91" t="n">
        <v>0</v>
      </c>
      <c r="AT62" s="91" t="n">
        <v>95.8519</v>
      </c>
      <c r="AU62" s="91" t="n">
        <v>29.3194</v>
      </c>
      <c r="AV62" s="91" t="n">
        <v>1057.1776</v>
      </c>
      <c r="AW62" s="91" t="n">
        <v>29.9057</v>
      </c>
      <c r="AX62" s="91" t="n">
        <v>70.24</v>
      </c>
      <c r="AY62" s="91" t="n">
        <v>29.3895</v>
      </c>
      <c r="AZ62" s="91" t="n">
        <v>34.8224</v>
      </c>
      <c r="BA62" s="91" t="n">
        <v>29.3324</v>
      </c>
      <c r="BB62" s="91" t="n">
        <v>17.3328</v>
      </c>
      <c r="BC62" s="91" t="n">
        <v>29.1966</v>
      </c>
      <c r="BD62" s="91" t="n">
        <f aca="false">AM62/3600</f>
        <v>1.00003888888889</v>
      </c>
      <c r="BE62" s="89"/>
      <c r="BF62" s="89"/>
      <c r="BG62" s="89"/>
      <c r="BH62" s="118" t="e">
        <f aca="false">AO62/R62</f>
        <v>#DIV/0!</v>
      </c>
      <c r="BI62" s="89"/>
      <c r="BJ62" s="89"/>
      <c r="BK62" s="89"/>
      <c r="BL62" s="89"/>
      <c r="BM62" s="89"/>
      <c r="BN62" s="89"/>
      <c r="BO62" s="89"/>
    </row>
    <row r="63" customFormat="false" ht="11.25" hidden="false" customHeight="false" outlineLevel="0" collapsed="false">
      <c r="A63" s="88"/>
      <c r="B63" s="83" t="s">
        <v>59</v>
      </c>
      <c r="C63" s="83" t="n">
        <v>22</v>
      </c>
      <c r="D63" s="95" t="n">
        <f aca="false">L63</f>
        <v>1732.88</v>
      </c>
      <c r="E63" s="95" t="n">
        <f aca="false">N63</f>
        <v>41.3451</v>
      </c>
      <c r="F63" s="95" t="n">
        <f aca="false">L63</f>
        <v>1732.88</v>
      </c>
      <c r="G63" s="95" t="n">
        <f aca="false">O63</f>
        <v>42.306</v>
      </c>
      <c r="H63" s="95" t="n">
        <f aca="false">AI63</f>
        <v>1768.2192</v>
      </c>
      <c r="I63" s="95" t="n">
        <f aca="false">AK63</f>
        <v>41.5521</v>
      </c>
      <c r="J63" s="95" t="n">
        <f aca="false">AI63</f>
        <v>1768.2192</v>
      </c>
      <c r="K63" s="95" t="n">
        <f aca="false">AL63</f>
        <v>42.5521</v>
      </c>
      <c r="L63" s="92" t="n">
        <v>1732.88</v>
      </c>
      <c r="M63" s="92" t="n">
        <v>38.1189</v>
      </c>
      <c r="N63" s="92" t="n">
        <v>41.3451</v>
      </c>
      <c r="O63" s="92" t="n">
        <v>42.306</v>
      </c>
      <c r="P63" s="92" t="n">
        <v>1049.22</v>
      </c>
      <c r="Q63" s="116" t="n">
        <v>3.01</v>
      </c>
      <c r="R63" s="116" t="n">
        <v>0</v>
      </c>
      <c r="S63" s="116" t="n">
        <v>12893.6364</v>
      </c>
      <c r="T63" s="116" t="n">
        <v>41.6257</v>
      </c>
      <c r="U63" s="116" t="n">
        <v>0</v>
      </c>
      <c r="V63" s="116" t="n">
        <v>0</v>
      </c>
      <c r="W63" s="116" t="n">
        <v>1481.82</v>
      </c>
      <c r="X63" s="116" t="n">
        <v>38.0401</v>
      </c>
      <c r="Y63" s="116" t="n">
        <v>7480.146</v>
      </c>
      <c r="Z63" s="116" t="n">
        <v>40.3556</v>
      </c>
      <c r="AA63" s="116" t="n">
        <v>2249.5742</v>
      </c>
      <c r="AB63" s="116" t="n">
        <v>38.6395</v>
      </c>
      <c r="AC63" s="116" t="n">
        <v>1256.7936</v>
      </c>
      <c r="AD63" s="116" t="n">
        <v>38.0848</v>
      </c>
      <c r="AE63" s="116" t="n">
        <v>394.472</v>
      </c>
      <c r="AF63" s="116" t="n">
        <v>37.4433</v>
      </c>
      <c r="AG63" s="92" t="n">
        <f aca="false">P63/3600</f>
        <v>0.29145</v>
      </c>
      <c r="AH63" s="94"/>
      <c r="AI63" s="92" t="n">
        <v>1768.2192</v>
      </c>
      <c r="AJ63" s="92" t="n">
        <v>38.2869</v>
      </c>
      <c r="AK63" s="92" t="n">
        <v>41.5521</v>
      </c>
      <c r="AL63" s="92" t="n">
        <v>42.5521</v>
      </c>
      <c r="AM63" s="92" t="n">
        <v>5971.26</v>
      </c>
      <c r="AN63" s="116" t="n">
        <v>2.99</v>
      </c>
      <c r="AO63" s="116" t="n">
        <v>0</v>
      </c>
      <c r="AP63" s="116" t="n">
        <v>14142</v>
      </c>
      <c r="AQ63" s="116" t="n">
        <v>42.7372</v>
      </c>
      <c r="AR63" s="116" t="n">
        <v>0</v>
      </c>
      <c r="AS63" s="116" t="n">
        <v>0</v>
      </c>
      <c r="AT63" s="116" t="n">
        <v>1489.8724</v>
      </c>
      <c r="AU63" s="116" t="n">
        <v>38.1868</v>
      </c>
      <c r="AV63" s="116" t="n">
        <v>8077.0857</v>
      </c>
      <c r="AW63" s="116" t="n">
        <v>40.9859</v>
      </c>
      <c r="AX63" s="116" t="n">
        <v>2119.4903</v>
      </c>
      <c r="AY63" s="116" t="n">
        <v>38.6878</v>
      </c>
      <c r="AZ63" s="116" t="n">
        <v>1188.4672</v>
      </c>
      <c r="BA63" s="116" t="n">
        <v>38.1664</v>
      </c>
      <c r="BB63" s="116" t="n">
        <v>381.1456</v>
      </c>
      <c r="BC63" s="116" t="n">
        <v>37.5677</v>
      </c>
      <c r="BD63" s="92" t="n">
        <f aca="false">AM63/3600</f>
        <v>1.65868333333333</v>
      </c>
      <c r="BE63" s="87" t="e">
        <f aca="false">RBJM($L63:$M66,AI63:AJ66)</f>
        <v>#VALUE!</v>
      </c>
      <c r="BF63" s="87" t="e">
        <f aca="false">RBJM($D63:$E66,H63:I66)</f>
        <v>#VALUE!</v>
      </c>
      <c r="BG63" s="87" t="e">
        <f aca="false">RBJM($F63:$G66,J63:K66)</f>
        <v>#VALUE!</v>
      </c>
      <c r="BH63" s="117" t="e">
        <f aca="false">AO63/R63</f>
        <v>#DIV/0!</v>
      </c>
      <c r="BI63" s="87" t="e">
        <f aca="false">RBJM($S63:$T66,$AP63:$AQ66)</f>
        <v>#VALUE!</v>
      </c>
      <c r="BJ63" s="87" t="e">
        <f aca="false">RBJM($U63:$V66,AR63:AS66)</f>
        <v>#VALUE!</v>
      </c>
      <c r="BK63" s="87" t="e">
        <f aca="false">RBJM($W63:$X66,AT63:AU66)</f>
        <v>#VALUE!</v>
      </c>
      <c r="BL63" s="87" t="e">
        <f aca="false">RBJM($Y63:$Z66,AV63:AW66)</f>
        <v>#VALUE!</v>
      </c>
      <c r="BM63" s="87" t="e">
        <f aca="false">RBJM($AA63:$AB66,AX63:AY66)</f>
        <v>#VALUE!</v>
      </c>
      <c r="BN63" s="87" t="e">
        <f aca="false">RBJM($AC63:$AD66,AZ63:BA66)</f>
        <v>#VALUE!</v>
      </c>
      <c r="BO63" s="87" t="e">
        <f aca="false">RBJM($AE63:$AF66,BB63:BC66)</f>
        <v>#VALUE!</v>
      </c>
    </row>
    <row r="64" customFormat="false" ht="11.25" hidden="false" customHeight="false" outlineLevel="0" collapsed="false">
      <c r="A64" s="88"/>
      <c r="B64" s="88"/>
      <c r="C64" s="88" t="n">
        <v>27</v>
      </c>
      <c r="D64" s="96" t="n">
        <f aca="false">L64</f>
        <v>796.6808</v>
      </c>
      <c r="E64" s="96" t="n">
        <f aca="false">N64</f>
        <v>38.7965</v>
      </c>
      <c r="F64" s="96" t="n">
        <f aca="false">L64</f>
        <v>796.6808</v>
      </c>
      <c r="G64" s="96" t="n">
        <f aca="false">O64</f>
        <v>39.5889</v>
      </c>
      <c r="H64" s="96" t="n">
        <f aca="false">AI64</f>
        <v>820.9536</v>
      </c>
      <c r="I64" s="96" t="n">
        <f aca="false">AK64</f>
        <v>39.0691</v>
      </c>
      <c r="J64" s="96" t="n">
        <f aca="false">AI64</f>
        <v>820.9536</v>
      </c>
      <c r="K64" s="96" t="n">
        <f aca="false">AL64</f>
        <v>39.8966</v>
      </c>
      <c r="L64" s="85" t="n">
        <v>796.6808</v>
      </c>
      <c r="M64" s="85" t="n">
        <v>34.7706</v>
      </c>
      <c r="N64" s="85" t="n">
        <v>38.7965</v>
      </c>
      <c r="O64" s="85" t="n">
        <v>39.5889</v>
      </c>
      <c r="P64" s="85" t="n">
        <v>915.64</v>
      </c>
      <c r="Q64" s="116" t="n">
        <v>2.59</v>
      </c>
      <c r="R64" s="116" t="n">
        <v>0</v>
      </c>
      <c r="S64" s="116" t="n">
        <v>8066.2909</v>
      </c>
      <c r="T64" s="116" t="n">
        <v>37.3302</v>
      </c>
      <c r="U64" s="116" t="n">
        <v>0</v>
      </c>
      <c r="V64" s="116" t="n">
        <v>0</v>
      </c>
      <c r="W64" s="116" t="n">
        <v>633.1517</v>
      </c>
      <c r="X64" s="116" t="n">
        <v>34.713</v>
      </c>
      <c r="Y64" s="116" t="n">
        <v>4079.7841</v>
      </c>
      <c r="Z64" s="116" t="n">
        <v>36.3208</v>
      </c>
      <c r="AA64" s="116" t="n">
        <v>788.5613</v>
      </c>
      <c r="AB64" s="116" t="n">
        <v>35.0103</v>
      </c>
      <c r="AC64" s="116" t="n">
        <v>451.7888</v>
      </c>
      <c r="AD64" s="116" t="n">
        <v>34.7662</v>
      </c>
      <c r="AE64" s="116" t="n">
        <v>143.7984</v>
      </c>
      <c r="AF64" s="116" t="n">
        <v>34.3227</v>
      </c>
      <c r="AG64" s="85" t="n">
        <f aca="false">P64/3600</f>
        <v>0.254344444444444</v>
      </c>
      <c r="AH64" s="86"/>
      <c r="AI64" s="85" t="n">
        <v>820.9536</v>
      </c>
      <c r="AJ64" s="85" t="n">
        <v>34.9788</v>
      </c>
      <c r="AK64" s="85" t="n">
        <v>39.0691</v>
      </c>
      <c r="AL64" s="85" t="n">
        <v>39.8966</v>
      </c>
      <c r="AM64" s="85" t="n">
        <v>4941.36</v>
      </c>
      <c r="AN64" s="116" t="n">
        <v>2.45</v>
      </c>
      <c r="AO64" s="116" t="n">
        <v>0</v>
      </c>
      <c r="AP64" s="116" t="n">
        <v>8914.2909</v>
      </c>
      <c r="AQ64" s="116" t="n">
        <v>38.2155</v>
      </c>
      <c r="AR64" s="116" t="n">
        <v>0</v>
      </c>
      <c r="AS64" s="116" t="n">
        <v>0</v>
      </c>
      <c r="AT64" s="116" t="n">
        <v>638.8949</v>
      </c>
      <c r="AU64" s="116" t="n">
        <v>34.906</v>
      </c>
      <c r="AV64" s="116" t="n">
        <v>4350.5079</v>
      </c>
      <c r="AW64" s="116" t="n">
        <v>36.7641</v>
      </c>
      <c r="AX64" s="116" t="n">
        <v>749.1613</v>
      </c>
      <c r="AY64" s="116" t="n">
        <v>35.157</v>
      </c>
      <c r="AZ64" s="116" t="n">
        <v>432.2432</v>
      </c>
      <c r="BA64" s="116" t="n">
        <v>34.9287</v>
      </c>
      <c r="BB64" s="116" t="n">
        <v>143.6656</v>
      </c>
      <c r="BC64" s="116" t="n">
        <v>34.5097</v>
      </c>
      <c r="BD64" s="85" t="n">
        <f aca="false">AM64/3600</f>
        <v>1.3726</v>
      </c>
      <c r="BE64" s="86"/>
      <c r="BF64" s="86"/>
      <c r="BG64" s="86"/>
      <c r="BH64" s="117" t="e">
        <f aca="false">AO64/R64</f>
        <v>#DIV/0!</v>
      </c>
      <c r="BI64" s="86"/>
      <c r="BJ64" s="86"/>
      <c r="BK64" s="86"/>
      <c r="BL64" s="86"/>
      <c r="BM64" s="86"/>
      <c r="BN64" s="86"/>
      <c r="BO64" s="86"/>
    </row>
    <row r="65" customFormat="false" ht="11.25" hidden="false" customHeight="false" outlineLevel="0" collapsed="false">
      <c r="A65" s="88"/>
      <c r="B65" s="88"/>
      <c r="C65" s="88" t="n">
        <v>32</v>
      </c>
      <c r="D65" s="96" t="n">
        <f aca="false">L65</f>
        <v>371.8432</v>
      </c>
      <c r="E65" s="96" t="n">
        <f aca="false">N65</f>
        <v>36.5899</v>
      </c>
      <c r="F65" s="96" t="n">
        <f aca="false">L65</f>
        <v>371.8432</v>
      </c>
      <c r="G65" s="96" t="n">
        <f aca="false">O65</f>
        <v>37.3429</v>
      </c>
      <c r="H65" s="96" t="n">
        <f aca="false">AI65</f>
        <v>386.0248</v>
      </c>
      <c r="I65" s="96" t="n">
        <f aca="false">AK65</f>
        <v>36.7913</v>
      </c>
      <c r="J65" s="96" t="n">
        <f aca="false">AI65</f>
        <v>386.0248</v>
      </c>
      <c r="K65" s="96" t="n">
        <f aca="false">AL65</f>
        <v>37.546</v>
      </c>
      <c r="L65" s="85" t="n">
        <v>371.8432</v>
      </c>
      <c r="M65" s="85" t="n">
        <v>31.5801</v>
      </c>
      <c r="N65" s="85" t="n">
        <v>36.5899</v>
      </c>
      <c r="O65" s="85" t="n">
        <v>37.3429</v>
      </c>
      <c r="P65" s="85" t="n">
        <v>832.27</v>
      </c>
      <c r="Q65" s="116" t="n">
        <v>2.22</v>
      </c>
      <c r="R65" s="116" t="n">
        <v>0</v>
      </c>
      <c r="S65" s="116" t="n">
        <v>4699.0909</v>
      </c>
      <c r="T65" s="116" t="n">
        <v>33.4072</v>
      </c>
      <c r="U65" s="116" t="n">
        <v>0</v>
      </c>
      <c r="V65" s="116" t="n">
        <v>0</v>
      </c>
      <c r="W65" s="116" t="n">
        <v>274.5022</v>
      </c>
      <c r="X65" s="116" t="n">
        <v>31.539</v>
      </c>
      <c r="Y65" s="116" t="n">
        <v>2117.054</v>
      </c>
      <c r="Z65" s="116" t="n">
        <v>32.6565</v>
      </c>
      <c r="AA65" s="116" t="n">
        <v>304.9613</v>
      </c>
      <c r="AB65" s="116" t="n">
        <v>31.7271</v>
      </c>
      <c r="AC65" s="116" t="n">
        <v>171.5008</v>
      </c>
      <c r="AD65" s="116" t="n">
        <v>31.5961</v>
      </c>
      <c r="AE65" s="116" t="n">
        <v>48.808</v>
      </c>
      <c r="AF65" s="116" t="n">
        <v>31.2644</v>
      </c>
      <c r="AG65" s="85" t="n">
        <f aca="false">P65/3600</f>
        <v>0.231186111111111</v>
      </c>
      <c r="AH65" s="86"/>
      <c r="AI65" s="85" t="n">
        <v>386.0248</v>
      </c>
      <c r="AJ65" s="85" t="n">
        <v>31.7986</v>
      </c>
      <c r="AK65" s="85" t="n">
        <v>36.7913</v>
      </c>
      <c r="AL65" s="85" t="n">
        <v>37.546</v>
      </c>
      <c r="AM65" s="85" t="n">
        <v>4071.01</v>
      </c>
      <c r="AN65" s="116" t="n">
        <v>2.1</v>
      </c>
      <c r="AO65" s="116" t="n">
        <v>0</v>
      </c>
      <c r="AP65" s="116" t="n">
        <v>5173.1636</v>
      </c>
      <c r="AQ65" s="116" t="n">
        <v>34.1232</v>
      </c>
      <c r="AR65" s="116" t="n">
        <v>0</v>
      </c>
      <c r="AS65" s="116" t="n">
        <v>0</v>
      </c>
      <c r="AT65" s="116" t="n">
        <v>278.3387</v>
      </c>
      <c r="AU65" s="116" t="n">
        <v>31.7463</v>
      </c>
      <c r="AV65" s="116" t="n">
        <v>2240.673</v>
      </c>
      <c r="AW65" s="116" t="n">
        <v>33.021</v>
      </c>
      <c r="AX65" s="116" t="n">
        <v>296.2194</v>
      </c>
      <c r="AY65" s="116" t="n">
        <v>31.9181</v>
      </c>
      <c r="AZ65" s="116" t="n">
        <v>168.8224</v>
      </c>
      <c r="BA65" s="116" t="n">
        <v>31.8032</v>
      </c>
      <c r="BB65" s="116" t="n">
        <v>49.5264</v>
      </c>
      <c r="BC65" s="116" t="n">
        <v>31.4586</v>
      </c>
      <c r="BD65" s="85" t="n">
        <f aca="false">AM65/3600</f>
        <v>1.13083611111111</v>
      </c>
      <c r="BE65" s="86"/>
      <c r="BF65" s="86"/>
      <c r="BG65" s="86"/>
      <c r="BH65" s="117" t="e">
        <f aca="false">AO65/R65</f>
        <v>#DIV/0!</v>
      </c>
      <c r="BI65" s="86"/>
      <c r="BJ65" s="86"/>
      <c r="BK65" s="86"/>
      <c r="BL65" s="86"/>
      <c r="BM65" s="86"/>
      <c r="BN65" s="86"/>
      <c r="BO65" s="86"/>
    </row>
    <row r="66" customFormat="false" ht="12" hidden="false" customHeight="false" outlineLevel="0" collapsed="false">
      <c r="A66" s="88"/>
      <c r="B66" s="89"/>
      <c r="C66" s="89" t="n">
        <v>37</v>
      </c>
      <c r="D66" s="97" t="n">
        <f aca="false">L66</f>
        <v>171.3856</v>
      </c>
      <c r="E66" s="97" t="n">
        <f aca="false">N66</f>
        <v>34.6517</v>
      </c>
      <c r="F66" s="97" t="n">
        <f aca="false">L66</f>
        <v>171.3856</v>
      </c>
      <c r="G66" s="97" t="n">
        <f aca="false">O66</f>
        <v>35.3392</v>
      </c>
      <c r="H66" s="97" t="n">
        <f aca="false">AI66</f>
        <v>178.3808</v>
      </c>
      <c r="I66" s="97" t="n">
        <f aca="false">AK66</f>
        <v>34.704</v>
      </c>
      <c r="J66" s="97" t="n">
        <f aca="false">AI66</f>
        <v>178.3808</v>
      </c>
      <c r="K66" s="97" t="n">
        <f aca="false">AL66</f>
        <v>35.3949</v>
      </c>
      <c r="L66" s="91" t="n">
        <v>171.3856</v>
      </c>
      <c r="M66" s="91" t="n">
        <v>28.6479</v>
      </c>
      <c r="N66" s="91" t="n">
        <v>34.6517</v>
      </c>
      <c r="O66" s="91" t="n">
        <v>35.3392</v>
      </c>
      <c r="P66" s="91" t="n">
        <v>780.67</v>
      </c>
      <c r="Q66" s="91" t="n">
        <v>1.89</v>
      </c>
      <c r="R66" s="91" t="n">
        <v>0</v>
      </c>
      <c r="S66" s="91" t="n">
        <v>2498.9091</v>
      </c>
      <c r="T66" s="91" t="n">
        <v>29.9065</v>
      </c>
      <c r="U66" s="91" t="n">
        <v>0</v>
      </c>
      <c r="V66" s="91" t="n">
        <v>0</v>
      </c>
      <c r="W66" s="91" t="n">
        <v>119.0282</v>
      </c>
      <c r="X66" s="91" t="n">
        <v>28.6196</v>
      </c>
      <c r="Y66" s="91" t="n">
        <v>1025.0159</v>
      </c>
      <c r="Z66" s="91" t="n">
        <v>29.333</v>
      </c>
      <c r="AA66" s="91" t="n">
        <v>118.2968</v>
      </c>
      <c r="AB66" s="91" t="n">
        <v>28.691</v>
      </c>
      <c r="AC66" s="91" t="n">
        <v>66.8128</v>
      </c>
      <c r="AD66" s="91" t="n">
        <v>28.6458</v>
      </c>
      <c r="AE66" s="91" t="n">
        <v>21.7232</v>
      </c>
      <c r="AF66" s="91" t="n">
        <v>28.4657</v>
      </c>
      <c r="AG66" s="91" t="n">
        <f aca="false">P66/3600</f>
        <v>0.216852777777778</v>
      </c>
      <c r="AH66" s="89"/>
      <c r="AI66" s="91" t="n">
        <v>178.3808</v>
      </c>
      <c r="AJ66" s="91" t="n">
        <v>28.8504</v>
      </c>
      <c r="AK66" s="91" t="n">
        <v>34.704</v>
      </c>
      <c r="AL66" s="91" t="n">
        <v>35.3949</v>
      </c>
      <c r="AM66" s="91" t="n">
        <v>3344.84</v>
      </c>
      <c r="AN66" s="91" t="n">
        <v>1.87</v>
      </c>
      <c r="AO66" s="91" t="n">
        <v>0</v>
      </c>
      <c r="AP66" s="91" t="n">
        <v>2692.5818</v>
      </c>
      <c r="AQ66" s="91" t="n">
        <v>30.3703</v>
      </c>
      <c r="AR66" s="91" t="n">
        <v>0</v>
      </c>
      <c r="AS66" s="91" t="n">
        <v>0</v>
      </c>
      <c r="AT66" s="91" t="n">
        <v>121.8241</v>
      </c>
      <c r="AU66" s="91" t="n">
        <v>28.8162</v>
      </c>
      <c r="AV66" s="91" t="n">
        <v>1075.454</v>
      </c>
      <c r="AW66" s="91" t="n">
        <v>29.6115</v>
      </c>
      <c r="AX66" s="91" t="n">
        <v>117.129</v>
      </c>
      <c r="AY66" s="91" t="n">
        <v>28.8759</v>
      </c>
      <c r="AZ66" s="91" t="n">
        <v>68.3744</v>
      </c>
      <c r="BA66" s="91" t="n">
        <v>28.8379</v>
      </c>
      <c r="BB66" s="91" t="n">
        <v>22.512</v>
      </c>
      <c r="BC66" s="91" t="n">
        <v>28.6585</v>
      </c>
      <c r="BD66" s="91" t="n">
        <f aca="false">AM66/3600</f>
        <v>0.929122222222222</v>
      </c>
      <c r="BE66" s="89"/>
      <c r="BF66" s="89"/>
      <c r="BG66" s="89"/>
      <c r="BH66" s="118" t="e">
        <f aca="false">AO66/R66</f>
        <v>#DIV/0!</v>
      </c>
      <c r="BI66" s="89"/>
      <c r="BJ66" s="89"/>
      <c r="BK66" s="89"/>
      <c r="BL66" s="89"/>
      <c r="BM66" s="89"/>
      <c r="BN66" s="89"/>
      <c r="BO66" s="89"/>
    </row>
    <row r="67" customFormat="false" ht="11.25" hidden="false" customHeight="false" outlineLevel="0" collapsed="false">
      <c r="A67" s="88"/>
      <c r="B67" s="83" t="s">
        <v>55</v>
      </c>
      <c r="C67" s="83" t="n">
        <v>22</v>
      </c>
      <c r="D67" s="93" t="n">
        <f aca="false">L67</f>
        <v>1275.1944</v>
      </c>
      <c r="E67" s="93" t="n">
        <f aca="false">N67</f>
        <v>41.6055</v>
      </c>
      <c r="F67" s="93" t="n">
        <f aca="false">L67</f>
        <v>1275.1944</v>
      </c>
      <c r="G67" s="93" t="n">
        <f aca="false">O67</f>
        <v>42.6829</v>
      </c>
      <c r="H67" s="93" t="n">
        <f aca="false">AI67</f>
        <v>1284.2904</v>
      </c>
      <c r="I67" s="93" t="n">
        <f aca="false">AK67</f>
        <v>41.7649</v>
      </c>
      <c r="J67" s="93" t="n">
        <f aca="false">AI67</f>
        <v>1284.2904</v>
      </c>
      <c r="K67" s="93" t="n">
        <f aca="false">AL67</f>
        <v>42.8341</v>
      </c>
      <c r="L67" s="92" t="n">
        <v>1275.1944</v>
      </c>
      <c r="M67" s="92" t="n">
        <v>39.4092</v>
      </c>
      <c r="N67" s="92" t="n">
        <v>41.6055</v>
      </c>
      <c r="O67" s="92" t="n">
        <v>42.6829</v>
      </c>
      <c r="P67" s="92" t="n">
        <v>759.51</v>
      </c>
      <c r="Q67" s="116" t="n">
        <v>2.29</v>
      </c>
      <c r="R67" s="116" t="n">
        <v>0</v>
      </c>
      <c r="S67" s="116" t="n">
        <v>5180.688</v>
      </c>
      <c r="T67" s="116" t="n">
        <v>42.9619</v>
      </c>
      <c r="U67" s="116" t="n">
        <v>0</v>
      </c>
      <c r="V67" s="116" t="n">
        <v>0</v>
      </c>
      <c r="W67" s="116" t="n">
        <v>1140.5222</v>
      </c>
      <c r="X67" s="116" t="n">
        <v>39.2867</v>
      </c>
      <c r="Y67" s="116" t="n">
        <v>3991.0168</v>
      </c>
      <c r="Z67" s="116" t="n">
        <v>42.0987</v>
      </c>
      <c r="AA67" s="116" t="n">
        <v>2010.24</v>
      </c>
      <c r="AB67" s="116" t="n">
        <v>40.3534</v>
      </c>
      <c r="AC67" s="116" t="n">
        <v>1215.0496</v>
      </c>
      <c r="AD67" s="116" t="n">
        <v>39.7416</v>
      </c>
      <c r="AE67" s="116" t="n">
        <v>435.9472</v>
      </c>
      <c r="AF67" s="116" t="n">
        <v>38.3288</v>
      </c>
      <c r="AG67" s="92" t="n">
        <f aca="false">P67/3600</f>
        <v>0.210975</v>
      </c>
      <c r="AH67" s="94"/>
      <c r="AI67" s="92" t="n">
        <v>1284.2904</v>
      </c>
      <c r="AJ67" s="92" t="n">
        <v>39.5449</v>
      </c>
      <c r="AK67" s="92" t="n">
        <v>41.7649</v>
      </c>
      <c r="AL67" s="92" t="n">
        <v>42.8341</v>
      </c>
      <c r="AM67" s="92" t="n">
        <v>4444.07</v>
      </c>
      <c r="AN67" s="116" t="n">
        <v>2.17</v>
      </c>
      <c r="AO67" s="116" t="n">
        <v>0</v>
      </c>
      <c r="AP67" s="116" t="n">
        <v>5663.904</v>
      </c>
      <c r="AQ67" s="116" t="n">
        <v>43.8972</v>
      </c>
      <c r="AR67" s="116" t="n">
        <v>0</v>
      </c>
      <c r="AS67" s="116" t="n">
        <v>0</v>
      </c>
      <c r="AT67" s="116" t="n">
        <v>1133.2692</v>
      </c>
      <c r="AU67" s="116" t="n">
        <v>39.3948</v>
      </c>
      <c r="AV67" s="116" t="n">
        <v>4289.8358</v>
      </c>
      <c r="AW67" s="116" t="n">
        <v>42.8039</v>
      </c>
      <c r="AX67" s="116" t="n">
        <v>1915.3427</v>
      </c>
      <c r="AY67" s="116" t="n">
        <v>40.3409</v>
      </c>
      <c r="AZ67" s="116" t="n">
        <v>1161.2736</v>
      </c>
      <c r="BA67" s="116" t="n">
        <v>39.7462</v>
      </c>
      <c r="BB67" s="116" t="n">
        <v>428.7344</v>
      </c>
      <c r="BC67" s="116" t="n">
        <v>38.4223</v>
      </c>
      <c r="BD67" s="92" t="n">
        <f aca="false">AM67/3600</f>
        <v>1.23446388888889</v>
      </c>
      <c r="BE67" s="87" t="e">
        <f aca="false">RBJM($L67:$M70,AI67:AJ70)</f>
        <v>#VALUE!</v>
      </c>
      <c r="BF67" s="87" t="e">
        <f aca="false">RBJM($D67:$E70,H67:I70)</f>
        <v>#VALUE!</v>
      </c>
      <c r="BG67" s="87" t="e">
        <f aca="false">RBJM($F67:$G70,J67:K70)</f>
        <v>#VALUE!</v>
      </c>
      <c r="BH67" s="117" t="e">
        <f aca="false">AO67/R67</f>
        <v>#DIV/0!</v>
      </c>
      <c r="BI67" s="87" t="e">
        <f aca="false">RBJM($S67:$T70,$AP67:$AQ70)</f>
        <v>#VALUE!</v>
      </c>
      <c r="BJ67" s="87" t="e">
        <f aca="false">RBJM($U67:$V70,AR67:AS70)</f>
        <v>#VALUE!</v>
      </c>
      <c r="BK67" s="87" t="e">
        <f aca="false">RBJM($W67:$X70,AT67:AU70)</f>
        <v>#VALUE!</v>
      </c>
      <c r="BL67" s="87" t="e">
        <f aca="false">RBJM($Y67:$Z70,AV67:AW70)</f>
        <v>#VALUE!</v>
      </c>
      <c r="BM67" s="87" t="e">
        <f aca="false">RBJM($AA67:$AB70,AX67:AY70)</f>
        <v>#VALUE!</v>
      </c>
      <c r="BN67" s="87" t="e">
        <f aca="false">RBJM($AC67:$AD70,AZ67:BA70)</f>
        <v>#VALUE!</v>
      </c>
      <c r="BO67" s="87" t="e">
        <f aca="false">RBJM($AE67:$AF70,BB67:BC70)</f>
        <v>#VALUE!</v>
      </c>
    </row>
    <row r="68" customFormat="false" ht="11.25" hidden="false" customHeight="false" outlineLevel="0" collapsed="false">
      <c r="A68" s="88"/>
      <c r="B68" s="88"/>
      <c r="C68" s="88" t="n">
        <v>27</v>
      </c>
      <c r="D68" s="84" t="n">
        <f aca="false">L68</f>
        <v>630.0704</v>
      </c>
      <c r="E68" s="84" t="n">
        <f aca="false">N68</f>
        <v>38.9436</v>
      </c>
      <c r="F68" s="84" t="n">
        <f aca="false">L68</f>
        <v>630.0704</v>
      </c>
      <c r="G68" s="84" t="n">
        <f aca="false">O68</f>
        <v>40.1485</v>
      </c>
      <c r="H68" s="84" t="n">
        <f aca="false">AI68</f>
        <v>641.58</v>
      </c>
      <c r="I68" s="84" t="n">
        <f aca="false">AK68</f>
        <v>39.126</v>
      </c>
      <c r="J68" s="84" t="n">
        <f aca="false">AI68</f>
        <v>641.58</v>
      </c>
      <c r="K68" s="84" t="n">
        <f aca="false">AL68</f>
        <v>40.3255</v>
      </c>
      <c r="L68" s="85" t="n">
        <v>630.0704</v>
      </c>
      <c r="M68" s="85" t="n">
        <v>35.6847</v>
      </c>
      <c r="N68" s="85" t="n">
        <v>38.9436</v>
      </c>
      <c r="O68" s="85" t="n">
        <v>40.1485</v>
      </c>
      <c r="P68" s="85" t="n">
        <v>656.25</v>
      </c>
      <c r="Q68" s="116" t="n">
        <v>1.83</v>
      </c>
      <c r="R68" s="116" t="n">
        <v>0</v>
      </c>
      <c r="S68" s="116" t="n">
        <v>3200.208</v>
      </c>
      <c r="T68" s="116" t="n">
        <v>38.9462</v>
      </c>
      <c r="U68" s="116" t="n">
        <v>0</v>
      </c>
      <c r="V68" s="116" t="n">
        <v>0</v>
      </c>
      <c r="W68" s="116" t="n">
        <v>541.445</v>
      </c>
      <c r="X68" s="116" t="n">
        <v>35.5722</v>
      </c>
      <c r="Y68" s="116" t="n">
        <v>2362.4968</v>
      </c>
      <c r="Z68" s="116" t="n">
        <v>38.2619</v>
      </c>
      <c r="AA68" s="116" t="n">
        <v>917.28</v>
      </c>
      <c r="AB68" s="116" t="n">
        <v>36.2063</v>
      </c>
      <c r="AC68" s="116" t="n">
        <v>530.2752</v>
      </c>
      <c r="AD68" s="116" t="n">
        <v>35.861</v>
      </c>
      <c r="AE68" s="116" t="n">
        <v>170.2416</v>
      </c>
      <c r="AF68" s="116" t="n">
        <v>34.8149</v>
      </c>
      <c r="AG68" s="85" t="n">
        <f aca="false">P68/3600</f>
        <v>0.182291666666667</v>
      </c>
      <c r="AH68" s="86"/>
      <c r="AI68" s="85" t="n">
        <v>641.58</v>
      </c>
      <c r="AJ68" s="85" t="n">
        <v>35.8536</v>
      </c>
      <c r="AK68" s="85" t="n">
        <v>39.126</v>
      </c>
      <c r="AL68" s="85" t="n">
        <v>40.3255</v>
      </c>
      <c r="AM68" s="85" t="n">
        <v>3850.57</v>
      </c>
      <c r="AN68" s="116" t="n">
        <v>1.83</v>
      </c>
      <c r="AO68" s="116" t="n">
        <v>0</v>
      </c>
      <c r="AP68" s="116" t="n">
        <v>3522.24</v>
      </c>
      <c r="AQ68" s="116" t="n">
        <v>39.7646</v>
      </c>
      <c r="AR68" s="116" t="n">
        <v>0</v>
      </c>
      <c r="AS68" s="116" t="n">
        <v>0</v>
      </c>
      <c r="AT68" s="116" t="n">
        <v>542.2469</v>
      </c>
      <c r="AU68" s="116" t="n">
        <v>35.7187</v>
      </c>
      <c r="AV68" s="116" t="n">
        <v>2532.9979</v>
      </c>
      <c r="AW68" s="116" t="n">
        <v>38.7999</v>
      </c>
      <c r="AX68" s="116" t="n">
        <v>870.1622</v>
      </c>
      <c r="AY68" s="116" t="n">
        <v>36.2715</v>
      </c>
      <c r="AZ68" s="116" t="n">
        <v>511.7792</v>
      </c>
      <c r="BA68" s="116" t="n">
        <v>35.961</v>
      </c>
      <c r="BB68" s="116" t="n">
        <v>170.9376</v>
      </c>
      <c r="BC68" s="116" t="n">
        <v>34.9504</v>
      </c>
      <c r="BD68" s="85" t="n">
        <f aca="false">AM68/3600</f>
        <v>1.06960277777778</v>
      </c>
      <c r="BE68" s="86"/>
      <c r="BF68" s="86"/>
      <c r="BG68" s="86"/>
      <c r="BH68" s="117" t="e">
        <f aca="false">AO68/R68</f>
        <v>#DIV/0!</v>
      </c>
      <c r="BI68" s="86"/>
      <c r="BJ68" s="86"/>
      <c r="BK68" s="86"/>
      <c r="BL68" s="86"/>
      <c r="BM68" s="86"/>
      <c r="BN68" s="86"/>
      <c r="BO68" s="86"/>
    </row>
    <row r="69" customFormat="false" ht="11.25" hidden="false" customHeight="false" outlineLevel="0" collapsed="false">
      <c r="A69" s="88"/>
      <c r="B69" s="88"/>
      <c r="C69" s="88" t="n">
        <v>32</v>
      </c>
      <c r="D69" s="84" t="n">
        <f aca="false">L69</f>
        <v>304.2808</v>
      </c>
      <c r="E69" s="84" t="n">
        <f aca="false">N69</f>
        <v>36.7359</v>
      </c>
      <c r="F69" s="84" t="n">
        <f aca="false">L69</f>
        <v>304.2808</v>
      </c>
      <c r="G69" s="84" t="n">
        <f aca="false">O69</f>
        <v>37.8935</v>
      </c>
      <c r="H69" s="84" t="n">
        <f aca="false">AI69</f>
        <v>312.9216</v>
      </c>
      <c r="I69" s="84" t="n">
        <f aca="false">AK69</f>
        <v>36.8903</v>
      </c>
      <c r="J69" s="84" t="n">
        <f aca="false">AI69</f>
        <v>312.9216</v>
      </c>
      <c r="K69" s="84" t="n">
        <f aca="false">AL69</f>
        <v>38.075</v>
      </c>
      <c r="L69" s="85" t="n">
        <v>304.2808</v>
      </c>
      <c r="M69" s="85" t="n">
        <v>32.2569</v>
      </c>
      <c r="N69" s="85" t="n">
        <v>36.7359</v>
      </c>
      <c r="O69" s="85" t="n">
        <v>37.8935</v>
      </c>
      <c r="P69" s="85" t="n">
        <v>582.52</v>
      </c>
      <c r="Q69" s="116" t="n">
        <v>1.55</v>
      </c>
      <c r="R69" s="116" t="n">
        <v>0</v>
      </c>
      <c r="S69" s="116" t="n">
        <v>1798.776</v>
      </c>
      <c r="T69" s="116" t="n">
        <v>35.146</v>
      </c>
      <c r="U69" s="116" t="n">
        <v>0</v>
      </c>
      <c r="V69" s="116" t="n">
        <v>0</v>
      </c>
      <c r="W69" s="116" t="n">
        <v>252.7465</v>
      </c>
      <c r="X69" s="116" t="n">
        <v>32.1573</v>
      </c>
      <c r="Y69" s="116" t="n">
        <v>1301.1474</v>
      </c>
      <c r="Z69" s="116" t="n">
        <v>34.578</v>
      </c>
      <c r="AA69" s="116" t="n">
        <v>405.6973</v>
      </c>
      <c r="AB69" s="116" t="n">
        <v>32.444</v>
      </c>
      <c r="AC69" s="116" t="n">
        <v>224.4448</v>
      </c>
      <c r="AD69" s="116" t="n">
        <v>32.3148</v>
      </c>
      <c r="AE69" s="116" t="n">
        <v>66.6432</v>
      </c>
      <c r="AF69" s="116" t="n">
        <v>31.5938</v>
      </c>
      <c r="AG69" s="85" t="n">
        <f aca="false">P69/3600</f>
        <v>0.161811111111111</v>
      </c>
      <c r="AH69" s="86"/>
      <c r="AI69" s="85" t="n">
        <v>312.9216</v>
      </c>
      <c r="AJ69" s="85" t="n">
        <v>32.4219</v>
      </c>
      <c r="AK69" s="85" t="n">
        <v>36.8903</v>
      </c>
      <c r="AL69" s="85" t="n">
        <v>38.075</v>
      </c>
      <c r="AM69" s="85" t="n">
        <v>3388.19</v>
      </c>
      <c r="AN69" s="116" t="n">
        <v>1.54</v>
      </c>
      <c r="AO69" s="116" t="n">
        <v>0</v>
      </c>
      <c r="AP69" s="116" t="n">
        <v>1973.304</v>
      </c>
      <c r="AQ69" s="116" t="n">
        <v>35.7738</v>
      </c>
      <c r="AR69" s="116" t="n">
        <v>0</v>
      </c>
      <c r="AS69" s="116" t="n">
        <v>0</v>
      </c>
      <c r="AT69" s="116" t="n">
        <v>255.667</v>
      </c>
      <c r="AU69" s="116" t="n">
        <v>32.3063</v>
      </c>
      <c r="AV69" s="116" t="n">
        <v>1380.3095</v>
      </c>
      <c r="AW69" s="116" t="n">
        <v>34.9792</v>
      </c>
      <c r="AX69" s="116" t="n">
        <v>393.6065</v>
      </c>
      <c r="AY69" s="116" t="n">
        <v>32.5779</v>
      </c>
      <c r="AZ69" s="116" t="n">
        <v>222.3904</v>
      </c>
      <c r="BA69" s="116" t="n">
        <v>32.4488</v>
      </c>
      <c r="BB69" s="116" t="n">
        <v>67.88</v>
      </c>
      <c r="BC69" s="116" t="n">
        <v>31.7221</v>
      </c>
      <c r="BD69" s="85" t="n">
        <f aca="false">AM69/3600</f>
        <v>0.941163888888889</v>
      </c>
      <c r="BE69" s="86"/>
      <c r="BF69" s="86"/>
      <c r="BG69" s="86"/>
      <c r="BH69" s="117" t="e">
        <f aca="false">AO69/R69</f>
        <v>#DIV/0!</v>
      </c>
      <c r="BI69" s="86"/>
      <c r="BJ69" s="86"/>
      <c r="BK69" s="86"/>
      <c r="BL69" s="86"/>
      <c r="BM69" s="86"/>
      <c r="BN69" s="86"/>
      <c r="BO69" s="86"/>
    </row>
    <row r="70" customFormat="false" ht="12" hidden="false" customHeight="false" outlineLevel="0" collapsed="false">
      <c r="A70" s="89"/>
      <c r="B70" s="89"/>
      <c r="C70" s="89" t="n">
        <v>37</v>
      </c>
      <c r="D70" s="98" t="n">
        <f aca="false">L70</f>
        <v>146.2464</v>
      </c>
      <c r="E70" s="98" t="n">
        <f aca="false">N70</f>
        <v>34.7593</v>
      </c>
      <c r="F70" s="98" t="n">
        <f aca="false">L70</f>
        <v>146.2464</v>
      </c>
      <c r="G70" s="98" t="n">
        <f aca="false">O70</f>
        <v>35.7274</v>
      </c>
      <c r="H70" s="98" t="n">
        <f aca="false">AI70</f>
        <v>150.564</v>
      </c>
      <c r="I70" s="98" t="n">
        <f aca="false">AK70</f>
        <v>34.8337</v>
      </c>
      <c r="J70" s="98" t="n">
        <f aca="false">AI70</f>
        <v>150.564</v>
      </c>
      <c r="K70" s="98" t="n">
        <f aca="false">AL70</f>
        <v>35.7995</v>
      </c>
      <c r="L70" s="91" t="n">
        <v>146.2464</v>
      </c>
      <c r="M70" s="91" t="n">
        <v>29.4548</v>
      </c>
      <c r="N70" s="91" t="n">
        <v>34.7593</v>
      </c>
      <c r="O70" s="91" t="n">
        <v>35.7274</v>
      </c>
      <c r="P70" s="91" t="n">
        <v>533.24</v>
      </c>
      <c r="Q70" s="91" t="n">
        <v>1.35</v>
      </c>
      <c r="R70" s="91" t="n">
        <v>0</v>
      </c>
      <c r="S70" s="91" t="n">
        <v>915.096</v>
      </c>
      <c r="T70" s="91" t="n">
        <v>31.8441</v>
      </c>
      <c r="U70" s="91" t="n">
        <v>0</v>
      </c>
      <c r="V70" s="91" t="n">
        <v>0</v>
      </c>
      <c r="W70" s="91" t="n">
        <v>119.7343</v>
      </c>
      <c r="X70" s="91" t="n">
        <v>29.3724</v>
      </c>
      <c r="Y70" s="91" t="n">
        <v>659.0147</v>
      </c>
      <c r="Z70" s="91" t="n">
        <v>31.3314</v>
      </c>
      <c r="AA70" s="91" t="n">
        <v>183.5546</v>
      </c>
      <c r="AB70" s="91" t="n">
        <v>29.4287</v>
      </c>
      <c r="AC70" s="91" t="n">
        <v>102.2688</v>
      </c>
      <c r="AD70" s="91" t="n">
        <v>29.4709</v>
      </c>
      <c r="AE70" s="91" t="n">
        <v>29.1312</v>
      </c>
      <c r="AF70" s="91" t="n">
        <v>28.9778</v>
      </c>
      <c r="AG70" s="91" t="n">
        <f aca="false">P70/3600</f>
        <v>0.148122222222222</v>
      </c>
      <c r="AH70" s="89"/>
      <c r="AI70" s="91" t="n">
        <v>150.564</v>
      </c>
      <c r="AJ70" s="91" t="n">
        <v>29.5798</v>
      </c>
      <c r="AK70" s="91" t="n">
        <v>34.8337</v>
      </c>
      <c r="AL70" s="91" t="n">
        <v>35.7995</v>
      </c>
      <c r="AM70" s="91" t="n">
        <v>2970.91</v>
      </c>
      <c r="AN70" s="91" t="n">
        <v>1.32</v>
      </c>
      <c r="AO70" s="91" t="n">
        <v>0</v>
      </c>
      <c r="AP70" s="91" t="n">
        <v>980.088</v>
      </c>
      <c r="AQ70" s="91" t="n">
        <v>32.2292</v>
      </c>
      <c r="AR70" s="91" t="n">
        <v>0</v>
      </c>
      <c r="AS70" s="91" t="n">
        <v>0</v>
      </c>
      <c r="AT70" s="91" t="n">
        <v>121.9597</v>
      </c>
      <c r="AU70" s="91" t="n">
        <v>29.4884</v>
      </c>
      <c r="AV70" s="91" t="n">
        <v>690.4863</v>
      </c>
      <c r="AW70" s="91" t="n">
        <v>31.5977</v>
      </c>
      <c r="AX70" s="91" t="n">
        <v>181.4595</v>
      </c>
      <c r="AY70" s="91" t="n">
        <v>29.5292</v>
      </c>
      <c r="AZ70" s="91" t="n">
        <v>102.64</v>
      </c>
      <c r="BA70" s="91" t="n">
        <v>29.5709</v>
      </c>
      <c r="BB70" s="91" t="n">
        <v>30.1248</v>
      </c>
      <c r="BC70" s="91" t="n">
        <v>29.0855</v>
      </c>
      <c r="BD70" s="91" t="n">
        <f aca="false">AM70/3600</f>
        <v>0.825252777777778</v>
      </c>
      <c r="BE70" s="89"/>
      <c r="BF70" s="89"/>
      <c r="BG70" s="89"/>
      <c r="BH70" s="118" t="e">
        <f aca="false">AO70/R70</f>
        <v>#DIV/0!</v>
      </c>
      <c r="BI70" s="89"/>
      <c r="BJ70" s="89"/>
      <c r="BK70" s="89"/>
      <c r="BL70" s="89"/>
      <c r="BM70" s="89"/>
      <c r="BN70" s="89"/>
      <c r="BO70" s="89"/>
    </row>
    <row r="71" customFormat="false" ht="11.25" hidden="false" customHeight="false" outlineLevel="0" collapsed="false">
      <c r="A71" s="119" t="s">
        <v>60</v>
      </c>
      <c r="B71" s="119" t="s">
        <v>61</v>
      </c>
      <c r="C71" s="119" t="n">
        <v>22</v>
      </c>
      <c r="D71" s="120" t="n">
        <f aca="false">L71</f>
        <v>0</v>
      </c>
      <c r="E71" s="120" t="n">
        <f aca="false">N71</f>
        <v>0</v>
      </c>
      <c r="F71" s="120" t="n">
        <f aca="false">L71</f>
        <v>0</v>
      </c>
      <c r="G71" s="120" t="n">
        <f aca="false">O71</f>
        <v>0</v>
      </c>
      <c r="H71" s="120" t="n">
        <f aca="false">AI71</f>
        <v>0</v>
      </c>
      <c r="I71" s="120" t="n">
        <f aca="false">AK71</f>
        <v>0</v>
      </c>
      <c r="J71" s="120" t="n">
        <f aca="false">AI71</f>
        <v>0</v>
      </c>
      <c r="K71" s="120" t="n">
        <f aca="false">AL71</f>
        <v>0</v>
      </c>
      <c r="L71" s="121"/>
      <c r="M71" s="121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2"/>
      <c r="AI71" s="121"/>
      <c r="AJ71" s="121"/>
      <c r="AK71" s="121"/>
      <c r="AL71" s="121"/>
      <c r="AM71" s="121"/>
      <c r="AN71" s="121"/>
      <c r="AO71" s="121"/>
      <c r="AP71" s="121"/>
      <c r="AQ71" s="121"/>
      <c r="AR71" s="121"/>
      <c r="AS71" s="121"/>
      <c r="AT71" s="121"/>
      <c r="AU71" s="121"/>
      <c r="AV71" s="121"/>
      <c r="AW71" s="121"/>
      <c r="AX71" s="121"/>
      <c r="AY71" s="121"/>
      <c r="AZ71" s="121"/>
      <c r="BA71" s="121"/>
      <c r="BB71" s="121"/>
      <c r="BC71" s="121"/>
      <c r="BD71" s="121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</row>
    <row r="72" customFormat="false" ht="11.25" hidden="false" customHeight="false" outlineLevel="0" collapsed="false">
      <c r="A72" s="124" t="s">
        <v>62</v>
      </c>
      <c r="B72" s="124"/>
      <c r="C72" s="124" t="n">
        <v>27</v>
      </c>
      <c r="D72" s="125" t="n">
        <f aca="false">L72</f>
        <v>0</v>
      </c>
      <c r="E72" s="125" t="n">
        <f aca="false">N72</f>
        <v>0</v>
      </c>
      <c r="F72" s="125" t="n">
        <f aca="false">L72</f>
        <v>0</v>
      </c>
      <c r="G72" s="125" t="n">
        <f aca="false">O72</f>
        <v>0</v>
      </c>
      <c r="H72" s="125" t="n">
        <f aca="false">AI72</f>
        <v>0</v>
      </c>
      <c r="I72" s="125" t="n">
        <f aca="false">AK72</f>
        <v>0</v>
      </c>
      <c r="J72" s="125" t="n">
        <f aca="false">AI72</f>
        <v>0</v>
      </c>
      <c r="K72" s="125" t="n">
        <f aca="false">AL72</f>
        <v>0</v>
      </c>
      <c r="L72" s="126"/>
      <c r="M72" s="126"/>
      <c r="N72" s="126"/>
      <c r="O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  <c r="AG72" s="126"/>
      <c r="AH72" s="127"/>
      <c r="AI72" s="126"/>
      <c r="AJ72" s="126"/>
      <c r="AK72" s="126"/>
      <c r="AL72" s="126"/>
      <c r="AM72" s="126"/>
      <c r="AN72" s="126"/>
      <c r="AO72" s="126"/>
      <c r="AP72" s="126"/>
      <c r="AQ72" s="126"/>
      <c r="AR72" s="126"/>
      <c r="AS72" s="126"/>
      <c r="AT72" s="126"/>
      <c r="AU72" s="126"/>
      <c r="AV72" s="126"/>
      <c r="AW72" s="126"/>
      <c r="AX72" s="126"/>
      <c r="AY72" s="126"/>
      <c r="AZ72" s="126"/>
      <c r="BA72" s="126"/>
      <c r="BB72" s="126"/>
      <c r="BC72" s="126"/>
      <c r="BD72" s="126"/>
      <c r="BE72" s="127"/>
      <c r="BF72" s="127"/>
      <c r="BG72" s="127"/>
      <c r="BH72" s="127"/>
      <c r="BI72" s="127"/>
      <c r="BJ72" s="127"/>
      <c r="BK72" s="127"/>
      <c r="BL72" s="127"/>
      <c r="BM72" s="127"/>
      <c r="BN72" s="127"/>
      <c r="BO72" s="127"/>
    </row>
    <row r="73" customFormat="false" ht="11.25" hidden="false" customHeight="false" outlineLevel="0" collapsed="false">
      <c r="A73" s="124"/>
      <c r="B73" s="124"/>
      <c r="C73" s="124" t="n">
        <v>32</v>
      </c>
      <c r="D73" s="125" t="n">
        <f aca="false">L73</f>
        <v>0</v>
      </c>
      <c r="E73" s="125" t="n">
        <f aca="false">N73</f>
        <v>0</v>
      </c>
      <c r="F73" s="125" t="n">
        <f aca="false">L73</f>
        <v>0</v>
      </c>
      <c r="G73" s="125" t="n">
        <f aca="false">O73</f>
        <v>0</v>
      </c>
      <c r="H73" s="125" t="n">
        <f aca="false">AI73</f>
        <v>0</v>
      </c>
      <c r="I73" s="125" t="n">
        <f aca="false">AK73</f>
        <v>0</v>
      </c>
      <c r="J73" s="125" t="n">
        <f aca="false">AI73</f>
        <v>0</v>
      </c>
      <c r="K73" s="125" t="n">
        <f aca="false">AL73</f>
        <v>0</v>
      </c>
      <c r="L73" s="126"/>
      <c r="M73" s="126"/>
      <c r="N73" s="126"/>
      <c r="O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G73" s="126"/>
      <c r="AH73" s="127"/>
      <c r="AI73" s="126"/>
      <c r="AJ73" s="126"/>
      <c r="AK73" s="126"/>
      <c r="AL73" s="126"/>
      <c r="AM73" s="126"/>
      <c r="AN73" s="126"/>
      <c r="AO73" s="126"/>
      <c r="AP73" s="126"/>
      <c r="AQ73" s="126"/>
      <c r="AR73" s="126"/>
      <c r="AS73" s="126"/>
      <c r="AT73" s="126"/>
      <c r="AU73" s="126"/>
      <c r="AV73" s="126"/>
      <c r="AW73" s="126"/>
      <c r="AX73" s="126"/>
      <c r="AY73" s="126"/>
      <c r="AZ73" s="126"/>
      <c r="BA73" s="126"/>
      <c r="BB73" s="126"/>
      <c r="BC73" s="126"/>
      <c r="BD73" s="126"/>
      <c r="BE73" s="127"/>
      <c r="BF73" s="127"/>
      <c r="BG73" s="127"/>
      <c r="BH73" s="127"/>
      <c r="BI73" s="127"/>
      <c r="BJ73" s="127"/>
      <c r="BK73" s="127"/>
      <c r="BL73" s="127"/>
      <c r="BM73" s="127"/>
      <c r="BN73" s="127"/>
      <c r="BO73" s="127"/>
    </row>
    <row r="74" customFormat="false" ht="12" hidden="false" customHeight="false" outlineLevel="0" collapsed="false">
      <c r="A74" s="124"/>
      <c r="B74" s="128"/>
      <c r="C74" s="128" t="n">
        <v>37</v>
      </c>
      <c r="D74" s="129" t="n">
        <f aca="false">L74</f>
        <v>0</v>
      </c>
      <c r="E74" s="129" t="n">
        <f aca="false">N74</f>
        <v>0</v>
      </c>
      <c r="F74" s="129" t="n">
        <f aca="false">L74</f>
        <v>0</v>
      </c>
      <c r="G74" s="129" t="n">
        <f aca="false">O74</f>
        <v>0</v>
      </c>
      <c r="H74" s="129" t="n">
        <f aca="false">AI74</f>
        <v>0</v>
      </c>
      <c r="I74" s="129" t="n">
        <f aca="false">AK74</f>
        <v>0</v>
      </c>
      <c r="J74" s="129" t="n">
        <f aca="false">AI74</f>
        <v>0</v>
      </c>
      <c r="K74" s="129" t="n">
        <f aca="false">AL74</f>
        <v>0</v>
      </c>
      <c r="L74" s="130"/>
      <c r="M74" s="130"/>
      <c r="N74" s="130"/>
      <c r="O74" s="130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  <c r="AD74" s="130"/>
      <c r="AE74" s="130"/>
      <c r="AF74" s="130"/>
      <c r="AG74" s="130"/>
      <c r="AH74" s="128"/>
      <c r="AI74" s="130"/>
      <c r="AJ74" s="130"/>
      <c r="AK74" s="130"/>
      <c r="AL74" s="130"/>
      <c r="AM74" s="130"/>
      <c r="AN74" s="130"/>
      <c r="AO74" s="130"/>
      <c r="AP74" s="130"/>
      <c r="AQ74" s="130"/>
      <c r="AR74" s="130"/>
      <c r="AS74" s="130"/>
      <c r="AT74" s="130"/>
      <c r="AU74" s="130"/>
      <c r="AV74" s="130"/>
      <c r="AW74" s="130"/>
      <c r="AX74" s="130"/>
      <c r="AY74" s="130"/>
      <c r="AZ74" s="130"/>
      <c r="BA74" s="130"/>
      <c r="BB74" s="130"/>
      <c r="BC74" s="130"/>
      <c r="BD74" s="130"/>
      <c r="BE74" s="128"/>
      <c r="BF74" s="128"/>
      <c r="BG74" s="128"/>
      <c r="BH74" s="128"/>
      <c r="BI74" s="128"/>
      <c r="BJ74" s="128"/>
      <c r="BK74" s="128"/>
      <c r="BL74" s="128"/>
      <c r="BM74" s="128"/>
      <c r="BN74" s="128"/>
      <c r="BO74" s="128"/>
    </row>
    <row r="75" customFormat="false" ht="11.25" hidden="false" customHeight="false" outlineLevel="0" collapsed="false">
      <c r="A75" s="124"/>
      <c r="B75" s="119" t="s">
        <v>63</v>
      </c>
      <c r="C75" s="119" t="n">
        <v>22</v>
      </c>
      <c r="D75" s="131" t="n">
        <f aca="false">L75</f>
        <v>0</v>
      </c>
      <c r="E75" s="131" t="n">
        <f aca="false">N75</f>
        <v>0</v>
      </c>
      <c r="F75" s="131" t="n">
        <f aca="false">L75</f>
        <v>0</v>
      </c>
      <c r="G75" s="131" t="n">
        <f aca="false">O75</f>
        <v>0</v>
      </c>
      <c r="H75" s="131" t="n">
        <f aca="false">AI75</f>
        <v>0</v>
      </c>
      <c r="I75" s="131" t="n">
        <f aca="false">AK75</f>
        <v>0</v>
      </c>
      <c r="J75" s="131" t="n">
        <f aca="false">AI75</f>
        <v>0</v>
      </c>
      <c r="K75" s="131" t="n">
        <f aca="false">AL75</f>
        <v>0</v>
      </c>
      <c r="L75" s="121"/>
      <c r="M75" s="121"/>
      <c r="N75" s="12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2"/>
      <c r="AI75" s="121"/>
      <c r="AJ75" s="121"/>
      <c r="AK75" s="121"/>
      <c r="AL75" s="121"/>
      <c r="AM75" s="121"/>
      <c r="AN75" s="121"/>
      <c r="AO75" s="121"/>
      <c r="AP75" s="121"/>
      <c r="AQ75" s="121"/>
      <c r="AR75" s="121"/>
      <c r="AS75" s="121"/>
      <c r="AT75" s="121"/>
      <c r="AU75" s="121"/>
      <c r="AV75" s="121"/>
      <c r="AW75" s="121"/>
      <c r="AX75" s="121"/>
      <c r="AY75" s="121"/>
      <c r="AZ75" s="121"/>
      <c r="BA75" s="121"/>
      <c r="BB75" s="121"/>
      <c r="BC75" s="121"/>
      <c r="BD75" s="121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</row>
    <row r="76" customFormat="false" ht="11.25" hidden="false" customHeight="false" outlineLevel="0" collapsed="false">
      <c r="A76" s="124"/>
      <c r="B76" s="124"/>
      <c r="C76" s="124" t="n">
        <v>27</v>
      </c>
      <c r="D76" s="132" t="n">
        <f aca="false">L76</f>
        <v>0</v>
      </c>
      <c r="E76" s="132" t="n">
        <f aca="false">N76</f>
        <v>0</v>
      </c>
      <c r="F76" s="132" t="n">
        <f aca="false">L76</f>
        <v>0</v>
      </c>
      <c r="G76" s="132" t="n">
        <f aca="false">O76</f>
        <v>0</v>
      </c>
      <c r="H76" s="132" t="n">
        <f aca="false">AI76</f>
        <v>0</v>
      </c>
      <c r="I76" s="132" t="n">
        <f aca="false">AK76</f>
        <v>0</v>
      </c>
      <c r="J76" s="132" t="n">
        <f aca="false">AI76</f>
        <v>0</v>
      </c>
      <c r="K76" s="132" t="n">
        <f aca="false">AL76</f>
        <v>0</v>
      </c>
      <c r="L76" s="126"/>
      <c r="M76" s="126"/>
      <c r="N76" s="126"/>
      <c r="O76" s="126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  <c r="AD76" s="126"/>
      <c r="AE76" s="126"/>
      <c r="AF76" s="126"/>
      <c r="AG76" s="126"/>
      <c r="AH76" s="127"/>
      <c r="AI76" s="126"/>
      <c r="AJ76" s="126"/>
      <c r="AK76" s="126"/>
      <c r="AL76" s="126"/>
      <c r="AM76" s="126"/>
      <c r="AN76" s="126"/>
      <c r="AO76" s="126"/>
      <c r="AP76" s="126"/>
      <c r="AQ76" s="126"/>
      <c r="AR76" s="126"/>
      <c r="AS76" s="126"/>
      <c r="AT76" s="126"/>
      <c r="AU76" s="126"/>
      <c r="AV76" s="126"/>
      <c r="AW76" s="126"/>
      <c r="AX76" s="126"/>
      <c r="AY76" s="126"/>
      <c r="AZ76" s="126"/>
      <c r="BA76" s="126"/>
      <c r="BB76" s="126"/>
      <c r="BC76" s="126"/>
      <c r="BD76" s="126"/>
      <c r="BE76" s="127"/>
      <c r="BF76" s="127"/>
      <c r="BG76" s="127"/>
      <c r="BH76" s="127"/>
      <c r="BI76" s="127"/>
      <c r="BJ76" s="127"/>
      <c r="BK76" s="127"/>
      <c r="BL76" s="127"/>
      <c r="BM76" s="127"/>
      <c r="BN76" s="127"/>
      <c r="BO76" s="127"/>
    </row>
    <row r="77" customFormat="false" ht="11.25" hidden="false" customHeight="false" outlineLevel="0" collapsed="false">
      <c r="A77" s="124"/>
      <c r="B77" s="124"/>
      <c r="C77" s="124" t="n">
        <v>32</v>
      </c>
      <c r="D77" s="132" t="n">
        <f aca="false">L77</f>
        <v>0</v>
      </c>
      <c r="E77" s="132" t="n">
        <f aca="false">N77</f>
        <v>0</v>
      </c>
      <c r="F77" s="132" t="n">
        <f aca="false">L77</f>
        <v>0</v>
      </c>
      <c r="G77" s="132" t="n">
        <f aca="false">O77</f>
        <v>0</v>
      </c>
      <c r="H77" s="132" t="n">
        <f aca="false">AI77</f>
        <v>0</v>
      </c>
      <c r="I77" s="132" t="n">
        <f aca="false">AK77</f>
        <v>0</v>
      </c>
      <c r="J77" s="132" t="n">
        <f aca="false">AI77</f>
        <v>0</v>
      </c>
      <c r="K77" s="132" t="n">
        <f aca="false">AL77</f>
        <v>0</v>
      </c>
      <c r="L77" s="126"/>
      <c r="M77" s="126"/>
      <c r="N77" s="126"/>
      <c r="O77" s="126"/>
      <c r="P77" s="126"/>
      <c r="Q77" s="126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  <c r="AC77" s="126"/>
      <c r="AD77" s="126"/>
      <c r="AE77" s="126"/>
      <c r="AF77" s="126"/>
      <c r="AG77" s="126"/>
      <c r="AH77" s="127"/>
      <c r="AI77" s="126"/>
      <c r="AJ77" s="126"/>
      <c r="AK77" s="126"/>
      <c r="AL77" s="126"/>
      <c r="AM77" s="126"/>
      <c r="AN77" s="126"/>
      <c r="AO77" s="126"/>
      <c r="AP77" s="126"/>
      <c r="AQ77" s="126"/>
      <c r="AR77" s="126"/>
      <c r="AS77" s="126"/>
      <c r="AT77" s="126"/>
      <c r="AU77" s="126"/>
      <c r="AV77" s="126"/>
      <c r="AW77" s="126"/>
      <c r="AX77" s="126"/>
      <c r="AY77" s="126"/>
      <c r="AZ77" s="126"/>
      <c r="BA77" s="126"/>
      <c r="BB77" s="126"/>
      <c r="BC77" s="126"/>
      <c r="BD77" s="126"/>
      <c r="BE77" s="127"/>
      <c r="BF77" s="127"/>
      <c r="BG77" s="127"/>
      <c r="BH77" s="127"/>
      <c r="BI77" s="127"/>
      <c r="BJ77" s="127"/>
      <c r="BK77" s="127"/>
      <c r="BL77" s="127"/>
      <c r="BM77" s="127"/>
      <c r="BN77" s="127"/>
      <c r="BO77" s="127"/>
    </row>
    <row r="78" customFormat="false" ht="12" hidden="false" customHeight="false" outlineLevel="0" collapsed="false">
      <c r="A78" s="124"/>
      <c r="B78" s="128"/>
      <c r="C78" s="128" t="n">
        <v>37</v>
      </c>
      <c r="D78" s="133" t="n">
        <f aca="false">L78</f>
        <v>0</v>
      </c>
      <c r="E78" s="133" t="n">
        <f aca="false">N78</f>
        <v>0</v>
      </c>
      <c r="F78" s="133" t="n">
        <f aca="false">L78</f>
        <v>0</v>
      </c>
      <c r="G78" s="133" t="n">
        <f aca="false">O78</f>
        <v>0</v>
      </c>
      <c r="H78" s="133" t="n">
        <f aca="false">AI78</f>
        <v>0</v>
      </c>
      <c r="I78" s="133" t="n">
        <f aca="false">AK78</f>
        <v>0</v>
      </c>
      <c r="J78" s="133" t="n">
        <f aca="false">AI78</f>
        <v>0</v>
      </c>
      <c r="K78" s="133" t="n">
        <f aca="false">AL78</f>
        <v>0</v>
      </c>
      <c r="L78" s="130"/>
      <c r="M78" s="130"/>
      <c r="N78" s="130"/>
      <c r="O78" s="130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  <c r="AD78" s="130"/>
      <c r="AE78" s="130"/>
      <c r="AF78" s="130"/>
      <c r="AG78" s="130"/>
      <c r="AH78" s="128"/>
      <c r="AI78" s="130"/>
      <c r="AJ78" s="130"/>
      <c r="AK78" s="130"/>
      <c r="AL78" s="130"/>
      <c r="AM78" s="130"/>
      <c r="AN78" s="130"/>
      <c r="AO78" s="130"/>
      <c r="AP78" s="130"/>
      <c r="AQ78" s="130"/>
      <c r="AR78" s="130"/>
      <c r="AS78" s="130"/>
      <c r="AT78" s="130"/>
      <c r="AU78" s="130"/>
      <c r="AV78" s="130"/>
      <c r="AW78" s="130"/>
      <c r="AX78" s="130"/>
      <c r="AY78" s="130"/>
      <c r="AZ78" s="130"/>
      <c r="BA78" s="130"/>
      <c r="BB78" s="130"/>
      <c r="BC78" s="130"/>
      <c r="BD78" s="130"/>
      <c r="BE78" s="128"/>
      <c r="BF78" s="128"/>
      <c r="BG78" s="128"/>
      <c r="BH78" s="128"/>
      <c r="BI78" s="128"/>
      <c r="BJ78" s="128"/>
      <c r="BK78" s="128"/>
      <c r="BL78" s="128"/>
      <c r="BM78" s="128"/>
      <c r="BN78" s="128"/>
      <c r="BO78" s="128"/>
    </row>
    <row r="79" customFormat="false" ht="11.25" hidden="false" customHeight="false" outlineLevel="0" collapsed="false">
      <c r="A79" s="124"/>
      <c r="B79" s="119" t="s">
        <v>64</v>
      </c>
      <c r="C79" s="119" t="n">
        <v>22</v>
      </c>
      <c r="D79" s="131" t="n">
        <f aca="false">L79</f>
        <v>0</v>
      </c>
      <c r="E79" s="131" t="n">
        <f aca="false">N79</f>
        <v>0</v>
      </c>
      <c r="F79" s="131" t="n">
        <f aca="false">L79</f>
        <v>0</v>
      </c>
      <c r="G79" s="131" t="n">
        <f aca="false">O79</f>
        <v>0</v>
      </c>
      <c r="H79" s="131" t="n">
        <f aca="false">AI79</f>
        <v>0</v>
      </c>
      <c r="I79" s="131" t="n">
        <f aca="false">AK79</f>
        <v>0</v>
      </c>
      <c r="J79" s="131" t="n">
        <f aca="false">AI79</f>
        <v>0</v>
      </c>
      <c r="K79" s="131" t="n">
        <f aca="false">AL79</f>
        <v>0</v>
      </c>
      <c r="L79" s="121"/>
      <c r="M79" s="121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2"/>
      <c r="AI79" s="121"/>
      <c r="AJ79" s="121"/>
      <c r="AK79" s="121"/>
      <c r="AL79" s="121"/>
      <c r="AM79" s="121"/>
      <c r="AN79" s="121"/>
      <c r="AO79" s="121"/>
      <c r="AP79" s="121"/>
      <c r="AQ79" s="121"/>
      <c r="AR79" s="121"/>
      <c r="AS79" s="121"/>
      <c r="AT79" s="121"/>
      <c r="AU79" s="121"/>
      <c r="AV79" s="121"/>
      <c r="AW79" s="121"/>
      <c r="AX79" s="121"/>
      <c r="AY79" s="121"/>
      <c r="AZ79" s="121"/>
      <c r="BA79" s="121"/>
      <c r="BB79" s="121"/>
      <c r="BC79" s="121"/>
      <c r="BD79" s="121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</row>
    <row r="80" customFormat="false" ht="11.25" hidden="false" customHeight="false" outlineLevel="0" collapsed="false">
      <c r="A80" s="124"/>
      <c r="B80" s="124"/>
      <c r="C80" s="124" t="n">
        <v>27</v>
      </c>
      <c r="D80" s="132" t="n">
        <f aca="false">L80</f>
        <v>0</v>
      </c>
      <c r="E80" s="132" t="n">
        <f aca="false">N80</f>
        <v>0</v>
      </c>
      <c r="F80" s="132" t="n">
        <f aca="false">L80</f>
        <v>0</v>
      </c>
      <c r="G80" s="132" t="n">
        <f aca="false">O80</f>
        <v>0</v>
      </c>
      <c r="H80" s="132" t="n">
        <f aca="false">AI80</f>
        <v>0</v>
      </c>
      <c r="I80" s="132" t="n">
        <f aca="false">AK80</f>
        <v>0</v>
      </c>
      <c r="J80" s="132" t="n">
        <f aca="false">AI80</f>
        <v>0</v>
      </c>
      <c r="K80" s="132" t="n">
        <f aca="false">AL80</f>
        <v>0</v>
      </c>
      <c r="L80" s="126"/>
      <c r="M80" s="126"/>
      <c r="N80" s="126"/>
      <c r="O80" s="126"/>
      <c r="P80" s="126"/>
      <c r="Q80" s="126"/>
      <c r="R80" s="126"/>
      <c r="S80" s="126"/>
      <c r="T80" s="126"/>
      <c r="U80" s="126"/>
      <c r="V80" s="126"/>
      <c r="W80" s="126"/>
      <c r="X80" s="126"/>
      <c r="Y80" s="126"/>
      <c r="Z80" s="126"/>
      <c r="AA80" s="126"/>
      <c r="AB80" s="126"/>
      <c r="AC80" s="126"/>
      <c r="AD80" s="126"/>
      <c r="AE80" s="126"/>
      <c r="AF80" s="126"/>
      <c r="AG80" s="126"/>
      <c r="AH80" s="127"/>
      <c r="AI80" s="126"/>
      <c r="AJ80" s="126"/>
      <c r="AK80" s="126"/>
      <c r="AL80" s="126"/>
      <c r="AM80" s="126"/>
      <c r="AN80" s="126"/>
      <c r="AO80" s="126"/>
      <c r="AP80" s="126"/>
      <c r="AQ80" s="126"/>
      <c r="AR80" s="126"/>
      <c r="AS80" s="126"/>
      <c r="AT80" s="126"/>
      <c r="AU80" s="126"/>
      <c r="AV80" s="126"/>
      <c r="AW80" s="126"/>
      <c r="AX80" s="126"/>
      <c r="AY80" s="126"/>
      <c r="AZ80" s="126"/>
      <c r="BA80" s="126"/>
      <c r="BB80" s="126"/>
      <c r="BC80" s="126"/>
      <c r="BD80" s="126"/>
      <c r="BE80" s="127"/>
      <c r="BF80" s="127"/>
      <c r="BG80" s="127"/>
      <c r="BH80" s="127"/>
      <c r="BI80" s="127"/>
      <c r="BJ80" s="127"/>
      <c r="BK80" s="127"/>
      <c r="BL80" s="127"/>
      <c r="BM80" s="127"/>
      <c r="BN80" s="127"/>
      <c r="BO80" s="127"/>
    </row>
    <row r="81" customFormat="false" ht="11.25" hidden="false" customHeight="false" outlineLevel="0" collapsed="false">
      <c r="A81" s="124"/>
      <c r="B81" s="124"/>
      <c r="C81" s="124" t="n">
        <v>32</v>
      </c>
      <c r="D81" s="132" t="n">
        <f aca="false">L81</f>
        <v>0</v>
      </c>
      <c r="E81" s="132" t="n">
        <f aca="false">N81</f>
        <v>0</v>
      </c>
      <c r="F81" s="132" t="n">
        <f aca="false">L81</f>
        <v>0</v>
      </c>
      <c r="G81" s="132" t="n">
        <f aca="false">O81</f>
        <v>0</v>
      </c>
      <c r="H81" s="132" t="n">
        <f aca="false">AI81</f>
        <v>0</v>
      </c>
      <c r="I81" s="132" t="n">
        <f aca="false">AK81</f>
        <v>0</v>
      </c>
      <c r="J81" s="132" t="n">
        <f aca="false">AI81</f>
        <v>0</v>
      </c>
      <c r="K81" s="132" t="n">
        <f aca="false">AL81</f>
        <v>0</v>
      </c>
      <c r="L81" s="126"/>
      <c r="M81" s="126"/>
      <c r="N81" s="126"/>
      <c r="O81" s="126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  <c r="AC81" s="126"/>
      <c r="AD81" s="126"/>
      <c r="AE81" s="126"/>
      <c r="AF81" s="126"/>
      <c r="AG81" s="126"/>
      <c r="AH81" s="127"/>
      <c r="AI81" s="126"/>
      <c r="AJ81" s="126"/>
      <c r="AK81" s="126"/>
      <c r="AL81" s="126"/>
      <c r="AM81" s="126"/>
      <c r="AN81" s="126"/>
      <c r="AO81" s="126"/>
      <c r="AP81" s="126"/>
      <c r="AQ81" s="126"/>
      <c r="AR81" s="126"/>
      <c r="AS81" s="126"/>
      <c r="AT81" s="126"/>
      <c r="AU81" s="126"/>
      <c r="AV81" s="126"/>
      <c r="AW81" s="126"/>
      <c r="AX81" s="126"/>
      <c r="AY81" s="126"/>
      <c r="AZ81" s="126"/>
      <c r="BA81" s="126"/>
      <c r="BB81" s="126"/>
      <c r="BC81" s="126"/>
      <c r="BD81" s="126"/>
      <c r="BE81" s="127"/>
      <c r="BF81" s="127"/>
      <c r="BG81" s="127"/>
      <c r="BH81" s="127"/>
      <c r="BI81" s="127"/>
      <c r="BJ81" s="127"/>
      <c r="BK81" s="127"/>
      <c r="BL81" s="127"/>
      <c r="BM81" s="127"/>
      <c r="BN81" s="127"/>
      <c r="BO81" s="127"/>
    </row>
    <row r="82" customFormat="false" ht="12" hidden="false" customHeight="false" outlineLevel="0" collapsed="false">
      <c r="A82" s="128"/>
      <c r="B82" s="128"/>
      <c r="C82" s="128" t="n">
        <v>37</v>
      </c>
      <c r="D82" s="134" t="n">
        <f aca="false">L82</f>
        <v>0</v>
      </c>
      <c r="E82" s="134" t="n">
        <f aca="false">N82</f>
        <v>0</v>
      </c>
      <c r="F82" s="134" t="n">
        <f aca="false">L82</f>
        <v>0</v>
      </c>
      <c r="G82" s="134" t="n">
        <f aca="false">O82</f>
        <v>0</v>
      </c>
      <c r="H82" s="134" t="n">
        <f aca="false">AI82</f>
        <v>0</v>
      </c>
      <c r="I82" s="134" t="n">
        <f aca="false">AK82</f>
        <v>0</v>
      </c>
      <c r="J82" s="134" t="n">
        <f aca="false">AI82</f>
        <v>0</v>
      </c>
      <c r="K82" s="134" t="n">
        <f aca="false">AL82</f>
        <v>0</v>
      </c>
      <c r="L82" s="130"/>
      <c r="M82" s="130"/>
      <c r="N82" s="130"/>
      <c r="O82" s="130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  <c r="AD82" s="130"/>
      <c r="AE82" s="130"/>
      <c r="AF82" s="130"/>
      <c r="AG82" s="130"/>
      <c r="AH82" s="128"/>
      <c r="AI82" s="130"/>
      <c r="AJ82" s="130"/>
      <c r="AK82" s="130"/>
      <c r="AL82" s="130"/>
      <c r="AM82" s="130"/>
      <c r="AN82" s="130"/>
      <c r="AO82" s="130"/>
      <c r="AP82" s="130"/>
      <c r="AQ82" s="130"/>
      <c r="AR82" s="130"/>
      <c r="AS82" s="130"/>
      <c r="AT82" s="130"/>
      <c r="AU82" s="130"/>
      <c r="AV82" s="130"/>
      <c r="AW82" s="130"/>
      <c r="AX82" s="130"/>
      <c r="AY82" s="130"/>
      <c r="AZ82" s="130"/>
      <c r="BA82" s="130"/>
      <c r="BB82" s="130"/>
      <c r="BC82" s="130"/>
      <c r="BD82" s="130"/>
      <c r="BE82" s="128"/>
      <c r="BF82" s="128"/>
      <c r="BG82" s="128"/>
      <c r="BH82" s="128"/>
      <c r="BI82" s="128"/>
      <c r="BJ82" s="128"/>
      <c r="BK82" s="128"/>
      <c r="BL82" s="128"/>
      <c r="BM82" s="128"/>
      <c r="BN82" s="128"/>
      <c r="BO82" s="128"/>
    </row>
    <row r="83" customFormat="false" ht="11.25" hidden="false" customHeight="false" outlineLevel="0" collapsed="false">
      <c r="B83" s="72" t="s">
        <v>13</v>
      </c>
      <c r="D83" s="99"/>
      <c r="E83" s="100"/>
      <c r="F83" s="100"/>
      <c r="G83" s="101"/>
      <c r="H83" s="101"/>
      <c r="I83" s="101"/>
      <c r="J83" s="101"/>
      <c r="K83" s="101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102"/>
      <c r="AH83" s="102"/>
      <c r="AO83" s="102"/>
      <c r="AP83" s="102"/>
      <c r="AQ83" s="102"/>
      <c r="AR83" s="102"/>
      <c r="AS83" s="102"/>
      <c r="AT83" s="102"/>
      <c r="AU83" s="102"/>
      <c r="AV83" s="102"/>
      <c r="AW83" s="102"/>
      <c r="AX83" s="102"/>
      <c r="AY83" s="102"/>
      <c r="AZ83" s="102"/>
      <c r="BA83" s="102"/>
      <c r="BB83" s="102"/>
      <c r="BC83" s="102"/>
      <c r="BE83" s="103" t="e">
        <f aca="false">AVERAGE(BE3,BE7,BE11,BE15)</f>
        <v>#VALUE!</v>
      </c>
      <c r="BF83" s="103" t="e">
        <f aca="false">AVERAGE(BF3,BF7,BF11,BF15)</f>
        <v>#VALUE!</v>
      </c>
      <c r="BG83" s="103" t="e">
        <f aca="false">AVERAGE(BG3,BG7,BG11,BG15)</f>
        <v>#VALUE!</v>
      </c>
      <c r="BH83" s="103" t="e">
        <f aca="false">AVERAGE(BH3,BH7,BH11,BH15)</f>
        <v>#DIV/0!</v>
      </c>
      <c r="BI83" s="103" t="e">
        <f aca="false">AVERAGE(BI3,BI7,BI11,BI15)</f>
        <v>#VALUE!</v>
      </c>
      <c r="BJ83" s="103" t="e">
        <f aca="false">AVERAGE(BJ3,BJ7,BJ11,BJ15)</f>
        <v>#VALUE!</v>
      </c>
      <c r="BK83" s="103" t="e">
        <f aca="false">AVERAGE(BK3,BK7,BK11,BK15)</f>
        <v>#VALUE!</v>
      </c>
      <c r="BL83" s="103" t="e">
        <f aca="false">AVERAGE(BL3,BL7,BL11,BL15)</f>
        <v>#VALUE!</v>
      </c>
      <c r="BM83" s="103" t="e">
        <f aca="false">AVERAGE(BM3,BM7,BM11,BM15)</f>
        <v>#VALUE!</v>
      </c>
      <c r="BN83" s="103" t="e">
        <f aca="false">AVERAGE(BN3,BN7,BN11,BN15)</f>
        <v>#VALUE!</v>
      </c>
      <c r="BO83" s="103" t="e">
        <f aca="false">AVERAGE(BO3,BO7,BO11,BO15)</f>
        <v>#VALUE!</v>
      </c>
    </row>
    <row r="84" customFormat="false" ht="11.25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AH84" s="102"/>
      <c r="BE84" s="103" t="e">
        <f aca="false">AVERAGE(BE19,BE23,BE27,BE31,BE35)</f>
        <v>#VALUE!</v>
      </c>
      <c r="BF84" s="103" t="e">
        <f aca="false">AVERAGE(BF19,BF23,BF27,BF31,BF35)</f>
        <v>#VALUE!</v>
      </c>
      <c r="BG84" s="103" t="e">
        <f aca="false">AVERAGE(BG19,BG23,BG27,BG31,BG35)</f>
        <v>#VALUE!</v>
      </c>
      <c r="BH84" s="103" t="e">
        <f aca="false">AVERAGE(BH19,BH23,BH27,BH31,BH35)</f>
        <v>#DIV/0!</v>
      </c>
      <c r="BI84" s="103" t="e">
        <f aca="false">AVERAGE(BI19,BI23,BI27,BI31,BI35)</f>
        <v>#VALUE!</v>
      </c>
      <c r="BJ84" s="103" t="e">
        <f aca="false">AVERAGE(BJ19,BJ23,BJ27,BJ31,BJ35)</f>
        <v>#VALUE!</v>
      </c>
      <c r="BK84" s="103" t="e">
        <f aca="false">AVERAGE(BK19,BK23,BK27,BK31,BK35)</f>
        <v>#VALUE!</v>
      </c>
      <c r="BL84" s="103" t="e">
        <f aca="false">AVERAGE(BL19,BL23,BL27,BL31,BL35)</f>
        <v>#VALUE!</v>
      </c>
      <c r="BM84" s="103" t="e">
        <f aca="false">AVERAGE(BM19,BM23,BM27,BM31,BM35)</f>
        <v>#VALUE!</v>
      </c>
      <c r="BN84" s="103" t="e">
        <f aca="false">AVERAGE(BN19,BN23,BN27,BN31,BN35)</f>
        <v>#VALUE!</v>
      </c>
      <c r="BO84" s="103" t="e">
        <f aca="false">AVERAGE(BO19,BO23,BO27,BO31,BO35)</f>
        <v>#VALUE!</v>
      </c>
    </row>
    <row r="85" customFormat="false" ht="11.25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AH85" s="102"/>
      <c r="BE85" s="103" t="e">
        <f aca="false">AVERAGE(BE39,BE43,BE47,BE51)</f>
        <v>#VALUE!</v>
      </c>
      <c r="BF85" s="103" t="e">
        <f aca="false">AVERAGE(BF39,BF43,BF47,BF51)</f>
        <v>#VALUE!</v>
      </c>
      <c r="BG85" s="103" t="e">
        <f aca="false">AVERAGE(BG39,BG43,BG47,BG51)</f>
        <v>#VALUE!</v>
      </c>
      <c r="BH85" s="103" t="e">
        <f aca="false">AVERAGE(BH39,BH43,BH47,BH51)</f>
        <v>#DIV/0!</v>
      </c>
      <c r="BI85" s="103" t="e">
        <f aca="false">AVERAGE(BI39,BI43,BI47,BI51)</f>
        <v>#VALUE!</v>
      </c>
      <c r="BJ85" s="103" t="e">
        <f aca="false">AVERAGE(BJ39,BJ43,BJ47,BJ51)</f>
        <v>#VALUE!</v>
      </c>
      <c r="BK85" s="103" t="e">
        <f aca="false">AVERAGE(BK39,BK43,BK47,BK51)</f>
        <v>#VALUE!</v>
      </c>
      <c r="BL85" s="103" t="e">
        <f aca="false">AVERAGE(BL39,BL43,BL47,BL51)</f>
        <v>#VALUE!</v>
      </c>
      <c r="BM85" s="103" t="e">
        <f aca="false">AVERAGE(BM39,BM43,BM47,BM51)</f>
        <v>#VALUE!</v>
      </c>
      <c r="BN85" s="103" t="e">
        <f aca="false">AVERAGE(BN39,BN43,BN47,BN51)</f>
        <v>#VALUE!</v>
      </c>
      <c r="BO85" s="103" t="e">
        <f aca="false">AVERAGE(BO39,BO43,BO47,BO51)</f>
        <v>#VALUE!</v>
      </c>
    </row>
    <row r="86" customFormat="false" ht="11.25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AH86" s="105"/>
      <c r="BE86" s="106" t="e">
        <f aca="false">AVERAGE(BE55,BE63,BE59,BE67)</f>
        <v>#VALUE!</v>
      </c>
      <c r="BF86" s="106" t="e">
        <f aca="false">AVERAGE(BF55,BF63,BF59,BF67)</f>
        <v>#VALUE!</v>
      </c>
      <c r="BG86" s="106" t="e">
        <f aca="false">AVERAGE(BG55,BG63,BG59,BG67)</f>
        <v>#VALUE!</v>
      </c>
      <c r="BH86" s="106" t="e">
        <f aca="false">AVERAGE(BH55,BH63,BH59,BH67)</f>
        <v>#DIV/0!</v>
      </c>
      <c r="BI86" s="106" t="e">
        <f aca="false">AVERAGE(BI55,BI63,BI59,BI67)</f>
        <v>#VALUE!</v>
      </c>
      <c r="BJ86" s="106" t="e">
        <f aca="false">AVERAGE(BJ55,BJ63,BJ59,BJ67)</f>
        <v>#VALUE!</v>
      </c>
      <c r="BK86" s="106" t="e">
        <f aca="false">AVERAGE(BK55,BK63,BK59,BK67)</f>
        <v>#VALUE!</v>
      </c>
      <c r="BL86" s="106" t="e">
        <f aca="false">AVERAGE(BL55,BL63,BL59,BL67)</f>
        <v>#VALUE!</v>
      </c>
      <c r="BM86" s="106" t="e">
        <f aca="false">AVERAGE(BM55,BM63,BM59,BM67)</f>
        <v>#VALUE!</v>
      </c>
      <c r="BN86" s="106" t="e">
        <f aca="false">AVERAGE(BN55,BN63,BN59,BN67)</f>
        <v>#VALUE!</v>
      </c>
      <c r="BO86" s="106" t="e">
        <f aca="false">AVERAGE(BO55,BO63,BO59,BO67)</f>
        <v>#VALUE!</v>
      </c>
    </row>
    <row r="87" customFormat="false" ht="11.25" hidden="false" customHeight="false" outlineLevel="0" collapsed="false">
      <c r="A87" s="135"/>
      <c r="B87" s="135" t="s">
        <v>17</v>
      </c>
      <c r="C87" s="135"/>
      <c r="D87" s="136"/>
      <c r="E87" s="137"/>
      <c r="F87" s="137"/>
      <c r="G87" s="138"/>
      <c r="H87" s="138"/>
      <c r="I87" s="138"/>
      <c r="J87" s="138"/>
      <c r="K87" s="138"/>
      <c r="L87" s="135"/>
      <c r="M87" s="135"/>
      <c r="N87" s="135"/>
      <c r="O87" s="135"/>
      <c r="P87" s="135"/>
      <c r="Q87" s="135"/>
      <c r="R87" s="135"/>
      <c r="S87" s="135"/>
      <c r="T87" s="135"/>
      <c r="U87" s="135"/>
      <c r="V87" s="135"/>
      <c r="W87" s="135"/>
      <c r="X87" s="135"/>
      <c r="Y87" s="135"/>
      <c r="Z87" s="135"/>
      <c r="AA87" s="135"/>
      <c r="AB87" s="135"/>
      <c r="AC87" s="135"/>
      <c r="AD87" s="135"/>
      <c r="AE87" s="135"/>
      <c r="AF87" s="135"/>
      <c r="AG87" s="135"/>
      <c r="AH87" s="139"/>
      <c r="AI87" s="135"/>
      <c r="AJ87" s="135"/>
      <c r="AK87" s="135"/>
      <c r="AL87" s="135"/>
      <c r="AM87" s="135"/>
      <c r="AN87" s="135"/>
      <c r="AO87" s="135"/>
      <c r="AP87" s="135"/>
      <c r="AQ87" s="135"/>
      <c r="AR87" s="135"/>
      <c r="AS87" s="135"/>
      <c r="AT87" s="135"/>
      <c r="AU87" s="135"/>
      <c r="AV87" s="135"/>
      <c r="AW87" s="135"/>
      <c r="AX87" s="135"/>
      <c r="AY87" s="135"/>
      <c r="AZ87" s="135"/>
      <c r="BA87" s="135"/>
      <c r="BB87" s="135"/>
      <c r="BC87" s="135"/>
      <c r="BD87" s="135"/>
      <c r="BE87" s="140"/>
      <c r="BF87" s="140"/>
      <c r="BG87" s="140"/>
      <c r="BH87" s="140"/>
      <c r="BI87" s="140"/>
      <c r="BJ87" s="140"/>
      <c r="BK87" s="140"/>
      <c r="BL87" s="140"/>
      <c r="BM87" s="140"/>
      <c r="BN87" s="140"/>
      <c r="BO87" s="140"/>
    </row>
    <row r="88" customFormat="false" ht="11.25" hidden="false" customHeight="false" outlineLevel="0" collapsed="false">
      <c r="B88" s="107" t="s">
        <v>65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  <c r="Y88" s="107"/>
      <c r="Z88" s="107"/>
      <c r="AA88" s="107"/>
      <c r="AB88" s="107"/>
      <c r="AC88" s="107"/>
      <c r="AD88" s="107"/>
      <c r="AE88" s="107"/>
      <c r="AF88" s="107"/>
      <c r="AG88" s="107"/>
      <c r="AH88" s="111"/>
      <c r="AI88" s="107"/>
      <c r="AJ88" s="107"/>
      <c r="AK88" s="107"/>
      <c r="AL88" s="107"/>
      <c r="AM88" s="107"/>
      <c r="AN88" s="107"/>
      <c r="AO88" s="107"/>
      <c r="AP88" s="107"/>
      <c r="AQ88" s="107"/>
      <c r="AR88" s="107"/>
      <c r="AS88" s="107"/>
      <c r="AT88" s="107"/>
      <c r="AU88" s="107"/>
      <c r="AV88" s="107"/>
      <c r="AW88" s="107"/>
      <c r="AX88" s="107"/>
      <c r="AY88" s="107"/>
      <c r="AZ88" s="107"/>
      <c r="BA88" s="107"/>
      <c r="BB88" s="107"/>
      <c r="BC88" s="107"/>
      <c r="BD88" s="107"/>
      <c r="BE88" s="112" t="e">
        <f aca="false">AVERAGE(BE3,BE7,BE11,BE15,BE19,BE23,BE27,BE31,BE35,BE39,BE43,BE47,BE51,BE55,BE63,BE59,BE67)</f>
        <v>#VALUE!</v>
      </c>
      <c r="BF88" s="112" t="e">
        <f aca="false">AVERAGE(BF3,BF7,BF11,BF15,BF19,BF23,BF27,BF31,BF35,BF39,BF43,BF47,BF51,BF55,BF63,BF59,BF67)</f>
        <v>#VALUE!</v>
      </c>
      <c r="BG88" s="112" t="e">
        <f aca="false">AVERAGE(BG3,BG7,BG11,BG15,BG19,BG23,BG27,BG31,BG35,BG39,BG43,BG47,BG51,BG55,BG63,BG59,BG67)</f>
        <v>#VALUE!</v>
      </c>
      <c r="BH88" s="112" t="e">
        <f aca="false">AVERAGE(BH3,BH7,BH11,BH15,BH19,BH23,BH27,BH31,BH35,BH39,BH43,BH47,BH51,BH55,BH63,BH59,BH67)</f>
        <v>#DIV/0!</v>
      </c>
      <c r="BI88" s="112" t="e">
        <f aca="false">AVERAGE(BI3,BI7,BI11,BI15,BI19,BI23,BI27,BI31,BI35,BI39,BI43,BI47,BI51,BI55,BI63,BI59,BI67)</f>
        <v>#VALUE!</v>
      </c>
      <c r="BJ88" s="112" t="e">
        <f aca="false">AVERAGE(BJ3,BJ7,BJ11,BJ15,BJ19,BJ23,BJ27,BJ31,BJ35,BJ39,BJ43,BJ47,BJ51,BJ55,BJ63,BJ59,BJ67)</f>
        <v>#VALUE!</v>
      </c>
      <c r="BK88" s="112" t="e">
        <f aca="false">AVERAGE(BK3,BK7,BK11,BK15,BK19,BK23,BK27,BK31,BK35,BK39,BK43,BK47,BK51,BK55,BK63,BK59,BK67)</f>
        <v>#VALUE!</v>
      </c>
      <c r="BL88" s="112" t="e">
        <f aca="false">AVERAGE(BL3,BL7,BL11,BL15,BL19,BL23,BL27,BL31,BL35,BL39,BL43,BL47,BL51,BL55,BL63,BL59,BL67)</f>
        <v>#VALUE!</v>
      </c>
      <c r="BM88" s="112" t="e">
        <f aca="false">AVERAGE(BM3,BM7,BM11,BM15,BM19,BM23,BM27,BM31,BM35,BM39,BM43,BM47,BM51,BM55,BM63,BM59,BM67)</f>
        <v>#VALUE!</v>
      </c>
      <c r="BN88" s="112" t="e">
        <f aca="false">AVERAGE(BN3,BN7,BN11,BN15,BN19,BN23,BN27,BN31,BN35,BN39,BN43,BN47,BN51,BN55,BN63,BN59,BN67)</f>
        <v>#VALUE!</v>
      </c>
      <c r="BO88" s="112" t="e">
        <f aca="false">AVERAGE(BO3,BO7,BO11,BO15,BO19,BO23,BO27,BO31,BO35,BO39,BO43,BO47,BO51,BO55,BO63,BO59,BO67)</f>
        <v>#VALUE!</v>
      </c>
    </row>
    <row r="89" customFormat="false" ht="11.25" hidden="false" customHeight="false" outlineLevel="0" collapsed="false">
      <c r="B89" s="72" t="s">
        <v>66</v>
      </c>
      <c r="P89" s="103"/>
      <c r="Q89" s="103" t="n">
        <f aca="false">GEOMEAN(Q3:Q70)</f>
        <v>14.4994625649981</v>
      </c>
      <c r="AG89" s="103" t="n">
        <f aca="false">GEOMEAN(AG3:AG70)</f>
        <v>1.55474620390645</v>
      </c>
      <c r="AH89" s="103"/>
      <c r="AI89" s="103"/>
      <c r="AJ89" s="103"/>
      <c r="AK89" s="103"/>
      <c r="AL89" s="103"/>
      <c r="AM89" s="103"/>
      <c r="AN89" s="103" t="n">
        <f aca="false">GEOMEAN(AN3:AN70)</f>
        <v>14.2770537898046</v>
      </c>
      <c r="BD89" s="103" t="n">
        <f aca="false">GEOMEAN(BD3:BD70)</f>
        <v>6.96019890463189</v>
      </c>
    </row>
    <row r="90" customFormat="false" ht="11.25" hidden="false" customHeight="false" outlineLevel="0" collapsed="false">
      <c r="B90" s="72" t="s">
        <v>67</v>
      </c>
      <c r="AM90" s="113"/>
      <c r="AN90" s="113" t="n">
        <f aca="false">AN89/Q89</f>
        <v>0.98466089524377</v>
      </c>
      <c r="BD90" s="113" t="n">
        <f aca="false">BD89/AG89</f>
        <v>4.47674281959571</v>
      </c>
    </row>
    <row r="91" customFormat="false" ht="11.25" hidden="false" customHeight="false" outlineLevel="0" collapsed="false">
      <c r="B91" s="72" t="s">
        <v>68</v>
      </c>
      <c r="P91" s="102"/>
      <c r="Q91" s="102" t="n">
        <f aca="false">SUM(Q3:Q70)/3600</f>
        <v>0.496033333333333</v>
      </c>
      <c r="AG91" s="102" t="n">
        <f aca="false">SUM(AG3:AG70)</f>
        <v>192.161669444444</v>
      </c>
      <c r="AM91" s="102"/>
      <c r="AN91" s="102" t="n">
        <f aca="false">SUM(AN3:AN70)/3600</f>
        <v>0.489663888888889</v>
      </c>
      <c r="BD91" s="102" t="n">
        <f aca="false">SUM(BD3:BD70)</f>
        <v>846.813572222222</v>
      </c>
    </row>
    <row r="93" customFormat="false" ht="11.25" hidden="false" customHeight="false" outlineLevel="0" collapsed="false">
      <c r="BE93" s="103"/>
      <c r="BF93" s="103"/>
      <c r="BG93" s="103"/>
    </row>
    <row r="94" customFormat="false" ht="11.25" hidden="false" customHeight="false" outlineLevel="0" collapsed="false">
      <c r="BE94" s="103"/>
      <c r="BF94" s="103"/>
      <c r="BG94" s="103"/>
    </row>
    <row r="95" customFormat="false" ht="11.25" hidden="false" customHeight="false" outlineLevel="0" collapsed="false">
      <c r="BE95" s="103"/>
      <c r="BF95" s="103"/>
      <c r="BG95" s="103"/>
    </row>
    <row r="96" customFormat="false" ht="11.25" hidden="false" customHeight="false" outlineLevel="0" collapsed="false">
      <c r="BE96" s="106"/>
      <c r="BF96" s="106"/>
      <c r="BG96" s="106"/>
    </row>
    <row r="97" customFormat="false" ht="11.25" hidden="false" customHeight="false" outlineLevel="0" collapsed="false">
      <c r="BE97" s="140"/>
      <c r="BF97" s="140"/>
      <c r="BG97" s="140"/>
    </row>
    <row r="98" customFormat="false" ht="11.25" hidden="false" customHeight="false" outlineLevel="0" collapsed="false">
      <c r="BE98" s="112"/>
      <c r="BF98" s="112"/>
      <c r="BG98" s="112"/>
    </row>
  </sheetData>
  <mergeCells count="2">
    <mergeCell ref="L1:AH1"/>
    <mergeCell ref="AI1:BE1"/>
  </mergeCells>
  <conditionalFormatting sqref="BE3:BO88 BE93:BG9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96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1" activeCellId="0" sqref="AI1:B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7"/>
    <col collapsed="false" customWidth="true" hidden="false" outlineLevel="0" max="3" min="3" style="72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72" width="9.14"/>
    <col collapsed="false" customWidth="true" hidden="false" outlineLevel="0" max="15" min="13" style="72" width="6.41"/>
    <col collapsed="false" customWidth="false" hidden="false" outlineLevel="0" max="33" min="16" style="72" width="9.14"/>
    <col collapsed="false" customWidth="true" hidden="false" outlineLevel="0" max="34" min="34" style="72" width="7.85"/>
    <col collapsed="false" customWidth="false" hidden="false" outlineLevel="0" max="35" min="35" style="72" width="9.14"/>
    <col collapsed="false" customWidth="true" hidden="false" outlineLevel="0" max="38" min="36" style="72" width="6.41"/>
    <col collapsed="false" customWidth="true" hidden="false" outlineLevel="0" max="39" min="39" style="72" width="8.56"/>
    <col collapsed="false" customWidth="false" hidden="false" outlineLevel="0" max="59" min="40" style="72" width="9.14"/>
    <col collapsed="false" customWidth="false" hidden="false" outlineLevel="0" max="60" min="60" style="114" width="9.14"/>
    <col collapsed="false" customWidth="false" hidden="false" outlineLevel="0" max="257" min="61" style="72" width="9.14"/>
  </cols>
  <sheetData>
    <row r="1" customFormat="false" ht="13.5" hidden="false" customHeight="true" outlineLevel="0" collapsed="false">
      <c r="D1" s="76" t="s">
        <v>27</v>
      </c>
      <c r="E1" s="76" t="s">
        <v>27</v>
      </c>
      <c r="F1" s="77" t="s">
        <v>27</v>
      </c>
      <c r="G1" s="76" t="s">
        <v>27</v>
      </c>
      <c r="H1" s="76" t="s">
        <v>28</v>
      </c>
      <c r="I1" s="76" t="s">
        <v>28</v>
      </c>
      <c r="J1" s="76" t="s">
        <v>28</v>
      </c>
      <c r="K1" s="76" t="s">
        <v>28</v>
      </c>
      <c r="L1" s="78" t="s">
        <v>69</v>
      </c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 t="s">
        <v>70</v>
      </c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H1" s="115"/>
      <c r="BI1" s="115"/>
      <c r="BJ1" s="115"/>
      <c r="BK1" s="115"/>
      <c r="BL1" s="115"/>
      <c r="BM1" s="115"/>
      <c r="BN1" s="115"/>
      <c r="BO1" s="115"/>
    </row>
    <row r="2" customFormat="false" ht="12" hidden="false" customHeight="false" outlineLevel="0" collapsed="false">
      <c r="C2" s="79" t="s">
        <v>31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AI2</f>
        <v>kbps</v>
      </c>
      <c r="I2" s="80" t="str">
        <f aca="false">AK2</f>
        <v>U psnr</v>
      </c>
      <c r="J2" s="80" t="str">
        <f aca="false">AI2</f>
        <v>kbps</v>
      </c>
      <c r="K2" s="80" t="str">
        <f aca="false">AL2</f>
        <v>V psnr</v>
      </c>
      <c r="L2" s="81" t="s">
        <v>32</v>
      </c>
      <c r="M2" s="81" t="s">
        <v>33</v>
      </c>
      <c r="N2" s="81" t="s">
        <v>34</v>
      </c>
      <c r="O2" s="81" t="s">
        <v>35</v>
      </c>
      <c r="P2" s="81" t="s">
        <v>36</v>
      </c>
      <c r="Q2" s="81" t="s">
        <v>37</v>
      </c>
      <c r="R2" s="81" t="s">
        <v>5</v>
      </c>
      <c r="S2" s="81" t="s">
        <v>71</v>
      </c>
      <c r="T2" s="81" t="s">
        <v>72</v>
      </c>
      <c r="U2" s="81" t="s">
        <v>73</v>
      </c>
      <c r="V2" s="81" t="s">
        <v>74</v>
      </c>
      <c r="W2" s="81" t="s">
        <v>75</v>
      </c>
      <c r="X2" s="81" t="s">
        <v>76</v>
      </c>
      <c r="Y2" s="81" t="s">
        <v>77</v>
      </c>
      <c r="Z2" s="81" t="s">
        <v>78</v>
      </c>
      <c r="AA2" s="81" t="s">
        <v>79</v>
      </c>
      <c r="AB2" s="81" t="s">
        <v>80</v>
      </c>
      <c r="AC2" s="81" t="s">
        <v>81</v>
      </c>
      <c r="AD2" s="81" t="s">
        <v>82</v>
      </c>
      <c r="AE2" s="81" t="s">
        <v>83</v>
      </c>
      <c r="AF2" s="81" t="s">
        <v>84</v>
      </c>
      <c r="AG2" s="81" t="s">
        <v>38</v>
      </c>
      <c r="AH2" s="82"/>
      <c r="AI2" s="81" t="s">
        <v>32</v>
      </c>
      <c r="AJ2" s="81" t="s">
        <v>33</v>
      </c>
      <c r="AK2" s="81" t="s">
        <v>34</v>
      </c>
      <c r="AL2" s="81" t="s">
        <v>35</v>
      </c>
      <c r="AM2" s="81" t="s">
        <v>39</v>
      </c>
      <c r="AN2" s="81" t="s">
        <v>37</v>
      </c>
      <c r="AO2" s="81" t="s">
        <v>5</v>
      </c>
      <c r="AP2" s="81" t="s">
        <v>71</v>
      </c>
      <c r="AQ2" s="81" t="s">
        <v>72</v>
      </c>
      <c r="AR2" s="81" t="s">
        <v>73</v>
      </c>
      <c r="AS2" s="81" t="s">
        <v>74</v>
      </c>
      <c r="AT2" s="81" t="s">
        <v>75</v>
      </c>
      <c r="AU2" s="81" t="s">
        <v>76</v>
      </c>
      <c r="AV2" s="81" t="s">
        <v>77</v>
      </c>
      <c r="AW2" s="81" t="s">
        <v>78</v>
      </c>
      <c r="AX2" s="81" t="s">
        <v>79</v>
      </c>
      <c r="AY2" s="81" t="s">
        <v>80</v>
      </c>
      <c r="AZ2" s="81" t="s">
        <v>81</v>
      </c>
      <c r="BA2" s="81" t="s">
        <v>82</v>
      </c>
      <c r="BB2" s="81" t="s">
        <v>83</v>
      </c>
      <c r="BC2" s="81" t="s">
        <v>84</v>
      </c>
      <c r="BD2" s="81" t="s">
        <v>38</v>
      </c>
      <c r="BE2" s="82" t="s">
        <v>2</v>
      </c>
      <c r="BF2" s="82" t="s">
        <v>3</v>
      </c>
      <c r="BG2" s="82" t="s">
        <v>4</v>
      </c>
      <c r="BH2" s="82" t="s">
        <v>85</v>
      </c>
      <c r="BI2" s="82" t="s">
        <v>6</v>
      </c>
      <c r="BJ2" s="82" t="s">
        <v>7</v>
      </c>
      <c r="BK2" s="82" t="s">
        <v>8</v>
      </c>
      <c r="BL2" s="82" t="s">
        <v>9</v>
      </c>
      <c r="BM2" s="82" t="s">
        <v>10</v>
      </c>
      <c r="BN2" s="82" t="s">
        <v>11</v>
      </c>
      <c r="BO2" s="82" t="s">
        <v>12</v>
      </c>
    </row>
    <row r="3" customFormat="false" ht="11.25" hidden="false" customHeight="false" outlineLevel="0" collapsed="false">
      <c r="A3" s="119" t="s">
        <v>13</v>
      </c>
      <c r="B3" s="119" t="s">
        <v>40</v>
      </c>
      <c r="C3" s="119" t="n">
        <v>22</v>
      </c>
      <c r="D3" s="132" t="n">
        <f aca="false">L3</f>
        <v>0</v>
      </c>
      <c r="E3" s="132" t="n">
        <f aca="false">N3</f>
        <v>0</v>
      </c>
      <c r="F3" s="132" t="n">
        <f aca="false">L3</f>
        <v>0</v>
      </c>
      <c r="G3" s="132" t="n">
        <f aca="false">O3</f>
        <v>0</v>
      </c>
      <c r="H3" s="132" t="n">
        <f aca="false">AI3</f>
        <v>0</v>
      </c>
      <c r="I3" s="132" t="n">
        <f aca="false">AK3</f>
        <v>0</v>
      </c>
      <c r="J3" s="132" t="n">
        <f aca="false">AI3</f>
        <v>0</v>
      </c>
      <c r="K3" s="132" t="n">
        <f aca="false">AL3</f>
        <v>0</v>
      </c>
      <c r="L3" s="126"/>
      <c r="M3" s="126"/>
      <c r="N3" s="126"/>
      <c r="O3" s="126"/>
      <c r="P3" s="126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  <c r="AG3" s="139"/>
      <c r="AH3" s="127"/>
      <c r="AI3" s="126"/>
      <c r="AJ3" s="126"/>
      <c r="AK3" s="126"/>
      <c r="AL3" s="126"/>
      <c r="AM3" s="126"/>
      <c r="AN3" s="139"/>
      <c r="AO3" s="139"/>
      <c r="AP3" s="139"/>
      <c r="AQ3" s="139"/>
      <c r="AR3" s="139"/>
      <c r="AS3" s="139"/>
      <c r="AT3" s="139"/>
      <c r="AU3" s="139"/>
      <c r="AV3" s="139"/>
      <c r="AW3" s="139"/>
      <c r="AX3" s="139"/>
      <c r="AY3" s="139"/>
      <c r="AZ3" s="139"/>
      <c r="BA3" s="139"/>
      <c r="BB3" s="139"/>
      <c r="BC3" s="139"/>
      <c r="BD3" s="139"/>
      <c r="BE3" s="123"/>
      <c r="BF3" s="123"/>
      <c r="BG3" s="123"/>
      <c r="BH3" s="141"/>
      <c r="BI3" s="123"/>
      <c r="BJ3" s="123"/>
      <c r="BK3" s="123"/>
      <c r="BL3" s="123"/>
      <c r="BM3" s="123"/>
      <c r="BN3" s="123"/>
      <c r="BO3" s="123"/>
    </row>
    <row r="4" customFormat="false" ht="11.25" hidden="false" customHeight="false" outlineLevel="0" collapsed="false">
      <c r="A4" s="124" t="s">
        <v>41</v>
      </c>
      <c r="B4" s="124"/>
      <c r="C4" s="124" t="n">
        <v>27</v>
      </c>
      <c r="D4" s="132" t="n">
        <f aca="false">L4</f>
        <v>0</v>
      </c>
      <c r="E4" s="132" t="n">
        <f aca="false">N4</f>
        <v>0</v>
      </c>
      <c r="F4" s="132" t="n">
        <f aca="false">L4</f>
        <v>0</v>
      </c>
      <c r="G4" s="132" t="n">
        <f aca="false">O4</f>
        <v>0</v>
      </c>
      <c r="H4" s="132" t="n">
        <f aca="false">AI4</f>
        <v>0</v>
      </c>
      <c r="I4" s="132" t="n">
        <f aca="false">AK4</f>
        <v>0</v>
      </c>
      <c r="J4" s="132" t="n">
        <f aca="false">AI4</f>
        <v>0</v>
      </c>
      <c r="K4" s="132" t="n">
        <f aca="false">AL4</f>
        <v>0</v>
      </c>
      <c r="L4" s="126"/>
      <c r="M4" s="126"/>
      <c r="N4" s="126"/>
      <c r="O4" s="126"/>
      <c r="P4" s="126"/>
      <c r="Q4" s="139"/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9"/>
      <c r="AD4" s="139"/>
      <c r="AE4" s="139"/>
      <c r="AF4" s="139"/>
      <c r="AG4" s="139"/>
      <c r="AH4" s="127"/>
      <c r="AI4" s="126"/>
      <c r="AJ4" s="126"/>
      <c r="AK4" s="126"/>
      <c r="AL4" s="126"/>
      <c r="AM4" s="126"/>
      <c r="AN4" s="139"/>
      <c r="AO4" s="139"/>
      <c r="AP4" s="139"/>
      <c r="AQ4" s="139"/>
      <c r="AR4" s="139"/>
      <c r="AS4" s="139"/>
      <c r="AT4" s="139"/>
      <c r="AU4" s="139"/>
      <c r="AV4" s="139"/>
      <c r="AW4" s="139"/>
      <c r="AX4" s="139"/>
      <c r="AY4" s="139"/>
      <c r="AZ4" s="139"/>
      <c r="BA4" s="139"/>
      <c r="BB4" s="139"/>
      <c r="BC4" s="139"/>
      <c r="BD4" s="139"/>
      <c r="BE4" s="127"/>
      <c r="BF4" s="127"/>
      <c r="BG4" s="127"/>
      <c r="BH4" s="141"/>
      <c r="BI4" s="127"/>
      <c r="BJ4" s="127"/>
      <c r="BK4" s="127"/>
      <c r="BL4" s="127"/>
      <c r="BM4" s="127"/>
      <c r="BN4" s="127"/>
      <c r="BO4" s="127"/>
    </row>
    <row r="5" customFormat="false" ht="11.25" hidden="false" customHeight="false" outlineLevel="0" collapsed="false">
      <c r="A5" s="124"/>
      <c r="B5" s="124"/>
      <c r="C5" s="124" t="n">
        <v>32</v>
      </c>
      <c r="D5" s="132" t="n">
        <f aca="false">L5</f>
        <v>0</v>
      </c>
      <c r="E5" s="132" t="n">
        <f aca="false">N5</f>
        <v>0</v>
      </c>
      <c r="F5" s="132" t="n">
        <f aca="false">L5</f>
        <v>0</v>
      </c>
      <c r="G5" s="132" t="n">
        <f aca="false">O5</f>
        <v>0</v>
      </c>
      <c r="H5" s="132" t="n">
        <f aca="false">AI5</f>
        <v>0</v>
      </c>
      <c r="I5" s="132" t="n">
        <f aca="false">AK5</f>
        <v>0</v>
      </c>
      <c r="J5" s="132" t="n">
        <f aca="false">AI5</f>
        <v>0</v>
      </c>
      <c r="K5" s="132" t="n">
        <f aca="false">AL5</f>
        <v>0</v>
      </c>
      <c r="L5" s="126"/>
      <c r="M5" s="126"/>
      <c r="N5" s="126"/>
      <c r="O5" s="126"/>
      <c r="P5" s="126"/>
      <c r="Q5" s="139"/>
      <c r="R5" s="139"/>
      <c r="S5" s="139"/>
      <c r="T5" s="139"/>
      <c r="U5" s="139"/>
      <c r="V5" s="139"/>
      <c r="W5" s="139"/>
      <c r="X5" s="139"/>
      <c r="Y5" s="139"/>
      <c r="Z5" s="139"/>
      <c r="AA5" s="139"/>
      <c r="AB5" s="139"/>
      <c r="AC5" s="139"/>
      <c r="AD5" s="139"/>
      <c r="AE5" s="139"/>
      <c r="AF5" s="139"/>
      <c r="AG5" s="139"/>
      <c r="AH5" s="127"/>
      <c r="AI5" s="126"/>
      <c r="AJ5" s="126"/>
      <c r="AK5" s="126"/>
      <c r="AL5" s="126"/>
      <c r="AM5" s="126"/>
      <c r="AN5" s="139"/>
      <c r="AO5" s="139"/>
      <c r="AP5" s="139"/>
      <c r="AQ5" s="139"/>
      <c r="AR5" s="139"/>
      <c r="AS5" s="139"/>
      <c r="AT5" s="139"/>
      <c r="AU5" s="139"/>
      <c r="AV5" s="139"/>
      <c r="AW5" s="139"/>
      <c r="AX5" s="139"/>
      <c r="AY5" s="139"/>
      <c r="AZ5" s="139"/>
      <c r="BA5" s="139"/>
      <c r="BB5" s="139"/>
      <c r="BC5" s="139"/>
      <c r="BD5" s="139"/>
      <c r="BE5" s="127"/>
      <c r="BF5" s="127"/>
      <c r="BG5" s="127"/>
      <c r="BH5" s="141"/>
      <c r="BI5" s="127"/>
      <c r="BJ5" s="127"/>
      <c r="BK5" s="127"/>
      <c r="BL5" s="127"/>
      <c r="BM5" s="127"/>
      <c r="BN5" s="127"/>
      <c r="BO5" s="127"/>
    </row>
    <row r="6" customFormat="false" ht="12" hidden="false" customHeight="false" outlineLevel="0" collapsed="false">
      <c r="A6" s="124"/>
      <c r="B6" s="128"/>
      <c r="C6" s="128" t="n">
        <v>37</v>
      </c>
      <c r="D6" s="133" t="n">
        <f aca="false">L6</f>
        <v>0</v>
      </c>
      <c r="E6" s="133" t="n">
        <f aca="false">N6</f>
        <v>0</v>
      </c>
      <c r="F6" s="133" t="n">
        <f aca="false">L6</f>
        <v>0</v>
      </c>
      <c r="G6" s="133" t="n">
        <f aca="false">O6</f>
        <v>0</v>
      </c>
      <c r="H6" s="133" t="n">
        <f aca="false">AI6</f>
        <v>0</v>
      </c>
      <c r="I6" s="133" t="n">
        <f aca="false">AK6</f>
        <v>0</v>
      </c>
      <c r="J6" s="133" t="n">
        <f aca="false">AI6</f>
        <v>0</v>
      </c>
      <c r="K6" s="133" t="n">
        <f aca="false">AL6</f>
        <v>0</v>
      </c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  <c r="AD6" s="130"/>
      <c r="AE6" s="130"/>
      <c r="AF6" s="130"/>
      <c r="AG6" s="130"/>
      <c r="AH6" s="128"/>
      <c r="AI6" s="130"/>
      <c r="AJ6" s="130"/>
      <c r="AK6" s="130"/>
      <c r="AL6" s="130"/>
      <c r="AM6" s="130"/>
      <c r="AN6" s="130"/>
      <c r="AO6" s="130"/>
      <c r="AP6" s="130"/>
      <c r="AQ6" s="130"/>
      <c r="AR6" s="130"/>
      <c r="AS6" s="130"/>
      <c r="AT6" s="130"/>
      <c r="AU6" s="130"/>
      <c r="AV6" s="130"/>
      <c r="AW6" s="130"/>
      <c r="AX6" s="130"/>
      <c r="AY6" s="130"/>
      <c r="AZ6" s="130"/>
      <c r="BA6" s="130"/>
      <c r="BB6" s="130"/>
      <c r="BC6" s="130"/>
      <c r="BD6" s="130"/>
      <c r="BE6" s="128"/>
      <c r="BF6" s="128"/>
      <c r="BG6" s="128"/>
      <c r="BH6" s="142"/>
      <c r="BI6" s="128"/>
      <c r="BJ6" s="128"/>
      <c r="BK6" s="128"/>
      <c r="BL6" s="128"/>
      <c r="BM6" s="128"/>
      <c r="BN6" s="128"/>
      <c r="BO6" s="128"/>
    </row>
    <row r="7" customFormat="false" ht="11.25" hidden="false" customHeight="false" outlineLevel="0" collapsed="false">
      <c r="A7" s="124"/>
      <c r="B7" s="124" t="s">
        <v>42</v>
      </c>
      <c r="C7" s="119" t="n">
        <v>22</v>
      </c>
      <c r="D7" s="132" t="n">
        <f aca="false">L7</f>
        <v>0</v>
      </c>
      <c r="E7" s="132" t="n">
        <f aca="false">N7</f>
        <v>0</v>
      </c>
      <c r="F7" s="132" t="n">
        <f aca="false">L7</f>
        <v>0</v>
      </c>
      <c r="G7" s="132" t="n">
        <f aca="false">O7</f>
        <v>0</v>
      </c>
      <c r="H7" s="132" t="n">
        <f aca="false">AI7</f>
        <v>0</v>
      </c>
      <c r="I7" s="132" t="n">
        <f aca="false">AK7</f>
        <v>0</v>
      </c>
      <c r="J7" s="132" t="n">
        <f aca="false">AI7</f>
        <v>0</v>
      </c>
      <c r="K7" s="132" t="n">
        <f aca="false">AL7</f>
        <v>0</v>
      </c>
      <c r="L7" s="126"/>
      <c r="M7" s="126"/>
      <c r="N7" s="126"/>
      <c r="O7" s="126"/>
      <c r="P7" s="126"/>
      <c r="Q7" s="139"/>
      <c r="R7" s="139"/>
      <c r="S7" s="139"/>
      <c r="T7" s="139"/>
      <c r="U7" s="139"/>
      <c r="V7" s="139"/>
      <c r="W7" s="139"/>
      <c r="X7" s="139"/>
      <c r="Y7" s="139"/>
      <c r="Z7" s="139"/>
      <c r="AA7" s="139"/>
      <c r="AB7" s="139"/>
      <c r="AC7" s="139"/>
      <c r="AD7" s="139"/>
      <c r="AE7" s="139"/>
      <c r="AF7" s="139"/>
      <c r="AG7" s="139"/>
      <c r="AH7" s="127"/>
      <c r="AI7" s="121"/>
      <c r="AJ7" s="121"/>
      <c r="AK7" s="121"/>
      <c r="AL7" s="121"/>
      <c r="AM7" s="126"/>
      <c r="AN7" s="139"/>
      <c r="AO7" s="139"/>
      <c r="AP7" s="139"/>
      <c r="AQ7" s="139"/>
      <c r="AR7" s="139"/>
      <c r="AS7" s="139"/>
      <c r="AT7" s="139"/>
      <c r="AU7" s="139"/>
      <c r="AV7" s="139"/>
      <c r="AW7" s="139"/>
      <c r="AX7" s="139"/>
      <c r="AY7" s="139"/>
      <c r="AZ7" s="139"/>
      <c r="BA7" s="139"/>
      <c r="BB7" s="139"/>
      <c r="BC7" s="139"/>
      <c r="BD7" s="139"/>
      <c r="BE7" s="123"/>
      <c r="BF7" s="123"/>
      <c r="BG7" s="123"/>
      <c r="BH7" s="141"/>
      <c r="BI7" s="123"/>
      <c r="BJ7" s="123"/>
      <c r="BK7" s="123"/>
      <c r="BL7" s="123"/>
      <c r="BM7" s="123"/>
      <c r="BN7" s="123"/>
      <c r="BO7" s="123"/>
    </row>
    <row r="8" customFormat="false" ht="11.25" hidden="false" customHeight="false" outlineLevel="0" collapsed="false">
      <c r="A8" s="124"/>
      <c r="B8" s="124"/>
      <c r="C8" s="124" t="n">
        <v>27</v>
      </c>
      <c r="D8" s="132" t="n">
        <f aca="false">L8</f>
        <v>0</v>
      </c>
      <c r="E8" s="132" t="n">
        <f aca="false">N8</f>
        <v>0</v>
      </c>
      <c r="F8" s="132" t="n">
        <f aca="false">L8</f>
        <v>0</v>
      </c>
      <c r="G8" s="132" t="n">
        <f aca="false">O8</f>
        <v>0</v>
      </c>
      <c r="H8" s="132" t="n">
        <f aca="false">AI8</f>
        <v>0</v>
      </c>
      <c r="I8" s="132" t="n">
        <f aca="false">AK8</f>
        <v>0</v>
      </c>
      <c r="J8" s="132" t="n">
        <f aca="false">AI8</f>
        <v>0</v>
      </c>
      <c r="K8" s="132" t="n">
        <f aca="false">AL8</f>
        <v>0</v>
      </c>
      <c r="L8" s="126"/>
      <c r="M8" s="126"/>
      <c r="N8" s="126"/>
      <c r="O8" s="126"/>
      <c r="P8" s="126"/>
      <c r="Q8" s="139"/>
      <c r="R8" s="139"/>
      <c r="S8" s="139"/>
      <c r="T8" s="139"/>
      <c r="U8" s="139"/>
      <c r="V8" s="139"/>
      <c r="W8" s="139"/>
      <c r="X8" s="139"/>
      <c r="Y8" s="139"/>
      <c r="Z8" s="139"/>
      <c r="AA8" s="139"/>
      <c r="AB8" s="139"/>
      <c r="AC8" s="139"/>
      <c r="AD8" s="139"/>
      <c r="AE8" s="139"/>
      <c r="AF8" s="139"/>
      <c r="AG8" s="139"/>
      <c r="AH8" s="127"/>
      <c r="AI8" s="126"/>
      <c r="AJ8" s="126"/>
      <c r="AK8" s="126"/>
      <c r="AL8" s="126"/>
      <c r="AM8" s="126"/>
      <c r="AN8" s="139"/>
      <c r="AO8" s="139"/>
      <c r="AP8" s="139"/>
      <c r="AQ8" s="139"/>
      <c r="AR8" s="139"/>
      <c r="AS8" s="139"/>
      <c r="AT8" s="139"/>
      <c r="AU8" s="139"/>
      <c r="AV8" s="139"/>
      <c r="AW8" s="139"/>
      <c r="AX8" s="139"/>
      <c r="AY8" s="139"/>
      <c r="AZ8" s="139"/>
      <c r="BA8" s="139"/>
      <c r="BB8" s="139"/>
      <c r="BC8" s="139"/>
      <c r="BD8" s="139"/>
      <c r="BE8" s="127"/>
      <c r="BF8" s="127"/>
      <c r="BG8" s="127"/>
      <c r="BH8" s="141"/>
      <c r="BI8" s="127"/>
      <c r="BJ8" s="127"/>
      <c r="BK8" s="127"/>
      <c r="BL8" s="127"/>
      <c r="BM8" s="127"/>
      <c r="BN8" s="127"/>
      <c r="BO8" s="127"/>
    </row>
    <row r="9" customFormat="false" ht="11.25" hidden="false" customHeight="false" outlineLevel="0" collapsed="false">
      <c r="A9" s="124"/>
      <c r="B9" s="124"/>
      <c r="C9" s="124" t="n">
        <v>32</v>
      </c>
      <c r="D9" s="132" t="n">
        <f aca="false">L9</f>
        <v>0</v>
      </c>
      <c r="E9" s="132" t="n">
        <f aca="false">N9</f>
        <v>0</v>
      </c>
      <c r="F9" s="132" t="n">
        <f aca="false">L9</f>
        <v>0</v>
      </c>
      <c r="G9" s="132" t="n">
        <f aca="false">O9</f>
        <v>0</v>
      </c>
      <c r="H9" s="132" t="n">
        <f aca="false">AI9</f>
        <v>0</v>
      </c>
      <c r="I9" s="132" t="n">
        <f aca="false">AK9</f>
        <v>0</v>
      </c>
      <c r="J9" s="132" t="n">
        <f aca="false">AI9</f>
        <v>0</v>
      </c>
      <c r="K9" s="132" t="n">
        <f aca="false">AL9</f>
        <v>0</v>
      </c>
      <c r="L9" s="126"/>
      <c r="M9" s="126"/>
      <c r="N9" s="126"/>
      <c r="O9" s="126"/>
      <c r="P9" s="126"/>
      <c r="Q9" s="139"/>
      <c r="R9" s="139"/>
      <c r="S9" s="139"/>
      <c r="T9" s="139"/>
      <c r="U9" s="139"/>
      <c r="V9" s="139"/>
      <c r="W9" s="139"/>
      <c r="X9" s="139"/>
      <c r="Y9" s="139"/>
      <c r="Z9" s="139"/>
      <c r="AA9" s="139"/>
      <c r="AB9" s="139"/>
      <c r="AC9" s="139"/>
      <c r="AD9" s="139"/>
      <c r="AE9" s="139"/>
      <c r="AF9" s="139"/>
      <c r="AG9" s="139"/>
      <c r="AH9" s="127"/>
      <c r="AI9" s="126"/>
      <c r="AJ9" s="126"/>
      <c r="AK9" s="126"/>
      <c r="AL9" s="126"/>
      <c r="AM9" s="126"/>
      <c r="AN9" s="139"/>
      <c r="AO9" s="139"/>
      <c r="AP9" s="139"/>
      <c r="AQ9" s="139"/>
      <c r="AR9" s="139"/>
      <c r="AS9" s="139"/>
      <c r="AT9" s="139"/>
      <c r="AU9" s="139"/>
      <c r="AV9" s="139"/>
      <c r="AW9" s="139"/>
      <c r="AX9" s="139"/>
      <c r="AY9" s="139"/>
      <c r="AZ9" s="139"/>
      <c r="BA9" s="139"/>
      <c r="BB9" s="139"/>
      <c r="BC9" s="139"/>
      <c r="BD9" s="139"/>
      <c r="BE9" s="127"/>
      <c r="BF9" s="127"/>
      <c r="BG9" s="127"/>
      <c r="BH9" s="141"/>
      <c r="BI9" s="127"/>
      <c r="BJ9" s="127"/>
      <c r="BK9" s="127"/>
      <c r="BL9" s="127"/>
      <c r="BM9" s="127"/>
      <c r="BN9" s="127"/>
      <c r="BO9" s="127"/>
    </row>
    <row r="10" customFormat="false" ht="12" hidden="false" customHeight="false" outlineLevel="0" collapsed="false">
      <c r="A10" s="124"/>
      <c r="B10" s="128"/>
      <c r="C10" s="128" t="n">
        <v>37</v>
      </c>
      <c r="D10" s="133" t="n">
        <f aca="false">L10</f>
        <v>0</v>
      </c>
      <c r="E10" s="133" t="n">
        <f aca="false">N10</f>
        <v>0</v>
      </c>
      <c r="F10" s="133" t="n">
        <f aca="false">L10</f>
        <v>0</v>
      </c>
      <c r="G10" s="133" t="n">
        <f aca="false">O10</f>
        <v>0</v>
      </c>
      <c r="H10" s="133" t="n">
        <f aca="false">AI10</f>
        <v>0</v>
      </c>
      <c r="I10" s="133" t="n">
        <f aca="false">AK10</f>
        <v>0</v>
      </c>
      <c r="J10" s="133" t="n">
        <f aca="false">AI10</f>
        <v>0</v>
      </c>
      <c r="K10" s="133" t="n">
        <f aca="false">AL10</f>
        <v>0</v>
      </c>
      <c r="L10" s="130"/>
      <c r="M10" s="130"/>
      <c r="N10" s="130"/>
      <c r="O10" s="130"/>
      <c r="P10" s="130"/>
      <c r="Q10" s="130"/>
      <c r="R10" s="130"/>
      <c r="S10" s="130"/>
      <c r="T10" s="130"/>
      <c r="U10" s="130"/>
      <c r="V10" s="130"/>
      <c r="W10" s="130"/>
      <c r="X10" s="130"/>
      <c r="Y10" s="130"/>
      <c r="Z10" s="130"/>
      <c r="AA10" s="130"/>
      <c r="AB10" s="130"/>
      <c r="AC10" s="130"/>
      <c r="AD10" s="130"/>
      <c r="AE10" s="130"/>
      <c r="AF10" s="130"/>
      <c r="AG10" s="130"/>
      <c r="AH10" s="128"/>
      <c r="AI10" s="130"/>
      <c r="AJ10" s="130"/>
      <c r="AK10" s="130"/>
      <c r="AL10" s="130"/>
      <c r="AM10" s="130"/>
      <c r="AN10" s="130"/>
      <c r="AO10" s="130"/>
      <c r="AP10" s="130"/>
      <c r="AQ10" s="130"/>
      <c r="AR10" s="130"/>
      <c r="AS10" s="130"/>
      <c r="AT10" s="130"/>
      <c r="AU10" s="130"/>
      <c r="AV10" s="130"/>
      <c r="AW10" s="130"/>
      <c r="AX10" s="130"/>
      <c r="AY10" s="130"/>
      <c r="AZ10" s="130"/>
      <c r="BA10" s="130"/>
      <c r="BB10" s="130"/>
      <c r="BC10" s="130"/>
      <c r="BD10" s="130"/>
      <c r="BE10" s="128"/>
      <c r="BF10" s="128"/>
      <c r="BG10" s="128"/>
      <c r="BH10" s="142"/>
      <c r="BI10" s="128"/>
      <c r="BJ10" s="128"/>
      <c r="BK10" s="128"/>
      <c r="BL10" s="128"/>
      <c r="BM10" s="128"/>
      <c r="BN10" s="128"/>
      <c r="BO10" s="128"/>
      <c r="BP10" s="143"/>
    </row>
    <row r="11" customFormat="false" ht="11.25" hidden="false" customHeight="false" outlineLevel="0" collapsed="false">
      <c r="A11" s="124"/>
      <c r="B11" s="119" t="s">
        <v>43</v>
      </c>
      <c r="C11" s="119" t="n">
        <v>22</v>
      </c>
      <c r="D11" s="132" t="n">
        <f aca="false">L11</f>
        <v>0</v>
      </c>
      <c r="E11" s="132" t="n">
        <f aca="false">N11</f>
        <v>0</v>
      </c>
      <c r="F11" s="132" t="n">
        <f aca="false">L11</f>
        <v>0</v>
      </c>
      <c r="G11" s="132" t="n">
        <f aca="false">O11</f>
        <v>0</v>
      </c>
      <c r="H11" s="132" t="n">
        <f aca="false">AI11</f>
        <v>0</v>
      </c>
      <c r="I11" s="132" t="n">
        <f aca="false">AK11</f>
        <v>0</v>
      </c>
      <c r="J11" s="132" t="n">
        <f aca="false">AI11</f>
        <v>0</v>
      </c>
      <c r="K11" s="132" t="n">
        <f aca="false">AL11</f>
        <v>0</v>
      </c>
      <c r="L11" s="126"/>
      <c r="M11" s="126"/>
      <c r="N11" s="126"/>
      <c r="O11" s="126"/>
      <c r="P11" s="126"/>
      <c r="Q11" s="139"/>
      <c r="R11" s="139"/>
      <c r="S11" s="139"/>
      <c r="T11" s="139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26"/>
      <c r="AH11" s="127"/>
      <c r="AI11" s="126"/>
      <c r="AJ11" s="126"/>
      <c r="AK11" s="126"/>
      <c r="AL11" s="126"/>
      <c r="AM11" s="126"/>
      <c r="AN11" s="126"/>
      <c r="AO11" s="139"/>
      <c r="AP11" s="139"/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39"/>
      <c r="BB11" s="139"/>
      <c r="BC11" s="139"/>
      <c r="BD11" s="126"/>
      <c r="BE11" s="123"/>
      <c r="BF11" s="123"/>
      <c r="BG11" s="123"/>
      <c r="BH11" s="141"/>
      <c r="BI11" s="123"/>
      <c r="BJ11" s="123"/>
      <c r="BK11" s="123"/>
      <c r="BL11" s="123"/>
      <c r="BM11" s="123"/>
      <c r="BN11" s="123"/>
      <c r="BO11" s="123"/>
      <c r="BP11" s="143"/>
    </row>
    <row r="12" customFormat="false" ht="11.25" hidden="false" customHeight="false" outlineLevel="0" collapsed="false">
      <c r="A12" s="124"/>
      <c r="B12" s="124"/>
      <c r="C12" s="124" t="n">
        <v>27</v>
      </c>
      <c r="D12" s="132" t="n">
        <f aca="false">L12</f>
        <v>0</v>
      </c>
      <c r="E12" s="132" t="n">
        <f aca="false">N12</f>
        <v>0</v>
      </c>
      <c r="F12" s="132" t="n">
        <f aca="false">L12</f>
        <v>0</v>
      </c>
      <c r="G12" s="132" t="n">
        <f aca="false">O12</f>
        <v>0</v>
      </c>
      <c r="H12" s="132" t="n">
        <f aca="false">AI12</f>
        <v>0</v>
      </c>
      <c r="I12" s="132" t="n">
        <f aca="false">AK12</f>
        <v>0</v>
      </c>
      <c r="J12" s="132" t="n">
        <f aca="false">AI12</f>
        <v>0</v>
      </c>
      <c r="K12" s="132" t="n">
        <f aca="false">AL12</f>
        <v>0</v>
      </c>
      <c r="L12" s="126"/>
      <c r="M12" s="126"/>
      <c r="N12" s="126"/>
      <c r="O12" s="126"/>
      <c r="P12" s="126"/>
      <c r="Q12" s="139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26"/>
      <c r="AH12" s="127"/>
      <c r="AI12" s="126"/>
      <c r="AJ12" s="126"/>
      <c r="AK12" s="126"/>
      <c r="AL12" s="126"/>
      <c r="AM12" s="126"/>
      <c r="AN12" s="126"/>
      <c r="AO12" s="139"/>
      <c r="AP12" s="139"/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39"/>
      <c r="BB12" s="139"/>
      <c r="BC12" s="139"/>
      <c r="BD12" s="126"/>
      <c r="BE12" s="127"/>
      <c r="BF12" s="127"/>
      <c r="BG12" s="127"/>
      <c r="BH12" s="141"/>
      <c r="BI12" s="127"/>
      <c r="BJ12" s="127"/>
      <c r="BK12" s="127"/>
      <c r="BL12" s="127"/>
      <c r="BM12" s="127"/>
      <c r="BN12" s="127"/>
      <c r="BO12" s="127"/>
      <c r="BP12" s="143"/>
    </row>
    <row r="13" customFormat="false" ht="11.25" hidden="false" customHeight="false" outlineLevel="0" collapsed="false">
      <c r="A13" s="124"/>
      <c r="B13" s="124"/>
      <c r="C13" s="124" t="n">
        <v>32</v>
      </c>
      <c r="D13" s="132" t="n">
        <f aca="false">L13</f>
        <v>0</v>
      </c>
      <c r="E13" s="132" t="n">
        <f aca="false">N13</f>
        <v>0</v>
      </c>
      <c r="F13" s="132" t="n">
        <f aca="false">L13</f>
        <v>0</v>
      </c>
      <c r="G13" s="132" t="n">
        <f aca="false">O13</f>
        <v>0</v>
      </c>
      <c r="H13" s="132" t="n">
        <f aca="false">AI13</f>
        <v>0</v>
      </c>
      <c r="I13" s="132" t="n">
        <f aca="false">AK13</f>
        <v>0</v>
      </c>
      <c r="J13" s="132" t="n">
        <f aca="false">AI13</f>
        <v>0</v>
      </c>
      <c r="K13" s="132" t="n">
        <f aca="false">AL13</f>
        <v>0</v>
      </c>
      <c r="L13" s="126"/>
      <c r="M13" s="126"/>
      <c r="N13" s="126"/>
      <c r="O13" s="126"/>
      <c r="P13" s="126"/>
      <c r="Q13" s="139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39"/>
      <c r="AC13" s="139"/>
      <c r="AD13" s="139"/>
      <c r="AE13" s="139"/>
      <c r="AF13" s="139"/>
      <c r="AG13" s="126"/>
      <c r="AH13" s="127"/>
      <c r="AI13" s="126"/>
      <c r="AJ13" s="126"/>
      <c r="AK13" s="126"/>
      <c r="AL13" s="126"/>
      <c r="AM13" s="126"/>
      <c r="AN13" s="126"/>
      <c r="AO13" s="139"/>
      <c r="AP13" s="139"/>
      <c r="AQ13" s="139"/>
      <c r="AR13" s="139"/>
      <c r="AS13" s="139"/>
      <c r="AT13" s="139"/>
      <c r="AU13" s="139"/>
      <c r="AV13" s="139"/>
      <c r="AW13" s="139"/>
      <c r="AX13" s="139"/>
      <c r="AY13" s="139"/>
      <c r="AZ13" s="139"/>
      <c r="BA13" s="139"/>
      <c r="BB13" s="139"/>
      <c r="BC13" s="139"/>
      <c r="BD13" s="126"/>
      <c r="BE13" s="127"/>
      <c r="BF13" s="127"/>
      <c r="BG13" s="127"/>
      <c r="BH13" s="141"/>
      <c r="BI13" s="127"/>
      <c r="BJ13" s="127"/>
      <c r="BK13" s="127"/>
      <c r="BL13" s="127"/>
      <c r="BM13" s="127"/>
      <c r="BN13" s="127"/>
      <c r="BO13" s="127"/>
      <c r="BP13" s="143"/>
    </row>
    <row r="14" customFormat="false" ht="12" hidden="false" customHeight="false" outlineLevel="0" collapsed="false">
      <c r="A14" s="124"/>
      <c r="B14" s="128"/>
      <c r="C14" s="128" t="n">
        <v>37</v>
      </c>
      <c r="D14" s="133" t="n">
        <f aca="false">L14</f>
        <v>0</v>
      </c>
      <c r="E14" s="133" t="n">
        <f aca="false">N14</f>
        <v>0</v>
      </c>
      <c r="F14" s="133" t="n">
        <f aca="false">L14</f>
        <v>0</v>
      </c>
      <c r="G14" s="133" t="n">
        <f aca="false">O14</f>
        <v>0</v>
      </c>
      <c r="H14" s="133" t="n">
        <f aca="false">AI14</f>
        <v>0</v>
      </c>
      <c r="I14" s="133" t="n">
        <f aca="false">AK14</f>
        <v>0</v>
      </c>
      <c r="J14" s="133" t="n">
        <f aca="false">AI14</f>
        <v>0</v>
      </c>
      <c r="K14" s="133" t="n">
        <f aca="false">AL14</f>
        <v>0</v>
      </c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  <c r="AD14" s="130"/>
      <c r="AE14" s="130"/>
      <c r="AF14" s="130"/>
      <c r="AG14" s="130"/>
      <c r="AH14" s="128"/>
      <c r="AI14" s="130"/>
      <c r="AJ14" s="130"/>
      <c r="AK14" s="130"/>
      <c r="AL14" s="130"/>
      <c r="AM14" s="130"/>
      <c r="AN14" s="130"/>
      <c r="AO14" s="130"/>
      <c r="AP14" s="130"/>
      <c r="AQ14" s="130"/>
      <c r="AR14" s="130"/>
      <c r="AS14" s="130"/>
      <c r="AT14" s="130"/>
      <c r="AU14" s="130"/>
      <c r="AV14" s="130"/>
      <c r="AW14" s="130"/>
      <c r="AX14" s="130"/>
      <c r="AY14" s="130"/>
      <c r="AZ14" s="130"/>
      <c r="BA14" s="130"/>
      <c r="BB14" s="130"/>
      <c r="BC14" s="130"/>
      <c r="BD14" s="130"/>
      <c r="BE14" s="128"/>
      <c r="BF14" s="128"/>
      <c r="BG14" s="128"/>
      <c r="BH14" s="142"/>
      <c r="BI14" s="128"/>
      <c r="BJ14" s="128"/>
      <c r="BK14" s="128"/>
      <c r="BL14" s="128"/>
      <c r="BM14" s="128"/>
      <c r="BN14" s="128"/>
      <c r="BO14" s="128"/>
      <c r="BP14" s="143"/>
    </row>
    <row r="15" customFormat="false" ht="11.25" hidden="false" customHeight="false" outlineLevel="0" collapsed="false">
      <c r="A15" s="124"/>
      <c r="B15" s="124" t="s">
        <v>44</v>
      </c>
      <c r="C15" s="119" t="n">
        <v>22</v>
      </c>
      <c r="D15" s="132" t="n">
        <f aca="false">L15</f>
        <v>0</v>
      </c>
      <c r="E15" s="132" t="n">
        <f aca="false">N15</f>
        <v>0</v>
      </c>
      <c r="F15" s="132" t="n">
        <f aca="false">L15</f>
        <v>0</v>
      </c>
      <c r="G15" s="132" t="n">
        <f aca="false">O15</f>
        <v>0</v>
      </c>
      <c r="H15" s="132" t="n">
        <f aca="false">AI15</f>
        <v>0</v>
      </c>
      <c r="I15" s="132" t="n">
        <f aca="false">AK15</f>
        <v>0</v>
      </c>
      <c r="J15" s="132" t="n">
        <f aca="false">AI15</f>
        <v>0</v>
      </c>
      <c r="K15" s="132" t="n">
        <f aca="false">AL15</f>
        <v>0</v>
      </c>
      <c r="L15" s="121"/>
      <c r="M15" s="121"/>
      <c r="N15" s="121"/>
      <c r="O15" s="121"/>
      <c r="P15" s="126"/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39"/>
      <c r="AD15" s="139"/>
      <c r="AE15" s="139"/>
      <c r="AF15" s="139"/>
      <c r="AG15" s="126"/>
      <c r="AH15" s="127"/>
      <c r="AI15" s="121"/>
      <c r="AJ15" s="121"/>
      <c r="AK15" s="121"/>
      <c r="AL15" s="121"/>
      <c r="AM15" s="126"/>
      <c r="AN15" s="126"/>
      <c r="AO15" s="139"/>
      <c r="AP15" s="139"/>
      <c r="AQ15" s="139"/>
      <c r="AR15" s="139"/>
      <c r="AS15" s="139"/>
      <c r="AT15" s="139"/>
      <c r="AU15" s="139"/>
      <c r="AV15" s="139"/>
      <c r="AW15" s="139"/>
      <c r="AX15" s="139"/>
      <c r="AY15" s="139"/>
      <c r="AZ15" s="139"/>
      <c r="BA15" s="139"/>
      <c r="BB15" s="139"/>
      <c r="BC15" s="139"/>
      <c r="BD15" s="126"/>
      <c r="BE15" s="123"/>
      <c r="BF15" s="123"/>
      <c r="BG15" s="123"/>
      <c r="BH15" s="141"/>
      <c r="BI15" s="123"/>
      <c r="BJ15" s="123"/>
      <c r="BK15" s="123"/>
      <c r="BL15" s="123"/>
      <c r="BM15" s="123"/>
      <c r="BN15" s="123"/>
      <c r="BO15" s="123"/>
      <c r="BP15" s="143"/>
    </row>
    <row r="16" customFormat="false" ht="11.25" hidden="false" customHeight="false" outlineLevel="0" collapsed="false">
      <c r="A16" s="124"/>
      <c r="B16" s="124"/>
      <c r="C16" s="124" t="n">
        <v>27</v>
      </c>
      <c r="D16" s="132" t="n">
        <f aca="false">L16</f>
        <v>0</v>
      </c>
      <c r="E16" s="132" t="n">
        <f aca="false">N16</f>
        <v>0</v>
      </c>
      <c r="F16" s="132" t="n">
        <f aca="false">L16</f>
        <v>0</v>
      </c>
      <c r="G16" s="132" t="n">
        <f aca="false">O16</f>
        <v>0</v>
      </c>
      <c r="H16" s="132" t="n">
        <f aca="false">AI16</f>
        <v>0</v>
      </c>
      <c r="I16" s="132" t="n">
        <f aca="false">AK16</f>
        <v>0</v>
      </c>
      <c r="J16" s="132" t="n">
        <f aca="false">AI16</f>
        <v>0</v>
      </c>
      <c r="K16" s="132" t="n">
        <f aca="false">AL16</f>
        <v>0</v>
      </c>
      <c r="L16" s="126"/>
      <c r="M16" s="126"/>
      <c r="N16" s="126"/>
      <c r="O16" s="126"/>
      <c r="P16" s="126"/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26"/>
      <c r="AH16" s="127"/>
      <c r="AI16" s="126"/>
      <c r="AJ16" s="126"/>
      <c r="AK16" s="126"/>
      <c r="AL16" s="126"/>
      <c r="AM16" s="126"/>
      <c r="AN16" s="126"/>
      <c r="AO16" s="139"/>
      <c r="AP16" s="139"/>
      <c r="AQ16" s="139"/>
      <c r="AR16" s="139"/>
      <c r="AS16" s="139"/>
      <c r="AT16" s="139"/>
      <c r="AU16" s="139"/>
      <c r="AV16" s="139"/>
      <c r="AW16" s="139"/>
      <c r="AX16" s="139"/>
      <c r="AY16" s="139"/>
      <c r="AZ16" s="139"/>
      <c r="BA16" s="139"/>
      <c r="BB16" s="139"/>
      <c r="BC16" s="139"/>
      <c r="BD16" s="126"/>
      <c r="BE16" s="127"/>
      <c r="BF16" s="127"/>
      <c r="BG16" s="127"/>
      <c r="BH16" s="141"/>
      <c r="BI16" s="127"/>
      <c r="BJ16" s="127"/>
      <c r="BK16" s="127"/>
      <c r="BL16" s="127"/>
      <c r="BM16" s="127"/>
      <c r="BN16" s="127"/>
      <c r="BO16" s="127"/>
      <c r="BP16" s="143"/>
    </row>
    <row r="17" customFormat="false" ht="11.25" hidden="false" customHeight="false" outlineLevel="0" collapsed="false">
      <c r="A17" s="124"/>
      <c r="B17" s="124"/>
      <c r="C17" s="124" t="n">
        <v>32</v>
      </c>
      <c r="D17" s="132" t="n">
        <f aca="false">L17</f>
        <v>0</v>
      </c>
      <c r="E17" s="132" t="n">
        <f aca="false">N17</f>
        <v>0</v>
      </c>
      <c r="F17" s="132" t="n">
        <f aca="false">L17</f>
        <v>0</v>
      </c>
      <c r="G17" s="132" t="n">
        <f aca="false">O17</f>
        <v>0</v>
      </c>
      <c r="H17" s="132" t="n">
        <f aca="false">AI17</f>
        <v>0</v>
      </c>
      <c r="I17" s="132" t="n">
        <f aca="false">AK17</f>
        <v>0</v>
      </c>
      <c r="J17" s="132" t="n">
        <f aca="false">AI17</f>
        <v>0</v>
      </c>
      <c r="K17" s="132" t="n">
        <f aca="false">AL17</f>
        <v>0</v>
      </c>
      <c r="L17" s="126"/>
      <c r="M17" s="126"/>
      <c r="N17" s="126"/>
      <c r="O17" s="126"/>
      <c r="P17" s="126"/>
      <c r="Q17" s="139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39"/>
      <c r="AG17" s="126"/>
      <c r="AH17" s="127"/>
      <c r="AI17" s="126"/>
      <c r="AJ17" s="126"/>
      <c r="AK17" s="126"/>
      <c r="AL17" s="126"/>
      <c r="AM17" s="126"/>
      <c r="AN17" s="126"/>
      <c r="AO17" s="139"/>
      <c r="AP17" s="139"/>
      <c r="AQ17" s="139"/>
      <c r="AR17" s="139"/>
      <c r="AS17" s="139"/>
      <c r="AT17" s="139"/>
      <c r="AU17" s="139"/>
      <c r="AV17" s="139"/>
      <c r="AW17" s="139"/>
      <c r="AX17" s="139"/>
      <c r="AY17" s="139"/>
      <c r="AZ17" s="139"/>
      <c r="BA17" s="139"/>
      <c r="BB17" s="139"/>
      <c r="BC17" s="139"/>
      <c r="BD17" s="126"/>
      <c r="BE17" s="127"/>
      <c r="BF17" s="127"/>
      <c r="BG17" s="127"/>
      <c r="BH17" s="141"/>
      <c r="BI17" s="127"/>
      <c r="BJ17" s="127"/>
      <c r="BK17" s="127"/>
      <c r="BL17" s="127"/>
      <c r="BM17" s="127"/>
      <c r="BN17" s="127"/>
      <c r="BO17" s="127"/>
      <c r="BP17" s="143"/>
    </row>
    <row r="18" customFormat="false" ht="12" hidden="false" customHeight="false" outlineLevel="0" collapsed="false">
      <c r="A18" s="128"/>
      <c r="B18" s="128"/>
      <c r="C18" s="128" t="n">
        <v>37</v>
      </c>
      <c r="D18" s="133" t="n">
        <f aca="false">L18</f>
        <v>0</v>
      </c>
      <c r="E18" s="133" t="n">
        <f aca="false">N18</f>
        <v>0</v>
      </c>
      <c r="F18" s="133" t="n">
        <f aca="false">L18</f>
        <v>0</v>
      </c>
      <c r="G18" s="133" t="n">
        <f aca="false">O18</f>
        <v>0</v>
      </c>
      <c r="H18" s="133" t="n">
        <f aca="false">AI18</f>
        <v>0</v>
      </c>
      <c r="I18" s="133" t="n">
        <f aca="false">AK18</f>
        <v>0</v>
      </c>
      <c r="J18" s="133" t="n">
        <f aca="false">AI18</f>
        <v>0</v>
      </c>
      <c r="K18" s="133" t="n">
        <f aca="false">AL18</f>
        <v>0</v>
      </c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28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28"/>
      <c r="BF18" s="128"/>
      <c r="BG18" s="128"/>
      <c r="BH18" s="142"/>
      <c r="BI18" s="128"/>
      <c r="BJ18" s="128"/>
      <c r="BK18" s="128"/>
      <c r="BL18" s="128"/>
      <c r="BM18" s="128"/>
      <c r="BN18" s="128"/>
      <c r="BO18" s="128"/>
      <c r="BP18" s="143"/>
    </row>
    <row r="19" customFormat="false" ht="11.25" hidden="false" customHeight="false" outlineLevel="0" collapsed="false">
      <c r="A19" s="83" t="s">
        <v>14</v>
      </c>
      <c r="B19" s="83" t="s">
        <v>45</v>
      </c>
      <c r="C19" s="83" t="n">
        <v>22</v>
      </c>
      <c r="D19" s="84" t="n">
        <f aca="false">L19</f>
        <v>5325.2192</v>
      </c>
      <c r="E19" s="84" t="n">
        <f aca="false">N19</f>
        <v>43.4869</v>
      </c>
      <c r="F19" s="84" t="n">
        <f aca="false">L19</f>
        <v>5325.2192</v>
      </c>
      <c r="G19" s="84" t="n">
        <f aca="false">O19</f>
        <v>44.8792</v>
      </c>
      <c r="H19" s="84" t="n">
        <f aca="false">AI19</f>
        <v>5344.4808</v>
      </c>
      <c r="I19" s="84" t="n">
        <f aca="false">AK19</f>
        <v>43.5343</v>
      </c>
      <c r="J19" s="84" t="n">
        <f aca="false">AI19</f>
        <v>5344.4808</v>
      </c>
      <c r="K19" s="84" t="n">
        <f aca="false">AL19</f>
        <v>44.9596</v>
      </c>
      <c r="L19" s="85" t="n">
        <v>5325.2192</v>
      </c>
      <c r="M19" s="85" t="n">
        <v>41.912</v>
      </c>
      <c r="N19" s="85" t="n">
        <v>43.4869</v>
      </c>
      <c r="O19" s="85" t="n">
        <v>44.8792</v>
      </c>
      <c r="P19" s="85" t="n">
        <v>17680.11</v>
      </c>
      <c r="Q19" s="116" t="n">
        <v>43</v>
      </c>
      <c r="R19" s="116" t="n">
        <v>0.963</v>
      </c>
      <c r="S19" s="116" t="n">
        <v>18849.984</v>
      </c>
      <c r="T19" s="116" t="n">
        <v>43.3931</v>
      </c>
      <c r="U19" s="116" t="n">
        <v>0</v>
      </c>
      <c r="V19" s="116" t="n">
        <v>0</v>
      </c>
      <c r="W19" s="116" t="n">
        <v>5268.6302</v>
      </c>
      <c r="X19" s="116" t="n">
        <v>41.9058</v>
      </c>
      <c r="Y19" s="116" t="n">
        <v>9492.6176</v>
      </c>
      <c r="Z19" s="116" t="n">
        <v>42.4721</v>
      </c>
      <c r="AA19" s="116" t="n">
        <v>4843.312</v>
      </c>
      <c r="AB19" s="116" t="n">
        <v>41.8831</v>
      </c>
      <c r="AC19" s="116" t="n">
        <v>3482.4736</v>
      </c>
      <c r="AD19" s="116" t="n">
        <v>41.6464</v>
      </c>
      <c r="AE19" s="116" t="n">
        <v>0</v>
      </c>
      <c r="AF19" s="116" t="n">
        <v>0</v>
      </c>
      <c r="AG19" s="85" t="n">
        <f aca="false">P19/3600</f>
        <v>4.91114166666667</v>
      </c>
      <c r="AH19" s="86"/>
      <c r="AI19" s="85" t="n">
        <v>5344.4808</v>
      </c>
      <c r="AJ19" s="85" t="n">
        <v>41.9284</v>
      </c>
      <c r="AK19" s="85" t="n">
        <v>43.5343</v>
      </c>
      <c r="AL19" s="85" t="n">
        <v>44.9596</v>
      </c>
      <c r="AM19" s="85" t="n">
        <v>90681</v>
      </c>
      <c r="AN19" s="116" t="n">
        <v>42.98</v>
      </c>
      <c r="AO19" s="116" t="n">
        <v>1.057</v>
      </c>
      <c r="AP19" s="116" t="n">
        <v>20566.08</v>
      </c>
      <c r="AQ19" s="116" t="n">
        <v>43.5633</v>
      </c>
      <c r="AR19" s="116" t="n">
        <v>0</v>
      </c>
      <c r="AS19" s="116" t="n">
        <v>0</v>
      </c>
      <c r="AT19" s="116" t="n">
        <v>5280.7921</v>
      </c>
      <c r="AU19" s="116" t="n">
        <v>41.9215</v>
      </c>
      <c r="AV19" s="116" t="n">
        <v>10148.9152</v>
      </c>
      <c r="AW19" s="116" t="n">
        <v>42.5725</v>
      </c>
      <c r="AX19" s="116" t="n">
        <v>4611.7696</v>
      </c>
      <c r="AY19" s="116" t="n">
        <v>41.8713</v>
      </c>
      <c r="AZ19" s="116" t="n">
        <v>3308.6192</v>
      </c>
      <c r="BA19" s="116" t="n">
        <v>41.6348</v>
      </c>
      <c r="BB19" s="116" t="n">
        <v>0</v>
      </c>
      <c r="BC19" s="116" t="n">
        <v>0</v>
      </c>
      <c r="BD19" s="85" t="n">
        <f aca="false">AM19/3600</f>
        <v>25.1891666666667</v>
      </c>
      <c r="BE19" s="87" t="e">
        <f aca="false">RBJM($L19:$M22,AI19:AJ22)</f>
        <v>#VALUE!</v>
      </c>
      <c r="BF19" s="87" t="e">
        <f aca="false">RBJM($D19:$E22,H19:I22)</f>
        <v>#VALUE!</v>
      </c>
      <c r="BG19" s="87" t="e">
        <f aca="false">RBJM($F19:$G22,J19:K22)</f>
        <v>#VALUE!</v>
      </c>
      <c r="BH19" s="117" t="n">
        <f aca="false">AO19/R19</f>
        <v>1.09761163032191</v>
      </c>
      <c r="BI19" s="87" t="e">
        <f aca="false">RBJM($S19:$T22,$AP19:$AQ22)</f>
        <v>#VALUE!</v>
      </c>
      <c r="BJ19" s="87" t="e">
        <f aca="false">RBJM($U19:$V22,AR19:AS22)</f>
        <v>#VALUE!</v>
      </c>
      <c r="BK19" s="87" t="e">
        <f aca="false">RBJM($W19:$X22,AT19:AU22)</f>
        <v>#VALUE!</v>
      </c>
      <c r="BL19" s="87" t="e">
        <f aca="false">RBJM($Y19:$Z22,AV19:AW22)</f>
        <v>#VALUE!</v>
      </c>
      <c r="BM19" s="87" t="e">
        <f aca="false">RBJM($AA19:$AB22,AX19:AY22)</f>
        <v>#VALUE!</v>
      </c>
      <c r="BN19" s="87" t="e">
        <f aca="false">RBJM($AC19:$AD22,AZ19:BA22)</f>
        <v>#VALUE!</v>
      </c>
      <c r="BO19" s="87" t="e">
        <f aca="false">RBJM($AE19:$AF22,BB19:BC22)</f>
        <v>#VALUE!</v>
      </c>
    </row>
    <row r="20" customFormat="false" ht="11.25" hidden="false" customHeight="false" outlineLevel="0" collapsed="false">
      <c r="A20" s="88" t="s">
        <v>46</v>
      </c>
      <c r="B20" s="88"/>
      <c r="C20" s="88" t="n">
        <v>27</v>
      </c>
      <c r="D20" s="84" t="n">
        <f aca="false">L20</f>
        <v>2473.408</v>
      </c>
      <c r="E20" s="84" t="n">
        <f aca="false">N20</f>
        <v>41.7872</v>
      </c>
      <c r="F20" s="84" t="n">
        <f aca="false">L20</f>
        <v>2473.408</v>
      </c>
      <c r="G20" s="84" t="n">
        <f aca="false">O20</f>
        <v>42.8102</v>
      </c>
      <c r="H20" s="84" t="n">
        <f aca="false">AI20</f>
        <v>2486.704</v>
      </c>
      <c r="I20" s="84" t="n">
        <f aca="false">AK20</f>
        <v>41.8523</v>
      </c>
      <c r="J20" s="84" t="n">
        <f aca="false">AI20</f>
        <v>2486.704</v>
      </c>
      <c r="K20" s="84" t="n">
        <f aca="false">AL20</f>
        <v>42.8828</v>
      </c>
      <c r="L20" s="85" t="n">
        <v>2473.408</v>
      </c>
      <c r="M20" s="85" t="n">
        <v>39.8645</v>
      </c>
      <c r="N20" s="85" t="n">
        <v>41.7872</v>
      </c>
      <c r="O20" s="85" t="n">
        <v>42.8102</v>
      </c>
      <c r="P20" s="85" t="n">
        <v>15934.14</v>
      </c>
      <c r="Q20" s="116" t="n">
        <v>41.73</v>
      </c>
      <c r="R20" s="116" t="n">
        <v>1.231</v>
      </c>
      <c r="S20" s="116" t="n">
        <v>10832.256</v>
      </c>
      <c r="T20" s="116" t="n">
        <v>42.1181</v>
      </c>
      <c r="U20" s="116" t="n">
        <v>0</v>
      </c>
      <c r="V20" s="116" t="n">
        <v>0</v>
      </c>
      <c r="W20" s="116" t="n">
        <v>2438.4337</v>
      </c>
      <c r="X20" s="116" t="n">
        <v>39.8551</v>
      </c>
      <c r="Y20" s="116" t="n">
        <v>5011.312</v>
      </c>
      <c r="Z20" s="116" t="n">
        <v>40.7412</v>
      </c>
      <c r="AA20" s="116" t="n">
        <v>2040.2752</v>
      </c>
      <c r="AB20" s="116" t="n">
        <v>39.7591</v>
      </c>
      <c r="AC20" s="116" t="n">
        <v>1421.0224</v>
      </c>
      <c r="AD20" s="116" t="n">
        <v>39.4789</v>
      </c>
      <c r="AE20" s="116" t="n">
        <v>0</v>
      </c>
      <c r="AF20" s="116" t="n">
        <v>0</v>
      </c>
      <c r="AG20" s="85" t="n">
        <f aca="false">P20/3600</f>
        <v>4.42615</v>
      </c>
      <c r="AH20" s="86"/>
      <c r="AI20" s="85" t="n">
        <v>2486.704</v>
      </c>
      <c r="AJ20" s="85" t="n">
        <v>39.906</v>
      </c>
      <c r="AK20" s="85" t="n">
        <v>41.8523</v>
      </c>
      <c r="AL20" s="85" t="n">
        <v>42.8828</v>
      </c>
      <c r="AM20" s="85" t="n">
        <v>74663.68</v>
      </c>
      <c r="AN20" s="116" t="n">
        <v>40.72</v>
      </c>
      <c r="AO20" s="116" t="n">
        <v>1.309</v>
      </c>
      <c r="AP20" s="116" t="n">
        <v>11725.824</v>
      </c>
      <c r="AQ20" s="116" t="n">
        <v>42.3757</v>
      </c>
      <c r="AR20" s="116" t="n">
        <v>0</v>
      </c>
      <c r="AS20" s="116" t="n">
        <v>0</v>
      </c>
      <c r="AT20" s="116" t="n">
        <v>2448.0466</v>
      </c>
      <c r="AU20" s="116" t="n">
        <v>39.8957</v>
      </c>
      <c r="AV20" s="116" t="n">
        <v>5251.0208</v>
      </c>
      <c r="AW20" s="116" t="n">
        <v>40.8458</v>
      </c>
      <c r="AX20" s="116" t="n">
        <v>1945.856</v>
      </c>
      <c r="AY20" s="116" t="n">
        <v>39.7628</v>
      </c>
      <c r="AZ20" s="116" t="n">
        <v>1374.9696</v>
      </c>
      <c r="BA20" s="116" t="n">
        <v>39.5077</v>
      </c>
      <c r="BB20" s="116" t="n">
        <v>0</v>
      </c>
      <c r="BC20" s="116" t="n">
        <v>0</v>
      </c>
      <c r="BD20" s="85" t="n">
        <f aca="false">AM20/3600</f>
        <v>20.7399111111111</v>
      </c>
      <c r="BE20" s="86"/>
      <c r="BF20" s="86"/>
      <c r="BG20" s="86"/>
      <c r="BH20" s="117" t="n">
        <f aca="false">AO20/R20</f>
        <v>1.06336311941511</v>
      </c>
      <c r="BI20" s="86"/>
      <c r="BJ20" s="86"/>
      <c r="BK20" s="86"/>
      <c r="BL20" s="86"/>
      <c r="BM20" s="86"/>
      <c r="BN20" s="86"/>
      <c r="BO20" s="86"/>
    </row>
    <row r="21" customFormat="false" ht="11.25" hidden="false" customHeight="false" outlineLevel="0" collapsed="false">
      <c r="A21" s="88"/>
      <c r="B21" s="88"/>
      <c r="C21" s="88" t="n">
        <v>32</v>
      </c>
      <c r="D21" s="84" t="n">
        <f aca="false">L21</f>
        <v>1176.024</v>
      </c>
      <c r="E21" s="84" t="n">
        <f aca="false">N21</f>
        <v>40.3008</v>
      </c>
      <c r="F21" s="84" t="n">
        <f aca="false">L21</f>
        <v>1176.024</v>
      </c>
      <c r="G21" s="84" t="n">
        <f aca="false">O21</f>
        <v>41.3044</v>
      </c>
      <c r="H21" s="84" t="n">
        <f aca="false">AI21</f>
        <v>1203.5568</v>
      </c>
      <c r="I21" s="84" t="n">
        <f aca="false">AK21</f>
        <v>40.3216</v>
      </c>
      <c r="J21" s="84" t="n">
        <f aca="false">AI21</f>
        <v>1203.5568</v>
      </c>
      <c r="K21" s="84" t="n">
        <f aca="false">AL21</f>
        <v>41.314</v>
      </c>
      <c r="L21" s="85" t="n">
        <v>1176.024</v>
      </c>
      <c r="M21" s="85" t="n">
        <v>37.2886</v>
      </c>
      <c r="N21" s="85" t="n">
        <v>40.3008</v>
      </c>
      <c r="O21" s="85" t="n">
        <v>41.3044</v>
      </c>
      <c r="P21" s="85" t="n">
        <v>14859.72</v>
      </c>
      <c r="Q21" s="116" t="n">
        <v>35.85</v>
      </c>
      <c r="R21" s="116" t="n">
        <v>1.578</v>
      </c>
      <c r="S21" s="116" t="n">
        <v>6469.824</v>
      </c>
      <c r="T21" s="116" t="n">
        <v>40.3226</v>
      </c>
      <c r="U21" s="116" t="n">
        <v>0</v>
      </c>
      <c r="V21" s="116" t="n">
        <v>0</v>
      </c>
      <c r="W21" s="116" t="n">
        <v>1153.8742</v>
      </c>
      <c r="X21" s="116" t="n">
        <v>37.2759</v>
      </c>
      <c r="Y21" s="116" t="n">
        <v>2807.6928</v>
      </c>
      <c r="Z21" s="116" t="n">
        <v>38.5903</v>
      </c>
      <c r="AA21" s="116" t="n">
        <v>835.4752</v>
      </c>
      <c r="AB21" s="116" t="n">
        <v>37.0386</v>
      </c>
      <c r="AC21" s="116" t="n">
        <v>530.464</v>
      </c>
      <c r="AD21" s="116" t="n">
        <v>36.7627</v>
      </c>
      <c r="AE21" s="116" t="n">
        <v>0</v>
      </c>
      <c r="AF21" s="116" t="n">
        <v>0</v>
      </c>
      <c r="AG21" s="85" t="n">
        <f aca="false">P21/3600</f>
        <v>4.1277</v>
      </c>
      <c r="AH21" s="86"/>
      <c r="AI21" s="85" t="n">
        <v>1203.5568</v>
      </c>
      <c r="AJ21" s="85" t="n">
        <v>37.3798</v>
      </c>
      <c r="AK21" s="85" t="n">
        <v>40.3216</v>
      </c>
      <c r="AL21" s="85" t="n">
        <v>41.314</v>
      </c>
      <c r="AM21" s="85" t="n">
        <v>63889</v>
      </c>
      <c r="AN21" s="116" t="n">
        <v>37.24</v>
      </c>
      <c r="AO21" s="116" t="n">
        <v>1.617</v>
      </c>
      <c r="AP21" s="116" t="n">
        <v>6931.392</v>
      </c>
      <c r="AQ21" s="116" t="n">
        <v>40.6721</v>
      </c>
      <c r="AR21" s="116" t="n">
        <v>0</v>
      </c>
      <c r="AS21" s="116" t="n">
        <v>0</v>
      </c>
      <c r="AT21" s="116" t="n">
        <v>1179.591</v>
      </c>
      <c r="AU21" s="116" t="n">
        <v>37.366</v>
      </c>
      <c r="AV21" s="116" t="n">
        <v>2911.0528</v>
      </c>
      <c r="AW21" s="116" t="n">
        <v>38.7023</v>
      </c>
      <c r="AX21" s="116" t="n">
        <v>831.4752</v>
      </c>
      <c r="AY21" s="116" t="n">
        <v>37.1246</v>
      </c>
      <c r="AZ21" s="116" t="n">
        <v>535.8496</v>
      </c>
      <c r="BA21" s="116" t="n">
        <v>36.8462</v>
      </c>
      <c r="BB21" s="116" t="n">
        <v>0</v>
      </c>
      <c r="BC21" s="116" t="n">
        <v>0</v>
      </c>
      <c r="BD21" s="85" t="n">
        <f aca="false">AM21/3600</f>
        <v>17.7469444444444</v>
      </c>
      <c r="BE21" s="86"/>
      <c r="BF21" s="86"/>
      <c r="BG21" s="86"/>
      <c r="BH21" s="117" t="n">
        <f aca="false">AO21/R21</f>
        <v>1.02471482889734</v>
      </c>
      <c r="BI21" s="86"/>
      <c r="BJ21" s="86"/>
      <c r="BK21" s="86"/>
      <c r="BL21" s="86"/>
      <c r="BM21" s="86"/>
      <c r="BN21" s="86"/>
      <c r="BO21" s="86"/>
    </row>
    <row r="22" customFormat="false" ht="12" hidden="false" customHeight="false" outlineLevel="0" collapsed="false">
      <c r="A22" s="88"/>
      <c r="B22" s="89"/>
      <c r="C22" s="89" t="n">
        <v>37</v>
      </c>
      <c r="D22" s="90" t="n">
        <f aca="false">L22</f>
        <v>559.496</v>
      </c>
      <c r="E22" s="90" t="n">
        <f aca="false">N22</f>
        <v>38.699</v>
      </c>
      <c r="F22" s="90" t="n">
        <f aca="false">L22</f>
        <v>559.496</v>
      </c>
      <c r="G22" s="90" t="n">
        <f aca="false">O22</f>
        <v>39.9678</v>
      </c>
      <c r="H22" s="90" t="n">
        <f aca="false">AI22</f>
        <v>577.2456</v>
      </c>
      <c r="I22" s="90" t="n">
        <f aca="false">AK22</f>
        <v>38.7114</v>
      </c>
      <c r="J22" s="90" t="n">
        <f aca="false">AI22</f>
        <v>577.2456</v>
      </c>
      <c r="K22" s="90" t="n">
        <f aca="false">AL22</f>
        <v>39.9482</v>
      </c>
      <c r="L22" s="91" t="n">
        <v>559.496</v>
      </c>
      <c r="M22" s="91" t="n">
        <v>34.6662</v>
      </c>
      <c r="N22" s="91" t="n">
        <v>38.699</v>
      </c>
      <c r="O22" s="91" t="n">
        <v>39.9678</v>
      </c>
      <c r="P22" s="91" t="n">
        <v>14211.59</v>
      </c>
      <c r="Q22" s="91" t="n">
        <v>30.54</v>
      </c>
      <c r="R22" s="91" t="n">
        <v>1.892</v>
      </c>
      <c r="S22" s="91" t="n">
        <v>3811.968</v>
      </c>
      <c r="T22" s="91" t="n">
        <v>37.9307</v>
      </c>
      <c r="U22" s="91" t="n">
        <v>0</v>
      </c>
      <c r="V22" s="91" t="n">
        <v>0</v>
      </c>
      <c r="W22" s="91" t="n">
        <v>545.8873</v>
      </c>
      <c r="X22" s="91" t="n">
        <v>34.6525</v>
      </c>
      <c r="Y22" s="91" t="n">
        <v>1492.5056</v>
      </c>
      <c r="Z22" s="91" t="n">
        <v>36.0361</v>
      </c>
      <c r="AA22" s="91" t="n">
        <v>327.3952</v>
      </c>
      <c r="AB22" s="91" t="n">
        <v>34.295</v>
      </c>
      <c r="AC22" s="91" t="n">
        <v>209.0416</v>
      </c>
      <c r="AD22" s="91" t="n">
        <v>34.1668</v>
      </c>
      <c r="AE22" s="91" t="n">
        <v>0</v>
      </c>
      <c r="AF22" s="91" t="n">
        <v>0</v>
      </c>
      <c r="AG22" s="91" t="n">
        <f aca="false">P22/3600</f>
        <v>3.94766388888889</v>
      </c>
      <c r="AH22" s="89"/>
      <c r="AI22" s="91" t="n">
        <v>577.2456</v>
      </c>
      <c r="AJ22" s="91" t="n">
        <v>34.7454</v>
      </c>
      <c r="AK22" s="91" t="n">
        <v>38.7114</v>
      </c>
      <c r="AL22" s="91" t="n">
        <v>39.9482</v>
      </c>
      <c r="AM22" s="91" t="n">
        <v>50554.49</v>
      </c>
      <c r="AN22" s="91" t="n">
        <v>29.74</v>
      </c>
      <c r="AO22" s="91" t="n">
        <v>1.917</v>
      </c>
      <c r="AP22" s="91" t="n">
        <v>4092.864</v>
      </c>
      <c r="AQ22" s="91" t="n">
        <v>38.337</v>
      </c>
      <c r="AR22" s="91" t="n">
        <v>0</v>
      </c>
      <c r="AS22" s="91" t="n">
        <v>0</v>
      </c>
      <c r="AT22" s="91" t="n">
        <v>562.5359</v>
      </c>
      <c r="AU22" s="91" t="n">
        <v>34.7304</v>
      </c>
      <c r="AV22" s="91" t="n">
        <v>1552.9824</v>
      </c>
      <c r="AW22" s="91" t="n">
        <v>36.1591</v>
      </c>
      <c r="AX22" s="91" t="n">
        <v>335.92</v>
      </c>
      <c r="AY22" s="91" t="n">
        <v>34.374</v>
      </c>
      <c r="AZ22" s="91" t="n">
        <v>210.04</v>
      </c>
      <c r="BA22" s="91" t="n">
        <v>34.2243</v>
      </c>
      <c r="BB22" s="91" t="n">
        <v>0</v>
      </c>
      <c r="BC22" s="91" t="n">
        <v>0</v>
      </c>
      <c r="BD22" s="91" t="n">
        <f aca="false">AM22/3600</f>
        <v>14.0429138888889</v>
      </c>
      <c r="BE22" s="89"/>
      <c r="BF22" s="89"/>
      <c r="BG22" s="89"/>
      <c r="BH22" s="118" t="n">
        <f aca="false">AO22/R22</f>
        <v>1.01321353065539</v>
      </c>
      <c r="BI22" s="89"/>
      <c r="BJ22" s="89"/>
      <c r="BK22" s="89"/>
      <c r="BL22" s="89"/>
      <c r="BM22" s="89"/>
      <c r="BN22" s="89"/>
      <c r="BO22" s="89"/>
    </row>
    <row r="23" customFormat="false" ht="11.25" hidden="false" customHeight="false" outlineLevel="0" collapsed="false">
      <c r="A23" s="88"/>
      <c r="B23" s="83" t="s">
        <v>47</v>
      </c>
      <c r="C23" s="83" t="n">
        <v>22</v>
      </c>
      <c r="D23" s="93" t="n">
        <f aca="false">L23</f>
        <v>8221.4688</v>
      </c>
      <c r="E23" s="93" t="n">
        <f aca="false">N23</f>
        <v>41.9583</v>
      </c>
      <c r="F23" s="93" t="n">
        <f aca="false">L23</f>
        <v>8221.4688</v>
      </c>
      <c r="G23" s="93" t="n">
        <f aca="false">O23</f>
        <v>43.0323</v>
      </c>
      <c r="H23" s="93" t="n">
        <f aca="false">AI23</f>
        <v>8346.6704</v>
      </c>
      <c r="I23" s="93" t="n">
        <f aca="false">AK23</f>
        <v>42.0656</v>
      </c>
      <c r="J23" s="93" t="n">
        <f aca="false">AI23</f>
        <v>8346.6704</v>
      </c>
      <c r="K23" s="93" t="n">
        <f aca="false">AL23</f>
        <v>43.1375</v>
      </c>
      <c r="L23" s="92" t="n">
        <v>8221.4688</v>
      </c>
      <c r="M23" s="92" t="n">
        <v>39.9865</v>
      </c>
      <c r="N23" s="92" t="n">
        <v>41.9583</v>
      </c>
      <c r="O23" s="92" t="n">
        <v>43.0323</v>
      </c>
      <c r="P23" s="92" t="n">
        <v>18053.56</v>
      </c>
      <c r="Q23" s="116" t="n">
        <v>45</v>
      </c>
      <c r="R23" s="116" t="n">
        <v>1.07</v>
      </c>
      <c r="S23" s="116" t="n">
        <v>52127.04</v>
      </c>
      <c r="T23" s="116" t="n">
        <v>42.049</v>
      </c>
      <c r="U23" s="116" t="n">
        <v>0</v>
      </c>
      <c r="V23" s="116" t="n">
        <v>0</v>
      </c>
      <c r="W23" s="116" t="n">
        <v>8037.7635</v>
      </c>
      <c r="X23" s="116" t="n">
        <v>39.9779</v>
      </c>
      <c r="Y23" s="116" t="n">
        <v>17608.8544</v>
      </c>
      <c r="Z23" s="116" t="n">
        <v>40.9755</v>
      </c>
      <c r="AA23" s="116" t="n">
        <v>6954.5344</v>
      </c>
      <c r="AB23" s="116" t="n">
        <v>39.8801</v>
      </c>
      <c r="AC23" s="116" t="n">
        <v>4161.2432</v>
      </c>
      <c r="AD23" s="116" t="n">
        <v>39.5452</v>
      </c>
      <c r="AE23" s="116" t="n">
        <v>0</v>
      </c>
      <c r="AF23" s="116" t="n">
        <v>0</v>
      </c>
      <c r="AG23" s="92" t="n">
        <f aca="false">P23/3600</f>
        <v>5.01487777777778</v>
      </c>
      <c r="AH23" s="94"/>
      <c r="AI23" s="92" t="n">
        <v>8346.6704</v>
      </c>
      <c r="AJ23" s="92" t="n">
        <v>40.06</v>
      </c>
      <c r="AK23" s="92" t="n">
        <v>42.0656</v>
      </c>
      <c r="AL23" s="92" t="n">
        <v>43.1375</v>
      </c>
      <c r="AM23" s="92" t="n">
        <v>94226.55</v>
      </c>
      <c r="AN23" s="116" t="n">
        <v>44.97</v>
      </c>
      <c r="AO23" s="116" t="n">
        <v>1.185</v>
      </c>
      <c r="AP23" s="116" t="n">
        <v>56552.064</v>
      </c>
      <c r="AQ23" s="116" t="n">
        <v>42.4511</v>
      </c>
      <c r="AR23" s="116" t="n">
        <v>0</v>
      </c>
      <c r="AS23" s="116" t="n">
        <v>0</v>
      </c>
      <c r="AT23" s="116" t="n">
        <v>8144.9742</v>
      </c>
      <c r="AU23" s="116" t="n">
        <v>40.05</v>
      </c>
      <c r="AV23" s="116" t="n">
        <v>18835.8784</v>
      </c>
      <c r="AW23" s="116" t="n">
        <v>41.16</v>
      </c>
      <c r="AX23" s="116" t="n">
        <v>6583.6064</v>
      </c>
      <c r="AY23" s="116" t="n">
        <v>39.9047</v>
      </c>
      <c r="AZ23" s="116" t="n">
        <v>3983.5984</v>
      </c>
      <c r="BA23" s="116" t="n">
        <v>39.5876</v>
      </c>
      <c r="BB23" s="116" t="n">
        <v>0</v>
      </c>
      <c r="BC23" s="116" t="n">
        <v>0</v>
      </c>
      <c r="BD23" s="92" t="n">
        <f aca="false">AM23/3600</f>
        <v>26.1740416666667</v>
      </c>
      <c r="BE23" s="87" t="e">
        <f aca="false">RBJM($L23:$M26,AI23:AJ26)</f>
        <v>#VALUE!</v>
      </c>
      <c r="BF23" s="87" t="e">
        <f aca="false">RBJM($D23:$E26,H23:I26)</f>
        <v>#VALUE!</v>
      </c>
      <c r="BG23" s="87" t="e">
        <f aca="false">RBJM($F23:$G26,J23:K26)</f>
        <v>#VALUE!</v>
      </c>
      <c r="BH23" s="117" t="n">
        <f aca="false">AO23/R23</f>
        <v>1.10747663551402</v>
      </c>
      <c r="BI23" s="87" t="e">
        <f aca="false">RBJM($S23:$T26,$AP23:$AQ26)</f>
        <v>#VALUE!</v>
      </c>
      <c r="BJ23" s="87" t="e">
        <f aca="false">RBJM($U23:$V26,AR23:AS26)</f>
        <v>#VALUE!</v>
      </c>
      <c r="BK23" s="87" t="e">
        <f aca="false">RBJM($W23:$X26,AT23:AU26)</f>
        <v>#VALUE!</v>
      </c>
      <c r="BL23" s="87" t="e">
        <f aca="false">RBJM($Y23:$Z26,AV23:AW26)</f>
        <v>#VALUE!</v>
      </c>
      <c r="BM23" s="87" t="e">
        <f aca="false">RBJM($AA23:$AB26,AX23:AY26)</f>
        <v>#VALUE!</v>
      </c>
      <c r="BN23" s="87" t="e">
        <f aca="false">RBJM($AC23:$AD26,AZ23:BA26)</f>
        <v>#VALUE!</v>
      </c>
      <c r="BO23" s="87" t="e">
        <f aca="false">RBJM($AE23:$AF26,BB23:BC26)</f>
        <v>#VALUE!</v>
      </c>
    </row>
    <row r="24" customFormat="false" ht="11.25" hidden="false" customHeight="false" outlineLevel="0" collapsed="false">
      <c r="A24" s="88"/>
      <c r="B24" s="88"/>
      <c r="C24" s="88" t="n">
        <v>27</v>
      </c>
      <c r="D24" s="84" t="n">
        <f aca="false">L24</f>
        <v>3329.096</v>
      </c>
      <c r="E24" s="84" t="n">
        <f aca="false">N24</f>
        <v>39.7847</v>
      </c>
      <c r="F24" s="84" t="n">
        <f aca="false">L24</f>
        <v>3329.096</v>
      </c>
      <c r="G24" s="84" t="n">
        <f aca="false">O24</f>
        <v>40.7023</v>
      </c>
      <c r="H24" s="84" t="n">
        <f aca="false">AI24</f>
        <v>3397.952</v>
      </c>
      <c r="I24" s="84" t="n">
        <f aca="false">AK24</f>
        <v>39.867</v>
      </c>
      <c r="J24" s="84" t="n">
        <f aca="false">AI24</f>
        <v>3397.952</v>
      </c>
      <c r="K24" s="84" t="n">
        <f aca="false">AL24</f>
        <v>40.7644</v>
      </c>
      <c r="L24" s="85" t="n">
        <v>3329.096</v>
      </c>
      <c r="M24" s="85" t="n">
        <v>37.0299</v>
      </c>
      <c r="N24" s="85" t="n">
        <v>39.7847</v>
      </c>
      <c r="O24" s="85" t="n">
        <v>40.7023</v>
      </c>
      <c r="P24" s="85" t="n">
        <v>15308.93</v>
      </c>
      <c r="Q24" s="116" t="n">
        <v>39.6</v>
      </c>
      <c r="R24" s="116" t="n">
        <v>1.523</v>
      </c>
      <c r="S24" s="116" t="n">
        <v>28273.728</v>
      </c>
      <c r="T24" s="116" t="n">
        <v>39.1074</v>
      </c>
      <c r="U24" s="116" t="n">
        <v>0</v>
      </c>
      <c r="V24" s="116" t="n">
        <v>0</v>
      </c>
      <c r="W24" s="116" t="n">
        <v>3224.7252</v>
      </c>
      <c r="X24" s="116" t="n">
        <v>37.0212</v>
      </c>
      <c r="Y24" s="116" t="n">
        <v>8614.9632</v>
      </c>
      <c r="Z24" s="116" t="n">
        <v>37.9565</v>
      </c>
      <c r="AA24" s="116" t="n">
        <v>2110.5952</v>
      </c>
      <c r="AB24" s="116" t="n">
        <v>36.8319</v>
      </c>
      <c r="AC24" s="116" t="n">
        <v>1295.4128</v>
      </c>
      <c r="AD24" s="116" t="n">
        <v>36.6655</v>
      </c>
      <c r="AE24" s="116" t="n">
        <v>0</v>
      </c>
      <c r="AF24" s="116" t="n">
        <v>0</v>
      </c>
      <c r="AG24" s="85" t="n">
        <f aca="false">P24/3600</f>
        <v>4.25248055555556</v>
      </c>
      <c r="AH24" s="86"/>
      <c r="AI24" s="85" t="n">
        <v>3397.952</v>
      </c>
      <c r="AJ24" s="85" t="n">
        <v>37.1221</v>
      </c>
      <c r="AK24" s="85" t="n">
        <v>39.867</v>
      </c>
      <c r="AL24" s="85" t="n">
        <v>40.7644</v>
      </c>
      <c r="AM24" s="85" t="n">
        <v>72033.82</v>
      </c>
      <c r="AN24" s="116" t="n">
        <v>37.32</v>
      </c>
      <c r="AO24" s="116" t="n">
        <v>1.575</v>
      </c>
      <c r="AP24" s="116" t="n">
        <v>30549.696</v>
      </c>
      <c r="AQ24" s="116" t="n">
        <v>39.5477</v>
      </c>
      <c r="AR24" s="116" t="n">
        <v>0</v>
      </c>
      <c r="AS24" s="116" t="n">
        <v>0</v>
      </c>
      <c r="AT24" s="116" t="n">
        <v>3284.3464</v>
      </c>
      <c r="AU24" s="116" t="n">
        <v>37.112</v>
      </c>
      <c r="AV24" s="116" t="n">
        <v>8965.0432</v>
      </c>
      <c r="AW24" s="116" t="n">
        <v>38.0919</v>
      </c>
      <c r="AX24" s="116" t="n">
        <v>2057.4304</v>
      </c>
      <c r="AY24" s="116" t="n">
        <v>36.9038</v>
      </c>
      <c r="AZ24" s="116" t="n">
        <v>1284.6672</v>
      </c>
      <c r="BA24" s="116" t="n">
        <v>36.7464</v>
      </c>
      <c r="BB24" s="116" t="n">
        <v>0</v>
      </c>
      <c r="BC24" s="116" t="n">
        <v>0</v>
      </c>
      <c r="BD24" s="85" t="n">
        <f aca="false">AM24/3600</f>
        <v>20.0093944444444</v>
      </c>
      <c r="BE24" s="86"/>
      <c r="BF24" s="86"/>
      <c r="BG24" s="86"/>
      <c r="BH24" s="117" t="n">
        <f aca="false">AO24/R24</f>
        <v>1.03414313854235</v>
      </c>
      <c r="BI24" s="86"/>
      <c r="BJ24" s="86"/>
      <c r="BK24" s="86"/>
      <c r="BL24" s="86"/>
      <c r="BM24" s="86"/>
      <c r="BN24" s="86"/>
      <c r="BO24" s="86"/>
    </row>
    <row r="25" customFormat="false" ht="11.25" hidden="false" customHeight="false" outlineLevel="0" collapsed="false">
      <c r="A25" s="88"/>
      <c r="B25" s="88"/>
      <c r="C25" s="88" t="n">
        <v>32</v>
      </c>
      <c r="D25" s="84" t="n">
        <f aca="false">L25</f>
        <v>1399.8792</v>
      </c>
      <c r="E25" s="84" t="n">
        <f aca="false">N25</f>
        <v>37.8865</v>
      </c>
      <c r="F25" s="84" t="n">
        <f aca="false">L25</f>
        <v>1399.8792</v>
      </c>
      <c r="G25" s="84" t="n">
        <f aca="false">O25</f>
        <v>39.0804</v>
      </c>
      <c r="H25" s="84" t="n">
        <f aca="false">AI25</f>
        <v>1429.5648</v>
      </c>
      <c r="I25" s="84" t="n">
        <f aca="false">AK25</f>
        <v>37.904</v>
      </c>
      <c r="J25" s="84" t="n">
        <f aca="false">AI25</f>
        <v>1429.5648</v>
      </c>
      <c r="K25" s="84" t="n">
        <f aca="false">AL25</f>
        <v>39.0856</v>
      </c>
      <c r="L25" s="85" t="n">
        <v>1399.8792</v>
      </c>
      <c r="M25" s="85" t="n">
        <v>34.2047</v>
      </c>
      <c r="N25" s="85" t="n">
        <v>37.8865</v>
      </c>
      <c r="O25" s="85" t="n">
        <v>39.0804</v>
      </c>
      <c r="P25" s="85" t="n">
        <v>14289.4</v>
      </c>
      <c r="Q25" s="116" t="n">
        <v>33.09</v>
      </c>
      <c r="R25" s="116" t="n">
        <v>1.865</v>
      </c>
      <c r="S25" s="116" t="n">
        <v>14699.712</v>
      </c>
      <c r="T25" s="116" t="n">
        <v>36.2305</v>
      </c>
      <c r="U25" s="116" t="n">
        <v>0</v>
      </c>
      <c r="V25" s="116" t="n">
        <v>0</v>
      </c>
      <c r="W25" s="116" t="n">
        <v>1344.2314</v>
      </c>
      <c r="X25" s="116" t="n">
        <v>34.1962</v>
      </c>
      <c r="Y25" s="116" t="n">
        <v>4082.3904</v>
      </c>
      <c r="Z25" s="116" t="n">
        <v>35.0152</v>
      </c>
      <c r="AA25" s="116" t="n">
        <v>684.1216</v>
      </c>
      <c r="AB25" s="116" t="n">
        <v>33.9995</v>
      </c>
      <c r="AC25" s="116" t="n">
        <v>416.5024</v>
      </c>
      <c r="AD25" s="116" t="n">
        <v>33.902</v>
      </c>
      <c r="AE25" s="116" t="n">
        <v>0</v>
      </c>
      <c r="AF25" s="116" t="n">
        <v>0</v>
      </c>
      <c r="AG25" s="85" t="n">
        <f aca="false">P25/3600</f>
        <v>3.96927777777778</v>
      </c>
      <c r="AH25" s="86"/>
      <c r="AI25" s="85" t="n">
        <v>1429.5648</v>
      </c>
      <c r="AJ25" s="85" t="n">
        <v>34.2829</v>
      </c>
      <c r="AK25" s="85" t="n">
        <v>37.904</v>
      </c>
      <c r="AL25" s="85" t="n">
        <v>39.0856</v>
      </c>
      <c r="AM25" s="85" t="n">
        <v>55872.52</v>
      </c>
      <c r="AN25" s="116" t="n">
        <v>34.8</v>
      </c>
      <c r="AO25" s="116" t="n">
        <v>1.879</v>
      </c>
      <c r="AP25" s="116" t="n">
        <v>15819.648</v>
      </c>
      <c r="AQ25" s="116" t="n">
        <v>36.5957</v>
      </c>
      <c r="AR25" s="116" t="n">
        <v>0</v>
      </c>
      <c r="AS25" s="116" t="n">
        <v>0</v>
      </c>
      <c r="AT25" s="116" t="n">
        <v>1369.3552</v>
      </c>
      <c r="AU25" s="116" t="n">
        <v>34.2733</v>
      </c>
      <c r="AV25" s="116" t="n">
        <v>4190.5664</v>
      </c>
      <c r="AW25" s="116" t="n">
        <v>35.1097</v>
      </c>
      <c r="AX25" s="116" t="n">
        <v>691.6704</v>
      </c>
      <c r="AY25" s="116" t="n">
        <v>34.075</v>
      </c>
      <c r="AZ25" s="116" t="n">
        <v>418.0112</v>
      </c>
      <c r="BA25" s="116" t="n">
        <v>33.9735</v>
      </c>
      <c r="BB25" s="116" t="n">
        <v>0</v>
      </c>
      <c r="BC25" s="116" t="n">
        <v>0</v>
      </c>
      <c r="BD25" s="85" t="n">
        <f aca="false">AM25/3600</f>
        <v>15.5201444444444</v>
      </c>
      <c r="BE25" s="86"/>
      <c r="BF25" s="86"/>
      <c r="BG25" s="86"/>
      <c r="BH25" s="117" t="n">
        <f aca="false">AO25/R25</f>
        <v>1.00750670241287</v>
      </c>
      <c r="BI25" s="86"/>
      <c r="BJ25" s="86"/>
      <c r="BK25" s="86"/>
      <c r="BL25" s="86"/>
      <c r="BM25" s="86"/>
      <c r="BN25" s="86"/>
      <c r="BO25" s="86"/>
    </row>
    <row r="26" customFormat="false" ht="12" hidden="false" customHeight="false" outlineLevel="0" collapsed="false">
      <c r="A26" s="88"/>
      <c r="B26" s="89"/>
      <c r="C26" s="89" t="n">
        <v>37</v>
      </c>
      <c r="D26" s="90" t="n">
        <f aca="false">L26</f>
        <v>589.9624</v>
      </c>
      <c r="E26" s="90" t="n">
        <f aca="false">N26</f>
        <v>36.1488</v>
      </c>
      <c r="F26" s="90" t="n">
        <f aca="false">L26</f>
        <v>589.9624</v>
      </c>
      <c r="G26" s="90" t="n">
        <f aca="false">O26</f>
        <v>37.8141</v>
      </c>
      <c r="H26" s="90" t="n">
        <f aca="false">AI26</f>
        <v>600.7728</v>
      </c>
      <c r="I26" s="90" t="n">
        <f aca="false">AK26</f>
        <v>36.1013</v>
      </c>
      <c r="J26" s="90" t="n">
        <f aca="false">AI26</f>
        <v>600.7728</v>
      </c>
      <c r="K26" s="90" t="n">
        <f aca="false">AL26</f>
        <v>37.7871</v>
      </c>
      <c r="L26" s="91" t="n">
        <v>589.9624</v>
      </c>
      <c r="M26" s="91" t="n">
        <v>31.6233</v>
      </c>
      <c r="N26" s="91" t="n">
        <v>36.1488</v>
      </c>
      <c r="O26" s="91" t="n">
        <v>37.8141</v>
      </c>
      <c r="P26" s="91" t="n">
        <v>13778.38</v>
      </c>
      <c r="Q26" s="91" t="n">
        <v>32.17</v>
      </c>
      <c r="R26" s="91" t="n">
        <v>1.994</v>
      </c>
      <c r="S26" s="91" t="n">
        <v>7196.352</v>
      </c>
      <c r="T26" s="91" t="n">
        <v>33.4302</v>
      </c>
      <c r="U26" s="91" t="n">
        <v>0</v>
      </c>
      <c r="V26" s="91" t="n">
        <v>0</v>
      </c>
      <c r="W26" s="91" t="n">
        <v>562.3206</v>
      </c>
      <c r="X26" s="91" t="n">
        <v>31.6157</v>
      </c>
      <c r="Y26" s="91" t="n">
        <v>1787.1936</v>
      </c>
      <c r="Z26" s="91" t="n">
        <v>32.2526</v>
      </c>
      <c r="AA26" s="91" t="n">
        <v>242.9728</v>
      </c>
      <c r="AB26" s="91" t="n">
        <v>31.4391</v>
      </c>
      <c r="AC26" s="91" t="n">
        <v>164.8416</v>
      </c>
      <c r="AD26" s="91" t="n">
        <v>31.4008</v>
      </c>
      <c r="AE26" s="91" t="n">
        <v>0</v>
      </c>
      <c r="AF26" s="91" t="n">
        <v>0</v>
      </c>
      <c r="AG26" s="91" t="n">
        <f aca="false">P26/3600</f>
        <v>3.82732777777778</v>
      </c>
      <c r="AH26" s="89"/>
      <c r="AI26" s="91" t="n">
        <v>600.7728</v>
      </c>
      <c r="AJ26" s="91" t="n">
        <v>31.6854</v>
      </c>
      <c r="AK26" s="91" t="n">
        <v>36.1013</v>
      </c>
      <c r="AL26" s="91" t="n">
        <v>37.7871</v>
      </c>
      <c r="AM26" s="91" t="n">
        <v>43594.5</v>
      </c>
      <c r="AN26" s="91" t="n">
        <v>31.89</v>
      </c>
      <c r="AO26" s="91" t="n">
        <v>2.006</v>
      </c>
      <c r="AP26" s="91" t="n">
        <v>7647.36</v>
      </c>
      <c r="AQ26" s="91" t="n">
        <v>33.6956</v>
      </c>
      <c r="AR26" s="91" t="n">
        <v>0</v>
      </c>
      <c r="AS26" s="91" t="n">
        <v>0</v>
      </c>
      <c r="AT26" s="91" t="n">
        <v>571.2892</v>
      </c>
      <c r="AU26" s="91" t="n">
        <v>31.677</v>
      </c>
      <c r="AV26" s="91" t="n">
        <v>1827.296</v>
      </c>
      <c r="AW26" s="91" t="n">
        <v>32.3301</v>
      </c>
      <c r="AX26" s="91" t="n">
        <v>244.7168</v>
      </c>
      <c r="AY26" s="91" t="n">
        <v>31.4959</v>
      </c>
      <c r="AZ26" s="91" t="n">
        <v>165.5392</v>
      </c>
      <c r="BA26" s="91" t="n">
        <v>31.4579</v>
      </c>
      <c r="BB26" s="91" t="n">
        <v>0</v>
      </c>
      <c r="BC26" s="91" t="n">
        <v>0</v>
      </c>
      <c r="BD26" s="91" t="n">
        <f aca="false">AM26/3600</f>
        <v>12.1095833333333</v>
      </c>
      <c r="BE26" s="89"/>
      <c r="BF26" s="89"/>
      <c r="BG26" s="89"/>
      <c r="BH26" s="118" t="n">
        <f aca="false">AO26/R26</f>
        <v>1.00601805416249</v>
      </c>
      <c r="BI26" s="89"/>
      <c r="BJ26" s="89"/>
      <c r="BK26" s="89"/>
      <c r="BL26" s="89"/>
      <c r="BM26" s="89"/>
      <c r="BN26" s="89"/>
      <c r="BO26" s="89"/>
    </row>
    <row r="27" customFormat="false" ht="11.25" hidden="false" customHeight="false" outlineLevel="0" collapsed="false">
      <c r="A27" s="88"/>
      <c r="B27" s="83" t="s">
        <v>48</v>
      </c>
      <c r="C27" s="83" t="n">
        <v>22</v>
      </c>
      <c r="D27" s="93" t="n">
        <f aca="false">L27</f>
        <v>19692.648</v>
      </c>
      <c r="E27" s="93" t="n">
        <f aca="false">N27</f>
        <v>40.0865</v>
      </c>
      <c r="F27" s="93" t="n">
        <f aca="false">L27</f>
        <v>19692.648</v>
      </c>
      <c r="G27" s="93" t="n">
        <f aca="false">O27</f>
        <v>43.1768</v>
      </c>
      <c r="H27" s="93" t="n">
        <f aca="false">AI27</f>
        <v>20486.976</v>
      </c>
      <c r="I27" s="93" t="n">
        <f aca="false">AK27</f>
        <v>40.162</v>
      </c>
      <c r="J27" s="93" t="n">
        <f aca="false">AI27</f>
        <v>20486.976</v>
      </c>
      <c r="K27" s="93" t="n">
        <f aca="false">AL27</f>
        <v>43.2595</v>
      </c>
      <c r="L27" s="92" t="n">
        <v>19692.648</v>
      </c>
      <c r="M27" s="92" t="n">
        <v>38.77</v>
      </c>
      <c r="N27" s="92" t="n">
        <v>40.0865</v>
      </c>
      <c r="O27" s="92" t="n">
        <v>43.1768</v>
      </c>
      <c r="P27" s="92" t="n">
        <v>37263.86</v>
      </c>
      <c r="Q27" s="116" t="n">
        <v>90.51</v>
      </c>
      <c r="R27" s="116" t="n">
        <v>1.147</v>
      </c>
      <c r="S27" s="116" t="n">
        <v>123440</v>
      </c>
      <c r="T27" s="116" t="n">
        <v>41.1631</v>
      </c>
      <c r="U27" s="116" t="n">
        <v>0</v>
      </c>
      <c r="V27" s="116" t="n">
        <v>0</v>
      </c>
      <c r="W27" s="116" t="n">
        <v>19484.7375</v>
      </c>
      <c r="X27" s="116" t="n">
        <v>38.7652</v>
      </c>
      <c r="Y27" s="116" t="n">
        <v>43353.3952</v>
      </c>
      <c r="Z27" s="116" t="n">
        <v>39.8313</v>
      </c>
      <c r="AA27" s="116" t="n">
        <v>15736.8096</v>
      </c>
      <c r="AB27" s="116" t="n">
        <v>38.6373</v>
      </c>
      <c r="AC27" s="116" t="n">
        <v>9840.1936</v>
      </c>
      <c r="AD27" s="116" t="n">
        <v>38.3058</v>
      </c>
      <c r="AE27" s="116" t="n">
        <v>0</v>
      </c>
      <c r="AF27" s="116" t="n">
        <v>0</v>
      </c>
      <c r="AG27" s="92" t="n">
        <f aca="false">P27/3600</f>
        <v>10.3510722222222</v>
      </c>
      <c r="AH27" s="94"/>
      <c r="AI27" s="92" t="n">
        <v>20486.976</v>
      </c>
      <c r="AJ27" s="92" t="n">
        <v>38.8236</v>
      </c>
      <c r="AK27" s="92" t="n">
        <v>40.162</v>
      </c>
      <c r="AL27" s="92" t="n">
        <v>43.2595</v>
      </c>
      <c r="AM27" s="92" t="n">
        <v>185069.6</v>
      </c>
      <c r="AN27" s="116" t="n">
        <v>90.13</v>
      </c>
      <c r="AO27" s="116" t="n">
        <v>1.303</v>
      </c>
      <c r="AP27" s="116" t="n">
        <v>138362.8</v>
      </c>
      <c r="AQ27" s="116" t="n">
        <v>41.7628</v>
      </c>
      <c r="AR27" s="116" t="n">
        <v>0</v>
      </c>
      <c r="AS27" s="116" t="n">
        <v>0</v>
      </c>
      <c r="AT27" s="116" t="n">
        <v>20250.7519</v>
      </c>
      <c r="AU27" s="116" t="n">
        <v>38.8177</v>
      </c>
      <c r="AV27" s="116" t="n">
        <v>48277.8688</v>
      </c>
      <c r="AW27" s="116" t="n">
        <v>40.0518</v>
      </c>
      <c r="AX27" s="116" t="n">
        <v>14914.304</v>
      </c>
      <c r="AY27" s="116" t="n">
        <v>38.6282</v>
      </c>
      <c r="AZ27" s="116" t="n">
        <v>9377.8656</v>
      </c>
      <c r="BA27" s="116" t="n">
        <v>38.3071</v>
      </c>
      <c r="BB27" s="116" t="n">
        <v>0</v>
      </c>
      <c r="BC27" s="116" t="n">
        <v>0</v>
      </c>
      <c r="BD27" s="92" t="n">
        <f aca="false">AM27/3600</f>
        <v>51.4082222222222</v>
      </c>
      <c r="BE27" s="87" t="e">
        <f aca="false">RBJM($L27:$M30,AI27:AJ30)</f>
        <v>#VALUE!</v>
      </c>
      <c r="BF27" s="87" t="e">
        <f aca="false">RBJM($D27:$E30,H27:I30)</f>
        <v>#VALUE!</v>
      </c>
      <c r="BG27" s="87" t="e">
        <f aca="false">RBJM($F27:$G30,J27:K30)</f>
        <v>#VALUE!</v>
      </c>
      <c r="BH27" s="117" t="n">
        <f aca="false">AO27/R27</f>
        <v>1.13600697471665</v>
      </c>
      <c r="BI27" s="87" t="e">
        <f aca="false">RBJM($S27:$T30,$AP27:$AQ30)</f>
        <v>#VALUE!</v>
      </c>
      <c r="BJ27" s="87" t="e">
        <f aca="false">RBJM($U27:$V30,AR27:AS30)</f>
        <v>#VALUE!</v>
      </c>
      <c r="BK27" s="87" t="e">
        <f aca="false">RBJM($W27:$X30,AT27:AU30)</f>
        <v>#VALUE!</v>
      </c>
      <c r="BL27" s="87" t="e">
        <f aca="false">RBJM($Y27:$Z30,AV27:AW30)</f>
        <v>#VALUE!</v>
      </c>
      <c r="BM27" s="87" t="e">
        <f aca="false">RBJM($AA27:$AB30,AX27:AY30)</f>
        <v>#VALUE!</v>
      </c>
      <c r="BN27" s="87" t="e">
        <f aca="false">RBJM($AC27:$AD30,AZ27:BA30)</f>
        <v>#VALUE!</v>
      </c>
      <c r="BO27" s="87" t="e">
        <f aca="false">RBJM($AE27:$AF30,BB27:BC30)</f>
        <v>#VALUE!</v>
      </c>
    </row>
    <row r="28" customFormat="false" ht="11.25" hidden="false" customHeight="false" outlineLevel="0" collapsed="false">
      <c r="A28" s="88"/>
      <c r="B28" s="88"/>
      <c r="C28" s="88" t="n">
        <v>27</v>
      </c>
      <c r="D28" s="84" t="n">
        <f aca="false">L28</f>
        <v>6136.0192</v>
      </c>
      <c r="E28" s="84" t="n">
        <f aca="false">N28</f>
        <v>38.7787</v>
      </c>
      <c r="F28" s="84" t="n">
        <f aca="false">L28</f>
        <v>6136.0192</v>
      </c>
      <c r="G28" s="84" t="n">
        <f aca="false">O28</f>
        <v>41.1165</v>
      </c>
      <c r="H28" s="84" t="n">
        <f aca="false">AI28</f>
        <v>6235.4848</v>
      </c>
      <c r="I28" s="84" t="n">
        <f aca="false">AK28</f>
        <v>38.8349</v>
      </c>
      <c r="J28" s="84" t="n">
        <f aca="false">AI28</f>
        <v>6235.4848</v>
      </c>
      <c r="K28" s="84" t="n">
        <f aca="false">AL28</f>
        <v>41.2349</v>
      </c>
      <c r="L28" s="85" t="n">
        <v>6136.0192</v>
      </c>
      <c r="M28" s="85" t="n">
        <v>36.7483</v>
      </c>
      <c r="N28" s="85" t="n">
        <v>38.7787</v>
      </c>
      <c r="O28" s="85" t="n">
        <v>41.1165</v>
      </c>
      <c r="P28" s="85" t="n">
        <v>30447.09</v>
      </c>
      <c r="Q28" s="116" t="n">
        <v>70.71</v>
      </c>
      <c r="R28" s="116" t="n">
        <v>1.227</v>
      </c>
      <c r="S28" s="116" t="n">
        <v>54980</v>
      </c>
      <c r="T28" s="116" t="n">
        <v>38.1648</v>
      </c>
      <c r="U28" s="116" t="n">
        <v>0</v>
      </c>
      <c r="V28" s="116" t="n">
        <v>0</v>
      </c>
      <c r="W28" s="116" t="n">
        <v>6038.1355</v>
      </c>
      <c r="X28" s="116" t="n">
        <v>36.7455</v>
      </c>
      <c r="Y28" s="116" t="n">
        <v>13968.3328</v>
      </c>
      <c r="Z28" s="116" t="n">
        <v>37.4204</v>
      </c>
      <c r="AA28" s="116" t="n">
        <v>4568.0064</v>
      </c>
      <c r="AB28" s="116" t="n">
        <v>36.634</v>
      </c>
      <c r="AC28" s="116" t="n">
        <v>3003.8688</v>
      </c>
      <c r="AD28" s="116" t="n">
        <v>36.4694</v>
      </c>
      <c r="AE28" s="116" t="n">
        <v>0</v>
      </c>
      <c r="AF28" s="116" t="n">
        <v>0</v>
      </c>
      <c r="AG28" s="85" t="n">
        <f aca="false">P28/3600</f>
        <v>8.457525</v>
      </c>
      <c r="AH28" s="86"/>
      <c r="AI28" s="85" t="n">
        <v>6235.4848</v>
      </c>
      <c r="AJ28" s="85" t="n">
        <v>36.8079</v>
      </c>
      <c r="AK28" s="85" t="n">
        <v>38.8349</v>
      </c>
      <c r="AL28" s="85" t="n">
        <v>41.2349</v>
      </c>
      <c r="AM28" s="85" t="n">
        <v>131428.22</v>
      </c>
      <c r="AN28" s="116" t="n">
        <v>72.31</v>
      </c>
      <c r="AO28" s="116" t="n">
        <v>1.296</v>
      </c>
      <c r="AP28" s="116" t="n">
        <v>59211.2</v>
      </c>
      <c r="AQ28" s="116" t="n">
        <v>38.4679</v>
      </c>
      <c r="AR28" s="116" t="n">
        <v>0</v>
      </c>
      <c r="AS28" s="116" t="n">
        <v>0</v>
      </c>
      <c r="AT28" s="116" t="n">
        <v>6129.321</v>
      </c>
      <c r="AU28" s="116" t="n">
        <v>36.8046</v>
      </c>
      <c r="AV28" s="116" t="n">
        <v>14605.9744</v>
      </c>
      <c r="AW28" s="116" t="n">
        <v>37.5127</v>
      </c>
      <c r="AX28" s="116" t="n">
        <v>4397.7504</v>
      </c>
      <c r="AY28" s="116" t="n">
        <v>36.6722</v>
      </c>
      <c r="AZ28" s="116" t="n">
        <v>2969.1072</v>
      </c>
      <c r="BA28" s="116" t="n">
        <v>36.5233</v>
      </c>
      <c r="BB28" s="116" t="n">
        <v>0</v>
      </c>
      <c r="BC28" s="116" t="n">
        <v>0</v>
      </c>
      <c r="BD28" s="85" t="n">
        <f aca="false">AM28/3600</f>
        <v>36.5078388888889</v>
      </c>
      <c r="BE28" s="86"/>
      <c r="BF28" s="86"/>
      <c r="BG28" s="86"/>
      <c r="BH28" s="117" t="n">
        <f aca="false">AO28/R28</f>
        <v>1.05623471882641</v>
      </c>
      <c r="BI28" s="86"/>
      <c r="BJ28" s="86"/>
      <c r="BK28" s="86"/>
      <c r="BL28" s="86"/>
      <c r="BM28" s="86"/>
      <c r="BN28" s="86"/>
      <c r="BO28" s="86"/>
    </row>
    <row r="29" customFormat="false" ht="11.25" hidden="false" customHeight="false" outlineLevel="0" collapsed="false">
      <c r="A29" s="88"/>
      <c r="B29" s="88"/>
      <c r="C29" s="88" t="n">
        <v>32</v>
      </c>
      <c r="D29" s="84" t="n">
        <f aca="false">L29</f>
        <v>2739.3512</v>
      </c>
      <c r="E29" s="84" t="n">
        <f aca="false">N29</f>
        <v>37.5787</v>
      </c>
      <c r="F29" s="84" t="n">
        <f aca="false">L29</f>
        <v>2739.3512</v>
      </c>
      <c r="G29" s="84" t="n">
        <f aca="false">O29</f>
        <v>39.0961</v>
      </c>
      <c r="H29" s="84" t="n">
        <f aca="false">AI29</f>
        <v>2791.74</v>
      </c>
      <c r="I29" s="84" t="n">
        <f aca="false">AK29</f>
        <v>37.6201</v>
      </c>
      <c r="J29" s="84" t="n">
        <f aca="false">AI29</f>
        <v>2791.74</v>
      </c>
      <c r="K29" s="84" t="n">
        <f aca="false">AL29</f>
        <v>39.1754</v>
      </c>
      <c r="L29" s="85" t="n">
        <v>2739.3512</v>
      </c>
      <c r="M29" s="85" t="n">
        <v>34.5752</v>
      </c>
      <c r="N29" s="85" t="n">
        <v>37.5787</v>
      </c>
      <c r="O29" s="85" t="n">
        <v>39.0961</v>
      </c>
      <c r="P29" s="85" t="n">
        <v>28125.05</v>
      </c>
      <c r="Q29" s="116" t="n">
        <v>68</v>
      </c>
      <c r="R29" s="116" t="n">
        <v>1.489</v>
      </c>
      <c r="S29" s="116" t="n">
        <v>29587.2</v>
      </c>
      <c r="T29" s="116" t="n">
        <v>35.9243</v>
      </c>
      <c r="U29" s="116" t="n">
        <v>0</v>
      </c>
      <c r="V29" s="116" t="n">
        <v>0</v>
      </c>
      <c r="W29" s="116" t="n">
        <v>2685.5479</v>
      </c>
      <c r="X29" s="116" t="n">
        <v>34.5725</v>
      </c>
      <c r="Y29" s="116" t="n">
        <v>6939.52</v>
      </c>
      <c r="Z29" s="116" t="n">
        <v>35.3103</v>
      </c>
      <c r="AA29" s="116" t="n">
        <v>1720.96</v>
      </c>
      <c r="AB29" s="116" t="n">
        <v>34.4072</v>
      </c>
      <c r="AC29" s="116" t="n">
        <v>1148.4624</v>
      </c>
      <c r="AD29" s="116" t="n">
        <v>34.2916</v>
      </c>
      <c r="AE29" s="116" t="n">
        <v>0</v>
      </c>
      <c r="AF29" s="116" t="n">
        <v>0</v>
      </c>
      <c r="AG29" s="85" t="n">
        <f aca="false">P29/3600</f>
        <v>7.81251388888889</v>
      </c>
      <c r="AH29" s="86"/>
      <c r="AI29" s="85" t="n">
        <v>2791.74</v>
      </c>
      <c r="AJ29" s="85" t="n">
        <v>34.6572</v>
      </c>
      <c r="AK29" s="85" t="n">
        <v>37.6201</v>
      </c>
      <c r="AL29" s="85" t="n">
        <v>39.1754</v>
      </c>
      <c r="AM29" s="85" t="n">
        <v>108049.52</v>
      </c>
      <c r="AN29" s="116" t="n">
        <v>63.52</v>
      </c>
      <c r="AO29" s="116" t="n">
        <v>1.509</v>
      </c>
      <c r="AP29" s="116" t="n">
        <v>31588.8</v>
      </c>
      <c r="AQ29" s="116" t="n">
        <v>36.2081</v>
      </c>
      <c r="AR29" s="116" t="n">
        <v>0</v>
      </c>
      <c r="AS29" s="116" t="n">
        <v>0</v>
      </c>
      <c r="AT29" s="116" t="n">
        <v>2734.0305</v>
      </c>
      <c r="AU29" s="116" t="n">
        <v>34.6541</v>
      </c>
      <c r="AV29" s="116" t="n">
        <v>7130.4608</v>
      </c>
      <c r="AW29" s="116" t="n">
        <v>35.4045</v>
      </c>
      <c r="AX29" s="116" t="n">
        <v>1738.1856</v>
      </c>
      <c r="AY29" s="116" t="n">
        <v>34.4918</v>
      </c>
      <c r="AZ29" s="116" t="n">
        <v>1149.1568</v>
      </c>
      <c r="BA29" s="116" t="n">
        <v>34.3663</v>
      </c>
      <c r="BB29" s="116" t="n">
        <v>0</v>
      </c>
      <c r="BC29" s="116" t="n">
        <v>0</v>
      </c>
      <c r="BD29" s="85" t="n">
        <f aca="false">AM29/3600</f>
        <v>30.0137555555556</v>
      </c>
      <c r="BE29" s="86"/>
      <c r="BF29" s="86"/>
      <c r="BG29" s="86"/>
      <c r="BH29" s="117" t="n">
        <f aca="false">AO29/R29</f>
        <v>1.01343183344527</v>
      </c>
      <c r="BI29" s="86"/>
      <c r="BJ29" s="86"/>
      <c r="BK29" s="86"/>
      <c r="BL29" s="86"/>
      <c r="BM29" s="86"/>
      <c r="BN29" s="86"/>
      <c r="BO29" s="86"/>
    </row>
    <row r="30" customFormat="false" ht="12" hidden="false" customHeight="false" outlineLevel="0" collapsed="false">
      <c r="A30" s="88"/>
      <c r="B30" s="89"/>
      <c r="C30" s="89" t="n">
        <v>37</v>
      </c>
      <c r="D30" s="90" t="n">
        <f aca="false">L30</f>
        <v>1307.6472</v>
      </c>
      <c r="E30" s="90" t="n">
        <f aca="false">N30</f>
        <v>36.2092</v>
      </c>
      <c r="F30" s="90" t="n">
        <f aca="false">L30</f>
        <v>1307.6472</v>
      </c>
      <c r="G30" s="90" t="n">
        <f aca="false">O30</f>
        <v>37.0114</v>
      </c>
      <c r="H30" s="90" t="n">
        <f aca="false">AI30</f>
        <v>1329.48</v>
      </c>
      <c r="I30" s="90" t="n">
        <f aca="false">AK30</f>
        <v>36.1879</v>
      </c>
      <c r="J30" s="90" t="n">
        <f aca="false">AI30</f>
        <v>1329.48</v>
      </c>
      <c r="K30" s="90" t="n">
        <f aca="false">AL30</f>
        <v>36.9924</v>
      </c>
      <c r="L30" s="91" t="n">
        <v>1307.6472</v>
      </c>
      <c r="M30" s="91" t="n">
        <v>32.2698</v>
      </c>
      <c r="N30" s="91" t="n">
        <v>36.2092</v>
      </c>
      <c r="O30" s="91" t="n">
        <v>37.0114</v>
      </c>
      <c r="P30" s="91" t="n">
        <v>27423.64</v>
      </c>
      <c r="Q30" s="91" t="n">
        <v>57.66</v>
      </c>
      <c r="R30" s="91" t="n">
        <v>1.6</v>
      </c>
      <c r="S30" s="91" t="n">
        <v>15620.4</v>
      </c>
      <c r="T30" s="91" t="n">
        <v>33.4938</v>
      </c>
      <c r="U30" s="91" t="n">
        <v>0</v>
      </c>
      <c r="V30" s="91" t="n">
        <v>0</v>
      </c>
      <c r="W30" s="91" t="n">
        <v>1278.9643</v>
      </c>
      <c r="X30" s="91" t="n">
        <v>32.2674</v>
      </c>
      <c r="Y30" s="91" t="n">
        <v>3450.4</v>
      </c>
      <c r="Z30" s="91" t="n">
        <v>32.97</v>
      </c>
      <c r="AA30" s="91" t="n">
        <v>739.9104</v>
      </c>
      <c r="AB30" s="91" t="n">
        <v>32.0836</v>
      </c>
      <c r="AC30" s="91" t="n">
        <v>520.1392</v>
      </c>
      <c r="AD30" s="91" t="n">
        <v>32.0128</v>
      </c>
      <c r="AE30" s="91" t="n">
        <v>0</v>
      </c>
      <c r="AF30" s="91" t="n">
        <v>0</v>
      </c>
      <c r="AG30" s="91" t="n">
        <f aca="false">P30/3600</f>
        <v>7.61767777777778</v>
      </c>
      <c r="AH30" s="89"/>
      <c r="AI30" s="91" t="n">
        <v>1329.48</v>
      </c>
      <c r="AJ30" s="91" t="n">
        <v>32.3437</v>
      </c>
      <c r="AK30" s="91" t="n">
        <v>36.1879</v>
      </c>
      <c r="AL30" s="91" t="n">
        <v>36.9924</v>
      </c>
      <c r="AM30" s="91" t="n">
        <v>93277.46</v>
      </c>
      <c r="AN30" s="91" t="n">
        <v>54.88</v>
      </c>
      <c r="AO30" s="116" t="n">
        <v>1.618</v>
      </c>
      <c r="AP30" s="91" t="n">
        <v>16458</v>
      </c>
      <c r="AQ30" s="91" t="n">
        <v>33.7243</v>
      </c>
      <c r="AR30" s="91" t="n">
        <v>0</v>
      </c>
      <c r="AS30" s="91" t="n">
        <v>0</v>
      </c>
      <c r="AT30" s="91" t="n">
        <v>1299.1623</v>
      </c>
      <c r="AU30" s="91" t="n">
        <v>32.3409</v>
      </c>
      <c r="AV30" s="91" t="n">
        <v>3531.4976</v>
      </c>
      <c r="AW30" s="91" t="n">
        <v>33.0614</v>
      </c>
      <c r="AX30" s="91" t="n">
        <v>742.7424</v>
      </c>
      <c r="AY30" s="91" t="n">
        <v>32.152</v>
      </c>
      <c r="AZ30" s="91" t="n">
        <v>521.84</v>
      </c>
      <c r="BA30" s="91" t="n">
        <v>32.0807</v>
      </c>
      <c r="BB30" s="91" t="n">
        <v>0</v>
      </c>
      <c r="BC30" s="91" t="n">
        <v>0</v>
      </c>
      <c r="BD30" s="91" t="n">
        <f aca="false">AM30/3600</f>
        <v>25.9104055555556</v>
      </c>
      <c r="BE30" s="89"/>
      <c r="BF30" s="89"/>
      <c r="BG30" s="89"/>
      <c r="BH30" s="118" t="n">
        <f aca="false">AO30/R30</f>
        <v>1.01125</v>
      </c>
      <c r="BI30" s="89"/>
      <c r="BJ30" s="89"/>
      <c r="BK30" s="89"/>
      <c r="BL30" s="89"/>
      <c r="BM30" s="89"/>
      <c r="BN30" s="89"/>
      <c r="BO30" s="89"/>
    </row>
    <row r="31" customFormat="false" ht="11.25" hidden="false" customHeight="false" outlineLevel="0" collapsed="false">
      <c r="A31" s="88"/>
      <c r="B31" s="83" t="s">
        <v>49</v>
      </c>
      <c r="C31" s="83" t="n">
        <v>22</v>
      </c>
      <c r="D31" s="95" t="n">
        <f aca="false">L31</f>
        <v>20048.796</v>
      </c>
      <c r="E31" s="95" t="n">
        <f aca="false">N31</f>
        <v>43.661</v>
      </c>
      <c r="F31" s="95" t="n">
        <f aca="false">L31</f>
        <v>20048.796</v>
      </c>
      <c r="G31" s="95" t="n">
        <f aca="false">O31</f>
        <v>44.9053</v>
      </c>
      <c r="H31" s="95" t="n">
        <f aca="false">AI31</f>
        <v>20482.8768</v>
      </c>
      <c r="I31" s="95" t="n">
        <f aca="false">AK31</f>
        <v>43.7047</v>
      </c>
      <c r="J31" s="95" t="n">
        <f aca="false">AI31</f>
        <v>20482.8768</v>
      </c>
      <c r="K31" s="95" t="n">
        <f aca="false">AL31</f>
        <v>44.9551</v>
      </c>
      <c r="L31" s="92" t="n">
        <v>20048.796</v>
      </c>
      <c r="M31" s="92" t="n">
        <v>39.539</v>
      </c>
      <c r="N31" s="92" t="n">
        <v>43.661</v>
      </c>
      <c r="O31" s="92" t="n">
        <v>44.9053</v>
      </c>
      <c r="P31" s="92" t="n">
        <v>42489.32</v>
      </c>
      <c r="Q31" s="116" t="n">
        <v>110.19</v>
      </c>
      <c r="R31" s="116" t="n">
        <v>0.935</v>
      </c>
      <c r="S31" s="116" t="n">
        <v>53858</v>
      </c>
      <c r="T31" s="116" t="n">
        <v>41.5708</v>
      </c>
      <c r="U31" s="116" t="n">
        <v>0</v>
      </c>
      <c r="V31" s="116" t="n">
        <v>0</v>
      </c>
      <c r="W31" s="116" t="n">
        <v>19981.0421</v>
      </c>
      <c r="X31" s="116" t="n">
        <v>39.5349</v>
      </c>
      <c r="Y31" s="116" t="n">
        <v>37818.9824</v>
      </c>
      <c r="Z31" s="116" t="n">
        <v>40.5746</v>
      </c>
      <c r="AA31" s="116" t="n">
        <v>17549.6288</v>
      </c>
      <c r="AB31" s="116" t="n">
        <v>39.4476</v>
      </c>
      <c r="AC31" s="116" t="n">
        <v>12413.2864</v>
      </c>
      <c r="AD31" s="116" t="n">
        <v>39.0668</v>
      </c>
      <c r="AE31" s="116" t="n">
        <v>0</v>
      </c>
      <c r="AF31" s="116" t="n">
        <v>0</v>
      </c>
      <c r="AG31" s="92" t="n">
        <f aca="false">P31/3600</f>
        <v>11.8025888888889</v>
      </c>
      <c r="AH31" s="94"/>
      <c r="AI31" s="92" t="n">
        <v>20482.8768</v>
      </c>
      <c r="AJ31" s="92" t="n">
        <v>39.5802</v>
      </c>
      <c r="AK31" s="92" t="n">
        <v>43.7047</v>
      </c>
      <c r="AL31" s="92" t="n">
        <v>44.9551</v>
      </c>
      <c r="AM31" s="92" t="n">
        <v>215669.72</v>
      </c>
      <c r="AN31" s="116" t="n">
        <v>103.06</v>
      </c>
      <c r="AO31" s="92" t="n">
        <v>1.087</v>
      </c>
      <c r="AP31" s="116" t="n">
        <v>61577.6</v>
      </c>
      <c r="AQ31" s="116" t="n">
        <v>41.9602</v>
      </c>
      <c r="AR31" s="116" t="n">
        <v>0</v>
      </c>
      <c r="AS31" s="116" t="n">
        <v>0</v>
      </c>
      <c r="AT31" s="116" t="n">
        <v>20400.5226</v>
      </c>
      <c r="AU31" s="116" t="n">
        <v>39.5754</v>
      </c>
      <c r="AV31" s="116" t="n">
        <v>41739.7888</v>
      </c>
      <c r="AW31" s="116" t="n">
        <v>40.8093</v>
      </c>
      <c r="AX31" s="116" t="n">
        <v>16624.0064</v>
      </c>
      <c r="AY31" s="116" t="n">
        <v>39.4172</v>
      </c>
      <c r="AZ31" s="116" t="n">
        <v>11783.856</v>
      </c>
      <c r="BA31" s="116" t="n">
        <v>39.0472</v>
      </c>
      <c r="BB31" s="116" t="n">
        <v>0</v>
      </c>
      <c r="BC31" s="116" t="n">
        <v>0</v>
      </c>
      <c r="BD31" s="92" t="n">
        <f aca="false">AM31/3600</f>
        <v>59.9082555555556</v>
      </c>
      <c r="BE31" s="87" t="e">
        <f aca="false">RBJM($L31:$M34,AI31:AJ34)</f>
        <v>#VALUE!</v>
      </c>
      <c r="BF31" s="87" t="e">
        <f aca="false">RBJM($D31:$E34,H31:I34)</f>
        <v>#VALUE!</v>
      </c>
      <c r="BG31" s="87" t="e">
        <f aca="false">RBJM($F31:$G34,J31:K34)</f>
        <v>#VALUE!</v>
      </c>
      <c r="BH31" s="117" t="n">
        <f aca="false">AO31/R31</f>
        <v>1.16256684491979</v>
      </c>
      <c r="BI31" s="87" t="e">
        <f aca="false">RBJM($S31:$T34,$AP31:$AQ34)</f>
        <v>#VALUE!</v>
      </c>
      <c r="BJ31" s="87" t="e">
        <f aca="false">RBJM($U31:$V34,AR31:AS34)</f>
        <v>#VALUE!</v>
      </c>
      <c r="BK31" s="87" t="e">
        <f aca="false">RBJM($W31:$X34,AT31:AU34)</f>
        <v>#VALUE!</v>
      </c>
      <c r="BL31" s="87" t="e">
        <f aca="false">RBJM($Y31:$Z34,AV31:AW34)</f>
        <v>#VALUE!</v>
      </c>
      <c r="BM31" s="87" t="e">
        <f aca="false">RBJM($AA31:$AB34,AX31:AY34)</f>
        <v>#VALUE!</v>
      </c>
      <c r="BN31" s="87" t="e">
        <f aca="false">RBJM($AC31:$AD34,AZ31:BA34)</f>
        <v>#VALUE!</v>
      </c>
      <c r="BO31" s="87" t="e">
        <f aca="false">RBJM($AE31:$AF34,BB31:BC34)</f>
        <v>#VALUE!</v>
      </c>
    </row>
    <row r="32" customFormat="false" ht="11.25" hidden="false" customHeight="false" outlineLevel="0" collapsed="false">
      <c r="A32" s="88"/>
      <c r="B32" s="88"/>
      <c r="C32" s="88" t="n">
        <v>27</v>
      </c>
      <c r="D32" s="96" t="n">
        <f aca="false">L32</f>
        <v>6927.116</v>
      </c>
      <c r="E32" s="96" t="n">
        <f aca="false">N32</f>
        <v>42.0985</v>
      </c>
      <c r="F32" s="96" t="n">
        <f aca="false">L32</f>
        <v>6927.116</v>
      </c>
      <c r="G32" s="96" t="n">
        <f aca="false">O32</f>
        <v>42.5737</v>
      </c>
      <c r="H32" s="96" t="n">
        <f aca="false">AI32</f>
        <v>6963.7184</v>
      </c>
      <c r="I32" s="96" t="n">
        <f aca="false">AK32</f>
        <v>42.1618</v>
      </c>
      <c r="J32" s="96" t="n">
        <f aca="false">AI32</f>
        <v>6963.7184</v>
      </c>
      <c r="K32" s="96" t="n">
        <f aca="false">AL32</f>
        <v>42.6612</v>
      </c>
      <c r="L32" s="85" t="n">
        <v>6927.116</v>
      </c>
      <c r="M32" s="85" t="n">
        <v>37.6198</v>
      </c>
      <c r="N32" s="85" t="n">
        <v>42.0985</v>
      </c>
      <c r="O32" s="85" t="n">
        <v>42.5737</v>
      </c>
      <c r="P32" s="85" t="n">
        <v>35354.75</v>
      </c>
      <c r="Q32" s="116" t="n">
        <v>93.77</v>
      </c>
      <c r="R32" s="116" t="n">
        <v>1.028</v>
      </c>
      <c r="S32" s="116" t="n">
        <v>22320.8</v>
      </c>
      <c r="T32" s="116" t="n">
        <v>39.667</v>
      </c>
      <c r="U32" s="116" t="n">
        <v>0</v>
      </c>
      <c r="V32" s="116" t="n">
        <v>0</v>
      </c>
      <c r="W32" s="116" t="n">
        <v>6896.2669</v>
      </c>
      <c r="X32" s="116" t="n">
        <v>37.6157</v>
      </c>
      <c r="Y32" s="116" t="n">
        <v>13785.328</v>
      </c>
      <c r="Z32" s="116" t="n">
        <v>38.3883</v>
      </c>
      <c r="AA32" s="116" t="n">
        <v>5600.4896</v>
      </c>
      <c r="AB32" s="116" t="n">
        <v>37.509</v>
      </c>
      <c r="AC32" s="116" t="n">
        <v>4161.3232</v>
      </c>
      <c r="AD32" s="116" t="n">
        <v>37.291</v>
      </c>
      <c r="AE32" s="116" t="n">
        <v>0</v>
      </c>
      <c r="AF32" s="116" t="n">
        <v>0</v>
      </c>
      <c r="AG32" s="85" t="n">
        <f aca="false">P32/3600</f>
        <v>9.82076388888889</v>
      </c>
      <c r="AH32" s="86"/>
      <c r="AI32" s="85" t="n">
        <v>6963.7184</v>
      </c>
      <c r="AJ32" s="85" t="n">
        <v>37.6571</v>
      </c>
      <c r="AK32" s="85" t="n">
        <v>42.1618</v>
      </c>
      <c r="AL32" s="85" t="n">
        <v>42.6612</v>
      </c>
      <c r="AM32" s="85" t="n">
        <v>162405.5</v>
      </c>
      <c r="AN32" s="116" t="n">
        <v>84.71</v>
      </c>
      <c r="AO32" s="85" t="n">
        <v>1.089</v>
      </c>
      <c r="AP32" s="116" t="n">
        <v>24278.4</v>
      </c>
      <c r="AQ32" s="116" t="n">
        <v>39.8736</v>
      </c>
      <c r="AR32" s="116" t="n">
        <v>0</v>
      </c>
      <c r="AS32" s="116" t="n">
        <v>0</v>
      </c>
      <c r="AT32" s="116" t="n">
        <v>6929.0196</v>
      </c>
      <c r="AU32" s="116" t="n">
        <v>37.6526</v>
      </c>
      <c r="AV32" s="116" t="n">
        <v>14279.6064</v>
      </c>
      <c r="AW32" s="116" t="n">
        <v>38.4544</v>
      </c>
      <c r="AX32" s="116" t="n">
        <v>5421.1648</v>
      </c>
      <c r="AY32" s="116" t="n">
        <v>37.5273</v>
      </c>
      <c r="AZ32" s="116" t="n">
        <v>4077.0512</v>
      </c>
      <c r="BA32" s="116" t="n">
        <v>37.3233</v>
      </c>
      <c r="BB32" s="116" t="n">
        <v>0</v>
      </c>
      <c r="BC32" s="116" t="n">
        <v>0</v>
      </c>
      <c r="BD32" s="85" t="n">
        <f aca="false">AM32/3600</f>
        <v>45.1126388888889</v>
      </c>
      <c r="BE32" s="86"/>
      <c r="BF32" s="86"/>
      <c r="BG32" s="86"/>
      <c r="BH32" s="117" t="n">
        <f aca="false">AO32/R32</f>
        <v>1.05933852140078</v>
      </c>
      <c r="BI32" s="86"/>
      <c r="BJ32" s="86"/>
      <c r="BK32" s="86"/>
      <c r="BL32" s="86"/>
      <c r="BM32" s="86"/>
      <c r="BN32" s="86"/>
      <c r="BO32" s="86"/>
    </row>
    <row r="33" customFormat="false" ht="11.25" hidden="false" customHeight="false" outlineLevel="0" collapsed="false">
      <c r="A33" s="88"/>
      <c r="B33" s="88"/>
      <c r="C33" s="88" t="n">
        <v>32</v>
      </c>
      <c r="D33" s="96" t="n">
        <f aca="false">L33</f>
        <v>3180.9992</v>
      </c>
      <c r="E33" s="96" t="n">
        <f aca="false">N33</f>
        <v>40.4371</v>
      </c>
      <c r="F33" s="96" t="n">
        <f aca="false">L33</f>
        <v>3180.9992</v>
      </c>
      <c r="G33" s="96" t="n">
        <f aca="false">O33</f>
        <v>40.225</v>
      </c>
      <c r="H33" s="96" t="n">
        <f aca="false">AI33</f>
        <v>3214.068</v>
      </c>
      <c r="I33" s="96" t="n">
        <f aca="false">AK33</f>
        <v>40.4753</v>
      </c>
      <c r="J33" s="96" t="n">
        <f aca="false">AI33</f>
        <v>3214.068</v>
      </c>
      <c r="K33" s="96" t="n">
        <f aca="false">AL33</f>
        <v>40.2753</v>
      </c>
      <c r="L33" s="85" t="n">
        <v>3180.9992</v>
      </c>
      <c r="M33" s="85" t="n">
        <v>35.6571</v>
      </c>
      <c r="N33" s="85" t="n">
        <v>40.4371</v>
      </c>
      <c r="O33" s="85" t="n">
        <v>40.225</v>
      </c>
      <c r="P33" s="85" t="n">
        <v>31719.7</v>
      </c>
      <c r="Q33" s="116" t="n">
        <v>82.07</v>
      </c>
      <c r="R33" s="116" t="n">
        <v>1.241</v>
      </c>
      <c r="S33" s="116" t="n">
        <v>11483.6</v>
      </c>
      <c r="T33" s="116" t="n">
        <v>38.1804</v>
      </c>
      <c r="U33" s="116" t="n">
        <v>0</v>
      </c>
      <c r="V33" s="116" t="n">
        <v>0</v>
      </c>
      <c r="W33" s="116" t="n">
        <v>3164.3607</v>
      </c>
      <c r="X33" s="116" t="n">
        <v>35.652</v>
      </c>
      <c r="Y33" s="116" t="n">
        <v>7048.512</v>
      </c>
      <c r="Z33" s="116" t="n">
        <v>36.6656</v>
      </c>
      <c r="AA33" s="116" t="n">
        <v>2313.8656</v>
      </c>
      <c r="AB33" s="116" t="n">
        <v>35.4553</v>
      </c>
      <c r="AC33" s="116" t="n">
        <v>1680.8096</v>
      </c>
      <c r="AD33" s="116" t="n">
        <v>35.2537</v>
      </c>
      <c r="AE33" s="116" t="n">
        <v>0</v>
      </c>
      <c r="AF33" s="116" t="n">
        <v>0</v>
      </c>
      <c r="AG33" s="85" t="n">
        <f aca="false">P33/3600</f>
        <v>8.81102777777778</v>
      </c>
      <c r="AH33" s="86"/>
      <c r="AI33" s="85" t="n">
        <v>3214.068</v>
      </c>
      <c r="AJ33" s="85" t="n">
        <v>35.7096</v>
      </c>
      <c r="AK33" s="85" t="n">
        <v>40.4753</v>
      </c>
      <c r="AL33" s="85" t="n">
        <v>40.2753</v>
      </c>
      <c r="AM33" s="85" t="n">
        <v>127260.42</v>
      </c>
      <c r="AN33" s="116" t="n">
        <v>82.05</v>
      </c>
      <c r="AO33" s="85" t="n">
        <v>1.255</v>
      </c>
      <c r="AP33" s="116" t="n">
        <v>12086.4</v>
      </c>
      <c r="AQ33" s="116" t="n">
        <v>38.3374</v>
      </c>
      <c r="AR33" s="116" t="n">
        <v>0</v>
      </c>
      <c r="AS33" s="116" t="n">
        <v>0</v>
      </c>
      <c r="AT33" s="116" t="n">
        <v>3196.2878</v>
      </c>
      <c r="AU33" s="116" t="n">
        <v>35.7043</v>
      </c>
      <c r="AV33" s="116" t="n">
        <v>7165.7888</v>
      </c>
      <c r="AW33" s="116" t="n">
        <v>36.7154</v>
      </c>
      <c r="AX33" s="116" t="n">
        <v>2317.8528</v>
      </c>
      <c r="AY33" s="116" t="n">
        <v>35.5132</v>
      </c>
      <c r="AZ33" s="116" t="n">
        <v>1686.3152</v>
      </c>
      <c r="BA33" s="116" t="n">
        <v>35.3049</v>
      </c>
      <c r="BB33" s="116" t="n">
        <v>0</v>
      </c>
      <c r="BC33" s="116" t="n">
        <v>0</v>
      </c>
      <c r="BD33" s="85" t="n">
        <f aca="false">AM33/3600</f>
        <v>35.3501166666667</v>
      </c>
      <c r="BE33" s="86"/>
      <c r="BF33" s="86"/>
      <c r="BG33" s="86"/>
      <c r="BH33" s="117" t="n">
        <f aca="false">AO33/R33</f>
        <v>1.01128122481869</v>
      </c>
      <c r="BI33" s="86"/>
      <c r="BJ33" s="86"/>
      <c r="BK33" s="86"/>
      <c r="BL33" s="86"/>
      <c r="BM33" s="86"/>
      <c r="BN33" s="86"/>
      <c r="BO33" s="86"/>
    </row>
    <row r="34" customFormat="false" ht="12" hidden="false" customHeight="false" outlineLevel="0" collapsed="false">
      <c r="A34" s="88"/>
      <c r="B34" s="89"/>
      <c r="C34" s="89" t="n">
        <v>37</v>
      </c>
      <c r="D34" s="97" t="n">
        <f aca="false">L34</f>
        <v>1571.9752</v>
      </c>
      <c r="E34" s="97" t="n">
        <f aca="false">N34</f>
        <v>38.5186</v>
      </c>
      <c r="F34" s="97" t="n">
        <f aca="false">L34</f>
        <v>1571.9752</v>
      </c>
      <c r="G34" s="97" t="n">
        <f aca="false">O34</f>
        <v>37.7684</v>
      </c>
      <c r="H34" s="97" t="n">
        <f aca="false">AI34</f>
        <v>1585.132</v>
      </c>
      <c r="I34" s="97" t="n">
        <f aca="false">AK34</f>
        <v>38.5392</v>
      </c>
      <c r="J34" s="97" t="n">
        <f aca="false">AI34</f>
        <v>1585.132</v>
      </c>
      <c r="K34" s="97" t="n">
        <f aca="false">AL34</f>
        <v>37.7931</v>
      </c>
      <c r="L34" s="91" t="n">
        <v>1571.9752</v>
      </c>
      <c r="M34" s="91" t="n">
        <v>33.5196</v>
      </c>
      <c r="N34" s="91" t="n">
        <v>38.5186</v>
      </c>
      <c r="O34" s="91" t="n">
        <v>37.7684</v>
      </c>
      <c r="P34" s="91" t="n">
        <v>30485.43</v>
      </c>
      <c r="Q34" s="91" t="n">
        <v>79.36</v>
      </c>
      <c r="R34" s="91" t="n">
        <v>1.396</v>
      </c>
      <c r="S34" s="91" t="n">
        <v>6226.8</v>
      </c>
      <c r="T34" s="91" t="n">
        <v>36.4412</v>
      </c>
      <c r="U34" s="91" t="n">
        <v>0</v>
      </c>
      <c r="V34" s="91" t="n">
        <v>0</v>
      </c>
      <c r="W34" s="91" t="n">
        <v>1562.6469</v>
      </c>
      <c r="X34" s="91" t="n">
        <v>33.5137</v>
      </c>
      <c r="Y34" s="91" t="n">
        <v>3731.1648</v>
      </c>
      <c r="Z34" s="91" t="n">
        <v>34.6518</v>
      </c>
      <c r="AA34" s="91" t="n">
        <v>1037.3824</v>
      </c>
      <c r="AB34" s="91" t="n">
        <v>33.2349</v>
      </c>
      <c r="AC34" s="91" t="n">
        <v>759.6768</v>
      </c>
      <c r="AD34" s="91" t="n">
        <v>33.0958</v>
      </c>
      <c r="AE34" s="91" t="n">
        <v>0</v>
      </c>
      <c r="AF34" s="91" t="n">
        <v>0</v>
      </c>
      <c r="AG34" s="91" t="n">
        <f aca="false">P34/3600</f>
        <v>8.468175</v>
      </c>
      <c r="AH34" s="89"/>
      <c r="AI34" s="91" t="n">
        <v>1585.132</v>
      </c>
      <c r="AJ34" s="91" t="n">
        <v>33.5614</v>
      </c>
      <c r="AK34" s="91" t="n">
        <v>38.5392</v>
      </c>
      <c r="AL34" s="91" t="n">
        <v>37.7931</v>
      </c>
      <c r="AM34" s="91" t="n">
        <v>104538.09</v>
      </c>
      <c r="AN34" s="91" t="n">
        <v>71.26</v>
      </c>
      <c r="AO34" s="91" t="n">
        <v>1.408</v>
      </c>
      <c r="AP34" s="91" t="n">
        <v>6558</v>
      </c>
      <c r="AQ34" s="91" t="n">
        <v>36.6223</v>
      </c>
      <c r="AR34" s="91" t="n">
        <v>0</v>
      </c>
      <c r="AS34" s="91" t="n">
        <v>0</v>
      </c>
      <c r="AT34" s="91" t="n">
        <v>1575.1663</v>
      </c>
      <c r="AU34" s="91" t="n">
        <v>33.5552</v>
      </c>
      <c r="AV34" s="91" t="n">
        <v>3780.1696</v>
      </c>
      <c r="AW34" s="91" t="n">
        <v>34.705</v>
      </c>
      <c r="AX34" s="91" t="n">
        <v>1042.0864</v>
      </c>
      <c r="AY34" s="91" t="n">
        <v>33.2792</v>
      </c>
      <c r="AZ34" s="91" t="n">
        <v>759.136</v>
      </c>
      <c r="BA34" s="91" t="n">
        <v>33.1306</v>
      </c>
      <c r="BB34" s="91" t="n">
        <v>0</v>
      </c>
      <c r="BC34" s="91" t="n">
        <v>0</v>
      </c>
      <c r="BD34" s="91" t="n">
        <f aca="false">AM34/3600</f>
        <v>29.0383583333333</v>
      </c>
      <c r="BE34" s="89"/>
      <c r="BF34" s="89"/>
      <c r="BG34" s="89"/>
      <c r="BH34" s="118" t="n">
        <f aca="false">AO34/R34</f>
        <v>1.00859598853868</v>
      </c>
      <c r="BI34" s="89"/>
      <c r="BJ34" s="89"/>
      <c r="BK34" s="89"/>
      <c r="BL34" s="89"/>
      <c r="BM34" s="89"/>
      <c r="BN34" s="89"/>
      <c r="BO34" s="89"/>
    </row>
    <row r="35" customFormat="false" ht="11.25" hidden="false" customHeight="false" outlineLevel="0" collapsed="false">
      <c r="A35" s="88"/>
      <c r="B35" s="83" t="s">
        <v>50</v>
      </c>
      <c r="C35" s="83" t="n">
        <v>22</v>
      </c>
      <c r="D35" s="95" t="n">
        <f aca="false">L35</f>
        <v>50210.816</v>
      </c>
      <c r="E35" s="95" t="n">
        <f aca="false">N35</f>
        <v>41.8932</v>
      </c>
      <c r="F35" s="95" t="n">
        <f aca="false">L35</f>
        <v>50210.816</v>
      </c>
      <c r="G35" s="95" t="n">
        <f aca="false">O35</f>
        <v>43.9469</v>
      </c>
      <c r="H35" s="95" t="n">
        <f aca="false">AI35</f>
        <v>52136.2504</v>
      </c>
      <c r="I35" s="95" t="n">
        <f aca="false">AK35</f>
        <v>41.9452</v>
      </c>
      <c r="J35" s="95" t="n">
        <f aca="false">AI35</f>
        <v>52136.2504</v>
      </c>
      <c r="K35" s="95" t="n">
        <f aca="false">AL35</f>
        <v>43.9829</v>
      </c>
      <c r="L35" s="92" t="n">
        <v>50210.816</v>
      </c>
      <c r="M35" s="92" t="n">
        <v>38.3248</v>
      </c>
      <c r="N35" s="92" t="n">
        <v>41.8932</v>
      </c>
      <c r="O35" s="92" t="n">
        <v>43.9469</v>
      </c>
      <c r="P35" s="92" t="n">
        <v>53184.25</v>
      </c>
      <c r="Q35" s="116" t="n">
        <v>149.81</v>
      </c>
      <c r="R35" s="116" t="n">
        <v>1.028</v>
      </c>
      <c r="S35" s="116" t="n">
        <v>191328.96</v>
      </c>
      <c r="T35" s="116" t="n">
        <v>43.4182</v>
      </c>
      <c r="U35" s="116" t="n">
        <v>0</v>
      </c>
      <c r="V35" s="116" t="n">
        <v>0</v>
      </c>
      <c r="W35" s="116" t="n">
        <v>49975.2264</v>
      </c>
      <c r="X35" s="116" t="n">
        <v>38.3163</v>
      </c>
      <c r="Y35" s="116" t="n">
        <v>102293.3248</v>
      </c>
      <c r="Z35" s="116" t="n">
        <v>41.0066</v>
      </c>
      <c r="AA35" s="116" t="n">
        <v>47335.3184</v>
      </c>
      <c r="AB35" s="116" t="n">
        <v>38.1621</v>
      </c>
      <c r="AC35" s="116" t="n">
        <v>25607.3104</v>
      </c>
      <c r="AD35" s="116" t="n">
        <v>37.0653</v>
      </c>
      <c r="AE35" s="116" t="n">
        <v>0</v>
      </c>
      <c r="AF35" s="116" t="n">
        <v>0</v>
      </c>
      <c r="AG35" s="92" t="n">
        <f aca="false">P35/3600</f>
        <v>14.7734027777778</v>
      </c>
      <c r="AH35" s="94"/>
      <c r="AI35" s="92" t="n">
        <v>52136.2504</v>
      </c>
      <c r="AJ35" s="92" t="n">
        <v>38.4634</v>
      </c>
      <c r="AK35" s="92" t="n">
        <v>41.9452</v>
      </c>
      <c r="AL35" s="92" t="n">
        <v>43.9829</v>
      </c>
      <c r="AM35" s="92" t="n">
        <v>288316.71</v>
      </c>
      <c r="AN35" s="116" t="n">
        <v>148.2</v>
      </c>
      <c r="AO35" s="116" t="n">
        <v>1.179</v>
      </c>
      <c r="AP35" s="116" t="n">
        <v>202105.92</v>
      </c>
      <c r="AQ35" s="116" t="n">
        <v>44.1151</v>
      </c>
      <c r="AR35" s="116" t="n">
        <v>0</v>
      </c>
      <c r="AS35" s="116" t="n">
        <v>0</v>
      </c>
      <c r="AT35" s="116" t="n">
        <v>51885.8837</v>
      </c>
      <c r="AU35" s="116" t="n">
        <v>38.454</v>
      </c>
      <c r="AV35" s="116" t="n">
        <v>114820.208</v>
      </c>
      <c r="AW35" s="116" t="n">
        <v>41.755</v>
      </c>
      <c r="AX35" s="116" t="n">
        <v>45116.128</v>
      </c>
      <c r="AY35" s="116" t="n">
        <v>38.0663</v>
      </c>
      <c r="AZ35" s="116" t="n">
        <v>24304.3328</v>
      </c>
      <c r="BA35" s="116" t="n">
        <v>37.0162</v>
      </c>
      <c r="BB35" s="116" t="n">
        <v>0</v>
      </c>
      <c r="BC35" s="116" t="n">
        <v>0</v>
      </c>
      <c r="BD35" s="92" t="n">
        <f aca="false">AM35/3600</f>
        <v>80.087975</v>
      </c>
      <c r="BE35" s="87" t="e">
        <f aca="false">RBJM($L35:$M38,AI35:AJ38)</f>
        <v>#VALUE!</v>
      </c>
      <c r="BF35" s="87" t="e">
        <f aca="false">RBJM($D35:$E38,H35:I38)</f>
        <v>#VALUE!</v>
      </c>
      <c r="BG35" s="87" t="e">
        <f aca="false">RBJM($F35:$G38,J35:K38)</f>
        <v>#VALUE!</v>
      </c>
      <c r="BH35" s="117" t="n">
        <f aca="false">AO35/R35</f>
        <v>1.14688715953307</v>
      </c>
      <c r="BI35" s="87" t="e">
        <f aca="false">RBJM($S35:$T38,$AP35:$AQ38)</f>
        <v>#VALUE!</v>
      </c>
      <c r="BJ35" s="87" t="e">
        <f aca="false">RBJM($U35:$V38,AR35:AS38)</f>
        <v>#VALUE!</v>
      </c>
      <c r="BK35" s="87" t="e">
        <f aca="false">RBJM($W35:$X38,AT35:AU38)</f>
        <v>#VALUE!</v>
      </c>
      <c r="BL35" s="87" t="e">
        <f aca="false">RBJM($Y35:$Z38,AV35:AW38)</f>
        <v>#VALUE!</v>
      </c>
      <c r="BM35" s="87" t="e">
        <f aca="false">RBJM($AA35:$AB38,AX35:AY38)</f>
        <v>#VALUE!</v>
      </c>
      <c r="BN35" s="87" t="e">
        <f aca="false">RBJM($AC35:$AD38,AZ35:BA38)</f>
        <v>#VALUE!</v>
      </c>
      <c r="BO35" s="87" t="e">
        <f aca="false">RBJM($AE35:$AF38,BB35:BC38)</f>
        <v>#VALUE!</v>
      </c>
    </row>
    <row r="36" customFormat="false" ht="11.25" hidden="false" customHeight="false" outlineLevel="0" collapsed="false">
      <c r="A36" s="88"/>
      <c r="B36" s="88"/>
      <c r="C36" s="88" t="n">
        <v>27</v>
      </c>
      <c r="D36" s="96" t="n">
        <f aca="false">L36</f>
        <v>7712.9928</v>
      </c>
      <c r="E36" s="96" t="n">
        <f aca="false">N36</f>
        <v>40.452</v>
      </c>
      <c r="F36" s="96" t="n">
        <f aca="false">L36</f>
        <v>7712.9928</v>
      </c>
      <c r="G36" s="96" t="n">
        <f aca="false">O36</f>
        <v>42.7665</v>
      </c>
      <c r="H36" s="96" t="n">
        <f aca="false">AI36</f>
        <v>8171.6408</v>
      </c>
      <c r="I36" s="96" t="n">
        <f aca="false">AK36</f>
        <v>40.4905</v>
      </c>
      <c r="J36" s="96" t="n">
        <f aca="false">AI36</f>
        <v>8171.6408</v>
      </c>
      <c r="K36" s="96" t="n">
        <f aca="false">AL36</f>
        <v>42.807</v>
      </c>
      <c r="L36" s="85" t="n">
        <v>7712.9928</v>
      </c>
      <c r="M36" s="85" t="n">
        <v>35.4496</v>
      </c>
      <c r="N36" s="85" t="n">
        <v>40.452</v>
      </c>
      <c r="O36" s="85" t="n">
        <v>42.7665</v>
      </c>
      <c r="P36" s="85" t="n">
        <v>38083.55</v>
      </c>
      <c r="Q36" s="116" t="n">
        <v>91.27</v>
      </c>
      <c r="R36" s="116" t="n">
        <v>2.019</v>
      </c>
      <c r="S36" s="116" t="n">
        <v>104285.28</v>
      </c>
      <c r="T36" s="116" t="n">
        <v>38.2327</v>
      </c>
      <c r="U36" s="116" t="n">
        <v>0</v>
      </c>
      <c r="V36" s="116" t="n">
        <v>0</v>
      </c>
      <c r="W36" s="116" t="n">
        <v>7551.7703</v>
      </c>
      <c r="X36" s="116" t="n">
        <v>35.445</v>
      </c>
      <c r="Y36" s="116" t="n">
        <v>23004.6624</v>
      </c>
      <c r="Z36" s="116" t="n">
        <v>36.417</v>
      </c>
      <c r="AA36" s="116" t="n">
        <v>3548.4832</v>
      </c>
      <c r="AB36" s="116" t="n">
        <v>35.2157</v>
      </c>
      <c r="AC36" s="116" t="n">
        <v>2149.4128</v>
      </c>
      <c r="AD36" s="116" t="n">
        <v>35.0829</v>
      </c>
      <c r="AE36" s="116" t="n">
        <v>0</v>
      </c>
      <c r="AF36" s="116" t="n">
        <v>0</v>
      </c>
      <c r="AG36" s="85" t="n">
        <f aca="false">P36/3600</f>
        <v>10.5787638888889</v>
      </c>
      <c r="AH36" s="86"/>
      <c r="AI36" s="85" t="n">
        <v>8171.6408</v>
      </c>
      <c r="AJ36" s="85" t="n">
        <v>35.5082</v>
      </c>
      <c r="AK36" s="85" t="n">
        <v>40.4905</v>
      </c>
      <c r="AL36" s="85" t="n">
        <v>42.807</v>
      </c>
      <c r="AM36" s="85" t="n">
        <v>169592.35</v>
      </c>
      <c r="AN36" s="116" t="n">
        <v>99.19</v>
      </c>
      <c r="AO36" s="116" t="n">
        <v>2.097</v>
      </c>
      <c r="AP36" s="116" t="n">
        <v>114298.08</v>
      </c>
      <c r="AQ36" s="116" t="n">
        <v>38.9207</v>
      </c>
      <c r="AR36" s="116" t="n">
        <v>0</v>
      </c>
      <c r="AS36" s="116" t="n">
        <v>0</v>
      </c>
      <c r="AT36" s="116" t="n">
        <v>7994.4681</v>
      </c>
      <c r="AU36" s="116" t="n">
        <v>35.5025</v>
      </c>
      <c r="AV36" s="116" t="n">
        <v>24941.9168</v>
      </c>
      <c r="AW36" s="116" t="n">
        <v>36.5536</v>
      </c>
      <c r="AX36" s="116" t="n">
        <v>3474.1024</v>
      </c>
      <c r="AY36" s="116" t="n">
        <v>35.2464</v>
      </c>
      <c r="AZ36" s="116" t="n">
        <v>2135.272</v>
      </c>
      <c r="BA36" s="116" t="n">
        <v>35.1164</v>
      </c>
      <c r="BB36" s="116" t="n">
        <v>0</v>
      </c>
      <c r="BC36" s="116" t="n">
        <v>0</v>
      </c>
      <c r="BD36" s="85" t="n">
        <f aca="false">AM36/3600</f>
        <v>47.1089861111111</v>
      </c>
      <c r="BE36" s="86"/>
      <c r="BF36" s="86"/>
      <c r="BG36" s="86"/>
      <c r="BH36" s="117" t="n">
        <f aca="false">AO36/R36</f>
        <v>1.03863298662704</v>
      </c>
      <c r="BI36" s="86"/>
      <c r="BJ36" s="86"/>
      <c r="BK36" s="86"/>
      <c r="BL36" s="86"/>
      <c r="BM36" s="86"/>
      <c r="BN36" s="86"/>
      <c r="BO36" s="86"/>
    </row>
    <row r="37" customFormat="false" ht="11.25" hidden="false" customHeight="false" outlineLevel="0" collapsed="false">
      <c r="A37" s="88"/>
      <c r="B37" s="88"/>
      <c r="C37" s="88" t="n">
        <v>32</v>
      </c>
      <c r="D37" s="96" t="n">
        <f aca="false">L37</f>
        <v>2123.984</v>
      </c>
      <c r="E37" s="96" t="n">
        <f aca="false">N37</f>
        <v>38.9082</v>
      </c>
      <c r="F37" s="96" t="n">
        <f aca="false">L37</f>
        <v>2123.984</v>
      </c>
      <c r="G37" s="96" t="n">
        <f aca="false">O37</f>
        <v>41.447</v>
      </c>
      <c r="H37" s="96" t="n">
        <f aca="false">AI37</f>
        <v>2165.2408</v>
      </c>
      <c r="I37" s="96" t="n">
        <f aca="false">AK37</f>
        <v>38.9185</v>
      </c>
      <c r="J37" s="96" t="n">
        <f aca="false">AI37</f>
        <v>2165.2408</v>
      </c>
      <c r="K37" s="96" t="n">
        <f aca="false">AL37</f>
        <v>41.502</v>
      </c>
      <c r="L37" s="85" t="n">
        <v>2123.984</v>
      </c>
      <c r="M37" s="85" t="n">
        <v>33.614</v>
      </c>
      <c r="N37" s="85" t="n">
        <v>38.9082</v>
      </c>
      <c r="O37" s="85" t="n">
        <v>41.447</v>
      </c>
      <c r="P37" s="85" t="n">
        <v>34728.74</v>
      </c>
      <c r="Q37" s="116" t="n">
        <v>87.17</v>
      </c>
      <c r="R37" s="116" t="n">
        <v>2.032</v>
      </c>
      <c r="S37" s="116" t="n">
        <v>56249.76</v>
      </c>
      <c r="T37" s="116" t="n">
        <v>34.8741</v>
      </c>
      <c r="U37" s="116" t="n">
        <v>0</v>
      </c>
      <c r="V37" s="116" t="n">
        <v>0</v>
      </c>
      <c r="W37" s="116" t="n">
        <v>2033.6238</v>
      </c>
      <c r="X37" s="116" t="n">
        <v>33.6119</v>
      </c>
      <c r="Y37" s="116" t="n">
        <v>6473.7728</v>
      </c>
      <c r="Z37" s="116" t="n">
        <v>34.1076</v>
      </c>
      <c r="AA37" s="116" t="n">
        <v>908.368</v>
      </c>
      <c r="AB37" s="116" t="n">
        <v>33.4954</v>
      </c>
      <c r="AC37" s="116" t="n">
        <v>556.8976</v>
      </c>
      <c r="AD37" s="116" t="n">
        <v>33.4265</v>
      </c>
      <c r="AE37" s="116" t="n">
        <v>0</v>
      </c>
      <c r="AF37" s="116" t="n">
        <v>0</v>
      </c>
      <c r="AG37" s="85" t="n">
        <f aca="false">P37/3600</f>
        <v>9.64687222222222</v>
      </c>
      <c r="AH37" s="86"/>
      <c r="AI37" s="85" t="n">
        <v>2165.2408</v>
      </c>
      <c r="AJ37" s="85" t="n">
        <v>33.6512</v>
      </c>
      <c r="AK37" s="85" t="n">
        <v>38.9185</v>
      </c>
      <c r="AL37" s="85" t="n">
        <v>41.502</v>
      </c>
      <c r="AM37" s="85" t="n">
        <v>111805.6</v>
      </c>
      <c r="AN37" s="116" t="n">
        <v>78.1</v>
      </c>
      <c r="AO37" s="116" t="n">
        <v>2.047</v>
      </c>
      <c r="AP37" s="116" t="n">
        <v>60416.16</v>
      </c>
      <c r="AQ37" s="116" t="n">
        <v>35.2767</v>
      </c>
      <c r="AR37" s="116" t="n">
        <v>0</v>
      </c>
      <c r="AS37" s="116" t="n">
        <v>0</v>
      </c>
      <c r="AT37" s="116" t="n">
        <v>2067.9939</v>
      </c>
      <c r="AU37" s="116" t="n">
        <v>33.6485</v>
      </c>
      <c r="AV37" s="116" t="n">
        <v>6637.2736</v>
      </c>
      <c r="AW37" s="116" t="n">
        <v>34.1537</v>
      </c>
      <c r="AX37" s="116" t="n">
        <v>913.2544</v>
      </c>
      <c r="AY37" s="116" t="n">
        <v>33.5304</v>
      </c>
      <c r="AZ37" s="116" t="n">
        <v>555.2176</v>
      </c>
      <c r="BA37" s="116" t="n">
        <v>33.4603</v>
      </c>
      <c r="BB37" s="116" t="n">
        <v>0</v>
      </c>
      <c r="BC37" s="116" t="n">
        <v>0</v>
      </c>
      <c r="BD37" s="85" t="n">
        <f aca="false">AM37/3600</f>
        <v>31.0571111111111</v>
      </c>
      <c r="BE37" s="86"/>
      <c r="BF37" s="86"/>
      <c r="BG37" s="86"/>
      <c r="BH37" s="117" t="n">
        <f aca="false">AO37/R37</f>
        <v>1.00738188976378</v>
      </c>
      <c r="BI37" s="86"/>
      <c r="BJ37" s="86"/>
      <c r="BK37" s="86"/>
      <c r="BL37" s="86"/>
      <c r="BM37" s="86"/>
      <c r="BN37" s="86"/>
      <c r="BO37" s="86"/>
    </row>
    <row r="38" customFormat="false" ht="12" hidden="false" customHeight="false" outlineLevel="0" collapsed="false">
      <c r="A38" s="89"/>
      <c r="B38" s="89"/>
      <c r="C38" s="89" t="n">
        <v>37</v>
      </c>
      <c r="D38" s="97" t="n">
        <f aca="false">L38</f>
        <v>799.372</v>
      </c>
      <c r="E38" s="97" t="n">
        <f aca="false">N38</f>
        <v>37.3813</v>
      </c>
      <c r="F38" s="97" t="n">
        <f aca="false">L38</f>
        <v>799.372</v>
      </c>
      <c r="G38" s="97" t="n">
        <f aca="false">O38</f>
        <v>39.9738</v>
      </c>
      <c r="H38" s="97" t="n">
        <f aca="false">AI38</f>
        <v>809.9872</v>
      </c>
      <c r="I38" s="97" t="n">
        <f aca="false">AK38</f>
        <v>37.3405</v>
      </c>
      <c r="J38" s="97" t="n">
        <f aca="false">AI38</f>
        <v>809.9872</v>
      </c>
      <c r="K38" s="97" t="n">
        <f aca="false">AL38</f>
        <v>39.934</v>
      </c>
      <c r="L38" s="91" t="n">
        <v>799.372</v>
      </c>
      <c r="M38" s="91" t="n">
        <v>31.4854</v>
      </c>
      <c r="N38" s="91" t="n">
        <v>37.3813</v>
      </c>
      <c r="O38" s="91" t="n">
        <v>39.9738</v>
      </c>
      <c r="P38" s="91" t="n">
        <v>33235.43</v>
      </c>
      <c r="Q38" s="91" t="n">
        <v>71.8</v>
      </c>
      <c r="R38" s="91" t="n">
        <v>2.027</v>
      </c>
      <c r="S38" s="91" t="n">
        <v>30818.88</v>
      </c>
      <c r="T38" s="91" t="n">
        <v>31.9524</v>
      </c>
      <c r="U38" s="91" t="n">
        <v>0</v>
      </c>
      <c r="V38" s="91" t="n">
        <v>0</v>
      </c>
      <c r="W38" s="91" t="n">
        <v>749.256</v>
      </c>
      <c r="X38" s="91" t="n">
        <v>31.4846</v>
      </c>
      <c r="Y38" s="91" t="n">
        <v>2453.9392</v>
      </c>
      <c r="Z38" s="91" t="n">
        <v>31.8319</v>
      </c>
      <c r="AA38" s="91" t="n">
        <v>322.5376</v>
      </c>
      <c r="AB38" s="91" t="n">
        <v>31.3935</v>
      </c>
      <c r="AC38" s="91" t="n">
        <v>210.5056</v>
      </c>
      <c r="AD38" s="91" t="n">
        <v>31.3581</v>
      </c>
      <c r="AE38" s="91" t="n">
        <v>0</v>
      </c>
      <c r="AF38" s="91" t="n">
        <v>0</v>
      </c>
      <c r="AG38" s="91" t="n">
        <f aca="false">P38/3600</f>
        <v>9.23206388888889</v>
      </c>
      <c r="AH38" s="89"/>
      <c r="AI38" s="91" t="n">
        <v>809.9872</v>
      </c>
      <c r="AJ38" s="91" t="n">
        <v>31.5126</v>
      </c>
      <c r="AK38" s="91" t="n">
        <v>37.3405</v>
      </c>
      <c r="AL38" s="91" t="n">
        <v>39.934</v>
      </c>
      <c r="AM38" s="91" t="n">
        <v>81706.54</v>
      </c>
      <c r="AN38" s="91" t="n">
        <v>68.88</v>
      </c>
      <c r="AO38" s="91" t="n">
        <v>2.038</v>
      </c>
      <c r="AP38" s="91" t="n">
        <v>32636.16</v>
      </c>
      <c r="AQ38" s="91" t="n">
        <v>32.2392</v>
      </c>
      <c r="AR38" s="91" t="n">
        <v>0</v>
      </c>
      <c r="AS38" s="91" t="n">
        <v>0</v>
      </c>
      <c r="AT38" s="91" t="n">
        <v>756.855</v>
      </c>
      <c r="AU38" s="91" t="n">
        <v>31.5114</v>
      </c>
      <c r="AV38" s="91" t="n">
        <v>2495.3888</v>
      </c>
      <c r="AW38" s="91" t="n">
        <v>31.8647</v>
      </c>
      <c r="AX38" s="91" t="n">
        <v>322.5792</v>
      </c>
      <c r="AY38" s="91" t="n">
        <v>31.4187</v>
      </c>
      <c r="AZ38" s="91" t="n">
        <v>210.9904</v>
      </c>
      <c r="BA38" s="91" t="n">
        <v>31.3835</v>
      </c>
      <c r="BB38" s="91" t="n">
        <v>0</v>
      </c>
      <c r="BC38" s="91" t="n">
        <v>0</v>
      </c>
      <c r="BD38" s="91" t="n">
        <f aca="false">AM38/3600</f>
        <v>22.6962611111111</v>
      </c>
      <c r="BE38" s="89"/>
      <c r="BF38" s="89"/>
      <c r="BG38" s="89"/>
      <c r="BH38" s="118" t="n">
        <f aca="false">AO38/R38</f>
        <v>1.00542673902319</v>
      </c>
      <c r="BI38" s="89"/>
      <c r="BJ38" s="89"/>
      <c r="BK38" s="89"/>
      <c r="BL38" s="89"/>
      <c r="BM38" s="89"/>
      <c r="BN38" s="89"/>
      <c r="BO38" s="89"/>
    </row>
    <row r="39" customFormat="false" ht="11.25" hidden="false" customHeight="false" outlineLevel="0" collapsed="false">
      <c r="A39" s="83" t="s">
        <v>15</v>
      </c>
      <c r="B39" s="83" t="s">
        <v>51</v>
      </c>
      <c r="C39" s="83" t="n">
        <v>22</v>
      </c>
      <c r="D39" s="95" t="n">
        <f aca="false">L39</f>
        <v>3925.2144</v>
      </c>
      <c r="E39" s="95" t="n">
        <f aca="false">N39</f>
        <v>42.4564</v>
      </c>
      <c r="F39" s="95" t="n">
        <f aca="false">L39</f>
        <v>3925.2144</v>
      </c>
      <c r="G39" s="95" t="n">
        <f aca="false">O39</f>
        <v>43.0001</v>
      </c>
      <c r="H39" s="95" t="n">
        <f aca="false">AI39</f>
        <v>3896.5688</v>
      </c>
      <c r="I39" s="95" t="n">
        <f aca="false">AK39</f>
        <v>42.553</v>
      </c>
      <c r="J39" s="95" t="n">
        <f aca="false">AI39</f>
        <v>3896.5688</v>
      </c>
      <c r="K39" s="95" t="n">
        <f aca="false">AL39</f>
        <v>43.1086</v>
      </c>
      <c r="L39" s="92" t="n">
        <v>3925.2144</v>
      </c>
      <c r="M39" s="92" t="n">
        <v>40.2641</v>
      </c>
      <c r="N39" s="92" t="n">
        <v>42.4564</v>
      </c>
      <c r="O39" s="92" t="n">
        <v>43.0001</v>
      </c>
      <c r="P39" s="92" t="n">
        <v>7628.82</v>
      </c>
      <c r="Q39" s="116" t="n">
        <v>17.89</v>
      </c>
      <c r="R39" s="116" t="n">
        <v>0.621</v>
      </c>
      <c r="S39" s="116" t="n">
        <v>21620.4</v>
      </c>
      <c r="T39" s="116" t="n">
        <v>42.3204</v>
      </c>
      <c r="U39" s="116" t="n">
        <v>0</v>
      </c>
      <c r="V39" s="116" t="n">
        <v>0</v>
      </c>
      <c r="W39" s="116" t="n">
        <v>3889.7531</v>
      </c>
      <c r="X39" s="116" t="n">
        <v>40.26</v>
      </c>
      <c r="Y39" s="116" t="n">
        <v>6434.1024</v>
      </c>
      <c r="Z39" s="116" t="n">
        <v>40.9084</v>
      </c>
      <c r="AA39" s="116" t="n">
        <v>3653.8432</v>
      </c>
      <c r="AB39" s="116" t="n">
        <v>40.2208</v>
      </c>
      <c r="AC39" s="116" t="n">
        <v>2806.456</v>
      </c>
      <c r="AD39" s="116" t="n">
        <v>39.9636</v>
      </c>
      <c r="AE39" s="116" t="n">
        <v>0</v>
      </c>
      <c r="AF39" s="116" t="n">
        <v>0</v>
      </c>
      <c r="AG39" s="92" t="n">
        <f aca="false">P39/3600</f>
        <v>2.11911666666667</v>
      </c>
      <c r="AH39" s="94"/>
      <c r="AI39" s="92" t="n">
        <v>3896.5688</v>
      </c>
      <c r="AJ39" s="92" t="n">
        <v>40.3169</v>
      </c>
      <c r="AK39" s="92" t="n">
        <v>42.553</v>
      </c>
      <c r="AL39" s="92" t="n">
        <v>43.1086</v>
      </c>
      <c r="AM39" s="92" t="n">
        <v>41753.91</v>
      </c>
      <c r="AN39" s="116" t="n">
        <v>17.74</v>
      </c>
      <c r="AO39" s="116" t="n">
        <v>0.704</v>
      </c>
      <c r="AP39" s="116" t="n">
        <v>23422.8</v>
      </c>
      <c r="AQ39" s="116" t="n">
        <v>42.8166</v>
      </c>
      <c r="AR39" s="116" t="n">
        <v>0</v>
      </c>
      <c r="AS39" s="116" t="n">
        <v>0</v>
      </c>
      <c r="AT39" s="116" t="n">
        <v>3857.4381</v>
      </c>
      <c r="AU39" s="116" t="n">
        <v>40.3119</v>
      </c>
      <c r="AV39" s="116" t="n">
        <v>6737.5104</v>
      </c>
      <c r="AW39" s="116" t="n">
        <v>41.0567</v>
      </c>
      <c r="AX39" s="116" t="n">
        <v>3491.1712</v>
      </c>
      <c r="AY39" s="116" t="n">
        <v>40.2441</v>
      </c>
      <c r="AZ39" s="116" t="n">
        <v>2678.7968</v>
      </c>
      <c r="BA39" s="116" t="n">
        <v>39.9833</v>
      </c>
      <c r="BB39" s="116" t="n">
        <v>0</v>
      </c>
      <c r="BC39" s="116" t="n">
        <v>0</v>
      </c>
      <c r="BD39" s="92" t="n">
        <f aca="false">AM39/3600</f>
        <v>11.5983083333333</v>
      </c>
      <c r="BE39" s="87" t="e">
        <f aca="false">RBJM($L39:$M42,AI39:AJ42)</f>
        <v>#VALUE!</v>
      </c>
      <c r="BF39" s="87" t="e">
        <f aca="false">RBJM($D39:$E42,H39:I42)</f>
        <v>#VALUE!</v>
      </c>
      <c r="BG39" s="87" t="e">
        <f aca="false">RBJM($F39:$G42,J39:K42)</f>
        <v>#VALUE!</v>
      </c>
      <c r="BH39" s="117" t="n">
        <f aca="false">AO39/R39</f>
        <v>1.13365539452496</v>
      </c>
      <c r="BI39" s="87" t="e">
        <f aca="false">RBJM($S39:$T42,$AP39:$AQ42)</f>
        <v>#VALUE!</v>
      </c>
      <c r="BJ39" s="87" t="e">
        <f aca="false">RBJM($U39:$V42,AR39:AS42)</f>
        <v>#VALUE!</v>
      </c>
      <c r="BK39" s="87" t="e">
        <f aca="false">RBJM($W39:$X42,AT39:AU42)</f>
        <v>#VALUE!</v>
      </c>
      <c r="BL39" s="87" t="e">
        <f aca="false">RBJM($Y39:$Z42,AV39:AW42)</f>
        <v>#VALUE!</v>
      </c>
      <c r="BM39" s="87" t="e">
        <f aca="false">RBJM($AA39:$AB42,AX39:AY42)</f>
        <v>#VALUE!</v>
      </c>
      <c r="BN39" s="87" t="e">
        <f aca="false">RBJM($AC39:$AD42,AZ39:BA42)</f>
        <v>#VALUE!</v>
      </c>
      <c r="BO39" s="87" t="e">
        <f aca="false">RBJM($AE39:$AF42,BB39:BC42)</f>
        <v>#VALUE!</v>
      </c>
    </row>
    <row r="40" customFormat="false" ht="11.25" hidden="false" customHeight="false" outlineLevel="0" collapsed="false">
      <c r="A40" s="88" t="s">
        <v>52</v>
      </c>
      <c r="B40" s="88"/>
      <c r="C40" s="88" t="n">
        <v>27</v>
      </c>
      <c r="D40" s="96" t="n">
        <f aca="false">L40</f>
        <v>1853.8304</v>
      </c>
      <c r="E40" s="96" t="n">
        <f aca="false">N40</f>
        <v>39.6559</v>
      </c>
      <c r="F40" s="96" t="n">
        <f aca="false">L40</f>
        <v>1853.8304</v>
      </c>
      <c r="G40" s="96" t="n">
        <f aca="false">O40</f>
        <v>39.9031</v>
      </c>
      <c r="H40" s="96" t="n">
        <f aca="false">AI40</f>
        <v>1858.4432</v>
      </c>
      <c r="I40" s="96" t="n">
        <f aca="false">AK40</f>
        <v>39.8013</v>
      </c>
      <c r="J40" s="96" t="n">
        <f aca="false">AI40</f>
        <v>1858.4432</v>
      </c>
      <c r="K40" s="96" t="n">
        <f aca="false">AL40</f>
        <v>40.0439</v>
      </c>
      <c r="L40" s="85" t="n">
        <v>1853.8304</v>
      </c>
      <c r="M40" s="85" t="n">
        <v>37.0374</v>
      </c>
      <c r="N40" s="85" t="n">
        <v>39.6559</v>
      </c>
      <c r="O40" s="85" t="n">
        <v>39.9031</v>
      </c>
      <c r="P40" s="85" t="n">
        <v>6586.03</v>
      </c>
      <c r="Q40" s="116" t="n">
        <v>16.1</v>
      </c>
      <c r="R40" s="116" t="n">
        <v>0.875</v>
      </c>
      <c r="S40" s="116" t="n">
        <v>11672.8</v>
      </c>
      <c r="T40" s="116" t="n">
        <v>38.8586</v>
      </c>
      <c r="U40" s="116" t="n">
        <v>0</v>
      </c>
      <c r="V40" s="116" t="n">
        <v>0</v>
      </c>
      <c r="W40" s="116" t="n">
        <v>1834.1531</v>
      </c>
      <c r="X40" s="116" t="n">
        <v>37.0337</v>
      </c>
      <c r="Y40" s="116" t="n">
        <v>3519.8208</v>
      </c>
      <c r="Z40" s="116" t="n">
        <v>37.8164</v>
      </c>
      <c r="AA40" s="116" t="n">
        <v>1564.4416</v>
      </c>
      <c r="AB40" s="116" t="n">
        <v>36.9253</v>
      </c>
      <c r="AC40" s="116" t="n">
        <v>1165.5296</v>
      </c>
      <c r="AD40" s="116" t="n">
        <v>36.7039</v>
      </c>
      <c r="AE40" s="116" t="n">
        <v>0</v>
      </c>
      <c r="AF40" s="116" t="n">
        <v>0</v>
      </c>
      <c r="AG40" s="85" t="n">
        <f aca="false">P40/3600</f>
        <v>1.82945277777778</v>
      </c>
      <c r="AH40" s="86"/>
      <c r="AI40" s="85" t="n">
        <v>1858.4432</v>
      </c>
      <c r="AJ40" s="85" t="n">
        <v>37.1051</v>
      </c>
      <c r="AK40" s="85" t="n">
        <v>39.8013</v>
      </c>
      <c r="AL40" s="85" t="n">
        <v>40.0439</v>
      </c>
      <c r="AM40" s="85" t="n">
        <v>33797.94</v>
      </c>
      <c r="AN40" s="116" t="n">
        <v>14.86</v>
      </c>
      <c r="AO40" s="116" t="n">
        <v>0.926</v>
      </c>
      <c r="AP40" s="116" t="n">
        <v>12455.6</v>
      </c>
      <c r="AQ40" s="116" t="n">
        <v>39.2362</v>
      </c>
      <c r="AR40" s="116" t="n">
        <v>0</v>
      </c>
      <c r="AS40" s="116" t="n">
        <v>0</v>
      </c>
      <c r="AT40" s="116" t="n">
        <v>1837.2064</v>
      </c>
      <c r="AU40" s="116" t="n">
        <v>37.1008</v>
      </c>
      <c r="AV40" s="116" t="n">
        <v>3624.1888</v>
      </c>
      <c r="AW40" s="116" t="n">
        <v>37.919</v>
      </c>
      <c r="AX40" s="116" t="n">
        <v>1521.952</v>
      </c>
      <c r="AY40" s="116" t="n">
        <v>36.9751</v>
      </c>
      <c r="AZ40" s="116" t="n">
        <v>1143.816</v>
      </c>
      <c r="BA40" s="116" t="n">
        <v>36.7631</v>
      </c>
      <c r="BB40" s="116" t="n">
        <v>0</v>
      </c>
      <c r="BC40" s="116" t="n">
        <v>0</v>
      </c>
      <c r="BD40" s="85" t="n">
        <f aca="false">AM40/3600</f>
        <v>9.38831666666667</v>
      </c>
      <c r="BE40" s="86"/>
      <c r="BF40" s="86"/>
      <c r="BG40" s="86"/>
      <c r="BH40" s="117" t="n">
        <f aca="false">AO40/R40</f>
        <v>1.05828571428571</v>
      </c>
      <c r="BI40" s="86"/>
      <c r="BJ40" s="86"/>
      <c r="BK40" s="86"/>
      <c r="BL40" s="86"/>
      <c r="BM40" s="86"/>
      <c r="BN40" s="86"/>
      <c r="BO40" s="86"/>
    </row>
    <row r="41" customFormat="false" ht="11.25" hidden="false" customHeight="false" outlineLevel="0" collapsed="false">
      <c r="A41" s="88"/>
      <c r="B41" s="88"/>
      <c r="C41" s="88" t="n">
        <v>32</v>
      </c>
      <c r="D41" s="96" t="n">
        <f aca="false">L41</f>
        <v>879.4056</v>
      </c>
      <c r="E41" s="96" t="n">
        <f aca="false">N41</f>
        <v>37.1887</v>
      </c>
      <c r="F41" s="96" t="n">
        <f aca="false">L41</f>
        <v>879.4056</v>
      </c>
      <c r="G41" s="96" t="n">
        <f aca="false">O41</f>
        <v>37.1429</v>
      </c>
      <c r="H41" s="96" t="n">
        <f aca="false">AI41</f>
        <v>887.0184</v>
      </c>
      <c r="I41" s="96" t="n">
        <f aca="false">AK41</f>
        <v>37.2932</v>
      </c>
      <c r="J41" s="96" t="n">
        <f aca="false">AI41</f>
        <v>887.0184</v>
      </c>
      <c r="K41" s="96" t="n">
        <f aca="false">AL41</f>
        <v>37.2893</v>
      </c>
      <c r="L41" s="85" t="n">
        <v>879.4056</v>
      </c>
      <c r="M41" s="85" t="n">
        <v>34.1751</v>
      </c>
      <c r="N41" s="85" t="n">
        <v>37.1887</v>
      </c>
      <c r="O41" s="85" t="n">
        <v>37.1429</v>
      </c>
      <c r="P41" s="85" t="n">
        <v>5907.94</v>
      </c>
      <c r="Q41" s="116" t="n">
        <v>12.68</v>
      </c>
      <c r="R41" s="116" t="n">
        <v>1.164</v>
      </c>
      <c r="S41" s="116" t="n">
        <v>6030</v>
      </c>
      <c r="T41" s="116" t="n">
        <v>35.884</v>
      </c>
      <c r="U41" s="116" t="n">
        <v>0</v>
      </c>
      <c r="V41" s="116" t="n">
        <v>0</v>
      </c>
      <c r="W41" s="116" t="n">
        <v>869.0838</v>
      </c>
      <c r="X41" s="116" t="n">
        <v>34.1717</v>
      </c>
      <c r="Y41" s="116" t="n">
        <v>1923.1904</v>
      </c>
      <c r="Z41" s="116" t="n">
        <v>35.1205</v>
      </c>
      <c r="AA41" s="116" t="n">
        <v>662.2464</v>
      </c>
      <c r="AB41" s="116" t="n">
        <v>33.9957</v>
      </c>
      <c r="AC41" s="116" t="n">
        <v>466.0928</v>
      </c>
      <c r="AD41" s="116" t="n">
        <v>33.7922</v>
      </c>
      <c r="AE41" s="116" t="n">
        <v>0</v>
      </c>
      <c r="AF41" s="116" t="n">
        <v>0</v>
      </c>
      <c r="AG41" s="85" t="n">
        <f aca="false">P41/3600</f>
        <v>1.64109444444444</v>
      </c>
      <c r="AH41" s="86"/>
      <c r="AI41" s="85" t="n">
        <v>887.0184</v>
      </c>
      <c r="AJ41" s="85" t="n">
        <v>34.2376</v>
      </c>
      <c r="AK41" s="85" t="n">
        <v>37.2932</v>
      </c>
      <c r="AL41" s="85" t="n">
        <v>37.2893</v>
      </c>
      <c r="AM41" s="85" t="n">
        <v>26839.86</v>
      </c>
      <c r="AN41" s="116" t="n">
        <v>13.26</v>
      </c>
      <c r="AO41" s="116" t="n">
        <v>1.172</v>
      </c>
      <c r="AP41" s="116" t="n">
        <v>6378.8</v>
      </c>
      <c r="AQ41" s="116" t="n">
        <v>36.1407</v>
      </c>
      <c r="AR41" s="116" t="n">
        <v>0</v>
      </c>
      <c r="AS41" s="116" t="n">
        <v>0</v>
      </c>
      <c r="AT41" s="116" t="n">
        <v>876.0128</v>
      </c>
      <c r="AU41" s="116" t="n">
        <v>34.2338</v>
      </c>
      <c r="AV41" s="116" t="n">
        <v>1947.7152</v>
      </c>
      <c r="AW41" s="116" t="n">
        <v>35.1836</v>
      </c>
      <c r="AX41" s="116" t="n">
        <v>662.8736</v>
      </c>
      <c r="AY41" s="116" t="n">
        <v>34.0619</v>
      </c>
      <c r="AZ41" s="116" t="n">
        <v>468.7424</v>
      </c>
      <c r="BA41" s="116" t="n">
        <v>33.8524</v>
      </c>
      <c r="BB41" s="116" t="n">
        <v>0</v>
      </c>
      <c r="BC41" s="116" t="n">
        <v>0</v>
      </c>
      <c r="BD41" s="85" t="n">
        <f aca="false">AM41/3600</f>
        <v>7.45551666666667</v>
      </c>
      <c r="BE41" s="86"/>
      <c r="BF41" s="86"/>
      <c r="BG41" s="86"/>
      <c r="BH41" s="117" t="n">
        <f aca="false">AO41/R41</f>
        <v>1.00687285223368</v>
      </c>
      <c r="BI41" s="86"/>
      <c r="BJ41" s="86"/>
      <c r="BK41" s="86"/>
      <c r="BL41" s="86"/>
      <c r="BM41" s="86"/>
      <c r="BN41" s="86"/>
      <c r="BO41" s="86"/>
    </row>
    <row r="42" customFormat="false" ht="12" hidden="false" customHeight="false" outlineLevel="0" collapsed="false">
      <c r="A42" s="88"/>
      <c r="B42" s="89"/>
      <c r="C42" s="89" t="n">
        <v>37</v>
      </c>
      <c r="D42" s="97" t="n">
        <f aca="false">L42</f>
        <v>433.0296</v>
      </c>
      <c r="E42" s="97" t="n">
        <f aca="false">N42</f>
        <v>35.091</v>
      </c>
      <c r="F42" s="97" t="n">
        <f aca="false">L42</f>
        <v>433.0296</v>
      </c>
      <c r="G42" s="97" t="n">
        <f aca="false">O42</f>
        <v>34.7424</v>
      </c>
      <c r="H42" s="97" t="n">
        <f aca="false">AI42</f>
        <v>436.9128</v>
      </c>
      <c r="I42" s="97" t="n">
        <f aca="false">AK42</f>
        <v>35.1187</v>
      </c>
      <c r="J42" s="97" t="n">
        <f aca="false">AI42</f>
        <v>436.9128</v>
      </c>
      <c r="K42" s="97" t="n">
        <f aca="false">AL42</f>
        <v>34.8231</v>
      </c>
      <c r="L42" s="91" t="n">
        <v>433.0296</v>
      </c>
      <c r="M42" s="91" t="n">
        <v>31.6128</v>
      </c>
      <c r="N42" s="91" t="n">
        <v>35.091</v>
      </c>
      <c r="O42" s="91" t="n">
        <v>34.7424</v>
      </c>
      <c r="P42" s="91" t="n">
        <v>5496.24</v>
      </c>
      <c r="Q42" s="91" t="n">
        <v>11.52</v>
      </c>
      <c r="R42" s="91" t="n">
        <v>1.364</v>
      </c>
      <c r="S42" s="91" t="n">
        <v>3199.6</v>
      </c>
      <c r="T42" s="91" t="n">
        <v>33.2514</v>
      </c>
      <c r="U42" s="91" t="n">
        <v>0</v>
      </c>
      <c r="V42" s="91" t="n">
        <v>0</v>
      </c>
      <c r="W42" s="91" t="n">
        <v>427.4854</v>
      </c>
      <c r="X42" s="91" t="n">
        <v>31.6096</v>
      </c>
      <c r="Y42" s="91" t="n">
        <v>1029.8752</v>
      </c>
      <c r="Z42" s="91" t="n">
        <v>32.5905</v>
      </c>
      <c r="AA42" s="91" t="n">
        <v>286.0384</v>
      </c>
      <c r="AB42" s="91" t="n">
        <v>31.3562</v>
      </c>
      <c r="AC42" s="91" t="n">
        <v>208.1024</v>
      </c>
      <c r="AD42" s="91" t="n">
        <v>31.2523</v>
      </c>
      <c r="AE42" s="91" t="n">
        <v>0</v>
      </c>
      <c r="AF42" s="91" t="n">
        <v>0</v>
      </c>
      <c r="AG42" s="91" t="n">
        <f aca="false">P42/3600</f>
        <v>1.52673333333333</v>
      </c>
      <c r="AH42" s="89"/>
      <c r="AI42" s="91" t="n">
        <v>436.9128</v>
      </c>
      <c r="AJ42" s="91" t="n">
        <v>31.6873</v>
      </c>
      <c r="AK42" s="91" t="n">
        <v>35.1187</v>
      </c>
      <c r="AL42" s="91" t="n">
        <v>34.8231</v>
      </c>
      <c r="AM42" s="91" t="n">
        <v>22345.71</v>
      </c>
      <c r="AN42" s="91" t="n">
        <v>10.55</v>
      </c>
      <c r="AO42" s="91" t="n">
        <v>1.368</v>
      </c>
      <c r="AP42" s="91" t="n">
        <v>3307.2</v>
      </c>
      <c r="AQ42" s="91" t="n">
        <v>33.4307</v>
      </c>
      <c r="AR42" s="91" t="n">
        <v>0</v>
      </c>
      <c r="AS42" s="91" t="n">
        <v>0</v>
      </c>
      <c r="AT42" s="91" t="n">
        <v>431.1607</v>
      </c>
      <c r="AU42" s="91" t="n">
        <v>31.6838</v>
      </c>
      <c r="AV42" s="91" t="n">
        <v>1040.9376</v>
      </c>
      <c r="AW42" s="91" t="n">
        <v>32.6818</v>
      </c>
      <c r="AX42" s="91" t="n">
        <v>289.5488</v>
      </c>
      <c r="AY42" s="91" t="n">
        <v>31.4356</v>
      </c>
      <c r="AZ42" s="91" t="n">
        <v>208.5824</v>
      </c>
      <c r="BA42" s="91" t="n">
        <v>31.3159</v>
      </c>
      <c r="BB42" s="91" t="n">
        <v>0</v>
      </c>
      <c r="BC42" s="91" t="n">
        <v>0</v>
      </c>
      <c r="BD42" s="91" t="n">
        <f aca="false">AM42/3600</f>
        <v>6.20714166666667</v>
      </c>
      <c r="BE42" s="89"/>
      <c r="BF42" s="89"/>
      <c r="BG42" s="89"/>
      <c r="BH42" s="118" t="n">
        <f aca="false">AO42/R42</f>
        <v>1.00293255131965</v>
      </c>
      <c r="BI42" s="89"/>
      <c r="BJ42" s="89"/>
      <c r="BK42" s="89"/>
      <c r="BL42" s="89"/>
      <c r="BM42" s="89"/>
      <c r="BN42" s="89"/>
      <c r="BO42" s="89"/>
    </row>
    <row r="43" customFormat="false" ht="11.25" hidden="false" customHeight="false" outlineLevel="0" collapsed="false">
      <c r="A43" s="88"/>
      <c r="B43" s="83" t="s">
        <v>53</v>
      </c>
      <c r="C43" s="83" t="n">
        <v>22</v>
      </c>
      <c r="D43" s="95" t="n">
        <f aca="false">L43</f>
        <v>4243.5568</v>
      </c>
      <c r="E43" s="95" t="n">
        <f aca="false">N43</f>
        <v>43.0158</v>
      </c>
      <c r="F43" s="95" t="n">
        <f aca="false">L43</f>
        <v>4243.5568</v>
      </c>
      <c r="G43" s="95" t="n">
        <f aca="false">O43</f>
        <v>44.3632</v>
      </c>
      <c r="H43" s="95" t="n">
        <f aca="false">AI43</f>
        <v>4268.3688</v>
      </c>
      <c r="I43" s="95" t="n">
        <f aca="false">AK43</f>
        <v>43.1003</v>
      </c>
      <c r="J43" s="95" t="n">
        <f aca="false">AI43</f>
        <v>4268.3688</v>
      </c>
      <c r="K43" s="95" t="n">
        <f aca="false">AL43</f>
        <v>44.4476</v>
      </c>
      <c r="L43" s="92" t="n">
        <v>4243.5568</v>
      </c>
      <c r="M43" s="92" t="n">
        <v>40.2402</v>
      </c>
      <c r="N43" s="92" t="n">
        <v>43.0158</v>
      </c>
      <c r="O43" s="92" t="n">
        <v>44.3632</v>
      </c>
      <c r="P43" s="92" t="n">
        <v>8616.67</v>
      </c>
      <c r="Q43" s="116" t="n">
        <v>21.62</v>
      </c>
      <c r="R43" s="116" t="n">
        <v>1.013</v>
      </c>
      <c r="S43" s="116" t="n">
        <v>30140.16</v>
      </c>
      <c r="T43" s="116" t="n">
        <v>42.0187</v>
      </c>
      <c r="U43" s="116" t="n">
        <v>0</v>
      </c>
      <c r="V43" s="116" t="n">
        <v>0</v>
      </c>
      <c r="W43" s="116" t="n">
        <v>4200.3237</v>
      </c>
      <c r="X43" s="116" t="n">
        <v>40.2372</v>
      </c>
      <c r="Y43" s="116" t="n">
        <v>8196.0448</v>
      </c>
      <c r="Z43" s="116" t="n">
        <v>41.2039</v>
      </c>
      <c r="AA43" s="116" t="n">
        <v>3748.88</v>
      </c>
      <c r="AB43" s="116" t="n">
        <v>40.143</v>
      </c>
      <c r="AC43" s="116" t="n">
        <v>2514.6512</v>
      </c>
      <c r="AD43" s="116" t="n">
        <v>39.807</v>
      </c>
      <c r="AE43" s="116" t="n">
        <v>0</v>
      </c>
      <c r="AF43" s="116" t="n">
        <v>0</v>
      </c>
      <c r="AG43" s="92" t="n">
        <f aca="false">P43/3600</f>
        <v>2.39351944444444</v>
      </c>
      <c r="AH43" s="94"/>
      <c r="AI43" s="92" t="n">
        <v>4268.3688</v>
      </c>
      <c r="AJ43" s="92" t="n">
        <v>40.286</v>
      </c>
      <c r="AK43" s="92" t="n">
        <v>43.1003</v>
      </c>
      <c r="AL43" s="92" t="n">
        <v>44.4476</v>
      </c>
      <c r="AM43" s="92" t="n">
        <v>45475.72</v>
      </c>
      <c r="AN43" s="116" t="n">
        <v>20.78</v>
      </c>
      <c r="AO43" s="116" t="n">
        <v>1.11</v>
      </c>
      <c r="AP43" s="116" t="n">
        <v>32248.8</v>
      </c>
      <c r="AQ43" s="116" t="n">
        <v>42.4762</v>
      </c>
      <c r="AR43" s="116" t="n">
        <v>0</v>
      </c>
      <c r="AS43" s="116" t="n">
        <v>0</v>
      </c>
      <c r="AT43" s="116" t="n">
        <v>4221.6569</v>
      </c>
      <c r="AU43" s="116" t="n">
        <v>40.2823</v>
      </c>
      <c r="AV43" s="116" t="n">
        <v>8682.1664</v>
      </c>
      <c r="AW43" s="116" t="n">
        <v>41.3583</v>
      </c>
      <c r="AX43" s="116" t="n">
        <v>3561.3728</v>
      </c>
      <c r="AY43" s="116" t="n">
        <v>40.1421</v>
      </c>
      <c r="AZ43" s="116" t="n">
        <v>2414.968</v>
      </c>
      <c r="BA43" s="116" t="n">
        <v>39.8218</v>
      </c>
      <c r="BB43" s="116" t="n">
        <v>0</v>
      </c>
      <c r="BC43" s="116" t="n">
        <v>0</v>
      </c>
      <c r="BD43" s="92" t="n">
        <f aca="false">AM43/3600</f>
        <v>12.6321444444444</v>
      </c>
      <c r="BE43" s="87" t="e">
        <f aca="false">RBJM($L43:$M46,AI43:AJ46)</f>
        <v>#VALUE!</v>
      </c>
      <c r="BF43" s="87" t="e">
        <f aca="false">RBJM($D43:$E46,H43:I46)</f>
        <v>#VALUE!</v>
      </c>
      <c r="BG43" s="87" t="e">
        <f aca="false">RBJM($F43:$G46,J43:K46)</f>
        <v>#VALUE!</v>
      </c>
      <c r="BH43" s="117" t="n">
        <f aca="false">AO43/R43</f>
        <v>1.09575518262586</v>
      </c>
      <c r="BI43" s="87" t="e">
        <f aca="false">RBJM($S43:$T46,$AP43:$AQ46)</f>
        <v>#VALUE!</v>
      </c>
      <c r="BJ43" s="87" t="e">
        <f aca="false">RBJM($U43:$V46,AR43:AS46)</f>
        <v>#VALUE!</v>
      </c>
      <c r="BK43" s="87" t="e">
        <f aca="false">RBJM($W43:$X46,AT43:AU46)</f>
        <v>#VALUE!</v>
      </c>
      <c r="BL43" s="87" t="e">
        <f aca="false">RBJM($Y43:$Z46,AV43:AW46)</f>
        <v>#VALUE!</v>
      </c>
      <c r="BM43" s="87" t="e">
        <f aca="false">RBJM($AA43:$AB46,AX43:AY46)</f>
        <v>#VALUE!</v>
      </c>
      <c r="BN43" s="87" t="e">
        <f aca="false">RBJM($AC43:$AD46,AZ43:BA46)</f>
        <v>#VALUE!</v>
      </c>
      <c r="BO43" s="87" t="e">
        <f aca="false">RBJM($AE43:$AF46,BB43:BC46)</f>
        <v>#VALUE!</v>
      </c>
    </row>
    <row r="44" customFormat="false" ht="11.25" hidden="false" customHeight="false" outlineLevel="0" collapsed="false">
      <c r="A44" s="88"/>
      <c r="B44" s="88"/>
      <c r="C44" s="88" t="n">
        <v>27</v>
      </c>
      <c r="D44" s="96" t="n">
        <f aca="false">L44</f>
        <v>1919.1376</v>
      </c>
      <c r="E44" s="96" t="n">
        <f aca="false">N44</f>
        <v>40.8439</v>
      </c>
      <c r="F44" s="96" t="n">
        <f aca="false">L44</f>
        <v>1919.1376</v>
      </c>
      <c r="G44" s="96" t="n">
        <f aca="false">O44</f>
        <v>41.874</v>
      </c>
      <c r="H44" s="96" t="n">
        <f aca="false">AI44</f>
        <v>1937.1128</v>
      </c>
      <c r="I44" s="96" t="n">
        <f aca="false">AK44</f>
        <v>40.8957</v>
      </c>
      <c r="J44" s="96" t="n">
        <f aca="false">AI44</f>
        <v>1937.1128</v>
      </c>
      <c r="K44" s="96" t="n">
        <f aca="false">AL44</f>
        <v>41.943</v>
      </c>
      <c r="L44" s="85" t="n">
        <v>1919.1376</v>
      </c>
      <c r="M44" s="85" t="n">
        <v>37.3332</v>
      </c>
      <c r="N44" s="85" t="n">
        <v>40.8439</v>
      </c>
      <c r="O44" s="85" t="n">
        <v>41.874</v>
      </c>
      <c r="P44" s="85" t="n">
        <v>7471.96</v>
      </c>
      <c r="Q44" s="116" t="n">
        <v>17.96</v>
      </c>
      <c r="R44" s="116" t="n">
        <v>1.354</v>
      </c>
      <c r="S44" s="116" t="n">
        <v>18628.8</v>
      </c>
      <c r="T44" s="116" t="n">
        <v>38.8524</v>
      </c>
      <c r="U44" s="116" t="n">
        <v>0</v>
      </c>
      <c r="V44" s="116" t="n">
        <v>0</v>
      </c>
      <c r="W44" s="116" t="n">
        <v>1891.2417</v>
      </c>
      <c r="X44" s="116" t="n">
        <v>37.3306</v>
      </c>
      <c r="Y44" s="116" t="n">
        <v>4346.208</v>
      </c>
      <c r="Z44" s="116" t="n">
        <v>38.3149</v>
      </c>
      <c r="AA44" s="116" t="n">
        <v>1415.0752</v>
      </c>
      <c r="AB44" s="116" t="n">
        <v>37.1499</v>
      </c>
      <c r="AC44" s="116" t="n">
        <v>957.6336</v>
      </c>
      <c r="AD44" s="116" t="n">
        <v>36.9339</v>
      </c>
      <c r="AE44" s="116" t="n">
        <v>0</v>
      </c>
      <c r="AF44" s="116" t="n">
        <v>0</v>
      </c>
      <c r="AG44" s="85" t="n">
        <f aca="false">P44/3600</f>
        <v>2.07554444444444</v>
      </c>
      <c r="AH44" s="86"/>
      <c r="AI44" s="85" t="n">
        <v>1937.1128</v>
      </c>
      <c r="AJ44" s="85" t="n">
        <v>37.4026</v>
      </c>
      <c r="AK44" s="85" t="n">
        <v>40.8957</v>
      </c>
      <c r="AL44" s="85" t="n">
        <v>41.943</v>
      </c>
      <c r="AM44" s="85" t="n">
        <v>35899.97</v>
      </c>
      <c r="AN44" s="116" t="n">
        <v>17.03</v>
      </c>
      <c r="AO44" s="116" t="n">
        <v>1.4</v>
      </c>
      <c r="AP44" s="116" t="n">
        <v>19948.8</v>
      </c>
      <c r="AQ44" s="116" t="n">
        <v>39.3636</v>
      </c>
      <c r="AR44" s="116" t="n">
        <v>0</v>
      </c>
      <c r="AS44" s="116" t="n">
        <v>0</v>
      </c>
      <c r="AT44" s="116" t="n">
        <v>1907.0432</v>
      </c>
      <c r="AU44" s="116" t="n">
        <v>37.3993</v>
      </c>
      <c r="AV44" s="116" t="n">
        <v>4473.1136</v>
      </c>
      <c r="AW44" s="116" t="n">
        <v>38.418</v>
      </c>
      <c r="AX44" s="116" t="n">
        <v>1380.6528</v>
      </c>
      <c r="AY44" s="116" t="n">
        <v>37.2004</v>
      </c>
      <c r="AZ44" s="116" t="n">
        <v>947.3424</v>
      </c>
      <c r="BA44" s="116" t="n">
        <v>36.996</v>
      </c>
      <c r="BB44" s="116" t="n">
        <v>0</v>
      </c>
      <c r="BC44" s="116" t="n">
        <v>0</v>
      </c>
      <c r="BD44" s="85" t="n">
        <f aca="false">AM44/3600</f>
        <v>9.97221388888889</v>
      </c>
      <c r="BE44" s="86"/>
      <c r="BF44" s="86"/>
      <c r="BG44" s="86"/>
      <c r="BH44" s="117" t="n">
        <f aca="false">AO44/R44</f>
        <v>1.03397341211226</v>
      </c>
      <c r="BI44" s="86"/>
      <c r="BJ44" s="86"/>
      <c r="BK44" s="86"/>
      <c r="BL44" s="86"/>
      <c r="BM44" s="86"/>
      <c r="BN44" s="86"/>
      <c r="BO44" s="86"/>
    </row>
    <row r="45" customFormat="false" ht="11.25" hidden="false" customHeight="false" outlineLevel="0" collapsed="false">
      <c r="A45" s="88"/>
      <c r="B45" s="88"/>
      <c r="C45" s="88" t="n">
        <v>32</v>
      </c>
      <c r="D45" s="96" t="n">
        <f aca="false">L45</f>
        <v>928.1264</v>
      </c>
      <c r="E45" s="96" t="n">
        <f aca="false">N45</f>
        <v>38.6818</v>
      </c>
      <c r="F45" s="96" t="n">
        <f aca="false">L45</f>
        <v>928.1264</v>
      </c>
      <c r="G45" s="96" t="n">
        <f aca="false">O45</f>
        <v>39.5527</v>
      </c>
      <c r="H45" s="96" t="n">
        <f aca="false">AI45</f>
        <v>938.2328</v>
      </c>
      <c r="I45" s="96" t="n">
        <f aca="false">AK45</f>
        <v>38.7311</v>
      </c>
      <c r="J45" s="96" t="n">
        <f aca="false">AI45</f>
        <v>938.2328</v>
      </c>
      <c r="K45" s="96" t="n">
        <f aca="false">AL45</f>
        <v>39.5772</v>
      </c>
      <c r="L45" s="85" t="n">
        <v>928.1264</v>
      </c>
      <c r="M45" s="85" t="n">
        <v>34.3416</v>
      </c>
      <c r="N45" s="85" t="n">
        <v>38.6818</v>
      </c>
      <c r="O45" s="85" t="n">
        <v>39.5527</v>
      </c>
      <c r="P45" s="85" t="n">
        <v>6851.06</v>
      </c>
      <c r="Q45" s="116" t="n">
        <v>14.78</v>
      </c>
      <c r="R45" s="116" t="n">
        <v>1.643</v>
      </c>
      <c r="S45" s="116" t="n">
        <v>11156.16</v>
      </c>
      <c r="T45" s="116" t="n">
        <v>35.5392</v>
      </c>
      <c r="U45" s="116" t="n">
        <v>0</v>
      </c>
      <c r="V45" s="116" t="n">
        <v>0</v>
      </c>
      <c r="W45" s="116" t="n">
        <v>911.0512</v>
      </c>
      <c r="X45" s="116" t="n">
        <v>34.3396</v>
      </c>
      <c r="Y45" s="116" t="n">
        <v>2355.9936</v>
      </c>
      <c r="Z45" s="116" t="n">
        <v>35.3165</v>
      </c>
      <c r="AA45" s="116" t="n">
        <v>578.0864</v>
      </c>
      <c r="AB45" s="116" t="n">
        <v>34.118</v>
      </c>
      <c r="AC45" s="116" t="n">
        <v>389.2128</v>
      </c>
      <c r="AD45" s="116" t="n">
        <v>33.966</v>
      </c>
      <c r="AE45" s="116" t="n">
        <v>0</v>
      </c>
      <c r="AF45" s="116" t="n">
        <v>0</v>
      </c>
      <c r="AG45" s="85" t="n">
        <f aca="false">P45/3600</f>
        <v>1.90307222222222</v>
      </c>
      <c r="AH45" s="86"/>
      <c r="AI45" s="85" t="n">
        <v>938.2328</v>
      </c>
      <c r="AJ45" s="85" t="n">
        <v>34.3988</v>
      </c>
      <c r="AK45" s="85" t="n">
        <v>38.7311</v>
      </c>
      <c r="AL45" s="85" t="n">
        <v>39.5772</v>
      </c>
      <c r="AM45" s="85" t="n">
        <v>29406.1</v>
      </c>
      <c r="AN45" s="116" t="n">
        <v>14.67</v>
      </c>
      <c r="AO45" s="116" t="n">
        <v>1.652</v>
      </c>
      <c r="AP45" s="116" t="n">
        <v>11947.2</v>
      </c>
      <c r="AQ45" s="116" t="n">
        <v>36.0039</v>
      </c>
      <c r="AR45" s="116" t="n">
        <v>0</v>
      </c>
      <c r="AS45" s="116" t="n">
        <v>0</v>
      </c>
      <c r="AT45" s="116" t="n">
        <v>919.8539</v>
      </c>
      <c r="AU45" s="116" t="n">
        <v>34.3961</v>
      </c>
      <c r="AV45" s="116" t="n">
        <v>2390.1632</v>
      </c>
      <c r="AW45" s="116" t="n">
        <v>35.3821</v>
      </c>
      <c r="AX45" s="116" t="n">
        <v>579.0304</v>
      </c>
      <c r="AY45" s="116" t="n">
        <v>34.1746</v>
      </c>
      <c r="AZ45" s="116" t="n">
        <v>391.8688</v>
      </c>
      <c r="BA45" s="116" t="n">
        <v>34.0192</v>
      </c>
      <c r="BB45" s="116" t="n">
        <v>0</v>
      </c>
      <c r="BC45" s="116" t="n">
        <v>0</v>
      </c>
      <c r="BD45" s="85" t="n">
        <f aca="false">AM45/3600</f>
        <v>8.16836111111111</v>
      </c>
      <c r="BE45" s="86"/>
      <c r="BF45" s="86"/>
      <c r="BG45" s="86"/>
      <c r="BH45" s="117" t="n">
        <f aca="false">AO45/R45</f>
        <v>1.00547778454047</v>
      </c>
      <c r="BI45" s="86"/>
      <c r="BJ45" s="86"/>
      <c r="BK45" s="86"/>
      <c r="BL45" s="86"/>
      <c r="BM45" s="86"/>
      <c r="BN45" s="86"/>
      <c r="BO45" s="86"/>
    </row>
    <row r="46" customFormat="false" ht="12" hidden="false" customHeight="false" outlineLevel="0" collapsed="false">
      <c r="A46" s="88"/>
      <c r="B46" s="89"/>
      <c r="C46" s="89" t="n">
        <v>37</v>
      </c>
      <c r="D46" s="97" t="n">
        <f aca="false">L46</f>
        <v>463.128</v>
      </c>
      <c r="E46" s="97" t="n">
        <f aca="false">N46</f>
        <v>36.3286</v>
      </c>
      <c r="F46" s="97" t="n">
        <f aca="false">L46</f>
        <v>463.128</v>
      </c>
      <c r="G46" s="97" t="n">
        <f aca="false">O46</f>
        <v>37.0622</v>
      </c>
      <c r="H46" s="97" t="n">
        <f aca="false">AI46</f>
        <v>467.436</v>
      </c>
      <c r="I46" s="97" t="n">
        <f aca="false">AK46</f>
        <v>36.3522</v>
      </c>
      <c r="J46" s="97" t="n">
        <f aca="false">AI46</f>
        <v>467.436</v>
      </c>
      <c r="K46" s="97" t="n">
        <f aca="false">AL46</f>
        <v>37.0096</v>
      </c>
      <c r="L46" s="91" t="n">
        <v>463.128</v>
      </c>
      <c r="M46" s="91" t="n">
        <v>31.4264</v>
      </c>
      <c r="N46" s="91" t="n">
        <v>36.3286</v>
      </c>
      <c r="O46" s="91" t="n">
        <v>37.0622</v>
      </c>
      <c r="P46" s="91" t="n">
        <v>6541.73</v>
      </c>
      <c r="Q46" s="91" t="n">
        <v>12.78</v>
      </c>
      <c r="R46" s="91" t="n">
        <v>1.782</v>
      </c>
      <c r="S46" s="91" t="n">
        <v>6234.24</v>
      </c>
      <c r="T46" s="91" t="n">
        <v>32.1203</v>
      </c>
      <c r="U46" s="91" t="n">
        <v>0</v>
      </c>
      <c r="V46" s="91" t="n">
        <v>0</v>
      </c>
      <c r="W46" s="91" t="n">
        <v>453.4934</v>
      </c>
      <c r="X46" s="91" t="n">
        <v>31.4252</v>
      </c>
      <c r="Y46" s="91" t="n">
        <v>1233.7216</v>
      </c>
      <c r="Z46" s="91" t="n">
        <v>32.28</v>
      </c>
      <c r="AA46" s="91" t="n">
        <v>257.6992</v>
      </c>
      <c r="AB46" s="91" t="n">
        <v>31.1966</v>
      </c>
      <c r="AC46" s="91" t="n">
        <v>180.5456</v>
      </c>
      <c r="AD46" s="91" t="n">
        <v>31.1144</v>
      </c>
      <c r="AE46" s="91" t="n">
        <v>0</v>
      </c>
      <c r="AF46" s="91" t="n">
        <v>0</v>
      </c>
      <c r="AG46" s="91" t="n">
        <f aca="false">P46/3600</f>
        <v>1.81714722222222</v>
      </c>
      <c r="AH46" s="89"/>
      <c r="AI46" s="91" t="n">
        <v>467.436</v>
      </c>
      <c r="AJ46" s="91" t="n">
        <v>31.4766</v>
      </c>
      <c r="AK46" s="91" t="n">
        <v>36.3522</v>
      </c>
      <c r="AL46" s="91" t="n">
        <v>37.0096</v>
      </c>
      <c r="AM46" s="91" t="n">
        <v>24911.48</v>
      </c>
      <c r="AN46" s="91" t="n">
        <v>13.35</v>
      </c>
      <c r="AO46" s="91" t="n">
        <v>1.783</v>
      </c>
      <c r="AP46" s="91" t="n">
        <v>6509.76</v>
      </c>
      <c r="AQ46" s="91" t="n">
        <v>32.4553</v>
      </c>
      <c r="AR46" s="91" t="n">
        <v>0</v>
      </c>
      <c r="AS46" s="91" t="n">
        <v>0</v>
      </c>
      <c r="AT46" s="91" t="n">
        <v>457.3486</v>
      </c>
      <c r="AU46" s="91" t="n">
        <v>31.475</v>
      </c>
      <c r="AV46" s="91" t="n">
        <v>1246.0064</v>
      </c>
      <c r="AW46" s="91" t="n">
        <v>32.3412</v>
      </c>
      <c r="AX46" s="91" t="n">
        <v>260.5248</v>
      </c>
      <c r="AY46" s="91" t="n">
        <v>31.2445</v>
      </c>
      <c r="AZ46" s="91" t="n">
        <v>181.6064</v>
      </c>
      <c r="BA46" s="91" t="n">
        <v>31.1604</v>
      </c>
      <c r="BB46" s="91" t="n">
        <v>0</v>
      </c>
      <c r="BC46" s="91" t="n">
        <v>0</v>
      </c>
      <c r="BD46" s="91" t="n">
        <f aca="false">AM46/3600</f>
        <v>6.91985555555556</v>
      </c>
      <c r="BE46" s="89"/>
      <c r="BF46" s="89"/>
      <c r="BG46" s="89"/>
      <c r="BH46" s="118" t="n">
        <f aca="false">AO46/R46</f>
        <v>1.00056116722783</v>
      </c>
      <c r="BI46" s="89"/>
      <c r="BJ46" s="89"/>
      <c r="BK46" s="89"/>
      <c r="BL46" s="89"/>
      <c r="BM46" s="89"/>
      <c r="BN46" s="89"/>
      <c r="BO46" s="89"/>
    </row>
    <row r="47" customFormat="false" ht="11.25" hidden="false" customHeight="false" outlineLevel="0" collapsed="false">
      <c r="A47" s="88"/>
      <c r="B47" s="83" t="s">
        <v>54</v>
      </c>
      <c r="C47" s="83" t="n">
        <v>22</v>
      </c>
      <c r="D47" s="95" t="n">
        <f aca="false">L47</f>
        <v>8342.612</v>
      </c>
      <c r="E47" s="95" t="n">
        <f aca="false">N47</f>
        <v>40.82</v>
      </c>
      <c r="F47" s="95" t="n">
        <f aca="false">L47</f>
        <v>8342.612</v>
      </c>
      <c r="G47" s="95" t="n">
        <f aca="false">O47</f>
        <v>41.6887</v>
      </c>
      <c r="H47" s="95" t="n">
        <f aca="false">AI47</f>
        <v>8362.7976</v>
      </c>
      <c r="I47" s="95" t="n">
        <f aca="false">AK47</f>
        <v>40.9252</v>
      </c>
      <c r="J47" s="95" t="n">
        <f aca="false">AI47</f>
        <v>8362.7976</v>
      </c>
      <c r="K47" s="95" t="n">
        <f aca="false">AL47</f>
        <v>41.7975</v>
      </c>
      <c r="L47" s="92" t="n">
        <v>8342.612</v>
      </c>
      <c r="M47" s="92" t="n">
        <v>38.334</v>
      </c>
      <c r="N47" s="92" t="n">
        <v>40.82</v>
      </c>
      <c r="O47" s="92" t="n">
        <v>41.6887</v>
      </c>
      <c r="P47" s="92" t="n">
        <v>9028.21</v>
      </c>
      <c r="Q47" s="116" t="n">
        <v>23.04</v>
      </c>
      <c r="R47" s="116" t="n">
        <v>0.874</v>
      </c>
      <c r="S47" s="116" t="n">
        <v>53034</v>
      </c>
      <c r="T47" s="116" t="n">
        <v>41.4438</v>
      </c>
      <c r="U47" s="116" t="n">
        <v>0</v>
      </c>
      <c r="V47" s="116" t="n">
        <v>0</v>
      </c>
      <c r="W47" s="116" t="n">
        <v>8253.0501</v>
      </c>
      <c r="X47" s="116" t="n">
        <v>38.3278</v>
      </c>
      <c r="Y47" s="116" t="n">
        <v>15543.008</v>
      </c>
      <c r="Z47" s="116" t="n">
        <v>39.7967</v>
      </c>
      <c r="AA47" s="116" t="n">
        <v>7723.344</v>
      </c>
      <c r="AB47" s="116" t="n">
        <v>38.2532</v>
      </c>
      <c r="AC47" s="116" t="n">
        <v>5052.048</v>
      </c>
      <c r="AD47" s="116" t="n">
        <v>37.6431</v>
      </c>
      <c r="AE47" s="116" t="n">
        <v>0</v>
      </c>
      <c r="AF47" s="116" t="n">
        <v>0</v>
      </c>
      <c r="AG47" s="92" t="n">
        <f aca="false">P47/3600</f>
        <v>2.50783611111111</v>
      </c>
      <c r="AH47" s="94"/>
      <c r="AI47" s="92" t="n">
        <v>8362.7976</v>
      </c>
      <c r="AJ47" s="92" t="n">
        <v>38.4132</v>
      </c>
      <c r="AK47" s="92" t="n">
        <v>40.9252</v>
      </c>
      <c r="AL47" s="92" t="n">
        <v>41.7975</v>
      </c>
      <c r="AM47" s="92" t="n">
        <v>50443.38</v>
      </c>
      <c r="AN47" s="116" t="n">
        <v>23.92</v>
      </c>
      <c r="AO47" s="116" t="n">
        <v>0.983</v>
      </c>
      <c r="AP47" s="116" t="n">
        <v>56850.4</v>
      </c>
      <c r="AQ47" s="116" t="n">
        <v>42.3225</v>
      </c>
      <c r="AR47" s="116" t="n">
        <v>0</v>
      </c>
      <c r="AS47" s="116" t="n">
        <v>0</v>
      </c>
      <c r="AT47" s="116" t="n">
        <v>8265.6281</v>
      </c>
      <c r="AU47" s="116" t="n">
        <v>38.4054</v>
      </c>
      <c r="AV47" s="116" t="n">
        <v>16586.64</v>
      </c>
      <c r="AW47" s="116" t="n">
        <v>40.1114</v>
      </c>
      <c r="AX47" s="116" t="n">
        <v>7263.344</v>
      </c>
      <c r="AY47" s="116" t="n">
        <v>38.2299</v>
      </c>
      <c r="AZ47" s="116" t="n">
        <v>4800.6032</v>
      </c>
      <c r="BA47" s="116" t="n">
        <v>37.6558</v>
      </c>
      <c r="BB47" s="116" t="n">
        <v>0</v>
      </c>
      <c r="BC47" s="116" t="n">
        <v>0</v>
      </c>
      <c r="BD47" s="92" t="n">
        <f aca="false">AM47/3600</f>
        <v>14.01205</v>
      </c>
      <c r="BE47" s="87" t="e">
        <f aca="false">RBJM($L47:$M50,AI47:AJ50)</f>
        <v>#VALUE!</v>
      </c>
      <c r="BF47" s="87" t="e">
        <f aca="false">RBJM($D47:$E50,H47:I50)</f>
        <v>#VALUE!</v>
      </c>
      <c r="BG47" s="87" t="e">
        <f aca="false">RBJM($F47:$G50,J47:K50)</f>
        <v>#VALUE!</v>
      </c>
      <c r="BH47" s="117" t="n">
        <f aca="false">AO47/R47</f>
        <v>1.12471395881007</v>
      </c>
      <c r="BI47" s="87" t="e">
        <f aca="false">RBJM($S47:$T50,$AP47:$AQ50)</f>
        <v>#VALUE!</v>
      </c>
      <c r="BJ47" s="87" t="e">
        <f aca="false">RBJM($U47:$V50,AR47:AS50)</f>
        <v>#VALUE!</v>
      </c>
      <c r="BK47" s="87" t="e">
        <f aca="false">RBJM($W47:$X50,AT47:AU50)</f>
        <v>#VALUE!</v>
      </c>
      <c r="BL47" s="87" t="e">
        <f aca="false">RBJM($Y47:$Z50,AV47:AW50)</f>
        <v>#VALUE!</v>
      </c>
      <c r="BM47" s="87" t="e">
        <f aca="false">RBJM($AA47:$AB50,AX47:AY50)</f>
        <v>#VALUE!</v>
      </c>
      <c r="BN47" s="87" t="e">
        <f aca="false">RBJM($AC47:$AD50,AZ47:BA50)</f>
        <v>#VALUE!</v>
      </c>
      <c r="BO47" s="87" t="e">
        <f aca="false">RBJM($AE47:$AF50,BB47:BC50)</f>
        <v>#VALUE!</v>
      </c>
    </row>
    <row r="48" customFormat="false" ht="11.25" hidden="false" customHeight="false" outlineLevel="0" collapsed="false">
      <c r="A48" s="88"/>
      <c r="B48" s="88"/>
      <c r="C48" s="88" t="n">
        <v>27</v>
      </c>
      <c r="D48" s="96" t="n">
        <f aca="false">L48</f>
        <v>3595.696</v>
      </c>
      <c r="E48" s="96" t="n">
        <f aca="false">N48</f>
        <v>38.0562</v>
      </c>
      <c r="F48" s="96" t="n">
        <f aca="false">L48</f>
        <v>3595.696</v>
      </c>
      <c r="G48" s="96" t="n">
        <f aca="false">O48</f>
        <v>38.8231</v>
      </c>
      <c r="H48" s="96" t="n">
        <f aca="false">AI48</f>
        <v>3630.7368</v>
      </c>
      <c r="I48" s="96" t="n">
        <f aca="false">AK48</f>
        <v>38.1452</v>
      </c>
      <c r="J48" s="96" t="n">
        <f aca="false">AI48</f>
        <v>3630.7368</v>
      </c>
      <c r="K48" s="96" t="n">
        <f aca="false">AL48</f>
        <v>38.9309</v>
      </c>
      <c r="L48" s="85" t="n">
        <v>3595.696</v>
      </c>
      <c r="M48" s="85" t="n">
        <v>34.4455</v>
      </c>
      <c r="N48" s="85" t="n">
        <v>38.0562</v>
      </c>
      <c r="O48" s="85" t="n">
        <v>38.8231</v>
      </c>
      <c r="P48" s="85" t="n">
        <v>7329.31</v>
      </c>
      <c r="Q48" s="116" t="n">
        <v>18.58</v>
      </c>
      <c r="R48" s="116" t="n">
        <v>1.322</v>
      </c>
      <c r="S48" s="116" t="n">
        <v>33896</v>
      </c>
      <c r="T48" s="116" t="n">
        <v>36.9515</v>
      </c>
      <c r="U48" s="116" t="n">
        <v>0</v>
      </c>
      <c r="V48" s="116" t="n">
        <v>0</v>
      </c>
      <c r="W48" s="116" t="n">
        <v>3534.9739</v>
      </c>
      <c r="X48" s="116" t="n">
        <v>34.4404</v>
      </c>
      <c r="Y48" s="116" t="n">
        <v>8300.272</v>
      </c>
      <c r="Z48" s="116" t="n">
        <v>35.7459</v>
      </c>
      <c r="AA48" s="116" t="n">
        <v>2538.3744</v>
      </c>
      <c r="AB48" s="116" t="n">
        <v>34.1745</v>
      </c>
      <c r="AC48" s="116" t="n">
        <v>1772.0688</v>
      </c>
      <c r="AD48" s="116" t="n">
        <v>33.9307</v>
      </c>
      <c r="AE48" s="116" t="n">
        <v>0</v>
      </c>
      <c r="AF48" s="116" t="n">
        <v>0</v>
      </c>
      <c r="AG48" s="85" t="n">
        <f aca="false">P48/3600</f>
        <v>2.03591944444444</v>
      </c>
      <c r="AH48" s="86"/>
      <c r="AI48" s="85" t="n">
        <v>3630.7368</v>
      </c>
      <c r="AJ48" s="85" t="n">
        <v>34.5459</v>
      </c>
      <c r="AK48" s="85" t="n">
        <v>38.1452</v>
      </c>
      <c r="AL48" s="85" t="n">
        <v>38.9309</v>
      </c>
      <c r="AM48" s="85" t="n">
        <v>40078.89</v>
      </c>
      <c r="AN48" s="116" t="n">
        <v>17.76</v>
      </c>
      <c r="AO48" s="116" t="n">
        <v>1.39</v>
      </c>
      <c r="AP48" s="116" t="n">
        <v>36168</v>
      </c>
      <c r="AQ48" s="116" t="n">
        <v>37.582</v>
      </c>
      <c r="AR48" s="116" t="n">
        <v>0</v>
      </c>
      <c r="AS48" s="116" t="n">
        <v>0</v>
      </c>
      <c r="AT48" s="116" t="n">
        <v>3565.5319</v>
      </c>
      <c r="AU48" s="116" t="n">
        <v>34.5398</v>
      </c>
      <c r="AV48" s="116" t="n">
        <v>8631.3824</v>
      </c>
      <c r="AW48" s="116" t="n">
        <v>35.9269</v>
      </c>
      <c r="AX48" s="116" t="n">
        <v>2443.8016</v>
      </c>
      <c r="AY48" s="116" t="n">
        <v>34.2402</v>
      </c>
      <c r="AZ48" s="116" t="n">
        <v>1723.8816</v>
      </c>
      <c r="BA48" s="116" t="n">
        <v>34.0083</v>
      </c>
      <c r="BB48" s="116" t="n">
        <v>0</v>
      </c>
      <c r="BC48" s="116" t="n">
        <v>0</v>
      </c>
      <c r="BD48" s="85" t="n">
        <f aca="false">AM48/3600</f>
        <v>11.133025</v>
      </c>
      <c r="BE48" s="86"/>
      <c r="BF48" s="86"/>
      <c r="BG48" s="86"/>
      <c r="BH48" s="117" t="n">
        <f aca="false">AO48/R48</f>
        <v>1.05143721633888</v>
      </c>
      <c r="BI48" s="86"/>
      <c r="BJ48" s="86"/>
      <c r="BK48" s="86"/>
      <c r="BL48" s="86"/>
      <c r="BM48" s="86"/>
      <c r="BN48" s="86"/>
      <c r="BO48" s="86"/>
    </row>
    <row r="49" customFormat="false" ht="11.25" hidden="false" customHeight="false" outlineLevel="0" collapsed="false">
      <c r="A49" s="88"/>
      <c r="B49" s="88"/>
      <c r="C49" s="88" t="n">
        <v>32</v>
      </c>
      <c r="D49" s="96" t="n">
        <f aca="false">L49</f>
        <v>1574.9128</v>
      </c>
      <c r="E49" s="96" t="n">
        <f aca="false">N49</f>
        <v>35.7561</v>
      </c>
      <c r="F49" s="96" t="n">
        <f aca="false">L49</f>
        <v>1574.9128</v>
      </c>
      <c r="G49" s="96" t="n">
        <f aca="false">O49</f>
        <v>36.4818</v>
      </c>
      <c r="H49" s="96" t="n">
        <f aca="false">AI49</f>
        <v>1599.1736</v>
      </c>
      <c r="I49" s="96" t="n">
        <f aca="false">AK49</f>
        <v>35.797</v>
      </c>
      <c r="J49" s="96" t="n">
        <f aca="false">AI49</f>
        <v>1599.1736</v>
      </c>
      <c r="K49" s="96" t="n">
        <f aca="false">AL49</f>
        <v>36.5046</v>
      </c>
      <c r="L49" s="85" t="n">
        <v>1574.9128</v>
      </c>
      <c r="M49" s="85" t="n">
        <v>30.9706</v>
      </c>
      <c r="N49" s="85" t="n">
        <v>35.7561</v>
      </c>
      <c r="O49" s="85" t="n">
        <v>36.4818</v>
      </c>
      <c r="P49" s="85" t="n">
        <v>6341.51</v>
      </c>
      <c r="Q49" s="116" t="n">
        <v>16.22</v>
      </c>
      <c r="R49" s="116" t="n">
        <v>1.627</v>
      </c>
      <c r="S49" s="116" t="n">
        <v>20482.8</v>
      </c>
      <c r="T49" s="116" t="n">
        <v>32.9573</v>
      </c>
      <c r="U49" s="116" t="n">
        <v>0</v>
      </c>
      <c r="V49" s="116" t="n">
        <v>0</v>
      </c>
      <c r="W49" s="116" t="n">
        <v>1537.0212</v>
      </c>
      <c r="X49" s="116" t="n">
        <v>30.9666</v>
      </c>
      <c r="Y49" s="116" t="n">
        <v>4099.4656</v>
      </c>
      <c r="Z49" s="116" t="n">
        <v>31.9842</v>
      </c>
      <c r="AA49" s="116" t="n">
        <v>909.84</v>
      </c>
      <c r="AB49" s="116" t="n">
        <v>30.7331</v>
      </c>
      <c r="AC49" s="116" t="n">
        <v>645.1728</v>
      </c>
      <c r="AD49" s="116" t="n">
        <v>30.5825</v>
      </c>
      <c r="AE49" s="116" t="n">
        <v>0</v>
      </c>
      <c r="AF49" s="116" t="n">
        <v>0</v>
      </c>
      <c r="AG49" s="85" t="n">
        <f aca="false">P49/3600</f>
        <v>1.76153055555556</v>
      </c>
      <c r="AH49" s="86"/>
      <c r="AI49" s="85" t="n">
        <v>1599.1736</v>
      </c>
      <c r="AJ49" s="85" t="n">
        <v>31.0507</v>
      </c>
      <c r="AK49" s="85" t="n">
        <v>35.797</v>
      </c>
      <c r="AL49" s="85" t="n">
        <v>36.5046</v>
      </c>
      <c r="AM49" s="85" t="n">
        <v>32880.55</v>
      </c>
      <c r="AN49" s="116" t="n">
        <v>14.95</v>
      </c>
      <c r="AO49" s="116" t="n">
        <v>1.643</v>
      </c>
      <c r="AP49" s="116" t="n">
        <v>21946.4</v>
      </c>
      <c r="AQ49" s="116" t="n">
        <v>33.5051</v>
      </c>
      <c r="AR49" s="116" t="n">
        <v>0</v>
      </c>
      <c r="AS49" s="116" t="n">
        <v>0</v>
      </c>
      <c r="AT49" s="116" t="n">
        <v>1558.3976</v>
      </c>
      <c r="AU49" s="116" t="n">
        <v>31.0458</v>
      </c>
      <c r="AV49" s="116" t="n">
        <v>4189.792</v>
      </c>
      <c r="AW49" s="116" t="n">
        <v>32.081</v>
      </c>
      <c r="AX49" s="116" t="n">
        <v>912.8576</v>
      </c>
      <c r="AY49" s="116" t="n">
        <v>30.8114</v>
      </c>
      <c r="AZ49" s="116" t="n">
        <v>647.0224</v>
      </c>
      <c r="BA49" s="116" t="n">
        <v>30.6552</v>
      </c>
      <c r="BB49" s="116" t="n">
        <v>0</v>
      </c>
      <c r="BC49" s="116" t="n">
        <v>0</v>
      </c>
      <c r="BD49" s="85" t="n">
        <f aca="false">AM49/3600</f>
        <v>9.13348611111111</v>
      </c>
      <c r="BE49" s="86"/>
      <c r="BF49" s="86"/>
      <c r="BG49" s="86"/>
      <c r="BH49" s="117" t="n">
        <f aca="false">AO49/R49</f>
        <v>1.00983405039951</v>
      </c>
      <c r="BI49" s="86"/>
      <c r="BJ49" s="86"/>
      <c r="BK49" s="86"/>
      <c r="BL49" s="86"/>
      <c r="BM49" s="86"/>
      <c r="BN49" s="86"/>
      <c r="BO49" s="86"/>
    </row>
    <row r="50" customFormat="false" ht="12" hidden="false" customHeight="false" outlineLevel="0" collapsed="false">
      <c r="A50" s="88"/>
      <c r="B50" s="89"/>
      <c r="C50" s="89" t="n">
        <v>37</v>
      </c>
      <c r="D50" s="97" t="n">
        <f aca="false">L50</f>
        <v>661.4744</v>
      </c>
      <c r="E50" s="97" t="n">
        <f aca="false">N50</f>
        <v>33.6521</v>
      </c>
      <c r="F50" s="97" t="n">
        <f aca="false">L50</f>
        <v>661.4744</v>
      </c>
      <c r="G50" s="97" t="n">
        <f aca="false">O50</f>
        <v>34.3396</v>
      </c>
      <c r="H50" s="97" t="n">
        <f aca="false">AI50</f>
        <v>669.9168</v>
      </c>
      <c r="I50" s="97" t="n">
        <f aca="false">AK50</f>
        <v>33.6262</v>
      </c>
      <c r="J50" s="97" t="n">
        <f aca="false">AI50</f>
        <v>669.9168</v>
      </c>
      <c r="K50" s="97" t="n">
        <f aca="false">AL50</f>
        <v>34.3083</v>
      </c>
      <c r="L50" s="91" t="n">
        <v>661.4744</v>
      </c>
      <c r="M50" s="91" t="n">
        <v>27.73</v>
      </c>
      <c r="N50" s="91" t="n">
        <v>33.6521</v>
      </c>
      <c r="O50" s="91" t="n">
        <v>34.3396</v>
      </c>
      <c r="P50" s="91" t="n">
        <v>5792.76</v>
      </c>
      <c r="Q50" s="91" t="n">
        <v>11.76</v>
      </c>
      <c r="R50" s="91" t="n">
        <v>1.819</v>
      </c>
      <c r="S50" s="91" t="n">
        <v>11254</v>
      </c>
      <c r="T50" s="91" t="n">
        <v>29.1765</v>
      </c>
      <c r="U50" s="91" t="n">
        <v>0</v>
      </c>
      <c r="V50" s="91" t="n">
        <v>0</v>
      </c>
      <c r="W50" s="91" t="n">
        <v>640.2469</v>
      </c>
      <c r="X50" s="91" t="n">
        <v>27.7271</v>
      </c>
      <c r="Y50" s="91" t="n">
        <v>1833.0176</v>
      </c>
      <c r="Z50" s="91" t="n">
        <v>28.429</v>
      </c>
      <c r="AA50" s="91" t="n">
        <v>338.2272</v>
      </c>
      <c r="AB50" s="91" t="n">
        <v>27.5518</v>
      </c>
      <c r="AC50" s="91" t="n">
        <v>237.3264</v>
      </c>
      <c r="AD50" s="91" t="n">
        <v>27.4696</v>
      </c>
      <c r="AE50" s="91" t="n">
        <v>0</v>
      </c>
      <c r="AF50" s="91" t="n">
        <v>0</v>
      </c>
      <c r="AG50" s="91" t="n">
        <f aca="false">P50/3600</f>
        <v>1.6091</v>
      </c>
      <c r="AH50" s="89"/>
      <c r="AI50" s="91" t="n">
        <v>669.9168</v>
      </c>
      <c r="AJ50" s="91" t="n">
        <v>27.7867</v>
      </c>
      <c r="AK50" s="91" t="n">
        <v>33.6262</v>
      </c>
      <c r="AL50" s="91" t="n">
        <v>34.3083</v>
      </c>
      <c r="AM50" s="91" t="n">
        <v>26334.83</v>
      </c>
      <c r="AN50" s="91" t="n">
        <v>12.18</v>
      </c>
      <c r="AO50" s="91" t="n">
        <v>1.822</v>
      </c>
      <c r="AP50" s="91" t="n">
        <v>12036</v>
      </c>
      <c r="AQ50" s="91" t="n">
        <v>29.6007</v>
      </c>
      <c r="AR50" s="91" t="n">
        <v>0</v>
      </c>
      <c r="AS50" s="91" t="n">
        <v>0</v>
      </c>
      <c r="AT50" s="91" t="n">
        <v>647.1391</v>
      </c>
      <c r="AU50" s="91" t="n">
        <v>27.7831</v>
      </c>
      <c r="AV50" s="91" t="n">
        <v>1859.2896</v>
      </c>
      <c r="AW50" s="91" t="n">
        <v>28.4969</v>
      </c>
      <c r="AX50" s="91" t="n">
        <v>340.0384</v>
      </c>
      <c r="AY50" s="91" t="n">
        <v>27.6062</v>
      </c>
      <c r="AZ50" s="91" t="n">
        <v>240.1696</v>
      </c>
      <c r="BA50" s="91" t="n">
        <v>27.5219</v>
      </c>
      <c r="BB50" s="91" t="n">
        <v>0</v>
      </c>
      <c r="BC50" s="91" t="n">
        <v>0</v>
      </c>
      <c r="BD50" s="91" t="n">
        <f aca="false">AM50/3600</f>
        <v>7.31523055555556</v>
      </c>
      <c r="BE50" s="89"/>
      <c r="BF50" s="89"/>
      <c r="BG50" s="89"/>
      <c r="BH50" s="118" t="n">
        <f aca="false">AO50/R50</f>
        <v>1.00164925783397</v>
      </c>
      <c r="BI50" s="89"/>
      <c r="BJ50" s="89"/>
      <c r="BK50" s="89"/>
      <c r="BL50" s="89"/>
      <c r="BM50" s="89"/>
      <c r="BN50" s="89"/>
      <c r="BO50" s="89"/>
    </row>
    <row r="51" customFormat="false" ht="11.25" hidden="false" customHeight="false" outlineLevel="0" collapsed="false">
      <c r="A51" s="88"/>
      <c r="B51" s="83" t="s">
        <v>55</v>
      </c>
      <c r="C51" s="83" t="n">
        <v>22</v>
      </c>
      <c r="D51" s="95" t="n">
        <f aca="false">L51</f>
        <v>5816.3176</v>
      </c>
      <c r="E51" s="95" t="n">
        <f aca="false">N51</f>
        <v>41.3723</v>
      </c>
      <c r="F51" s="95" t="n">
        <f aca="false">L51</f>
        <v>5816.3176</v>
      </c>
      <c r="G51" s="95" t="n">
        <f aca="false">O51</f>
        <v>42.6942</v>
      </c>
      <c r="H51" s="95" t="n">
        <f aca="false">AI51</f>
        <v>5780.248</v>
      </c>
      <c r="I51" s="95" t="n">
        <f aca="false">AK51</f>
        <v>41.4545</v>
      </c>
      <c r="J51" s="95" t="n">
        <f aca="false">AI51</f>
        <v>5780.248</v>
      </c>
      <c r="K51" s="95" t="n">
        <f aca="false">AL51</f>
        <v>42.7575</v>
      </c>
      <c r="L51" s="92" t="n">
        <v>5816.3176</v>
      </c>
      <c r="M51" s="92" t="n">
        <v>40.0454</v>
      </c>
      <c r="N51" s="92" t="n">
        <v>41.3723</v>
      </c>
      <c r="O51" s="92" t="n">
        <v>42.6942</v>
      </c>
      <c r="P51" s="92" t="n">
        <v>5861.01</v>
      </c>
      <c r="Q51" s="116" t="n">
        <v>15.81</v>
      </c>
      <c r="R51" s="116" t="n">
        <v>0.79</v>
      </c>
      <c r="S51" s="116" t="n">
        <v>18565.68</v>
      </c>
      <c r="T51" s="116" t="n">
        <v>42.7056</v>
      </c>
      <c r="U51" s="116" t="n">
        <v>0</v>
      </c>
      <c r="V51" s="116" t="n">
        <v>0</v>
      </c>
      <c r="W51" s="116" t="n">
        <v>5773.6776</v>
      </c>
      <c r="X51" s="116" t="n">
        <v>40.0365</v>
      </c>
      <c r="Y51" s="116" t="n">
        <v>8821.7728</v>
      </c>
      <c r="Z51" s="116" t="n">
        <v>41.6435</v>
      </c>
      <c r="AA51" s="116" t="n">
        <v>5719.3472</v>
      </c>
      <c r="AB51" s="116" t="n">
        <v>40.0633</v>
      </c>
      <c r="AC51" s="116" t="n">
        <v>4362.0752</v>
      </c>
      <c r="AD51" s="116" t="n">
        <v>39.2375</v>
      </c>
      <c r="AE51" s="116" t="n">
        <v>0</v>
      </c>
      <c r="AF51" s="116" t="n">
        <v>0</v>
      </c>
      <c r="AG51" s="92" t="n">
        <f aca="false">P51/3600</f>
        <v>1.62805833333333</v>
      </c>
      <c r="AH51" s="94"/>
      <c r="AI51" s="92" t="n">
        <v>5780.248</v>
      </c>
      <c r="AJ51" s="92" t="n">
        <v>40.036</v>
      </c>
      <c r="AK51" s="92" t="n">
        <v>41.4545</v>
      </c>
      <c r="AL51" s="92" t="n">
        <v>42.7575</v>
      </c>
      <c r="AM51" s="92" t="n">
        <v>32291.1</v>
      </c>
      <c r="AN51" s="116" t="n">
        <v>15.6</v>
      </c>
      <c r="AO51" s="116" t="n">
        <v>0.869</v>
      </c>
      <c r="AP51" s="116" t="n">
        <v>20069.04</v>
      </c>
      <c r="AQ51" s="116" t="n">
        <v>43.3565</v>
      </c>
      <c r="AR51" s="116" t="n">
        <v>0</v>
      </c>
      <c r="AS51" s="116" t="n">
        <v>0</v>
      </c>
      <c r="AT51" s="116" t="n">
        <v>5732.4594</v>
      </c>
      <c r="AU51" s="116" t="n">
        <v>40.0249</v>
      </c>
      <c r="AV51" s="116" t="n">
        <v>9474.5568</v>
      </c>
      <c r="AW51" s="116" t="n">
        <v>41.9868</v>
      </c>
      <c r="AX51" s="116" t="n">
        <v>5428.6784</v>
      </c>
      <c r="AY51" s="116" t="n">
        <v>39.9293</v>
      </c>
      <c r="AZ51" s="116" t="n">
        <v>4108.8784</v>
      </c>
      <c r="BA51" s="116" t="n">
        <v>39.1139</v>
      </c>
      <c r="BB51" s="116" t="n">
        <v>0</v>
      </c>
      <c r="BC51" s="116" t="n">
        <v>0</v>
      </c>
      <c r="BD51" s="92" t="n">
        <f aca="false">AM51/3600</f>
        <v>8.96975</v>
      </c>
      <c r="BE51" s="87" t="e">
        <f aca="false">RBJM($L51:$M54,AI51:AJ54)</f>
        <v>#VALUE!</v>
      </c>
      <c r="BF51" s="87" t="e">
        <f aca="false">RBJM($D51:$E54,H51:I54)</f>
        <v>#VALUE!</v>
      </c>
      <c r="BG51" s="87" t="e">
        <f aca="false">RBJM($F51:$G54,J51:K54)</f>
        <v>#VALUE!</v>
      </c>
      <c r="BH51" s="117" t="n">
        <f aca="false">AO51/R51</f>
        <v>1.1</v>
      </c>
      <c r="BI51" s="87" t="e">
        <f aca="false">RBJM($S51:$T54,$AP51:$AQ54)</f>
        <v>#VALUE!</v>
      </c>
      <c r="BJ51" s="87" t="e">
        <f aca="false">RBJM($U51:$V54,AR51:AS54)</f>
        <v>#VALUE!</v>
      </c>
      <c r="BK51" s="87" t="e">
        <f aca="false">RBJM($W51:$X54,AT51:AU54)</f>
        <v>#VALUE!</v>
      </c>
      <c r="BL51" s="87" t="e">
        <f aca="false">RBJM($Y51:$Z54,AV51:AW54)</f>
        <v>#VALUE!</v>
      </c>
      <c r="BM51" s="87" t="e">
        <f aca="false">RBJM($AA51:$AB54,AX51:AY54)</f>
        <v>#VALUE!</v>
      </c>
      <c r="BN51" s="87" t="e">
        <f aca="false">RBJM($AC51:$AD54,AZ51:BA54)</f>
        <v>#VALUE!</v>
      </c>
      <c r="BO51" s="87" t="e">
        <f aca="false">RBJM($AE51:$AF54,BB51:BC54)</f>
        <v>#VALUE!</v>
      </c>
    </row>
    <row r="52" customFormat="false" ht="11.25" hidden="false" customHeight="false" outlineLevel="0" collapsed="false">
      <c r="A52" s="88"/>
      <c r="B52" s="88"/>
      <c r="C52" s="88" t="n">
        <v>27</v>
      </c>
      <c r="D52" s="96" t="n">
        <f aca="false">L52</f>
        <v>2350.0672</v>
      </c>
      <c r="E52" s="96" t="n">
        <f aca="false">N52</f>
        <v>38.6024</v>
      </c>
      <c r="F52" s="96" t="n">
        <f aca="false">L52</f>
        <v>2350.0672</v>
      </c>
      <c r="G52" s="96" t="n">
        <f aca="false">O52</f>
        <v>40.1643</v>
      </c>
      <c r="H52" s="96" t="n">
        <f aca="false">AI52</f>
        <v>2387.66</v>
      </c>
      <c r="I52" s="96" t="n">
        <f aca="false">AK52</f>
        <v>38.7082</v>
      </c>
      <c r="J52" s="96" t="n">
        <f aca="false">AI52</f>
        <v>2387.66</v>
      </c>
      <c r="K52" s="96" t="n">
        <f aca="false">AL52</f>
        <v>40.2738</v>
      </c>
      <c r="L52" s="85" t="n">
        <v>2350.0672</v>
      </c>
      <c r="M52" s="85" t="n">
        <v>36.2954</v>
      </c>
      <c r="N52" s="85" t="n">
        <v>38.6024</v>
      </c>
      <c r="O52" s="85" t="n">
        <v>40.1643</v>
      </c>
      <c r="P52" s="85" t="n">
        <v>4844.48</v>
      </c>
      <c r="Q52" s="116" t="n">
        <v>12.69</v>
      </c>
      <c r="R52" s="116" t="n">
        <v>1.19</v>
      </c>
      <c r="S52" s="116" t="n">
        <v>11420.88</v>
      </c>
      <c r="T52" s="116" t="n">
        <v>38.9273</v>
      </c>
      <c r="U52" s="116" t="n">
        <v>0</v>
      </c>
      <c r="V52" s="116" t="n">
        <v>0</v>
      </c>
      <c r="W52" s="116" t="n">
        <v>2319.73</v>
      </c>
      <c r="X52" s="116" t="n">
        <v>36.2866</v>
      </c>
      <c r="Y52" s="116" t="n">
        <v>4795.2576</v>
      </c>
      <c r="Z52" s="116" t="n">
        <v>38.2613</v>
      </c>
      <c r="AA52" s="116" t="n">
        <v>1902.6432</v>
      </c>
      <c r="AB52" s="116" t="n">
        <v>35.9776</v>
      </c>
      <c r="AC52" s="116" t="n">
        <v>1351.184</v>
      </c>
      <c r="AD52" s="116" t="n">
        <v>35.4714</v>
      </c>
      <c r="AE52" s="116" t="n">
        <v>0</v>
      </c>
      <c r="AF52" s="116" t="n">
        <v>0</v>
      </c>
      <c r="AG52" s="85" t="n">
        <f aca="false">P52/3600</f>
        <v>1.34568888888889</v>
      </c>
      <c r="AH52" s="86"/>
      <c r="AI52" s="85" t="n">
        <v>2387.66</v>
      </c>
      <c r="AJ52" s="85" t="n">
        <v>36.3884</v>
      </c>
      <c r="AK52" s="85" t="n">
        <v>38.7082</v>
      </c>
      <c r="AL52" s="85" t="n">
        <v>40.2738</v>
      </c>
      <c r="AM52" s="85" t="n">
        <v>25740.77</v>
      </c>
      <c r="AN52" s="116" t="n">
        <v>12.53</v>
      </c>
      <c r="AO52" s="116" t="n">
        <v>1.29</v>
      </c>
      <c r="AP52" s="116" t="n">
        <v>12359.28</v>
      </c>
      <c r="AQ52" s="116" t="n">
        <v>39.5513</v>
      </c>
      <c r="AR52" s="116" t="n">
        <v>0</v>
      </c>
      <c r="AS52" s="116" t="n">
        <v>0</v>
      </c>
      <c r="AT52" s="116" t="n">
        <v>2354.3101</v>
      </c>
      <c r="AU52" s="116" t="n">
        <v>36.3778</v>
      </c>
      <c r="AV52" s="116" t="n">
        <v>5079.0112</v>
      </c>
      <c r="AW52" s="116" t="n">
        <v>38.5076</v>
      </c>
      <c r="AX52" s="116" t="n">
        <v>1825.1904</v>
      </c>
      <c r="AY52" s="116" t="n">
        <v>35.9923</v>
      </c>
      <c r="AZ52" s="116" t="n">
        <v>1323.2192</v>
      </c>
      <c r="BA52" s="116" t="n">
        <v>35.5269</v>
      </c>
      <c r="BB52" s="116" t="n">
        <v>0</v>
      </c>
      <c r="BC52" s="116" t="n">
        <v>0</v>
      </c>
      <c r="BD52" s="85" t="n">
        <f aca="false">AM52/3600</f>
        <v>7.15021388888889</v>
      </c>
      <c r="BE52" s="86"/>
      <c r="BF52" s="86"/>
      <c r="BG52" s="86"/>
      <c r="BH52" s="117" t="n">
        <f aca="false">AO52/R52</f>
        <v>1.08403361344538</v>
      </c>
      <c r="BI52" s="86"/>
      <c r="BJ52" s="86"/>
      <c r="BK52" s="86"/>
      <c r="BL52" s="86"/>
      <c r="BM52" s="86"/>
      <c r="BN52" s="86"/>
      <c r="BO52" s="86"/>
    </row>
    <row r="53" customFormat="false" ht="11.25" hidden="false" customHeight="false" outlineLevel="0" collapsed="false">
      <c r="A53" s="88"/>
      <c r="B53" s="88"/>
      <c r="C53" s="88" t="n">
        <v>32</v>
      </c>
      <c r="D53" s="96" t="n">
        <f aca="false">L53</f>
        <v>1041.7344</v>
      </c>
      <c r="E53" s="96" t="n">
        <f aca="false">N53</f>
        <v>36.3675</v>
      </c>
      <c r="F53" s="96" t="n">
        <f aca="false">L53</f>
        <v>1041.7344</v>
      </c>
      <c r="G53" s="96" t="n">
        <f aca="false">O53</f>
        <v>37.9859</v>
      </c>
      <c r="H53" s="96" t="n">
        <f aca="false">AI53</f>
        <v>1062.94</v>
      </c>
      <c r="I53" s="96" t="n">
        <f aca="false">AK53</f>
        <v>36.4139</v>
      </c>
      <c r="J53" s="96" t="n">
        <f aca="false">AI53</f>
        <v>1062.94</v>
      </c>
      <c r="K53" s="96" t="n">
        <f aca="false">AL53</f>
        <v>38.0235</v>
      </c>
      <c r="L53" s="85" t="n">
        <v>1041.7344</v>
      </c>
      <c r="M53" s="85" t="n">
        <v>33.0671</v>
      </c>
      <c r="N53" s="85" t="n">
        <v>36.3675</v>
      </c>
      <c r="O53" s="85" t="n">
        <v>37.9859</v>
      </c>
      <c r="P53" s="85" t="n">
        <v>4181.9</v>
      </c>
      <c r="Q53" s="116" t="n">
        <v>10.1</v>
      </c>
      <c r="R53" s="116" t="n">
        <v>1.523</v>
      </c>
      <c r="S53" s="116" t="n">
        <v>6633.12</v>
      </c>
      <c r="T53" s="116" t="n">
        <v>35.2345</v>
      </c>
      <c r="U53" s="116" t="n">
        <v>0</v>
      </c>
      <c r="V53" s="116" t="n">
        <v>0</v>
      </c>
      <c r="W53" s="116" t="n">
        <v>1023.0341</v>
      </c>
      <c r="X53" s="116" t="n">
        <v>33.0598</v>
      </c>
      <c r="Y53" s="116" t="n">
        <v>2514.5504</v>
      </c>
      <c r="Z53" s="116" t="n">
        <v>34.9136</v>
      </c>
      <c r="AA53" s="116" t="n">
        <v>679.4368</v>
      </c>
      <c r="AB53" s="116" t="n">
        <v>32.6415</v>
      </c>
      <c r="AC53" s="116" t="n">
        <v>486.4752</v>
      </c>
      <c r="AD53" s="116" t="n">
        <v>32.3566</v>
      </c>
      <c r="AE53" s="116" t="n">
        <v>0</v>
      </c>
      <c r="AF53" s="116" t="n">
        <v>0</v>
      </c>
      <c r="AG53" s="85" t="n">
        <f aca="false">P53/3600</f>
        <v>1.16163888888889</v>
      </c>
      <c r="AH53" s="86"/>
      <c r="AI53" s="85" t="n">
        <v>1062.94</v>
      </c>
      <c r="AJ53" s="85" t="n">
        <v>33.1806</v>
      </c>
      <c r="AK53" s="85" t="n">
        <v>36.4139</v>
      </c>
      <c r="AL53" s="85" t="n">
        <v>38.0235</v>
      </c>
      <c r="AM53" s="85" t="n">
        <v>21453.22</v>
      </c>
      <c r="AN53" s="116" t="n">
        <v>10.11</v>
      </c>
      <c r="AO53" s="116" t="n">
        <v>1.552</v>
      </c>
      <c r="AP53" s="116" t="n">
        <v>7132.08</v>
      </c>
      <c r="AQ53" s="116" t="n">
        <v>35.7331</v>
      </c>
      <c r="AR53" s="116" t="n">
        <v>0</v>
      </c>
      <c r="AS53" s="116" t="n">
        <v>0</v>
      </c>
      <c r="AT53" s="116" t="n">
        <v>1042.6419</v>
      </c>
      <c r="AU53" s="116" t="n">
        <v>33.1721</v>
      </c>
      <c r="AV53" s="116" t="n">
        <v>2587.5424</v>
      </c>
      <c r="AW53" s="116" t="n">
        <v>35.0648</v>
      </c>
      <c r="AX53" s="116" t="n">
        <v>687.6576</v>
      </c>
      <c r="AY53" s="116" t="n">
        <v>32.761</v>
      </c>
      <c r="AZ53" s="116" t="n">
        <v>488.28</v>
      </c>
      <c r="BA53" s="116" t="n">
        <v>32.4484</v>
      </c>
      <c r="BB53" s="116" t="n">
        <v>0</v>
      </c>
      <c r="BC53" s="116" t="n">
        <v>0</v>
      </c>
      <c r="BD53" s="85" t="n">
        <f aca="false">AM53/3600</f>
        <v>5.95922777777778</v>
      </c>
      <c r="BE53" s="86"/>
      <c r="BF53" s="86"/>
      <c r="BG53" s="86"/>
      <c r="BH53" s="117" t="n">
        <f aca="false">AO53/R53</f>
        <v>1.01904136572554</v>
      </c>
      <c r="BI53" s="86"/>
      <c r="BJ53" s="86"/>
      <c r="BK53" s="86"/>
      <c r="BL53" s="86"/>
      <c r="BM53" s="86"/>
      <c r="BN53" s="86"/>
      <c r="BO53" s="86"/>
    </row>
    <row r="54" customFormat="false" ht="12" hidden="false" customHeight="false" outlineLevel="0" collapsed="false">
      <c r="A54" s="89"/>
      <c r="B54" s="89"/>
      <c r="C54" s="89" t="n">
        <v>37</v>
      </c>
      <c r="D54" s="97" t="n">
        <f aca="false">L54</f>
        <v>462.5896</v>
      </c>
      <c r="E54" s="97" t="n">
        <f aca="false">N54</f>
        <v>34.3148</v>
      </c>
      <c r="F54" s="97" t="n">
        <f aca="false">L54</f>
        <v>462.5896</v>
      </c>
      <c r="G54" s="97" t="n">
        <f aca="false">O54</f>
        <v>35.729</v>
      </c>
      <c r="H54" s="97" t="n">
        <f aca="false">AI54</f>
        <v>468.868</v>
      </c>
      <c r="I54" s="97" t="n">
        <f aca="false">AK54</f>
        <v>34.2902</v>
      </c>
      <c r="J54" s="97" t="n">
        <f aca="false">AI54</f>
        <v>468.868</v>
      </c>
      <c r="K54" s="97" t="n">
        <f aca="false">AL54</f>
        <v>35.7132</v>
      </c>
      <c r="L54" s="91" t="n">
        <v>462.5896</v>
      </c>
      <c r="M54" s="91" t="n">
        <v>30.1717</v>
      </c>
      <c r="N54" s="91" t="n">
        <v>34.3148</v>
      </c>
      <c r="O54" s="91" t="n">
        <v>35.729</v>
      </c>
      <c r="P54" s="91" t="n">
        <v>3784.1</v>
      </c>
      <c r="Q54" s="91" t="n">
        <v>8.11</v>
      </c>
      <c r="R54" s="91" t="n">
        <v>1.556</v>
      </c>
      <c r="S54" s="91" t="n">
        <v>3422.64</v>
      </c>
      <c r="T54" s="91" t="n">
        <v>31.5494</v>
      </c>
      <c r="U54" s="91" t="n">
        <v>0</v>
      </c>
      <c r="V54" s="91" t="n">
        <v>0</v>
      </c>
      <c r="W54" s="91" t="n">
        <v>452.6898</v>
      </c>
      <c r="X54" s="91" t="n">
        <v>30.1671</v>
      </c>
      <c r="Y54" s="91" t="n">
        <v>1164.7136</v>
      </c>
      <c r="Z54" s="91" t="n">
        <v>31.5732</v>
      </c>
      <c r="AA54" s="91" t="n">
        <v>271.776</v>
      </c>
      <c r="AB54" s="91" t="n">
        <v>29.7902</v>
      </c>
      <c r="AC54" s="91" t="n">
        <v>206.9344</v>
      </c>
      <c r="AD54" s="91" t="n">
        <v>29.6618</v>
      </c>
      <c r="AE54" s="91" t="n">
        <v>0</v>
      </c>
      <c r="AF54" s="91" t="n">
        <v>0</v>
      </c>
      <c r="AG54" s="91" t="n">
        <f aca="false">P54/3600</f>
        <v>1.05113888888889</v>
      </c>
      <c r="AH54" s="89"/>
      <c r="AI54" s="91" t="n">
        <v>468.868</v>
      </c>
      <c r="AJ54" s="91" t="n">
        <v>30.2454</v>
      </c>
      <c r="AK54" s="91" t="n">
        <v>34.2902</v>
      </c>
      <c r="AL54" s="91" t="n">
        <v>35.7132</v>
      </c>
      <c r="AM54" s="91" t="n">
        <v>18602.21</v>
      </c>
      <c r="AN54" s="91" t="n">
        <v>8.59</v>
      </c>
      <c r="AO54" s="91" t="n">
        <v>1.578</v>
      </c>
      <c r="AP54" s="91" t="n">
        <v>3610.32</v>
      </c>
      <c r="AQ54" s="91" t="n">
        <v>31.9047</v>
      </c>
      <c r="AR54" s="91" t="n">
        <v>0</v>
      </c>
      <c r="AS54" s="91" t="n">
        <v>0</v>
      </c>
      <c r="AT54" s="91" t="n">
        <v>458.3615</v>
      </c>
      <c r="AU54" s="91" t="n">
        <v>30.2398</v>
      </c>
      <c r="AV54" s="91" t="n">
        <v>1187.904</v>
      </c>
      <c r="AW54" s="91" t="n">
        <v>31.6849</v>
      </c>
      <c r="AX54" s="91" t="n">
        <v>271.5968</v>
      </c>
      <c r="AY54" s="91" t="n">
        <v>29.8566</v>
      </c>
      <c r="AZ54" s="91" t="n">
        <v>207.9856</v>
      </c>
      <c r="BA54" s="91" t="n">
        <v>29.72</v>
      </c>
      <c r="BB54" s="91" t="n">
        <v>0</v>
      </c>
      <c r="BC54" s="91" t="n">
        <v>0</v>
      </c>
      <c r="BD54" s="91" t="n">
        <f aca="false">AM54/3600</f>
        <v>5.16728055555556</v>
      </c>
      <c r="BE54" s="89"/>
      <c r="BF54" s="89"/>
      <c r="BG54" s="89"/>
      <c r="BH54" s="118" t="n">
        <f aca="false">AO54/R54</f>
        <v>1.01413881748072</v>
      </c>
      <c r="BI54" s="89"/>
      <c r="BJ54" s="89"/>
      <c r="BK54" s="89"/>
      <c r="BL54" s="89"/>
      <c r="BM54" s="89"/>
      <c r="BN54" s="89"/>
      <c r="BO54" s="89"/>
    </row>
    <row r="55" customFormat="false" ht="11.25" hidden="false" customHeight="false" outlineLevel="0" collapsed="false">
      <c r="A55" s="83" t="s">
        <v>16</v>
      </c>
      <c r="B55" s="83" t="s">
        <v>56</v>
      </c>
      <c r="C55" s="83" t="n">
        <v>22</v>
      </c>
      <c r="D55" s="95" t="n">
        <f aca="false">L55</f>
        <v>1786.4976</v>
      </c>
      <c r="E55" s="95" t="n">
        <f aca="false">N55</f>
        <v>43.4208</v>
      </c>
      <c r="F55" s="95" t="n">
        <f aca="false">L55</f>
        <v>1786.4976</v>
      </c>
      <c r="G55" s="95" t="n">
        <f aca="false">O55</f>
        <v>42.8503</v>
      </c>
      <c r="H55" s="95" t="n">
        <f aca="false">AI55</f>
        <v>1765.5192</v>
      </c>
      <c r="I55" s="95" t="n">
        <f aca="false">AK55</f>
        <v>43.4977</v>
      </c>
      <c r="J55" s="95" t="n">
        <f aca="false">AI55</f>
        <v>1765.5192</v>
      </c>
      <c r="K55" s="95" t="n">
        <f aca="false">AL55</f>
        <v>42.9394</v>
      </c>
      <c r="L55" s="92" t="n">
        <v>1786.4976</v>
      </c>
      <c r="M55" s="92" t="n">
        <v>41.0141</v>
      </c>
      <c r="N55" s="92" t="n">
        <v>43.4208</v>
      </c>
      <c r="O55" s="92" t="n">
        <v>42.8503</v>
      </c>
      <c r="P55" s="92" t="n">
        <v>2001.9</v>
      </c>
      <c r="Q55" s="116" t="n">
        <v>4.71</v>
      </c>
      <c r="R55" s="116" t="n">
        <v>0.651</v>
      </c>
      <c r="S55" s="116" t="n">
        <v>5624.4</v>
      </c>
      <c r="T55" s="116" t="n">
        <v>43.0841</v>
      </c>
      <c r="U55" s="116" t="n">
        <v>0</v>
      </c>
      <c r="V55" s="116" t="n">
        <v>0</v>
      </c>
      <c r="W55" s="116" t="n">
        <v>1778.8064</v>
      </c>
      <c r="X55" s="116" t="n">
        <v>41.0099</v>
      </c>
      <c r="Y55" s="116" t="n">
        <v>2724.544</v>
      </c>
      <c r="Z55" s="116" t="n">
        <v>42.2219</v>
      </c>
      <c r="AA55" s="116" t="n">
        <v>1759.1104</v>
      </c>
      <c r="AB55" s="116" t="n">
        <v>41</v>
      </c>
      <c r="AC55" s="116" t="n">
        <v>1331.168</v>
      </c>
      <c r="AD55" s="116" t="n">
        <v>40.4172</v>
      </c>
      <c r="AE55" s="116" t="n">
        <v>0</v>
      </c>
      <c r="AF55" s="116" t="n">
        <v>0</v>
      </c>
      <c r="AG55" s="92" t="n">
        <f aca="false">P55/3600</f>
        <v>0.556083333333333</v>
      </c>
      <c r="AH55" s="94"/>
      <c r="AI55" s="92" t="n">
        <v>1765.5192</v>
      </c>
      <c r="AJ55" s="92" t="n">
        <v>41.0386</v>
      </c>
      <c r="AK55" s="92" t="n">
        <v>43.4977</v>
      </c>
      <c r="AL55" s="92" t="n">
        <v>42.9394</v>
      </c>
      <c r="AM55" s="92" t="n">
        <v>10787.85</v>
      </c>
      <c r="AN55" s="116" t="n">
        <v>4.89</v>
      </c>
      <c r="AO55" s="116" t="n">
        <v>0.723</v>
      </c>
      <c r="AP55" s="116" t="n">
        <v>5996.8</v>
      </c>
      <c r="AQ55" s="116" t="n">
        <v>43.5826</v>
      </c>
      <c r="AR55" s="116" t="n">
        <v>0</v>
      </c>
      <c r="AS55" s="116" t="n">
        <v>0</v>
      </c>
      <c r="AT55" s="116" t="n">
        <v>1757.0397</v>
      </c>
      <c r="AU55" s="116" t="n">
        <v>41.0335</v>
      </c>
      <c r="AV55" s="116" t="n">
        <v>2858.7904</v>
      </c>
      <c r="AW55" s="116" t="n">
        <v>42.4719</v>
      </c>
      <c r="AX55" s="116" t="n">
        <v>1672.0256</v>
      </c>
      <c r="AY55" s="116" t="n">
        <v>40.9415</v>
      </c>
      <c r="AZ55" s="116" t="n">
        <v>1265.6304</v>
      </c>
      <c r="BA55" s="116" t="n">
        <v>40.3705</v>
      </c>
      <c r="BB55" s="116" t="n">
        <v>0</v>
      </c>
      <c r="BC55" s="116" t="n">
        <v>0</v>
      </c>
      <c r="BD55" s="92" t="n">
        <f aca="false">AM55/3600</f>
        <v>2.996625</v>
      </c>
      <c r="BE55" s="87" t="e">
        <f aca="false">RBJM($L55:$M58,AI55:AJ58)</f>
        <v>#VALUE!</v>
      </c>
      <c r="BF55" s="87" t="e">
        <f aca="false">RBJM($D55:$E58,H55:I58)</f>
        <v>#VALUE!</v>
      </c>
      <c r="BG55" s="87" t="e">
        <f aca="false">RBJM($F55:$G58,J55:K58)</f>
        <v>#VALUE!</v>
      </c>
      <c r="BH55" s="117" t="n">
        <f aca="false">AO55/R55</f>
        <v>1.11059907834101</v>
      </c>
      <c r="BI55" s="87" t="e">
        <f aca="false">RBJM($S55:$T58,$AP55:$AQ58)</f>
        <v>#VALUE!</v>
      </c>
      <c r="BJ55" s="87" t="e">
        <f aca="false">RBJM($U55:$V58,AR55:AS58)</f>
        <v>#VALUE!</v>
      </c>
      <c r="BK55" s="87" t="e">
        <f aca="false">RBJM($W55:$X58,AT55:AU58)</f>
        <v>#VALUE!</v>
      </c>
      <c r="BL55" s="87" t="e">
        <f aca="false">RBJM($Y55:$Z58,AV55:AW58)</f>
        <v>#VALUE!</v>
      </c>
      <c r="BM55" s="87" t="e">
        <f aca="false">RBJM($AA55:$AB58,AX55:AY58)</f>
        <v>#VALUE!</v>
      </c>
      <c r="BN55" s="87" t="e">
        <f aca="false">RBJM($AC55:$AD58,AZ55:BA58)</f>
        <v>#VALUE!</v>
      </c>
      <c r="BO55" s="87" t="e">
        <f aca="false">RBJM($AE55:$AF58,BB55:BC58)</f>
        <v>#VALUE!</v>
      </c>
    </row>
    <row r="56" customFormat="false" ht="11.25" hidden="false" customHeight="false" outlineLevel="0" collapsed="false">
      <c r="A56" s="88" t="s">
        <v>57</v>
      </c>
      <c r="B56" s="88"/>
      <c r="C56" s="88" t="n">
        <v>27</v>
      </c>
      <c r="D56" s="96" t="n">
        <f aca="false">L56</f>
        <v>889.976</v>
      </c>
      <c r="E56" s="96" t="n">
        <f aca="false">N56</f>
        <v>40.5439</v>
      </c>
      <c r="F56" s="96" t="n">
        <f aca="false">L56</f>
        <v>889.976</v>
      </c>
      <c r="G56" s="96" t="n">
        <f aca="false">O56</f>
        <v>39.5299</v>
      </c>
      <c r="H56" s="96" t="n">
        <f aca="false">AI56</f>
        <v>890.9352</v>
      </c>
      <c r="I56" s="96" t="n">
        <f aca="false">AK56</f>
        <v>40.6617</v>
      </c>
      <c r="J56" s="96" t="n">
        <f aca="false">AI56</f>
        <v>890.9352</v>
      </c>
      <c r="K56" s="96" t="n">
        <f aca="false">AL56</f>
        <v>39.6496</v>
      </c>
      <c r="L56" s="85" t="n">
        <v>889.976</v>
      </c>
      <c r="M56" s="85" t="n">
        <v>37.0469</v>
      </c>
      <c r="N56" s="85" t="n">
        <v>40.5439</v>
      </c>
      <c r="O56" s="85" t="n">
        <v>39.5299</v>
      </c>
      <c r="P56" s="85" t="n">
        <v>1785.82</v>
      </c>
      <c r="Q56" s="116" t="n">
        <v>4.22</v>
      </c>
      <c r="R56" s="116" t="n">
        <v>0.949</v>
      </c>
      <c r="S56" s="116" t="n">
        <v>3339.2</v>
      </c>
      <c r="T56" s="116" t="n">
        <v>39.4421</v>
      </c>
      <c r="U56" s="116" t="n">
        <v>0</v>
      </c>
      <c r="V56" s="116" t="n">
        <v>0</v>
      </c>
      <c r="W56" s="116" t="n">
        <v>885.0677</v>
      </c>
      <c r="X56" s="116" t="n">
        <v>37.0421</v>
      </c>
      <c r="Y56" s="116" t="n">
        <v>1665.4496</v>
      </c>
      <c r="Z56" s="116" t="n">
        <v>38.6648</v>
      </c>
      <c r="AA56" s="116" t="n">
        <v>779.072</v>
      </c>
      <c r="AB56" s="116" t="n">
        <v>36.8167</v>
      </c>
      <c r="AC56" s="116" t="n">
        <v>557.6912</v>
      </c>
      <c r="AD56" s="116" t="n">
        <v>36.353</v>
      </c>
      <c r="AE56" s="116" t="n">
        <v>0</v>
      </c>
      <c r="AF56" s="116" t="n">
        <v>0</v>
      </c>
      <c r="AG56" s="85" t="n">
        <f aca="false">P56/3600</f>
        <v>0.496061111111111</v>
      </c>
      <c r="AH56" s="86"/>
      <c r="AI56" s="85" t="n">
        <v>890.9352</v>
      </c>
      <c r="AJ56" s="85" t="n">
        <v>37.1365</v>
      </c>
      <c r="AK56" s="85" t="n">
        <v>40.6617</v>
      </c>
      <c r="AL56" s="85" t="n">
        <v>39.6496</v>
      </c>
      <c r="AM56" s="85" t="n">
        <v>9058.34</v>
      </c>
      <c r="AN56" s="116" t="n">
        <v>4.08</v>
      </c>
      <c r="AO56" s="116" t="n">
        <v>1.004</v>
      </c>
      <c r="AP56" s="116" t="n">
        <v>3612.4</v>
      </c>
      <c r="AQ56" s="116" t="n">
        <v>40.0202</v>
      </c>
      <c r="AR56" s="116" t="n">
        <v>0</v>
      </c>
      <c r="AS56" s="116" t="n">
        <v>0</v>
      </c>
      <c r="AT56" s="116" t="n">
        <v>885.4814</v>
      </c>
      <c r="AU56" s="116" t="n">
        <v>37.1307</v>
      </c>
      <c r="AV56" s="116" t="n">
        <v>1722.3008</v>
      </c>
      <c r="AW56" s="116" t="n">
        <v>38.8511</v>
      </c>
      <c r="AX56" s="116" t="n">
        <v>752.896</v>
      </c>
      <c r="AY56" s="116" t="n">
        <v>36.8574</v>
      </c>
      <c r="AZ56" s="116" t="n">
        <v>544.272</v>
      </c>
      <c r="BA56" s="116" t="n">
        <v>36.4187</v>
      </c>
      <c r="BB56" s="116" t="n">
        <v>0</v>
      </c>
      <c r="BC56" s="116" t="n">
        <v>0</v>
      </c>
      <c r="BD56" s="85" t="n">
        <f aca="false">AM56/3600</f>
        <v>2.51620555555556</v>
      </c>
      <c r="BE56" s="86"/>
      <c r="BF56" s="86"/>
      <c r="BG56" s="86"/>
      <c r="BH56" s="117" t="n">
        <f aca="false">AO56/R56</f>
        <v>1.05795574288725</v>
      </c>
      <c r="BI56" s="86"/>
      <c r="BJ56" s="86"/>
      <c r="BK56" s="86"/>
      <c r="BL56" s="86"/>
      <c r="BM56" s="86"/>
      <c r="BN56" s="86"/>
      <c r="BO56" s="86"/>
    </row>
    <row r="57" customFormat="false" ht="11.25" hidden="false" customHeight="false" outlineLevel="0" collapsed="false">
      <c r="A57" s="88"/>
      <c r="B57" s="88"/>
      <c r="C57" s="88" t="n">
        <v>32</v>
      </c>
      <c r="D57" s="96" t="n">
        <f aca="false">L57</f>
        <v>429.5688</v>
      </c>
      <c r="E57" s="96" t="n">
        <f aca="false">N57</f>
        <v>38.0155</v>
      </c>
      <c r="F57" s="96" t="n">
        <f aca="false">L57</f>
        <v>429.5688</v>
      </c>
      <c r="G57" s="96" t="n">
        <f aca="false">O57</f>
        <v>36.6878</v>
      </c>
      <c r="H57" s="96" t="n">
        <f aca="false">AI57</f>
        <v>433.7184</v>
      </c>
      <c r="I57" s="96" t="n">
        <f aca="false">AK57</f>
        <v>38.1215</v>
      </c>
      <c r="J57" s="96" t="n">
        <f aca="false">AI57</f>
        <v>433.7184</v>
      </c>
      <c r="K57" s="96" t="n">
        <f aca="false">AL57</f>
        <v>36.7701</v>
      </c>
      <c r="L57" s="85" t="n">
        <v>429.5688</v>
      </c>
      <c r="M57" s="85" t="n">
        <v>33.5148</v>
      </c>
      <c r="N57" s="85" t="n">
        <v>38.0155</v>
      </c>
      <c r="O57" s="85" t="n">
        <v>36.6878</v>
      </c>
      <c r="P57" s="85" t="n">
        <v>1535.59</v>
      </c>
      <c r="Q57" s="116" t="n">
        <v>3.23</v>
      </c>
      <c r="R57" s="116" t="n">
        <v>1.293</v>
      </c>
      <c r="S57" s="116" t="n">
        <v>1854</v>
      </c>
      <c r="T57" s="116" t="n">
        <v>35.9816</v>
      </c>
      <c r="U57" s="116" t="n">
        <v>0</v>
      </c>
      <c r="V57" s="116" t="n">
        <v>0</v>
      </c>
      <c r="W57" s="116" t="n">
        <v>426.7142</v>
      </c>
      <c r="X57" s="116" t="n">
        <v>33.5098</v>
      </c>
      <c r="Y57" s="116" t="n">
        <v>958.24</v>
      </c>
      <c r="Z57" s="116" t="n">
        <v>35.2878</v>
      </c>
      <c r="AA57" s="116" t="n">
        <v>318.2752</v>
      </c>
      <c r="AB57" s="116" t="n">
        <v>33.119</v>
      </c>
      <c r="AC57" s="116" t="n">
        <v>220.88</v>
      </c>
      <c r="AD57" s="116" t="n">
        <v>32.8262</v>
      </c>
      <c r="AE57" s="116" t="n">
        <v>0</v>
      </c>
      <c r="AF57" s="116" t="n">
        <v>0</v>
      </c>
      <c r="AG57" s="85" t="n">
        <f aca="false">P57/3600</f>
        <v>0.426552777777778</v>
      </c>
      <c r="AH57" s="86"/>
      <c r="AI57" s="85" t="n">
        <v>433.7184</v>
      </c>
      <c r="AJ57" s="85" t="n">
        <v>33.6111</v>
      </c>
      <c r="AK57" s="85" t="n">
        <v>38.1215</v>
      </c>
      <c r="AL57" s="85" t="n">
        <v>36.7701</v>
      </c>
      <c r="AM57" s="85" t="n">
        <v>7713.5</v>
      </c>
      <c r="AN57" s="116" t="n">
        <v>3.2</v>
      </c>
      <c r="AO57" s="116" t="n">
        <v>1.312</v>
      </c>
      <c r="AP57" s="116" t="n">
        <v>1994</v>
      </c>
      <c r="AQ57" s="116" t="n">
        <v>36.4333</v>
      </c>
      <c r="AR57" s="116" t="n">
        <v>0</v>
      </c>
      <c r="AS57" s="116" t="n">
        <v>0</v>
      </c>
      <c r="AT57" s="116" t="n">
        <v>430.5916</v>
      </c>
      <c r="AU57" s="116" t="n">
        <v>33.6054</v>
      </c>
      <c r="AV57" s="116" t="n">
        <v>975.4784</v>
      </c>
      <c r="AW57" s="116" t="n">
        <v>35.4115</v>
      </c>
      <c r="AX57" s="116" t="n">
        <v>317.0432</v>
      </c>
      <c r="AY57" s="116" t="n">
        <v>33.2142</v>
      </c>
      <c r="AZ57" s="116" t="n">
        <v>221.176</v>
      </c>
      <c r="BA57" s="116" t="n">
        <v>32.9093</v>
      </c>
      <c r="BB57" s="116" t="n">
        <v>0</v>
      </c>
      <c r="BC57" s="116" t="n">
        <v>0</v>
      </c>
      <c r="BD57" s="85" t="n">
        <f aca="false">AM57/3600</f>
        <v>2.14263888888889</v>
      </c>
      <c r="BE57" s="86"/>
      <c r="BF57" s="86"/>
      <c r="BG57" s="86"/>
      <c r="BH57" s="117" t="n">
        <f aca="false">AO57/R57</f>
        <v>1.01469450889404</v>
      </c>
      <c r="BI57" s="86"/>
      <c r="BJ57" s="86"/>
      <c r="BK57" s="86"/>
      <c r="BL57" s="86"/>
      <c r="BM57" s="86"/>
      <c r="BN57" s="86"/>
      <c r="BO57" s="86"/>
    </row>
    <row r="58" customFormat="false" ht="12" hidden="false" customHeight="false" outlineLevel="0" collapsed="false">
      <c r="A58" s="88"/>
      <c r="B58" s="89"/>
      <c r="C58" s="89" t="n">
        <v>37</v>
      </c>
      <c r="D58" s="97" t="n">
        <f aca="false">L58</f>
        <v>210.0456</v>
      </c>
      <c r="E58" s="97" t="n">
        <f aca="false">N58</f>
        <v>35.604</v>
      </c>
      <c r="F58" s="97" t="n">
        <f aca="false">L58</f>
        <v>210.0456</v>
      </c>
      <c r="G58" s="97" t="n">
        <f aca="false">O58</f>
        <v>34.0464</v>
      </c>
      <c r="H58" s="97" t="n">
        <f aca="false">AI58</f>
        <v>212.2072</v>
      </c>
      <c r="I58" s="97" t="n">
        <f aca="false">AK58</f>
        <v>35.584</v>
      </c>
      <c r="J58" s="97" t="n">
        <f aca="false">AI58</f>
        <v>212.2072</v>
      </c>
      <c r="K58" s="97" t="n">
        <f aca="false">AL58</f>
        <v>34.0917</v>
      </c>
      <c r="L58" s="91" t="n">
        <v>210.0456</v>
      </c>
      <c r="M58" s="91" t="n">
        <v>30.5286</v>
      </c>
      <c r="N58" s="91" t="n">
        <v>35.604</v>
      </c>
      <c r="O58" s="91" t="n">
        <v>34.0464</v>
      </c>
      <c r="P58" s="91" t="n">
        <v>1426.68</v>
      </c>
      <c r="Q58" s="91" t="n">
        <v>2.75</v>
      </c>
      <c r="R58" s="91" t="n">
        <v>1.483</v>
      </c>
      <c r="S58" s="91" t="n">
        <v>988.8</v>
      </c>
      <c r="T58" s="91" t="n">
        <v>32.734</v>
      </c>
      <c r="U58" s="91" t="n">
        <v>0</v>
      </c>
      <c r="V58" s="91" t="n">
        <v>0</v>
      </c>
      <c r="W58" s="91" t="n">
        <v>208.485</v>
      </c>
      <c r="X58" s="91" t="n">
        <v>30.5242</v>
      </c>
      <c r="Y58" s="91" t="n">
        <v>506.9312</v>
      </c>
      <c r="Z58" s="91" t="n">
        <v>32.1025</v>
      </c>
      <c r="AA58" s="91" t="n">
        <v>137.7696</v>
      </c>
      <c r="AB58" s="91" t="n">
        <v>30.1092</v>
      </c>
      <c r="AC58" s="91" t="n">
        <v>97.7408</v>
      </c>
      <c r="AD58" s="91" t="n">
        <v>29.9514</v>
      </c>
      <c r="AE58" s="91" t="n">
        <v>0</v>
      </c>
      <c r="AF58" s="91" t="n">
        <v>0</v>
      </c>
      <c r="AG58" s="91" t="n">
        <f aca="false">P58/3600</f>
        <v>0.3963</v>
      </c>
      <c r="AH58" s="89"/>
      <c r="AI58" s="91" t="n">
        <v>212.2072</v>
      </c>
      <c r="AJ58" s="91" t="n">
        <v>30.5988</v>
      </c>
      <c r="AK58" s="91" t="n">
        <v>35.584</v>
      </c>
      <c r="AL58" s="91" t="n">
        <v>34.0917</v>
      </c>
      <c r="AM58" s="91" t="n">
        <v>6882.79</v>
      </c>
      <c r="AN58" s="91" t="n">
        <v>2.73</v>
      </c>
      <c r="AO58" s="91" t="n">
        <v>1.477</v>
      </c>
      <c r="AP58" s="91" t="n">
        <v>1044.8</v>
      </c>
      <c r="AQ58" s="91" t="n">
        <v>33.1112</v>
      </c>
      <c r="AR58" s="91" t="n">
        <v>0</v>
      </c>
      <c r="AS58" s="91" t="n">
        <v>0</v>
      </c>
      <c r="AT58" s="91" t="n">
        <v>210.5387</v>
      </c>
      <c r="AU58" s="91" t="n">
        <v>30.5938</v>
      </c>
      <c r="AV58" s="91" t="n">
        <v>511.9392</v>
      </c>
      <c r="AW58" s="91" t="n">
        <v>32.1821</v>
      </c>
      <c r="AX58" s="91" t="n">
        <v>139.0592</v>
      </c>
      <c r="AY58" s="91" t="n">
        <v>30.1744</v>
      </c>
      <c r="AZ58" s="91" t="n">
        <v>98.9152</v>
      </c>
      <c r="BA58" s="91" t="n">
        <v>30.0193</v>
      </c>
      <c r="BB58" s="91" t="n">
        <v>0</v>
      </c>
      <c r="BC58" s="91" t="n">
        <v>0</v>
      </c>
      <c r="BD58" s="91" t="n">
        <f aca="false">AM58/3600</f>
        <v>1.91188611111111</v>
      </c>
      <c r="BE58" s="89"/>
      <c r="BF58" s="89"/>
      <c r="BG58" s="89"/>
      <c r="BH58" s="118" t="n">
        <f aca="false">AO58/R58</f>
        <v>0.995954146999326</v>
      </c>
      <c r="BI58" s="89"/>
      <c r="BJ58" s="89"/>
      <c r="BK58" s="89"/>
      <c r="BL58" s="89"/>
      <c r="BM58" s="89"/>
      <c r="BN58" s="89"/>
      <c r="BO58" s="89"/>
    </row>
    <row r="59" customFormat="false" ht="11.25" hidden="false" customHeight="false" outlineLevel="0" collapsed="false">
      <c r="A59" s="88"/>
      <c r="B59" s="83" t="s">
        <v>58</v>
      </c>
      <c r="C59" s="83" t="n">
        <v>22</v>
      </c>
      <c r="D59" s="93" t="n">
        <f aca="false">L59</f>
        <v>2227.9104</v>
      </c>
      <c r="E59" s="93" t="n">
        <f aca="false">N59</f>
        <v>42.4632</v>
      </c>
      <c r="F59" s="93" t="n">
        <f aca="false">L59</f>
        <v>2227.9104</v>
      </c>
      <c r="G59" s="93" t="n">
        <f aca="false">O59</f>
        <v>43.4719</v>
      </c>
      <c r="H59" s="93" t="n">
        <f aca="false">AI59</f>
        <v>2257.756</v>
      </c>
      <c r="I59" s="93" t="n">
        <f aca="false">AK59</f>
        <v>42.5506</v>
      </c>
      <c r="J59" s="93" t="n">
        <f aca="false">AI59</f>
        <v>2257.756</v>
      </c>
      <c r="K59" s="93" t="n">
        <f aca="false">AL59</f>
        <v>43.5932</v>
      </c>
      <c r="L59" s="92" t="n">
        <v>2227.9104</v>
      </c>
      <c r="M59" s="92" t="n">
        <v>38.2432</v>
      </c>
      <c r="N59" s="92" t="n">
        <v>42.4632</v>
      </c>
      <c r="O59" s="92" t="n">
        <v>43.4719</v>
      </c>
      <c r="P59" s="92" t="n">
        <v>2551.24</v>
      </c>
      <c r="Q59" s="116" t="n">
        <v>6.67</v>
      </c>
      <c r="R59" s="116" t="n">
        <v>0.944</v>
      </c>
      <c r="S59" s="116" t="n">
        <v>13383.84</v>
      </c>
      <c r="T59" s="116" t="n">
        <v>41.8941</v>
      </c>
      <c r="U59" s="116" t="n">
        <v>0</v>
      </c>
      <c r="V59" s="116" t="n">
        <v>0</v>
      </c>
      <c r="W59" s="116" t="n">
        <v>2209.2861</v>
      </c>
      <c r="X59" s="116" t="n">
        <v>38.2371</v>
      </c>
      <c r="Y59" s="116" t="n">
        <v>4419.1584</v>
      </c>
      <c r="Z59" s="116" t="n">
        <v>39.9538</v>
      </c>
      <c r="AA59" s="116" t="n">
        <v>1998.2112</v>
      </c>
      <c r="AB59" s="116" t="n">
        <v>38.1373</v>
      </c>
      <c r="AC59" s="116" t="n">
        <v>1247.136</v>
      </c>
      <c r="AD59" s="116" t="n">
        <v>37.4409</v>
      </c>
      <c r="AE59" s="116" t="n">
        <v>0</v>
      </c>
      <c r="AF59" s="116" t="n">
        <v>0</v>
      </c>
      <c r="AG59" s="92" t="n">
        <f aca="false">P59/3600</f>
        <v>0.708677777777778</v>
      </c>
      <c r="AH59" s="94"/>
      <c r="AI59" s="92" t="n">
        <v>2257.756</v>
      </c>
      <c r="AJ59" s="92" t="n">
        <v>38.3357</v>
      </c>
      <c r="AK59" s="92" t="n">
        <v>42.5506</v>
      </c>
      <c r="AL59" s="92" t="n">
        <v>43.5932</v>
      </c>
      <c r="AM59" s="92" t="n">
        <v>14019.16</v>
      </c>
      <c r="AN59" s="116" t="n">
        <v>6.39</v>
      </c>
      <c r="AO59" s="116" t="n">
        <v>1.078</v>
      </c>
      <c r="AP59" s="116" t="n">
        <v>14068.8</v>
      </c>
      <c r="AQ59" s="116" t="n">
        <v>42.5043</v>
      </c>
      <c r="AR59" s="116" t="n">
        <v>0</v>
      </c>
      <c r="AS59" s="116" t="n">
        <v>0</v>
      </c>
      <c r="AT59" s="116" t="n">
        <v>2238.0381</v>
      </c>
      <c r="AU59" s="116" t="n">
        <v>38.3287</v>
      </c>
      <c r="AV59" s="116" t="n">
        <v>4781.9424</v>
      </c>
      <c r="AW59" s="116" t="n">
        <v>40.3355</v>
      </c>
      <c r="AX59" s="116" t="n">
        <v>1873.4272</v>
      </c>
      <c r="AY59" s="116" t="n">
        <v>38.1071</v>
      </c>
      <c r="AZ59" s="116" t="n">
        <v>1187.8272</v>
      </c>
      <c r="BA59" s="116" t="n">
        <v>37.45</v>
      </c>
      <c r="BB59" s="116" t="n">
        <v>0</v>
      </c>
      <c r="BC59" s="116" t="n">
        <v>0</v>
      </c>
      <c r="BD59" s="92" t="n">
        <f aca="false">AM59/3600</f>
        <v>3.89421111111111</v>
      </c>
      <c r="BE59" s="87" t="e">
        <f aca="false">RBJM($L59:$M62,AI59:AJ62)</f>
        <v>#VALUE!</v>
      </c>
      <c r="BF59" s="87" t="e">
        <f aca="false">RBJM($D59:$E62,H59:I62)</f>
        <v>#VALUE!</v>
      </c>
      <c r="BG59" s="87" t="e">
        <f aca="false">RBJM($F59:$G62,J59:K62)</f>
        <v>#VALUE!</v>
      </c>
      <c r="BH59" s="117" t="n">
        <f aca="false">AO59/R59</f>
        <v>1.14194915254237</v>
      </c>
      <c r="BI59" s="87" t="e">
        <f aca="false">RBJM($S59:$T62,$AP59:$AQ62)</f>
        <v>#VALUE!</v>
      </c>
      <c r="BJ59" s="87" t="e">
        <f aca="false">RBJM($U59:$V62,AR59:AS62)</f>
        <v>#VALUE!</v>
      </c>
      <c r="BK59" s="87" t="e">
        <f aca="false">RBJM($W59:$X62,AT59:AU62)</f>
        <v>#VALUE!</v>
      </c>
      <c r="BL59" s="87" t="e">
        <f aca="false">RBJM($Y59:$Z62,AV59:AW62)</f>
        <v>#VALUE!</v>
      </c>
      <c r="BM59" s="87" t="e">
        <f aca="false">RBJM($AA59:$AB62,AX59:AY62)</f>
        <v>#VALUE!</v>
      </c>
      <c r="BN59" s="87" t="e">
        <f aca="false">RBJM($AC59:$AD62,AZ59:BA62)</f>
        <v>#VALUE!</v>
      </c>
      <c r="BO59" s="87" t="e">
        <f aca="false">RBJM($AE59:$AF62,BB59:BC62)</f>
        <v>#VALUE!</v>
      </c>
    </row>
    <row r="60" customFormat="false" ht="11.25" hidden="false" customHeight="false" outlineLevel="0" collapsed="false">
      <c r="A60" s="88"/>
      <c r="B60" s="88"/>
      <c r="C60" s="88" t="n">
        <v>27</v>
      </c>
      <c r="D60" s="84" t="n">
        <f aca="false">L60</f>
        <v>797.5304</v>
      </c>
      <c r="E60" s="84" t="n">
        <f aca="false">N60</f>
        <v>40.4941</v>
      </c>
      <c r="F60" s="84" t="n">
        <f aca="false">L60</f>
        <v>797.5304</v>
      </c>
      <c r="G60" s="84" t="n">
        <f aca="false">O60</f>
        <v>41.3204</v>
      </c>
      <c r="H60" s="84" t="n">
        <f aca="false">AI60</f>
        <v>822.2576</v>
      </c>
      <c r="I60" s="84" t="n">
        <f aca="false">AK60</f>
        <v>40.5747</v>
      </c>
      <c r="J60" s="84" t="n">
        <f aca="false">AI60</f>
        <v>822.2576</v>
      </c>
      <c r="K60" s="84" t="n">
        <f aca="false">AL60</f>
        <v>41.443</v>
      </c>
      <c r="L60" s="85" t="n">
        <v>797.5304</v>
      </c>
      <c r="M60" s="85" t="n">
        <v>34.286</v>
      </c>
      <c r="N60" s="85" t="n">
        <v>40.4941</v>
      </c>
      <c r="O60" s="85" t="n">
        <v>41.3204</v>
      </c>
      <c r="P60" s="85" t="n">
        <v>2021.91</v>
      </c>
      <c r="Q60" s="116" t="n">
        <v>4.81</v>
      </c>
      <c r="R60" s="116" t="n">
        <v>1.787</v>
      </c>
      <c r="S60" s="116" t="n">
        <v>8853.6</v>
      </c>
      <c r="T60" s="116" t="n">
        <v>37.4782</v>
      </c>
      <c r="U60" s="116" t="n">
        <v>0</v>
      </c>
      <c r="V60" s="116" t="n">
        <v>0</v>
      </c>
      <c r="W60" s="116" t="n">
        <v>784.0812</v>
      </c>
      <c r="X60" s="116" t="n">
        <v>34.2807</v>
      </c>
      <c r="Y60" s="116" t="n">
        <v>2252.3232</v>
      </c>
      <c r="Z60" s="116" t="n">
        <v>35.7048</v>
      </c>
      <c r="AA60" s="116" t="n">
        <v>433.632</v>
      </c>
      <c r="AB60" s="116" t="n">
        <v>33.9867</v>
      </c>
      <c r="AC60" s="116" t="n">
        <v>252.0832</v>
      </c>
      <c r="AD60" s="116" t="n">
        <v>33.7263</v>
      </c>
      <c r="AE60" s="116" t="n">
        <v>0</v>
      </c>
      <c r="AF60" s="116" t="n">
        <v>0</v>
      </c>
      <c r="AG60" s="85" t="n">
        <f aca="false">P60/3600</f>
        <v>0.561641666666667</v>
      </c>
      <c r="AH60" s="86"/>
      <c r="AI60" s="85" t="n">
        <v>822.2576</v>
      </c>
      <c r="AJ60" s="85" t="n">
        <v>34.4017</v>
      </c>
      <c r="AK60" s="85" t="n">
        <v>40.5747</v>
      </c>
      <c r="AL60" s="85" t="n">
        <v>41.443</v>
      </c>
      <c r="AM60" s="85" t="n">
        <v>10820.05</v>
      </c>
      <c r="AN60" s="116" t="n">
        <v>4.77</v>
      </c>
      <c r="AO60" s="116" t="n">
        <v>1.84</v>
      </c>
      <c r="AP60" s="116" t="n">
        <v>9339.36</v>
      </c>
      <c r="AQ60" s="116" t="n">
        <v>38.0492</v>
      </c>
      <c r="AR60" s="116" t="n">
        <v>0</v>
      </c>
      <c r="AS60" s="116" t="n">
        <v>0</v>
      </c>
      <c r="AT60" s="116" t="n">
        <v>808.0387</v>
      </c>
      <c r="AU60" s="116" t="n">
        <v>34.3956</v>
      </c>
      <c r="AV60" s="116" t="n">
        <v>2362.5696</v>
      </c>
      <c r="AW60" s="116" t="n">
        <v>35.9084</v>
      </c>
      <c r="AX60" s="116" t="n">
        <v>422.5664</v>
      </c>
      <c r="AY60" s="116" t="n">
        <v>34.065</v>
      </c>
      <c r="AZ60" s="116" t="n">
        <v>251.9472</v>
      </c>
      <c r="BA60" s="116" t="n">
        <v>33.8168</v>
      </c>
      <c r="BB60" s="116" t="n">
        <v>0</v>
      </c>
      <c r="BC60" s="116" t="n">
        <v>0</v>
      </c>
      <c r="BD60" s="85" t="n">
        <f aca="false">AM60/3600</f>
        <v>3.00556944444444</v>
      </c>
      <c r="BE60" s="86"/>
      <c r="BF60" s="86"/>
      <c r="BG60" s="86"/>
      <c r="BH60" s="117" t="n">
        <f aca="false">AO60/R60</f>
        <v>1.02965864577504</v>
      </c>
      <c r="BI60" s="86"/>
      <c r="BJ60" s="86"/>
      <c r="BK60" s="86"/>
      <c r="BL60" s="86"/>
      <c r="BM60" s="86"/>
      <c r="BN60" s="86"/>
      <c r="BO60" s="86"/>
    </row>
    <row r="61" customFormat="false" ht="11.25" hidden="false" customHeight="false" outlineLevel="0" collapsed="false">
      <c r="A61" s="88"/>
      <c r="B61" s="88"/>
      <c r="C61" s="88" t="n">
        <v>32</v>
      </c>
      <c r="D61" s="84" t="n">
        <f aca="false">L61</f>
        <v>327.4296</v>
      </c>
      <c r="E61" s="84" t="n">
        <f aca="false">N61</f>
        <v>38.8293</v>
      </c>
      <c r="F61" s="84" t="n">
        <f aca="false">L61</f>
        <v>327.4296</v>
      </c>
      <c r="G61" s="84" t="n">
        <f aca="false">O61</f>
        <v>39.5272</v>
      </c>
      <c r="H61" s="84" t="n">
        <f aca="false">AI61</f>
        <v>333.9776</v>
      </c>
      <c r="I61" s="84" t="n">
        <f aca="false">AK61</f>
        <v>38.8465</v>
      </c>
      <c r="J61" s="84" t="n">
        <f aca="false">AI61</f>
        <v>333.9776</v>
      </c>
      <c r="K61" s="84" t="n">
        <f aca="false">AL61</f>
        <v>39.439</v>
      </c>
      <c r="L61" s="85" t="n">
        <v>327.4296</v>
      </c>
      <c r="M61" s="85" t="n">
        <v>31.1071</v>
      </c>
      <c r="N61" s="85" t="n">
        <v>38.8293</v>
      </c>
      <c r="O61" s="85" t="n">
        <v>39.5272</v>
      </c>
      <c r="P61" s="85" t="n">
        <v>1855.42</v>
      </c>
      <c r="Q61" s="116" t="n">
        <v>3.99</v>
      </c>
      <c r="R61" s="116" t="n">
        <v>2.086</v>
      </c>
      <c r="S61" s="116" t="n">
        <v>5555.52</v>
      </c>
      <c r="T61" s="116" t="n">
        <v>33.6311</v>
      </c>
      <c r="U61" s="116" t="n">
        <v>0</v>
      </c>
      <c r="V61" s="116" t="n">
        <v>0</v>
      </c>
      <c r="W61" s="116" t="n">
        <v>318.7016</v>
      </c>
      <c r="X61" s="116" t="n">
        <v>31.1029</v>
      </c>
      <c r="Y61" s="116" t="n">
        <v>1009.3728</v>
      </c>
      <c r="Z61" s="116" t="n">
        <v>31.9821</v>
      </c>
      <c r="AA61" s="116" t="n">
        <v>131.7056</v>
      </c>
      <c r="AB61" s="116" t="n">
        <v>30.8866</v>
      </c>
      <c r="AC61" s="116" t="n">
        <v>84.32</v>
      </c>
      <c r="AD61" s="116" t="n">
        <v>30.7798</v>
      </c>
      <c r="AE61" s="116" t="n">
        <v>0</v>
      </c>
      <c r="AF61" s="116" t="n">
        <v>0</v>
      </c>
      <c r="AG61" s="85" t="n">
        <f aca="false">P61/3600</f>
        <v>0.515394444444445</v>
      </c>
      <c r="AH61" s="86"/>
      <c r="AI61" s="85" t="n">
        <v>333.9776</v>
      </c>
      <c r="AJ61" s="85" t="n">
        <v>31.1731</v>
      </c>
      <c r="AK61" s="85" t="n">
        <v>38.8465</v>
      </c>
      <c r="AL61" s="85" t="n">
        <v>39.439</v>
      </c>
      <c r="AM61" s="85" t="n">
        <v>8948.25</v>
      </c>
      <c r="AN61" s="116" t="n">
        <v>3.93</v>
      </c>
      <c r="AO61" s="116" t="n">
        <v>2.102</v>
      </c>
      <c r="AP61" s="116" t="n">
        <v>5851.68</v>
      </c>
      <c r="AQ61" s="116" t="n">
        <v>34.0889</v>
      </c>
      <c r="AR61" s="116" t="n">
        <v>0</v>
      </c>
      <c r="AS61" s="116" t="n">
        <v>0</v>
      </c>
      <c r="AT61" s="116" t="n">
        <v>324.7661</v>
      </c>
      <c r="AU61" s="116" t="n">
        <v>31.1682</v>
      </c>
      <c r="AV61" s="116" t="n">
        <v>1034.8512</v>
      </c>
      <c r="AW61" s="116" t="n">
        <v>32.0722</v>
      </c>
      <c r="AX61" s="116" t="n">
        <v>132.176</v>
      </c>
      <c r="AY61" s="116" t="n">
        <v>30.9481</v>
      </c>
      <c r="AZ61" s="116" t="n">
        <v>84.4416</v>
      </c>
      <c r="BA61" s="116" t="n">
        <v>30.836</v>
      </c>
      <c r="BB61" s="116" t="n">
        <v>0</v>
      </c>
      <c r="BC61" s="116" t="n">
        <v>0</v>
      </c>
      <c r="BD61" s="85" t="n">
        <f aca="false">AM61/3600</f>
        <v>2.485625</v>
      </c>
      <c r="BE61" s="86"/>
      <c r="BF61" s="86"/>
      <c r="BG61" s="86"/>
      <c r="BH61" s="117" t="n">
        <f aca="false">AO61/R61</f>
        <v>1.00767018216683</v>
      </c>
      <c r="BI61" s="86"/>
      <c r="BJ61" s="86"/>
      <c r="BK61" s="86"/>
      <c r="BL61" s="86"/>
      <c r="BM61" s="86"/>
      <c r="BN61" s="86"/>
      <c r="BO61" s="86"/>
    </row>
    <row r="62" customFormat="false" ht="12" hidden="false" customHeight="false" outlineLevel="0" collapsed="false">
      <c r="A62" s="88"/>
      <c r="B62" s="89"/>
      <c r="C62" s="89" t="n">
        <v>37</v>
      </c>
      <c r="D62" s="90" t="n">
        <f aca="false">L62</f>
        <v>135.6392</v>
      </c>
      <c r="E62" s="90" t="n">
        <f aca="false">N62</f>
        <v>36.9394</v>
      </c>
      <c r="F62" s="90" t="n">
        <f aca="false">L62</f>
        <v>135.6392</v>
      </c>
      <c r="G62" s="90" t="n">
        <f aca="false">O62</f>
        <v>37.3524</v>
      </c>
      <c r="H62" s="90" t="n">
        <f aca="false">AI62</f>
        <v>137.6112</v>
      </c>
      <c r="I62" s="90" t="n">
        <f aca="false">AK62</f>
        <v>36.9925</v>
      </c>
      <c r="J62" s="90" t="n">
        <f aca="false">AI62</f>
        <v>137.6112</v>
      </c>
      <c r="K62" s="90" t="n">
        <f aca="false">AL62</f>
        <v>37.3848</v>
      </c>
      <c r="L62" s="91" t="n">
        <v>135.6392</v>
      </c>
      <c r="M62" s="91" t="n">
        <v>27.9638</v>
      </c>
      <c r="N62" s="91" t="n">
        <v>36.9394</v>
      </c>
      <c r="O62" s="91" t="n">
        <v>37.3524</v>
      </c>
      <c r="P62" s="91" t="n">
        <v>1660.48</v>
      </c>
      <c r="Q62" s="91" t="n">
        <v>2.97</v>
      </c>
      <c r="R62" s="91" t="n">
        <v>2.137</v>
      </c>
      <c r="S62" s="91" t="n">
        <v>3414.24</v>
      </c>
      <c r="T62" s="91" t="n">
        <v>30.1037</v>
      </c>
      <c r="U62" s="91" t="n">
        <v>0</v>
      </c>
      <c r="V62" s="91" t="n">
        <v>0</v>
      </c>
      <c r="W62" s="91" t="n">
        <v>130.1657</v>
      </c>
      <c r="X62" s="91" t="n">
        <v>27.9602</v>
      </c>
      <c r="Y62" s="91" t="n">
        <v>421.2896</v>
      </c>
      <c r="Z62" s="91" t="n">
        <v>28.4579</v>
      </c>
      <c r="AA62" s="91" t="n">
        <v>50.9184</v>
      </c>
      <c r="AB62" s="91" t="n">
        <v>27.829</v>
      </c>
      <c r="AC62" s="91" t="n">
        <v>35.1744</v>
      </c>
      <c r="AD62" s="91" t="n">
        <v>27.7841</v>
      </c>
      <c r="AE62" s="91" t="n">
        <v>0</v>
      </c>
      <c r="AF62" s="91" t="n">
        <v>0</v>
      </c>
      <c r="AG62" s="91" t="n">
        <f aca="false">P62/3600</f>
        <v>0.461244444444444</v>
      </c>
      <c r="AH62" s="89"/>
      <c r="AI62" s="91" t="n">
        <v>137.6112</v>
      </c>
      <c r="AJ62" s="91" t="n">
        <v>28.03</v>
      </c>
      <c r="AK62" s="91" t="n">
        <v>36.9925</v>
      </c>
      <c r="AL62" s="91" t="n">
        <v>37.3848</v>
      </c>
      <c r="AM62" s="91" t="n">
        <v>7391.05</v>
      </c>
      <c r="AN62" s="91" t="n">
        <v>2.97</v>
      </c>
      <c r="AO62" s="91" t="n">
        <v>2.137</v>
      </c>
      <c r="AP62" s="91" t="n">
        <v>3654.24</v>
      </c>
      <c r="AQ62" s="91" t="n">
        <v>30.5732</v>
      </c>
      <c r="AR62" s="91" t="n">
        <v>0</v>
      </c>
      <c r="AS62" s="91" t="n">
        <v>0</v>
      </c>
      <c r="AT62" s="91" t="n">
        <v>131.7404</v>
      </c>
      <c r="AU62" s="91" t="n">
        <v>28.0257</v>
      </c>
      <c r="AV62" s="91" t="n">
        <v>426.9504</v>
      </c>
      <c r="AW62" s="91" t="n">
        <v>28.5341</v>
      </c>
      <c r="AX62" s="91" t="n">
        <v>50.5568</v>
      </c>
      <c r="AY62" s="91" t="n">
        <v>27.8855</v>
      </c>
      <c r="AZ62" s="91" t="n">
        <v>36.4688</v>
      </c>
      <c r="BA62" s="91" t="n">
        <v>27.8501</v>
      </c>
      <c r="BB62" s="91" t="n">
        <v>0</v>
      </c>
      <c r="BC62" s="91" t="n">
        <v>0</v>
      </c>
      <c r="BD62" s="91" t="n">
        <f aca="false">AM62/3600</f>
        <v>2.05306944444444</v>
      </c>
      <c r="BE62" s="89"/>
      <c r="BF62" s="89"/>
      <c r="BG62" s="89"/>
      <c r="BH62" s="118" t="n">
        <f aca="false">AO62/R62</f>
        <v>1</v>
      </c>
      <c r="BI62" s="89"/>
      <c r="BJ62" s="89"/>
      <c r="BK62" s="89"/>
      <c r="BL62" s="89"/>
      <c r="BM62" s="89"/>
      <c r="BN62" s="89"/>
      <c r="BO62" s="89"/>
    </row>
    <row r="63" customFormat="false" ht="11.25" hidden="false" customHeight="false" outlineLevel="0" collapsed="false">
      <c r="A63" s="88"/>
      <c r="B63" s="83" t="s">
        <v>59</v>
      </c>
      <c r="C63" s="83" t="n">
        <v>22</v>
      </c>
      <c r="D63" s="95" t="n">
        <f aca="false">L63</f>
        <v>1989.0736</v>
      </c>
      <c r="E63" s="95" t="n">
        <f aca="false">N63</f>
        <v>40.577</v>
      </c>
      <c r="F63" s="95" t="n">
        <f aca="false">L63</f>
        <v>1989.0736</v>
      </c>
      <c r="G63" s="95" t="n">
        <f aca="false">O63</f>
        <v>41.2626</v>
      </c>
      <c r="H63" s="95" t="n">
        <f aca="false">AI63</f>
        <v>2014.0224</v>
      </c>
      <c r="I63" s="95" t="n">
        <f aca="false">AK63</f>
        <v>40.7127</v>
      </c>
      <c r="J63" s="95" t="n">
        <f aca="false">AI63</f>
        <v>2014.0224</v>
      </c>
      <c r="K63" s="95" t="n">
        <f aca="false">AL63</f>
        <v>41.421</v>
      </c>
      <c r="L63" s="92" t="n">
        <v>1989.0736</v>
      </c>
      <c r="M63" s="92" t="n">
        <v>38.0456</v>
      </c>
      <c r="N63" s="92" t="n">
        <v>40.577</v>
      </c>
      <c r="O63" s="92" t="n">
        <v>41.2626</v>
      </c>
      <c r="P63" s="92" t="n">
        <v>2090.69</v>
      </c>
      <c r="Q63" s="116" t="n">
        <v>5.09</v>
      </c>
      <c r="R63" s="116" t="n">
        <v>1.086</v>
      </c>
      <c r="S63" s="116" t="n">
        <v>9984.4</v>
      </c>
      <c r="T63" s="116" t="n">
        <v>41.4961</v>
      </c>
      <c r="U63" s="116" t="n">
        <v>0</v>
      </c>
      <c r="V63" s="116" t="n">
        <v>0</v>
      </c>
      <c r="W63" s="116" t="n">
        <v>1973.0509</v>
      </c>
      <c r="X63" s="116" t="n">
        <v>38.0387</v>
      </c>
      <c r="Y63" s="116" t="n">
        <v>4113.5904</v>
      </c>
      <c r="Z63" s="116" t="n">
        <v>39.6783</v>
      </c>
      <c r="AA63" s="116" t="n">
        <v>1748.1984</v>
      </c>
      <c r="AB63" s="116" t="n">
        <v>37.86</v>
      </c>
      <c r="AC63" s="116" t="n">
        <v>1047.2528</v>
      </c>
      <c r="AD63" s="116" t="n">
        <v>37.3221</v>
      </c>
      <c r="AE63" s="116" t="n">
        <v>0</v>
      </c>
      <c r="AF63" s="116" t="n">
        <v>0</v>
      </c>
      <c r="AG63" s="92" t="n">
        <f aca="false">P63/3600</f>
        <v>0.580747222222222</v>
      </c>
      <c r="AH63" s="94"/>
      <c r="AI63" s="92" t="n">
        <v>2014.0224</v>
      </c>
      <c r="AJ63" s="92" t="n">
        <v>38.167</v>
      </c>
      <c r="AK63" s="92" t="n">
        <v>40.7127</v>
      </c>
      <c r="AL63" s="92" t="n">
        <v>41.421</v>
      </c>
      <c r="AM63" s="92" t="n">
        <v>11605.84</v>
      </c>
      <c r="AN63" s="116" t="n">
        <v>5.08</v>
      </c>
      <c r="AO63" s="116" t="n">
        <v>1.203</v>
      </c>
      <c r="AP63" s="116" t="n">
        <v>10877.6</v>
      </c>
      <c r="AQ63" s="116" t="n">
        <v>42.2862</v>
      </c>
      <c r="AR63" s="116" t="n">
        <v>0</v>
      </c>
      <c r="AS63" s="116" t="n">
        <v>0</v>
      </c>
      <c r="AT63" s="116" t="n">
        <v>1996.2597</v>
      </c>
      <c r="AU63" s="116" t="n">
        <v>38.1588</v>
      </c>
      <c r="AV63" s="116" t="n">
        <v>4414.0576</v>
      </c>
      <c r="AW63" s="116" t="n">
        <v>40.0403</v>
      </c>
      <c r="AX63" s="116" t="n">
        <v>1643.168</v>
      </c>
      <c r="AY63" s="116" t="n">
        <v>37.8715</v>
      </c>
      <c r="AZ63" s="116" t="n">
        <v>999.432</v>
      </c>
      <c r="BA63" s="116" t="n">
        <v>37.3782</v>
      </c>
      <c r="BB63" s="116" t="n">
        <v>0</v>
      </c>
      <c r="BC63" s="116" t="n">
        <v>0</v>
      </c>
      <c r="BD63" s="92" t="n">
        <f aca="false">AM63/3600</f>
        <v>3.22384444444444</v>
      </c>
      <c r="BE63" s="87" t="e">
        <f aca="false">RBJM($L63:$M66,AI63:AJ66)</f>
        <v>#VALUE!</v>
      </c>
      <c r="BF63" s="87" t="e">
        <f aca="false">RBJM($D63:$E66,H63:I66)</f>
        <v>#VALUE!</v>
      </c>
      <c r="BG63" s="87" t="e">
        <f aca="false">RBJM($F63:$G66,J63:K66)</f>
        <v>#VALUE!</v>
      </c>
      <c r="BH63" s="117" t="n">
        <f aca="false">AO63/R63</f>
        <v>1.10773480662983</v>
      </c>
      <c r="BI63" s="87" t="e">
        <f aca="false">RBJM($S63:$T66,$AP63:$AQ66)</f>
        <v>#VALUE!</v>
      </c>
      <c r="BJ63" s="87" t="e">
        <f aca="false">RBJM($U63:$V66,AR63:AS66)</f>
        <v>#VALUE!</v>
      </c>
      <c r="BK63" s="87" t="e">
        <f aca="false">RBJM($W63:$X66,AT63:AU66)</f>
        <v>#VALUE!</v>
      </c>
      <c r="BL63" s="87" t="e">
        <f aca="false">RBJM($Y63:$Z66,AV63:AW66)</f>
        <v>#VALUE!</v>
      </c>
      <c r="BM63" s="87" t="e">
        <f aca="false">RBJM($AA63:$AB66,AX63:AY66)</f>
        <v>#VALUE!</v>
      </c>
      <c r="BN63" s="87" t="e">
        <f aca="false">RBJM($AC63:$AD66,AZ63:BA66)</f>
        <v>#VALUE!</v>
      </c>
      <c r="BO63" s="87" t="e">
        <f aca="false">RBJM($AE63:$AF66,BB63:BC66)</f>
        <v>#VALUE!</v>
      </c>
    </row>
    <row r="64" customFormat="false" ht="11.25" hidden="false" customHeight="false" outlineLevel="0" collapsed="false">
      <c r="A64" s="88"/>
      <c r="B64" s="88"/>
      <c r="C64" s="88" t="n">
        <v>27</v>
      </c>
      <c r="D64" s="96" t="n">
        <f aca="false">L64</f>
        <v>858.4648</v>
      </c>
      <c r="E64" s="96" t="n">
        <f aca="false">N64</f>
        <v>37.7259</v>
      </c>
      <c r="F64" s="96" t="n">
        <f aca="false">L64</f>
        <v>858.4648</v>
      </c>
      <c r="G64" s="96" t="n">
        <f aca="false">O64</f>
        <v>38.3417</v>
      </c>
      <c r="H64" s="96" t="n">
        <f aca="false">AI64</f>
        <v>869.5704</v>
      </c>
      <c r="I64" s="96" t="n">
        <f aca="false">AK64</f>
        <v>37.838</v>
      </c>
      <c r="J64" s="96" t="n">
        <f aca="false">AI64</f>
        <v>869.5704</v>
      </c>
      <c r="K64" s="96" t="n">
        <f aca="false">AL64</f>
        <v>38.4348</v>
      </c>
      <c r="L64" s="85" t="n">
        <v>858.4648</v>
      </c>
      <c r="M64" s="85" t="n">
        <v>34.2402</v>
      </c>
      <c r="N64" s="85" t="n">
        <v>37.7259</v>
      </c>
      <c r="O64" s="85" t="n">
        <v>38.3417</v>
      </c>
      <c r="P64" s="85" t="n">
        <v>1730.5</v>
      </c>
      <c r="Q64" s="116" t="n">
        <v>4.14</v>
      </c>
      <c r="R64" s="116" t="n">
        <v>1.534</v>
      </c>
      <c r="S64" s="116" t="n">
        <v>5944</v>
      </c>
      <c r="T64" s="116" t="n">
        <v>37.4314</v>
      </c>
      <c r="U64" s="116" t="n">
        <v>0</v>
      </c>
      <c r="V64" s="116" t="n">
        <v>0</v>
      </c>
      <c r="W64" s="116" t="n">
        <v>848.2733</v>
      </c>
      <c r="X64" s="116" t="n">
        <v>34.2338</v>
      </c>
      <c r="Y64" s="116" t="n">
        <v>2132.4256</v>
      </c>
      <c r="Z64" s="116" t="n">
        <v>35.4887</v>
      </c>
      <c r="AA64" s="116" t="n">
        <v>556.9568</v>
      </c>
      <c r="AB64" s="116" t="n">
        <v>33.9566</v>
      </c>
      <c r="AC64" s="116" t="n">
        <v>372.2384</v>
      </c>
      <c r="AD64" s="116" t="n">
        <v>33.7578</v>
      </c>
      <c r="AE64" s="116" t="n">
        <v>0</v>
      </c>
      <c r="AF64" s="116" t="n">
        <v>0</v>
      </c>
      <c r="AG64" s="85" t="n">
        <f aca="false">P64/3600</f>
        <v>0.480694444444444</v>
      </c>
      <c r="AH64" s="86"/>
      <c r="AI64" s="85" t="n">
        <v>869.5704</v>
      </c>
      <c r="AJ64" s="85" t="n">
        <v>34.3454</v>
      </c>
      <c r="AK64" s="85" t="n">
        <v>37.838</v>
      </c>
      <c r="AL64" s="85" t="n">
        <v>38.4348</v>
      </c>
      <c r="AM64" s="85" t="n">
        <v>9282.27</v>
      </c>
      <c r="AN64" s="116" t="n">
        <v>3.78</v>
      </c>
      <c r="AO64" s="116" t="n">
        <v>1.603</v>
      </c>
      <c r="AP64" s="116" t="n">
        <v>6433.2</v>
      </c>
      <c r="AQ64" s="116" t="n">
        <v>38.0136</v>
      </c>
      <c r="AR64" s="116" t="n">
        <v>0</v>
      </c>
      <c r="AS64" s="116" t="n">
        <v>0</v>
      </c>
      <c r="AT64" s="116" t="n">
        <v>858.4208</v>
      </c>
      <c r="AU64" s="116" t="n">
        <v>34.338</v>
      </c>
      <c r="AV64" s="116" t="n">
        <v>2217.3856</v>
      </c>
      <c r="AW64" s="116" t="n">
        <v>35.6714</v>
      </c>
      <c r="AX64" s="116" t="n">
        <v>535.3568</v>
      </c>
      <c r="AY64" s="116" t="n">
        <v>34.0274</v>
      </c>
      <c r="AZ64" s="116" t="n">
        <v>362.7696</v>
      </c>
      <c r="BA64" s="116" t="n">
        <v>33.8414</v>
      </c>
      <c r="BB64" s="116" t="n">
        <v>0</v>
      </c>
      <c r="BC64" s="116" t="n">
        <v>0</v>
      </c>
      <c r="BD64" s="85" t="n">
        <f aca="false">AM64/3600</f>
        <v>2.57840833333333</v>
      </c>
      <c r="BE64" s="86"/>
      <c r="BF64" s="86"/>
      <c r="BG64" s="86"/>
      <c r="BH64" s="117" t="n">
        <f aca="false">AO64/R64</f>
        <v>1.04498044328553</v>
      </c>
      <c r="BI64" s="86"/>
      <c r="BJ64" s="86"/>
      <c r="BK64" s="86"/>
      <c r="BL64" s="86"/>
      <c r="BM64" s="86"/>
      <c r="BN64" s="86"/>
      <c r="BO64" s="86"/>
    </row>
    <row r="65" customFormat="false" ht="11.25" hidden="false" customHeight="false" outlineLevel="0" collapsed="false">
      <c r="A65" s="88"/>
      <c r="B65" s="88"/>
      <c r="C65" s="88" t="n">
        <v>32</v>
      </c>
      <c r="D65" s="96" t="n">
        <f aca="false">L65</f>
        <v>366.7912</v>
      </c>
      <c r="E65" s="96" t="n">
        <f aca="false">N65</f>
        <v>35.332</v>
      </c>
      <c r="F65" s="96" t="n">
        <f aca="false">L65</f>
        <v>366.7912</v>
      </c>
      <c r="G65" s="96" t="n">
        <f aca="false">O65</f>
        <v>35.8919</v>
      </c>
      <c r="H65" s="96" t="n">
        <f aca="false">AI65</f>
        <v>372.2792</v>
      </c>
      <c r="I65" s="96" t="n">
        <f aca="false">AK65</f>
        <v>35.3637</v>
      </c>
      <c r="J65" s="96" t="n">
        <f aca="false">AI65</f>
        <v>372.2792</v>
      </c>
      <c r="K65" s="96" t="n">
        <f aca="false">AL65</f>
        <v>35.9336</v>
      </c>
      <c r="L65" s="85" t="n">
        <v>366.7912</v>
      </c>
      <c r="M65" s="85" t="n">
        <v>30.7378</v>
      </c>
      <c r="N65" s="85" t="n">
        <v>35.332</v>
      </c>
      <c r="O65" s="85" t="n">
        <v>35.8919</v>
      </c>
      <c r="P65" s="85" t="n">
        <v>1470.61</v>
      </c>
      <c r="Q65" s="116" t="n">
        <v>2.87</v>
      </c>
      <c r="R65" s="116" t="n">
        <v>1.906</v>
      </c>
      <c r="S65" s="116" t="n">
        <v>3295.2</v>
      </c>
      <c r="T65" s="116" t="n">
        <v>33.8018</v>
      </c>
      <c r="U65" s="116" t="n">
        <v>0</v>
      </c>
      <c r="V65" s="116" t="n">
        <v>0</v>
      </c>
      <c r="W65" s="116" t="n">
        <v>360.9226</v>
      </c>
      <c r="X65" s="116" t="n">
        <v>30.7317</v>
      </c>
      <c r="Y65" s="116" t="n">
        <v>1028.3296</v>
      </c>
      <c r="Z65" s="116" t="n">
        <v>31.6731</v>
      </c>
      <c r="AA65" s="116" t="n">
        <v>185.8944</v>
      </c>
      <c r="AB65" s="116" t="n">
        <v>30.5041</v>
      </c>
      <c r="AC65" s="116" t="n">
        <v>126.4704</v>
      </c>
      <c r="AD65" s="116" t="n">
        <v>30.3871</v>
      </c>
      <c r="AE65" s="116" t="n">
        <v>0</v>
      </c>
      <c r="AF65" s="116" t="n">
        <v>0</v>
      </c>
      <c r="AG65" s="85" t="n">
        <f aca="false">P65/3600</f>
        <v>0.408502777777778</v>
      </c>
      <c r="AH65" s="86"/>
      <c r="AI65" s="85" t="n">
        <v>372.2792</v>
      </c>
      <c r="AJ65" s="85" t="n">
        <v>30.8124</v>
      </c>
      <c r="AK65" s="85" t="n">
        <v>35.3637</v>
      </c>
      <c r="AL65" s="85" t="n">
        <v>35.9336</v>
      </c>
      <c r="AM65" s="85" t="n">
        <v>7691.26</v>
      </c>
      <c r="AN65" s="116" t="n">
        <v>2.88</v>
      </c>
      <c r="AO65" s="116" t="n">
        <v>1.921</v>
      </c>
      <c r="AP65" s="116" t="n">
        <v>3518.8</v>
      </c>
      <c r="AQ65" s="116" t="n">
        <v>34.17</v>
      </c>
      <c r="AR65" s="116" t="n">
        <v>0</v>
      </c>
      <c r="AS65" s="116" t="n">
        <v>0</v>
      </c>
      <c r="AT65" s="116" t="n">
        <v>365.9735</v>
      </c>
      <c r="AU65" s="116" t="n">
        <v>30.8056</v>
      </c>
      <c r="AV65" s="116" t="n">
        <v>1049.696</v>
      </c>
      <c r="AW65" s="116" t="n">
        <v>31.7682</v>
      </c>
      <c r="AX65" s="116" t="n">
        <v>187.0784</v>
      </c>
      <c r="AY65" s="116" t="n">
        <v>30.5761</v>
      </c>
      <c r="AZ65" s="116" t="n">
        <v>126.1712</v>
      </c>
      <c r="BA65" s="116" t="n">
        <v>30.4526</v>
      </c>
      <c r="BB65" s="116" t="n">
        <v>0</v>
      </c>
      <c r="BC65" s="116" t="n">
        <v>0</v>
      </c>
      <c r="BD65" s="85" t="n">
        <f aca="false">AM65/3600</f>
        <v>2.13646111111111</v>
      </c>
      <c r="BE65" s="86"/>
      <c r="BF65" s="86"/>
      <c r="BG65" s="86"/>
      <c r="BH65" s="117" t="n">
        <f aca="false">AO65/R65</f>
        <v>1.00786988457503</v>
      </c>
      <c r="BI65" s="86"/>
      <c r="BJ65" s="86"/>
      <c r="BK65" s="86"/>
      <c r="BL65" s="86"/>
      <c r="BM65" s="86"/>
      <c r="BN65" s="86"/>
      <c r="BO65" s="86"/>
    </row>
    <row r="66" customFormat="false" ht="12" hidden="false" customHeight="false" outlineLevel="0" collapsed="false">
      <c r="A66" s="88"/>
      <c r="B66" s="89"/>
      <c r="C66" s="89" t="n">
        <v>37</v>
      </c>
      <c r="D66" s="97" t="n">
        <f aca="false">L66</f>
        <v>151.8008</v>
      </c>
      <c r="E66" s="97" t="n">
        <f aca="false">N66</f>
        <v>33.0856</v>
      </c>
      <c r="F66" s="97" t="n">
        <f aca="false">L66</f>
        <v>151.8008</v>
      </c>
      <c r="G66" s="97" t="n">
        <f aca="false">O66</f>
        <v>33.578</v>
      </c>
      <c r="H66" s="97" t="n">
        <f aca="false">AI66</f>
        <v>154.2584</v>
      </c>
      <c r="I66" s="97" t="n">
        <f aca="false">AK66</f>
        <v>33.0472</v>
      </c>
      <c r="J66" s="97" t="n">
        <f aca="false">AI66</f>
        <v>154.2584</v>
      </c>
      <c r="K66" s="97" t="n">
        <f aca="false">AL66</f>
        <v>33.5328</v>
      </c>
      <c r="L66" s="91" t="n">
        <v>151.8008</v>
      </c>
      <c r="M66" s="91" t="n">
        <v>27.6608</v>
      </c>
      <c r="N66" s="91" t="n">
        <v>33.0856</v>
      </c>
      <c r="O66" s="91" t="n">
        <v>33.578</v>
      </c>
      <c r="P66" s="91" t="n">
        <v>1347.36</v>
      </c>
      <c r="Q66" s="91" t="n">
        <v>2.38</v>
      </c>
      <c r="R66" s="91" t="n">
        <v>2.107</v>
      </c>
      <c r="S66" s="91" t="n">
        <v>1683.2</v>
      </c>
      <c r="T66" s="91" t="n">
        <v>30.5309</v>
      </c>
      <c r="U66" s="91" t="n">
        <v>0</v>
      </c>
      <c r="V66" s="91" t="n">
        <v>0</v>
      </c>
      <c r="W66" s="91" t="n">
        <v>148.7319</v>
      </c>
      <c r="X66" s="91" t="n">
        <v>27.655</v>
      </c>
      <c r="Y66" s="91" t="n">
        <v>445.5008</v>
      </c>
      <c r="Z66" s="91" t="n">
        <v>28.2842</v>
      </c>
      <c r="AA66" s="91" t="n">
        <v>65.5456</v>
      </c>
      <c r="AB66" s="91" t="n">
        <v>27.484</v>
      </c>
      <c r="AC66" s="91" t="n">
        <v>48.0784</v>
      </c>
      <c r="AD66" s="91" t="n">
        <v>27.4375</v>
      </c>
      <c r="AE66" s="91" t="n">
        <v>0</v>
      </c>
      <c r="AF66" s="91" t="n">
        <v>0</v>
      </c>
      <c r="AG66" s="91" t="n">
        <f aca="false">P66/3600</f>
        <v>0.374266666666667</v>
      </c>
      <c r="AH66" s="89"/>
      <c r="AI66" s="91" t="n">
        <v>154.2584</v>
      </c>
      <c r="AJ66" s="91" t="n">
        <v>27.7174</v>
      </c>
      <c r="AK66" s="91" t="n">
        <v>33.0472</v>
      </c>
      <c r="AL66" s="91" t="n">
        <v>33.5328</v>
      </c>
      <c r="AM66" s="91" t="n">
        <v>6310.6</v>
      </c>
      <c r="AN66" s="91" t="n">
        <v>2.38</v>
      </c>
      <c r="AO66" s="91" t="n">
        <v>2.113</v>
      </c>
      <c r="AP66" s="91" t="n">
        <v>1761.6</v>
      </c>
      <c r="AQ66" s="91" t="n">
        <v>30.8105</v>
      </c>
      <c r="AR66" s="91" t="n">
        <v>0</v>
      </c>
      <c r="AS66" s="91" t="n">
        <v>0</v>
      </c>
      <c r="AT66" s="91" t="n">
        <v>151.0373</v>
      </c>
      <c r="AU66" s="91" t="n">
        <v>27.7112</v>
      </c>
      <c r="AV66" s="91" t="n">
        <v>453.7568</v>
      </c>
      <c r="AW66" s="91" t="n">
        <v>28.3549</v>
      </c>
      <c r="AX66" s="91" t="n">
        <v>66.7328</v>
      </c>
      <c r="AY66" s="91" t="n">
        <v>27.5376</v>
      </c>
      <c r="AZ66" s="91" t="n">
        <v>48.272</v>
      </c>
      <c r="BA66" s="91" t="n">
        <v>27.4886</v>
      </c>
      <c r="BB66" s="91" t="n">
        <v>0</v>
      </c>
      <c r="BC66" s="91" t="n">
        <v>0</v>
      </c>
      <c r="BD66" s="91" t="n">
        <f aca="false">AM66/3600</f>
        <v>1.75294444444444</v>
      </c>
      <c r="BE66" s="89"/>
      <c r="BF66" s="89"/>
      <c r="BG66" s="89"/>
      <c r="BH66" s="118" t="n">
        <f aca="false">AO66/R66</f>
        <v>1.00284765068818</v>
      </c>
      <c r="BI66" s="89"/>
      <c r="BJ66" s="89"/>
      <c r="BK66" s="89"/>
      <c r="BL66" s="89"/>
      <c r="BM66" s="89"/>
      <c r="BN66" s="89"/>
      <c r="BO66" s="89"/>
    </row>
    <row r="67" customFormat="false" ht="11.25" hidden="false" customHeight="false" outlineLevel="0" collapsed="false">
      <c r="A67" s="88"/>
      <c r="B67" s="83" t="s">
        <v>55</v>
      </c>
      <c r="C67" s="83" t="n">
        <v>22</v>
      </c>
      <c r="D67" s="93" t="n">
        <f aca="false">L67</f>
        <v>1384.4848</v>
      </c>
      <c r="E67" s="93" t="n">
        <f aca="false">N67</f>
        <v>41.1775</v>
      </c>
      <c r="F67" s="93" t="n">
        <f aca="false">L67</f>
        <v>1384.4848</v>
      </c>
      <c r="G67" s="93" t="n">
        <f aca="false">O67</f>
        <v>42.1804</v>
      </c>
      <c r="H67" s="93" t="n">
        <f aca="false">AI67</f>
        <v>1381.0672</v>
      </c>
      <c r="I67" s="93" t="n">
        <f aca="false">AK67</f>
        <v>41.2712</v>
      </c>
      <c r="J67" s="93" t="n">
        <f aca="false">AI67</f>
        <v>1381.0672</v>
      </c>
      <c r="K67" s="93" t="n">
        <f aca="false">AL67</f>
        <v>42.2709</v>
      </c>
      <c r="L67" s="92" t="n">
        <v>1384.4848</v>
      </c>
      <c r="M67" s="92" t="n">
        <v>40.0137</v>
      </c>
      <c r="N67" s="92" t="n">
        <v>41.1775</v>
      </c>
      <c r="O67" s="92" t="n">
        <v>42.1804</v>
      </c>
      <c r="P67" s="92" t="n">
        <v>1407.57</v>
      </c>
      <c r="Q67" s="116" t="n">
        <v>3.8</v>
      </c>
      <c r="R67" s="116" t="n">
        <v>0.642</v>
      </c>
      <c r="S67" s="116" t="n">
        <v>5559.12</v>
      </c>
      <c r="T67" s="116" t="n">
        <v>42.7998</v>
      </c>
      <c r="U67" s="116" t="n">
        <v>0</v>
      </c>
      <c r="V67" s="116" t="n">
        <v>0</v>
      </c>
      <c r="W67" s="116" t="n">
        <v>1370.5228</v>
      </c>
      <c r="X67" s="116" t="n">
        <v>40.0043</v>
      </c>
      <c r="Y67" s="116" t="n">
        <v>2239.3312</v>
      </c>
      <c r="Z67" s="116" t="n">
        <v>41.5807</v>
      </c>
      <c r="AA67" s="116" t="n">
        <v>1331.0688</v>
      </c>
      <c r="AB67" s="116" t="n">
        <v>39.9323</v>
      </c>
      <c r="AC67" s="116" t="n">
        <v>983.7696</v>
      </c>
      <c r="AD67" s="116" t="n">
        <v>39.2708</v>
      </c>
      <c r="AE67" s="116" t="n">
        <v>0</v>
      </c>
      <c r="AF67" s="116" t="n">
        <v>0</v>
      </c>
      <c r="AG67" s="92" t="n">
        <f aca="false">P67/3600</f>
        <v>0.390991666666667</v>
      </c>
      <c r="AH67" s="94"/>
      <c r="AI67" s="92" t="n">
        <v>1381.0672</v>
      </c>
      <c r="AJ67" s="92" t="n">
        <v>40.0512</v>
      </c>
      <c r="AK67" s="92" t="n">
        <v>41.2712</v>
      </c>
      <c r="AL67" s="92" t="n">
        <v>42.2709</v>
      </c>
      <c r="AM67" s="92" t="n">
        <v>7745.89</v>
      </c>
      <c r="AN67" s="116" t="n">
        <v>3.64</v>
      </c>
      <c r="AO67" s="116" t="n">
        <v>0.742</v>
      </c>
      <c r="AP67" s="116" t="n">
        <v>5957.28</v>
      </c>
      <c r="AQ67" s="116" t="n">
        <v>43.559</v>
      </c>
      <c r="AR67" s="116" t="n">
        <v>0</v>
      </c>
      <c r="AS67" s="116" t="n">
        <v>0</v>
      </c>
      <c r="AT67" s="116" t="n">
        <v>1365.7621</v>
      </c>
      <c r="AU67" s="116" t="n">
        <v>40.0395</v>
      </c>
      <c r="AV67" s="116" t="n">
        <v>2383.8176</v>
      </c>
      <c r="AW67" s="116" t="n">
        <v>41.9061</v>
      </c>
      <c r="AX67" s="116" t="n">
        <v>1267.9232</v>
      </c>
      <c r="AY67" s="116" t="n">
        <v>39.8679</v>
      </c>
      <c r="AZ67" s="116" t="n">
        <v>936.264</v>
      </c>
      <c r="BA67" s="116" t="n">
        <v>39.2154</v>
      </c>
      <c r="BB67" s="116" t="n">
        <v>0</v>
      </c>
      <c r="BC67" s="116" t="n">
        <v>0</v>
      </c>
      <c r="BD67" s="92" t="n">
        <f aca="false">AM67/3600</f>
        <v>2.15163611111111</v>
      </c>
      <c r="BE67" s="87" t="e">
        <f aca="false">RBJM($L67:$M70,AI67:AJ70)</f>
        <v>#VALUE!</v>
      </c>
      <c r="BF67" s="87" t="e">
        <f aca="false">RBJM($D67:$E70,H67:I70)</f>
        <v>#VALUE!</v>
      </c>
      <c r="BG67" s="87" t="e">
        <f aca="false">RBJM($F67:$G70,J67:K70)</f>
        <v>#VALUE!</v>
      </c>
      <c r="BH67" s="117" t="n">
        <f aca="false">AO67/R67</f>
        <v>1.15576323987539</v>
      </c>
      <c r="BI67" s="87" t="e">
        <f aca="false">RBJM($S67:$T70,$AP67:$AQ70)</f>
        <v>#VALUE!</v>
      </c>
      <c r="BJ67" s="87" t="e">
        <f aca="false">RBJM($U67:$V70,AR67:AS70)</f>
        <v>#VALUE!</v>
      </c>
      <c r="BK67" s="87" t="e">
        <f aca="false">RBJM($W67:$X70,AT67:AU70)</f>
        <v>#VALUE!</v>
      </c>
      <c r="BL67" s="87" t="e">
        <f aca="false">RBJM($Y67:$Z70,AV67:AW70)</f>
        <v>#VALUE!</v>
      </c>
      <c r="BM67" s="87" t="e">
        <f aca="false">RBJM($AA67:$AB70,AX67:AY70)</f>
        <v>#VALUE!</v>
      </c>
      <c r="BN67" s="87" t="e">
        <f aca="false">RBJM($AC67:$AD70,AZ67:BA70)</f>
        <v>#VALUE!</v>
      </c>
      <c r="BO67" s="87" t="e">
        <f aca="false">RBJM($AE67:$AF70,BB67:BC70)</f>
        <v>#VALUE!</v>
      </c>
    </row>
    <row r="68" customFormat="false" ht="11.25" hidden="false" customHeight="false" outlineLevel="0" collapsed="false">
      <c r="A68" s="88"/>
      <c r="B68" s="88"/>
      <c r="C68" s="88" t="n">
        <v>27</v>
      </c>
      <c r="D68" s="84" t="n">
        <f aca="false">L68</f>
        <v>664.3176</v>
      </c>
      <c r="E68" s="84" t="n">
        <f aca="false">N68</f>
        <v>38.2072</v>
      </c>
      <c r="F68" s="84" t="n">
        <f aca="false">L68</f>
        <v>664.3176</v>
      </c>
      <c r="G68" s="84" t="n">
        <f aca="false">O68</f>
        <v>39.3315</v>
      </c>
      <c r="H68" s="84" t="n">
        <f aca="false">AI68</f>
        <v>671.0408</v>
      </c>
      <c r="I68" s="84" t="n">
        <f aca="false">AK68</f>
        <v>38.316</v>
      </c>
      <c r="J68" s="84" t="n">
        <f aca="false">AI68</f>
        <v>671.0408</v>
      </c>
      <c r="K68" s="84" t="n">
        <f aca="false">AL68</f>
        <v>39.4105</v>
      </c>
      <c r="L68" s="85" t="n">
        <v>664.3176</v>
      </c>
      <c r="M68" s="85" t="n">
        <v>35.8573</v>
      </c>
      <c r="N68" s="85" t="n">
        <v>38.2072</v>
      </c>
      <c r="O68" s="85" t="n">
        <v>39.3315</v>
      </c>
      <c r="P68" s="85" t="n">
        <v>1167.27</v>
      </c>
      <c r="Q68" s="116" t="n">
        <v>2.91</v>
      </c>
      <c r="R68" s="116" t="n">
        <v>0.993</v>
      </c>
      <c r="S68" s="116" t="n">
        <v>3500.64</v>
      </c>
      <c r="T68" s="116" t="n">
        <v>38.536</v>
      </c>
      <c r="U68" s="116" t="n">
        <v>0</v>
      </c>
      <c r="V68" s="116" t="n">
        <v>0</v>
      </c>
      <c r="W68" s="116" t="n">
        <v>654.8316</v>
      </c>
      <c r="X68" s="116" t="n">
        <v>35.8483</v>
      </c>
      <c r="Y68" s="116" t="n">
        <v>1328.88</v>
      </c>
      <c r="Z68" s="116" t="n">
        <v>37.6381</v>
      </c>
      <c r="AA68" s="116" t="n">
        <v>548.7296</v>
      </c>
      <c r="AB68" s="116" t="n">
        <v>35.5572</v>
      </c>
      <c r="AC68" s="116" t="n">
        <v>389.8304</v>
      </c>
      <c r="AD68" s="116" t="n">
        <v>35.1169</v>
      </c>
      <c r="AE68" s="116" t="n">
        <v>0</v>
      </c>
      <c r="AF68" s="116" t="n">
        <v>0</v>
      </c>
      <c r="AG68" s="85" t="n">
        <f aca="false">P68/3600</f>
        <v>0.324241666666667</v>
      </c>
      <c r="AH68" s="86"/>
      <c r="AI68" s="85" t="n">
        <v>671.0408</v>
      </c>
      <c r="AJ68" s="85" t="n">
        <v>35.9583</v>
      </c>
      <c r="AK68" s="85" t="n">
        <v>38.316</v>
      </c>
      <c r="AL68" s="85" t="n">
        <v>39.4105</v>
      </c>
      <c r="AM68" s="85" t="n">
        <v>6342.81</v>
      </c>
      <c r="AN68" s="116" t="n">
        <v>2.91</v>
      </c>
      <c r="AO68" s="116" t="n">
        <v>1.055</v>
      </c>
      <c r="AP68" s="116" t="n">
        <v>3800.64</v>
      </c>
      <c r="AQ68" s="116" t="n">
        <v>39.2881</v>
      </c>
      <c r="AR68" s="116" t="n">
        <v>0</v>
      </c>
      <c r="AS68" s="116" t="n">
        <v>0</v>
      </c>
      <c r="AT68" s="116" t="n">
        <v>660.5739</v>
      </c>
      <c r="AU68" s="116" t="n">
        <v>35.9472</v>
      </c>
      <c r="AV68" s="116" t="n">
        <v>1384.4064</v>
      </c>
      <c r="AW68" s="116" t="n">
        <v>37.8479</v>
      </c>
      <c r="AX68" s="116" t="n">
        <v>533.8272</v>
      </c>
      <c r="AY68" s="116" t="n">
        <v>35.6041</v>
      </c>
      <c r="AZ68" s="116" t="n">
        <v>382.9648</v>
      </c>
      <c r="BA68" s="116" t="n">
        <v>35.1906</v>
      </c>
      <c r="BB68" s="116" t="n">
        <v>0</v>
      </c>
      <c r="BC68" s="116" t="n">
        <v>0</v>
      </c>
      <c r="BD68" s="85" t="n">
        <f aca="false">AM68/3600</f>
        <v>1.76189166666667</v>
      </c>
      <c r="BE68" s="86"/>
      <c r="BF68" s="86"/>
      <c r="BG68" s="86"/>
      <c r="BH68" s="117" t="n">
        <f aca="false">AO68/R68</f>
        <v>1.06243705941591</v>
      </c>
      <c r="BI68" s="86"/>
      <c r="BJ68" s="86"/>
      <c r="BK68" s="86"/>
      <c r="BL68" s="86"/>
      <c r="BM68" s="86"/>
      <c r="BN68" s="86"/>
      <c r="BO68" s="86"/>
    </row>
    <row r="69" customFormat="false" ht="11.25" hidden="false" customHeight="false" outlineLevel="0" collapsed="false">
      <c r="A69" s="88"/>
      <c r="B69" s="88"/>
      <c r="C69" s="88" t="n">
        <v>32</v>
      </c>
      <c r="D69" s="84" t="n">
        <f aca="false">L69</f>
        <v>310.6208</v>
      </c>
      <c r="E69" s="84" t="n">
        <f aca="false">N69</f>
        <v>35.7897</v>
      </c>
      <c r="F69" s="84" t="n">
        <f aca="false">L69</f>
        <v>310.6208</v>
      </c>
      <c r="G69" s="84" t="n">
        <f aca="false">O69</f>
        <v>36.8093</v>
      </c>
      <c r="H69" s="84" t="n">
        <f aca="false">AI69</f>
        <v>315.432</v>
      </c>
      <c r="I69" s="84" t="n">
        <f aca="false">AK69</f>
        <v>35.8297</v>
      </c>
      <c r="J69" s="84" t="n">
        <f aca="false">AI69</f>
        <v>315.432</v>
      </c>
      <c r="K69" s="84" t="n">
        <f aca="false">AL69</f>
        <v>36.8673</v>
      </c>
      <c r="L69" s="85" t="n">
        <v>310.6208</v>
      </c>
      <c r="M69" s="85" t="n">
        <v>32.2143</v>
      </c>
      <c r="N69" s="85" t="n">
        <v>35.7897</v>
      </c>
      <c r="O69" s="85" t="n">
        <v>36.8093</v>
      </c>
      <c r="P69" s="85" t="n">
        <v>1003.39</v>
      </c>
      <c r="Q69" s="116" t="n">
        <v>2.26</v>
      </c>
      <c r="R69" s="116" t="n">
        <v>1.346</v>
      </c>
      <c r="S69" s="116" t="n">
        <v>2042.4</v>
      </c>
      <c r="T69" s="116" t="n">
        <v>34.5437</v>
      </c>
      <c r="U69" s="116" t="n">
        <v>0</v>
      </c>
      <c r="V69" s="116" t="n">
        <v>0</v>
      </c>
      <c r="W69" s="116" t="n">
        <v>304.8289</v>
      </c>
      <c r="X69" s="116" t="n">
        <v>32.2065</v>
      </c>
      <c r="Y69" s="116" t="n">
        <v>733.008</v>
      </c>
      <c r="Z69" s="116" t="n">
        <v>33.926</v>
      </c>
      <c r="AA69" s="116" t="n">
        <v>210.288</v>
      </c>
      <c r="AB69" s="116" t="n">
        <v>31.8058</v>
      </c>
      <c r="AC69" s="116" t="n">
        <v>149.5936</v>
      </c>
      <c r="AD69" s="116" t="n">
        <v>31.5628</v>
      </c>
      <c r="AE69" s="116" t="n">
        <v>0</v>
      </c>
      <c r="AF69" s="116" t="n">
        <v>0</v>
      </c>
      <c r="AG69" s="85" t="n">
        <f aca="false">P69/3600</f>
        <v>0.278719444444444</v>
      </c>
      <c r="AH69" s="86"/>
      <c r="AI69" s="85" t="n">
        <v>315.432</v>
      </c>
      <c r="AJ69" s="85" t="n">
        <v>32.3011</v>
      </c>
      <c r="AK69" s="85" t="n">
        <v>35.8297</v>
      </c>
      <c r="AL69" s="85" t="n">
        <v>36.8673</v>
      </c>
      <c r="AM69" s="85" t="n">
        <v>5382.02</v>
      </c>
      <c r="AN69" s="116" t="n">
        <v>2.27</v>
      </c>
      <c r="AO69" s="116" t="n">
        <v>1.365</v>
      </c>
      <c r="AP69" s="116" t="n">
        <v>2224.08</v>
      </c>
      <c r="AQ69" s="116" t="n">
        <v>35.1162</v>
      </c>
      <c r="AR69" s="116" t="n">
        <v>0</v>
      </c>
      <c r="AS69" s="116" t="n">
        <v>0</v>
      </c>
      <c r="AT69" s="116" t="n">
        <v>309.0486</v>
      </c>
      <c r="AU69" s="116" t="n">
        <v>32.2917</v>
      </c>
      <c r="AV69" s="116" t="n">
        <v>751.4016</v>
      </c>
      <c r="AW69" s="116" t="n">
        <v>34.0459</v>
      </c>
      <c r="AX69" s="116" t="n">
        <v>210.8576</v>
      </c>
      <c r="AY69" s="116" t="n">
        <v>31.8883</v>
      </c>
      <c r="AZ69" s="116" t="n">
        <v>149.7344</v>
      </c>
      <c r="BA69" s="116" t="n">
        <v>31.635</v>
      </c>
      <c r="BB69" s="116" t="n">
        <v>0</v>
      </c>
      <c r="BC69" s="116" t="n">
        <v>0</v>
      </c>
      <c r="BD69" s="85" t="n">
        <f aca="false">AM69/3600</f>
        <v>1.49500555555556</v>
      </c>
      <c r="BE69" s="86"/>
      <c r="BF69" s="86"/>
      <c r="BG69" s="86"/>
      <c r="BH69" s="117" t="n">
        <f aca="false">AO69/R69</f>
        <v>1.01411589895988</v>
      </c>
      <c r="BI69" s="86"/>
      <c r="BJ69" s="86"/>
      <c r="BK69" s="86"/>
      <c r="BL69" s="86"/>
      <c r="BM69" s="86"/>
      <c r="BN69" s="86"/>
      <c r="BO69" s="86"/>
    </row>
    <row r="70" customFormat="false" ht="12" hidden="false" customHeight="false" outlineLevel="0" collapsed="false">
      <c r="A70" s="89"/>
      <c r="B70" s="89"/>
      <c r="C70" s="89" t="n">
        <v>37</v>
      </c>
      <c r="D70" s="98" t="n">
        <f aca="false">L70</f>
        <v>144.1912</v>
      </c>
      <c r="E70" s="98" t="n">
        <f aca="false">N70</f>
        <v>33.4365</v>
      </c>
      <c r="F70" s="98" t="n">
        <f aca="false">L70</f>
        <v>144.1912</v>
      </c>
      <c r="G70" s="98" t="n">
        <f aca="false">O70</f>
        <v>34.2612</v>
      </c>
      <c r="H70" s="98" t="n">
        <f aca="false">AI70</f>
        <v>146.2176</v>
      </c>
      <c r="I70" s="98" t="n">
        <f aca="false">AK70</f>
        <v>33.4337</v>
      </c>
      <c r="J70" s="98" t="n">
        <f aca="false">AI70</f>
        <v>146.2176</v>
      </c>
      <c r="K70" s="98" t="n">
        <f aca="false">AL70</f>
        <v>34.2645</v>
      </c>
      <c r="L70" s="91" t="n">
        <v>144.1912</v>
      </c>
      <c r="M70" s="91" t="n">
        <v>29.3256</v>
      </c>
      <c r="N70" s="91" t="n">
        <v>33.4365</v>
      </c>
      <c r="O70" s="91" t="n">
        <v>34.2612</v>
      </c>
      <c r="P70" s="91" t="n">
        <v>918.76</v>
      </c>
      <c r="Q70" s="91" t="n">
        <v>1.84</v>
      </c>
      <c r="R70" s="91" t="n">
        <v>1.466</v>
      </c>
      <c r="S70" s="91" t="n">
        <v>1077.12</v>
      </c>
      <c r="T70" s="91" t="n">
        <v>30.9685</v>
      </c>
      <c r="U70" s="91" t="n">
        <v>0</v>
      </c>
      <c r="V70" s="91" t="n">
        <v>0</v>
      </c>
      <c r="W70" s="91" t="n">
        <v>141.071</v>
      </c>
      <c r="X70" s="91" t="n">
        <v>29.3201</v>
      </c>
      <c r="Y70" s="91" t="n">
        <v>356.752</v>
      </c>
      <c r="Z70" s="91" t="n">
        <v>30.7009</v>
      </c>
      <c r="AA70" s="91" t="n">
        <v>88.7488</v>
      </c>
      <c r="AB70" s="91" t="n">
        <v>28.9466</v>
      </c>
      <c r="AC70" s="91" t="n">
        <v>65.632</v>
      </c>
      <c r="AD70" s="91" t="n">
        <v>28.8275</v>
      </c>
      <c r="AE70" s="91" t="n">
        <v>0</v>
      </c>
      <c r="AF70" s="91" t="n">
        <v>0</v>
      </c>
      <c r="AG70" s="91" t="n">
        <f aca="false">P70/3600</f>
        <v>0.255211111111111</v>
      </c>
      <c r="AH70" s="89"/>
      <c r="AI70" s="91" t="n">
        <v>146.2176</v>
      </c>
      <c r="AJ70" s="91" t="n">
        <v>29.3917</v>
      </c>
      <c r="AK70" s="91" t="n">
        <v>33.4337</v>
      </c>
      <c r="AL70" s="91" t="n">
        <v>34.2645</v>
      </c>
      <c r="AM70" s="91" t="n">
        <v>4741.1</v>
      </c>
      <c r="AN70" s="91" t="n">
        <v>1.82</v>
      </c>
      <c r="AO70" s="91" t="n">
        <v>1.468</v>
      </c>
      <c r="AP70" s="91" t="n">
        <v>1128.96</v>
      </c>
      <c r="AQ70" s="91" t="n">
        <v>31.2671</v>
      </c>
      <c r="AR70" s="91" t="n">
        <v>0</v>
      </c>
      <c r="AS70" s="91" t="n">
        <v>0</v>
      </c>
      <c r="AT70" s="91" t="n">
        <v>142.9308</v>
      </c>
      <c r="AU70" s="91" t="n">
        <v>29.3855</v>
      </c>
      <c r="AV70" s="91" t="n">
        <v>362.5632</v>
      </c>
      <c r="AW70" s="91" t="n">
        <v>30.8</v>
      </c>
      <c r="AX70" s="91" t="n">
        <v>90.5792</v>
      </c>
      <c r="AY70" s="91" t="n">
        <v>29.0111</v>
      </c>
      <c r="AZ70" s="91" t="n">
        <v>65.864</v>
      </c>
      <c r="BA70" s="91" t="n">
        <v>28.8779</v>
      </c>
      <c r="BB70" s="91" t="n">
        <v>0</v>
      </c>
      <c r="BC70" s="91" t="n">
        <v>0</v>
      </c>
      <c r="BD70" s="91" t="n">
        <f aca="false">AM70/3600</f>
        <v>1.31697222222222</v>
      </c>
      <c r="BE70" s="89"/>
      <c r="BF70" s="89"/>
      <c r="BG70" s="89"/>
      <c r="BH70" s="118" t="n">
        <f aca="false">AO70/R70</f>
        <v>1.00136425648022</v>
      </c>
      <c r="BI70" s="89"/>
      <c r="BJ70" s="89"/>
      <c r="BK70" s="89"/>
      <c r="BL70" s="89"/>
      <c r="BM70" s="89"/>
      <c r="BN70" s="89"/>
      <c r="BO70" s="89"/>
    </row>
    <row r="71" customFormat="false" ht="11.25" hidden="false" customHeight="false" outlineLevel="0" collapsed="false">
      <c r="A71" s="83" t="s">
        <v>60</v>
      </c>
      <c r="B71" s="83" t="s">
        <v>61</v>
      </c>
      <c r="C71" s="83" t="n">
        <v>22</v>
      </c>
      <c r="D71" s="95" t="n">
        <f aca="false">L71</f>
        <v>2031.4352</v>
      </c>
      <c r="E71" s="95" t="n">
        <f aca="false">N71</f>
        <v>46.8592</v>
      </c>
      <c r="F71" s="95" t="n">
        <f aca="false">L71</f>
        <v>2031.4352</v>
      </c>
      <c r="G71" s="95" t="n">
        <f aca="false">O71</f>
        <v>47.7924</v>
      </c>
      <c r="H71" s="95" t="n">
        <f aca="false">AI71</f>
        <v>2064.6136</v>
      </c>
      <c r="I71" s="95" t="n">
        <f aca="false">AK71</f>
        <v>46.9204</v>
      </c>
      <c r="J71" s="95" t="n">
        <f aca="false">AI71</f>
        <v>2064.6136</v>
      </c>
      <c r="K71" s="95" t="n">
        <f aca="false">AL71</f>
        <v>47.8774</v>
      </c>
      <c r="L71" s="92" t="n">
        <v>2031.4352</v>
      </c>
      <c r="M71" s="92" t="n">
        <v>43.6098</v>
      </c>
      <c r="N71" s="92" t="n">
        <v>46.8592</v>
      </c>
      <c r="O71" s="92" t="n">
        <v>47.7924</v>
      </c>
      <c r="P71" s="92" t="n">
        <v>14858.42</v>
      </c>
      <c r="Q71" s="116" t="n">
        <v>34.34</v>
      </c>
      <c r="R71" s="116" t="n">
        <v>1.187</v>
      </c>
      <c r="S71" s="116" t="n">
        <v>24096.96</v>
      </c>
      <c r="T71" s="116" t="n">
        <v>44.341</v>
      </c>
      <c r="U71" s="116" t="n">
        <v>0</v>
      </c>
      <c r="V71" s="116" t="n">
        <v>0</v>
      </c>
      <c r="W71" s="116" t="n">
        <v>1994.5979</v>
      </c>
      <c r="X71" s="116" t="n">
        <v>43.6086</v>
      </c>
      <c r="Y71" s="116" t="n">
        <v>4507.5808</v>
      </c>
      <c r="Z71" s="116" t="n">
        <v>44.2445</v>
      </c>
      <c r="AA71" s="116" t="n">
        <v>1637.936</v>
      </c>
      <c r="AB71" s="116" t="n">
        <v>43.5726</v>
      </c>
      <c r="AC71" s="116" t="n">
        <v>990.112</v>
      </c>
      <c r="AD71" s="116" t="n">
        <v>43.3111</v>
      </c>
      <c r="AE71" s="116" t="n">
        <v>0</v>
      </c>
      <c r="AF71" s="116" t="n">
        <v>0</v>
      </c>
      <c r="AG71" s="92" t="n">
        <f aca="false">P71/3600</f>
        <v>4.12733888888889</v>
      </c>
      <c r="AH71" s="94"/>
      <c r="AI71" s="92" t="n">
        <v>2064.6136</v>
      </c>
      <c r="AJ71" s="92" t="n">
        <v>43.6558</v>
      </c>
      <c r="AK71" s="92" t="n">
        <v>46.9204</v>
      </c>
      <c r="AL71" s="92" t="n">
        <v>47.8774</v>
      </c>
      <c r="AM71" s="92" t="n">
        <v>58256.58</v>
      </c>
      <c r="AN71" s="116" t="n">
        <v>33.37</v>
      </c>
      <c r="AO71" s="116" t="n">
        <v>1.26</v>
      </c>
      <c r="AP71" s="116" t="n">
        <v>25901.76</v>
      </c>
      <c r="AQ71" s="116" t="n">
        <v>44.6202</v>
      </c>
      <c r="AR71" s="116" t="n">
        <v>0</v>
      </c>
      <c r="AS71" s="116" t="n">
        <v>0</v>
      </c>
      <c r="AT71" s="116" t="n">
        <v>2024.8187</v>
      </c>
      <c r="AU71" s="116" t="n">
        <v>43.6542</v>
      </c>
      <c r="AV71" s="116" t="n">
        <v>4731.6896</v>
      </c>
      <c r="AW71" s="116" t="n">
        <v>44.3297</v>
      </c>
      <c r="AX71" s="116" t="n">
        <v>1583.0464</v>
      </c>
      <c r="AY71" s="116" t="n">
        <v>43.6005</v>
      </c>
      <c r="AZ71" s="116" t="n">
        <v>971.8592</v>
      </c>
      <c r="BA71" s="116" t="n">
        <v>43.3465</v>
      </c>
      <c r="BB71" s="116" t="n">
        <v>0</v>
      </c>
      <c r="BC71" s="116" t="n">
        <v>0</v>
      </c>
      <c r="BD71" s="92" t="n">
        <f aca="false">AM71/3600</f>
        <v>16.1823833333333</v>
      </c>
      <c r="BE71" s="87" t="e">
        <f aca="false">RBJM($L71:$M74,AI71:AJ74)</f>
        <v>#VALUE!</v>
      </c>
      <c r="BF71" s="87" t="e">
        <f aca="false">RBJM($D71:$E74,H71:I74)</f>
        <v>#VALUE!</v>
      </c>
      <c r="BG71" s="87" t="e">
        <f aca="false">RBJM($F71:$G74,J71:K74)</f>
        <v>#VALUE!</v>
      </c>
      <c r="BH71" s="117" t="n">
        <f aca="false">AO71/R71</f>
        <v>1.06149957877001</v>
      </c>
      <c r="BI71" s="87" t="e">
        <f aca="false">RBJM($S71:$T74,$AP71:$AQ74)</f>
        <v>#VALUE!</v>
      </c>
      <c r="BJ71" s="87" t="e">
        <f aca="false">RBJM($U71:$V74,AR71:AS74)</f>
        <v>#VALUE!</v>
      </c>
      <c r="BK71" s="87" t="e">
        <f aca="false">RBJM($W71:$X74,AT71:AU74)</f>
        <v>#VALUE!</v>
      </c>
      <c r="BL71" s="87" t="e">
        <f aca="false">RBJM($Y71:$Z74,AV71:AW74)</f>
        <v>#VALUE!</v>
      </c>
      <c r="BM71" s="87" t="e">
        <f aca="false">RBJM($AA71:$AB74,AX71:AY74)</f>
        <v>#VALUE!</v>
      </c>
      <c r="BN71" s="87" t="e">
        <f aca="false">RBJM($AC71:$AD74,AZ71:BA74)</f>
        <v>#VALUE!</v>
      </c>
      <c r="BO71" s="87" t="e">
        <f aca="false">RBJM($AE71:$AF74,BB71:BC74)</f>
        <v>#VALUE!</v>
      </c>
    </row>
    <row r="72" customFormat="false" ht="11.25" hidden="false" customHeight="false" outlineLevel="0" collapsed="false">
      <c r="A72" s="88" t="s">
        <v>62</v>
      </c>
      <c r="B72" s="88"/>
      <c r="C72" s="88" t="n">
        <v>27</v>
      </c>
      <c r="D72" s="96" t="n">
        <f aca="false">L72</f>
        <v>757.5168</v>
      </c>
      <c r="E72" s="96" t="n">
        <f aca="false">N72</f>
        <v>45.4875</v>
      </c>
      <c r="F72" s="96" t="n">
        <f aca="false">L72</f>
        <v>757.5168</v>
      </c>
      <c r="G72" s="96" t="n">
        <f aca="false">O72</f>
        <v>46.0609</v>
      </c>
      <c r="H72" s="96" t="n">
        <f aca="false">AI72</f>
        <v>765.3232</v>
      </c>
      <c r="I72" s="96" t="n">
        <f aca="false">AK72</f>
        <v>45.5437</v>
      </c>
      <c r="J72" s="96" t="n">
        <f aca="false">AI72</f>
        <v>765.3232</v>
      </c>
      <c r="K72" s="96" t="n">
        <f aca="false">AL72</f>
        <v>46.1422</v>
      </c>
      <c r="L72" s="85" t="n">
        <v>757.5168</v>
      </c>
      <c r="M72" s="85" t="n">
        <v>41.3247</v>
      </c>
      <c r="N72" s="85" t="n">
        <v>45.4875</v>
      </c>
      <c r="O72" s="85" t="n">
        <v>46.0609</v>
      </c>
      <c r="P72" s="85" t="n">
        <v>13829.87</v>
      </c>
      <c r="Q72" s="116" t="n">
        <v>27.46</v>
      </c>
      <c r="R72" s="116" t="n">
        <v>1.621</v>
      </c>
      <c r="S72" s="116" t="n">
        <v>13331.04</v>
      </c>
      <c r="T72" s="116" t="n">
        <v>42.0248</v>
      </c>
      <c r="U72" s="116" t="n">
        <v>0</v>
      </c>
      <c r="V72" s="116" t="n">
        <v>0</v>
      </c>
      <c r="W72" s="116" t="n">
        <v>736.5259</v>
      </c>
      <c r="X72" s="116" t="n">
        <v>41.3235</v>
      </c>
      <c r="Y72" s="116" t="n">
        <v>1998.0928</v>
      </c>
      <c r="Z72" s="116" t="n">
        <v>41.9256</v>
      </c>
      <c r="AA72" s="116" t="n">
        <v>460.032</v>
      </c>
      <c r="AB72" s="116" t="n">
        <v>41.2508</v>
      </c>
      <c r="AC72" s="116" t="n">
        <v>285.9712</v>
      </c>
      <c r="AD72" s="116" t="n">
        <v>41.0611</v>
      </c>
      <c r="AE72" s="116" t="n">
        <v>0</v>
      </c>
      <c r="AF72" s="116" t="n">
        <v>0</v>
      </c>
      <c r="AG72" s="85" t="n">
        <f aca="false">P72/3600</f>
        <v>3.84163055555556</v>
      </c>
      <c r="AH72" s="86"/>
      <c r="AI72" s="85" t="n">
        <v>765.3232</v>
      </c>
      <c r="AJ72" s="85" t="n">
        <v>41.3831</v>
      </c>
      <c r="AK72" s="85" t="n">
        <v>45.5437</v>
      </c>
      <c r="AL72" s="85" t="n">
        <v>46.1422</v>
      </c>
      <c r="AM72" s="85" t="n">
        <v>44670.93</v>
      </c>
      <c r="AN72" s="116" t="n">
        <v>26.76</v>
      </c>
      <c r="AO72" s="116" t="n">
        <v>1.64</v>
      </c>
      <c r="AP72" s="116" t="n">
        <v>14023.2</v>
      </c>
      <c r="AQ72" s="116" t="n">
        <v>42.299</v>
      </c>
      <c r="AR72" s="116" t="n">
        <v>0</v>
      </c>
      <c r="AS72" s="116" t="n">
        <v>0</v>
      </c>
      <c r="AT72" s="116" t="n">
        <v>743.1898</v>
      </c>
      <c r="AU72" s="116" t="n">
        <v>41.3816</v>
      </c>
      <c r="AV72" s="116" t="n">
        <v>2033.536</v>
      </c>
      <c r="AW72" s="116" t="n">
        <v>41.9968</v>
      </c>
      <c r="AX72" s="116" t="n">
        <v>459.7248</v>
      </c>
      <c r="AY72" s="116" t="n">
        <v>41.309</v>
      </c>
      <c r="AZ72" s="116" t="n">
        <v>284.016</v>
      </c>
      <c r="BA72" s="116" t="n">
        <v>41.1134</v>
      </c>
      <c r="BB72" s="116" t="n">
        <v>0</v>
      </c>
      <c r="BC72" s="116" t="n">
        <v>0</v>
      </c>
      <c r="BD72" s="85" t="n">
        <f aca="false">AM72/3600</f>
        <v>12.4085916666667</v>
      </c>
      <c r="BE72" s="86"/>
      <c r="BF72" s="86"/>
      <c r="BG72" s="86"/>
      <c r="BH72" s="117" t="n">
        <f aca="false">AO72/R72</f>
        <v>1.01172115977791</v>
      </c>
      <c r="BI72" s="86"/>
      <c r="BJ72" s="86"/>
      <c r="BK72" s="86"/>
      <c r="BL72" s="86"/>
      <c r="BM72" s="86"/>
      <c r="BN72" s="86"/>
      <c r="BO72" s="86"/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362.636</v>
      </c>
      <c r="E73" s="96" t="n">
        <f aca="false">N73</f>
        <v>43.7672</v>
      </c>
      <c r="F73" s="96" t="n">
        <f aca="false">L73</f>
        <v>362.636</v>
      </c>
      <c r="G73" s="96" t="n">
        <f aca="false">O73</f>
        <v>44.0349</v>
      </c>
      <c r="H73" s="96" t="n">
        <f aca="false">AI73</f>
        <v>366.5016</v>
      </c>
      <c r="I73" s="96" t="n">
        <f aca="false">AK73</f>
        <v>43.8323</v>
      </c>
      <c r="J73" s="96" t="n">
        <f aca="false">AI73</f>
        <v>366.5016</v>
      </c>
      <c r="K73" s="96" t="n">
        <f aca="false">AL73</f>
        <v>44.1305</v>
      </c>
      <c r="L73" s="85" t="n">
        <v>362.636</v>
      </c>
      <c r="M73" s="85" t="n">
        <v>38.7643</v>
      </c>
      <c r="N73" s="85" t="n">
        <v>43.7672</v>
      </c>
      <c r="O73" s="85" t="n">
        <v>44.0349</v>
      </c>
      <c r="P73" s="85" t="n">
        <v>13460.17</v>
      </c>
      <c r="Q73" s="116" t="n">
        <v>24.13</v>
      </c>
      <c r="R73" s="116" t="n">
        <v>1.86</v>
      </c>
      <c r="S73" s="116" t="n">
        <v>7869.6</v>
      </c>
      <c r="T73" s="116" t="n">
        <v>39.6753</v>
      </c>
      <c r="U73" s="116" t="n">
        <v>0</v>
      </c>
      <c r="V73" s="116" t="n">
        <v>0</v>
      </c>
      <c r="W73" s="116" t="n">
        <v>350.1035</v>
      </c>
      <c r="X73" s="116" t="n">
        <v>38.7627</v>
      </c>
      <c r="Y73" s="116" t="n">
        <v>1037.2992</v>
      </c>
      <c r="Z73" s="116" t="n">
        <v>39.3258</v>
      </c>
      <c r="AA73" s="116" t="n">
        <v>177.44</v>
      </c>
      <c r="AB73" s="116" t="n">
        <v>38.6589</v>
      </c>
      <c r="AC73" s="116" t="n">
        <v>117.9024</v>
      </c>
      <c r="AD73" s="116" t="n">
        <v>38.5362</v>
      </c>
      <c r="AE73" s="116" t="n">
        <v>0</v>
      </c>
      <c r="AF73" s="116" t="n">
        <v>0</v>
      </c>
      <c r="AG73" s="85" t="n">
        <f aca="false">P73/3600</f>
        <v>3.73893611111111</v>
      </c>
      <c r="AH73" s="86"/>
      <c r="AI73" s="85" t="n">
        <v>366.5016</v>
      </c>
      <c r="AJ73" s="85" t="n">
        <v>38.8404</v>
      </c>
      <c r="AK73" s="85" t="n">
        <v>43.8323</v>
      </c>
      <c r="AL73" s="85" t="n">
        <v>44.1305</v>
      </c>
      <c r="AM73" s="85" t="n">
        <v>35723.11</v>
      </c>
      <c r="AN73" s="116" t="n">
        <v>23.47</v>
      </c>
      <c r="AO73" s="116" t="n">
        <v>1.867</v>
      </c>
      <c r="AP73" s="116" t="n">
        <v>8284.32</v>
      </c>
      <c r="AQ73" s="116" t="n">
        <v>39.9586</v>
      </c>
      <c r="AR73" s="116" t="n">
        <v>0</v>
      </c>
      <c r="AS73" s="116" t="n">
        <v>0</v>
      </c>
      <c r="AT73" s="116" t="n">
        <v>353.2832</v>
      </c>
      <c r="AU73" s="116" t="n">
        <v>38.8386</v>
      </c>
      <c r="AV73" s="116" t="n">
        <v>1050.8</v>
      </c>
      <c r="AW73" s="116" t="n">
        <v>39.4124</v>
      </c>
      <c r="AX73" s="116" t="n">
        <v>178.1344</v>
      </c>
      <c r="AY73" s="116" t="n">
        <v>38.7343</v>
      </c>
      <c r="AZ73" s="116" t="n">
        <v>118.536</v>
      </c>
      <c r="BA73" s="116" t="n">
        <v>38.6075</v>
      </c>
      <c r="BB73" s="116" t="n">
        <v>0</v>
      </c>
      <c r="BC73" s="116" t="n">
        <v>0</v>
      </c>
      <c r="BD73" s="85" t="n">
        <f aca="false">AM73/3600</f>
        <v>9.92308611111111</v>
      </c>
      <c r="BE73" s="86"/>
      <c r="BF73" s="86"/>
      <c r="BG73" s="86"/>
      <c r="BH73" s="117" t="n">
        <f aca="false">AO73/R73</f>
        <v>1.00376344086022</v>
      </c>
      <c r="BI73" s="86"/>
      <c r="BJ73" s="86"/>
      <c r="BK73" s="86"/>
      <c r="BL73" s="86"/>
      <c r="BM73" s="86"/>
      <c r="BN73" s="86"/>
      <c r="BO73" s="86"/>
    </row>
    <row r="74" customFormat="false" ht="12" hidden="false" customHeight="false" outlineLevel="0" collapsed="false">
      <c r="A74" s="88"/>
      <c r="B74" s="89"/>
      <c r="C74" s="89" t="n">
        <v>37</v>
      </c>
      <c r="D74" s="97" t="n">
        <f aca="false">L74</f>
        <v>188.6184</v>
      </c>
      <c r="E74" s="97" t="n">
        <f aca="false">N74</f>
        <v>41.6155</v>
      </c>
      <c r="F74" s="97" t="n">
        <f aca="false">L74</f>
        <v>188.6184</v>
      </c>
      <c r="G74" s="97" t="n">
        <f aca="false">O74</f>
        <v>41.8045</v>
      </c>
      <c r="H74" s="97" t="n">
        <f aca="false">AI74</f>
        <v>191.5664</v>
      </c>
      <c r="I74" s="97" t="n">
        <f aca="false">AK74</f>
        <v>41.58</v>
      </c>
      <c r="J74" s="97" t="n">
        <f aca="false">AI74</f>
        <v>191.5664</v>
      </c>
      <c r="K74" s="97" t="n">
        <f aca="false">AL74</f>
        <v>41.769</v>
      </c>
      <c r="L74" s="91" t="n">
        <v>188.6184</v>
      </c>
      <c r="M74" s="91" t="n">
        <v>35.9229</v>
      </c>
      <c r="N74" s="91" t="n">
        <v>41.6155</v>
      </c>
      <c r="O74" s="91" t="n">
        <v>41.8045</v>
      </c>
      <c r="P74" s="91" t="n">
        <v>13353.58</v>
      </c>
      <c r="Q74" s="91" t="n">
        <v>24.59</v>
      </c>
      <c r="R74" s="91" t="n">
        <v>1.934</v>
      </c>
      <c r="S74" s="91" t="n">
        <v>4622.4</v>
      </c>
      <c r="T74" s="91" t="n">
        <v>36.9543</v>
      </c>
      <c r="U74" s="91" t="n">
        <v>0</v>
      </c>
      <c r="V74" s="91" t="n">
        <v>0</v>
      </c>
      <c r="W74" s="91" t="n">
        <v>181.2164</v>
      </c>
      <c r="X74" s="91" t="n">
        <v>35.9212</v>
      </c>
      <c r="Y74" s="91" t="n">
        <v>549.1456</v>
      </c>
      <c r="Z74" s="91" t="n">
        <v>36.3893</v>
      </c>
      <c r="AA74" s="91" t="n">
        <v>83.44</v>
      </c>
      <c r="AB74" s="91" t="n">
        <v>35.8074</v>
      </c>
      <c r="AC74" s="91" t="n">
        <v>60.944</v>
      </c>
      <c r="AD74" s="91" t="n">
        <v>35.7476</v>
      </c>
      <c r="AE74" s="91" t="n">
        <v>0</v>
      </c>
      <c r="AF74" s="91" t="n">
        <v>0</v>
      </c>
      <c r="AG74" s="91" t="n">
        <f aca="false">P74/3600</f>
        <v>3.70932777777778</v>
      </c>
      <c r="AH74" s="89"/>
      <c r="AI74" s="91" t="n">
        <v>191.5664</v>
      </c>
      <c r="AJ74" s="91" t="n">
        <v>35.998</v>
      </c>
      <c r="AK74" s="91" t="n">
        <v>41.58</v>
      </c>
      <c r="AL74" s="91" t="n">
        <v>41.769</v>
      </c>
      <c r="AM74" s="91" t="n">
        <v>29226.35</v>
      </c>
      <c r="AN74" s="91" t="n">
        <v>21.77</v>
      </c>
      <c r="AO74" s="91" t="n">
        <v>1.924</v>
      </c>
      <c r="AP74" s="91" t="n">
        <v>4768.32</v>
      </c>
      <c r="AQ74" s="91" t="n">
        <v>37.2109</v>
      </c>
      <c r="AR74" s="91" t="n">
        <v>0</v>
      </c>
      <c r="AS74" s="91" t="n">
        <v>0</v>
      </c>
      <c r="AT74" s="91" t="n">
        <v>183.9257</v>
      </c>
      <c r="AU74" s="91" t="n">
        <v>35.996</v>
      </c>
      <c r="AV74" s="91" t="n">
        <v>556.816</v>
      </c>
      <c r="AW74" s="91" t="n">
        <v>36.4767</v>
      </c>
      <c r="AX74" s="91" t="n">
        <v>85.1808</v>
      </c>
      <c r="AY74" s="91" t="n">
        <v>35.881</v>
      </c>
      <c r="AZ74" s="91" t="n">
        <v>62.1344</v>
      </c>
      <c r="BA74" s="91" t="n">
        <v>35.8171</v>
      </c>
      <c r="BB74" s="91" t="n">
        <v>0</v>
      </c>
      <c r="BC74" s="91" t="n">
        <v>0</v>
      </c>
      <c r="BD74" s="91" t="n">
        <f aca="false">AM74/3600</f>
        <v>8.11843055555556</v>
      </c>
      <c r="BE74" s="89"/>
      <c r="BF74" s="89"/>
      <c r="BG74" s="89"/>
      <c r="BH74" s="118" t="n">
        <f aca="false">AO74/R74</f>
        <v>0.99482936918304</v>
      </c>
      <c r="BI74" s="89"/>
      <c r="BJ74" s="89"/>
      <c r="BK74" s="89"/>
      <c r="BL74" s="89"/>
      <c r="BM74" s="89"/>
      <c r="BN74" s="89"/>
      <c r="BO74" s="89"/>
    </row>
    <row r="75" customFormat="false" ht="11.25" hidden="false" customHeight="false" outlineLevel="0" collapsed="false">
      <c r="A75" s="88"/>
      <c r="B75" s="83" t="s">
        <v>63</v>
      </c>
      <c r="C75" s="83" t="n">
        <v>22</v>
      </c>
      <c r="D75" s="93" t="n">
        <f aca="false">L75</f>
        <v>2650.3304</v>
      </c>
      <c r="E75" s="93" t="n">
        <f aca="false">N75</f>
        <v>48.4124</v>
      </c>
      <c r="F75" s="93" t="n">
        <f aca="false">L75</f>
        <v>2650.3304</v>
      </c>
      <c r="G75" s="93" t="n">
        <f aca="false">O75</f>
        <v>47.8397</v>
      </c>
      <c r="H75" s="93" t="n">
        <f aca="false">AI75</f>
        <v>2691.7536</v>
      </c>
      <c r="I75" s="93" t="n">
        <f aca="false">AK75</f>
        <v>48.4884</v>
      </c>
      <c r="J75" s="93" t="n">
        <f aca="false">AI75</f>
        <v>2691.7536</v>
      </c>
      <c r="K75" s="93" t="n">
        <f aca="false">AL75</f>
        <v>47.9056</v>
      </c>
      <c r="L75" s="92" t="n">
        <v>2650.3304</v>
      </c>
      <c r="M75" s="92" t="n">
        <v>43.4738</v>
      </c>
      <c r="N75" s="92" t="n">
        <v>48.4124</v>
      </c>
      <c r="O75" s="92" t="n">
        <v>47.8397</v>
      </c>
      <c r="P75" s="92" t="n">
        <v>15181.27</v>
      </c>
      <c r="Q75" s="116" t="n">
        <v>35.81</v>
      </c>
      <c r="R75" s="116" t="n">
        <v>1.032</v>
      </c>
      <c r="S75" s="116" t="n">
        <v>26175.84</v>
      </c>
      <c r="T75" s="116" t="n">
        <v>43.5112</v>
      </c>
      <c r="U75" s="116" t="n">
        <v>0</v>
      </c>
      <c r="V75" s="116" t="n">
        <v>0</v>
      </c>
      <c r="W75" s="116" t="n">
        <v>2611.0558</v>
      </c>
      <c r="X75" s="116" t="n">
        <v>43.4738</v>
      </c>
      <c r="Y75" s="116" t="n">
        <v>5418.432</v>
      </c>
      <c r="Z75" s="116" t="n">
        <v>44.1841</v>
      </c>
      <c r="AA75" s="116" t="n">
        <v>2345.3184</v>
      </c>
      <c r="AB75" s="116" t="n">
        <v>43.4334</v>
      </c>
      <c r="AC75" s="116" t="n">
        <v>1418.7856</v>
      </c>
      <c r="AD75" s="116" t="n">
        <v>43.1389</v>
      </c>
      <c r="AE75" s="116" t="n">
        <v>0</v>
      </c>
      <c r="AF75" s="116" t="n">
        <v>0</v>
      </c>
      <c r="AG75" s="92" t="n">
        <f aca="false">P75/3600</f>
        <v>4.21701944444444</v>
      </c>
      <c r="AH75" s="94"/>
      <c r="AI75" s="92" t="n">
        <v>2691.7536</v>
      </c>
      <c r="AJ75" s="92" t="n">
        <v>43.507</v>
      </c>
      <c r="AK75" s="92" t="n">
        <v>48.4884</v>
      </c>
      <c r="AL75" s="92" t="n">
        <v>47.9056</v>
      </c>
      <c r="AM75" s="92" t="n">
        <v>60351.8</v>
      </c>
      <c r="AN75" s="116" t="n">
        <v>33</v>
      </c>
      <c r="AO75" s="116" t="n">
        <v>1.128</v>
      </c>
      <c r="AP75" s="116" t="n">
        <v>28472.16</v>
      </c>
      <c r="AQ75" s="116" t="n">
        <v>43.847</v>
      </c>
      <c r="AR75" s="116" t="n">
        <v>0</v>
      </c>
      <c r="AS75" s="116" t="n">
        <v>0</v>
      </c>
      <c r="AT75" s="116" t="n">
        <v>2648.7145</v>
      </c>
      <c r="AU75" s="116" t="n">
        <v>43.5065</v>
      </c>
      <c r="AV75" s="116" t="n">
        <v>5782.448</v>
      </c>
      <c r="AW75" s="116" t="n">
        <v>44.2947</v>
      </c>
      <c r="AX75" s="116" t="n">
        <v>2244.4992</v>
      </c>
      <c r="AY75" s="116" t="n">
        <v>43.432</v>
      </c>
      <c r="AZ75" s="116" t="n">
        <v>1370.0336</v>
      </c>
      <c r="BA75" s="116" t="n">
        <v>43.1508</v>
      </c>
      <c r="BB75" s="116" t="n">
        <v>0</v>
      </c>
      <c r="BC75" s="116" t="n">
        <v>0</v>
      </c>
      <c r="BD75" s="92" t="n">
        <f aca="false">AM75/3600</f>
        <v>16.7643888888889</v>
      </c>
      <c r="BE75" s="87" t="e">
        <f aca="false">RBJM($L75:$M78,AI75:AJ78)</f>
        <v>#VALUE!</v>
      </c>
      <c r="BF75" s="87" t="e">
        <f aca="false">RBJM($D75:$E78,H75:I78)</f>
        <v>#VALUE!</v>
      </c>
      <c r="BG75" s="87" t="e">
        <f aca="false">RBJM($F75:$G78,J75:K78)</f>
        <v>#VALUE!</v>
      </c>
      <c r="BH75" s="117" t="n">
        <f aca="false">AO75/R75</f>
        <v>1.09302325581395</v>
      </c>
      <c r="BI75" s="87" t="e">
        <f aca="false">RBJM($S75:$T78,$AP75:$AQ78)</f>
        <v>#VALUE!</v>
      </c>
      <c r="BJ75" s="87" t="e">
        <f aca="false">RBJM($U75:$V78,AR75:AS78)</f>
        <v>#VALUE!</v>
      </c>
      <c r="BK75" s="87" t="e">
        <f aca="false">RBJM($W75:$X78,AT75:AU78)</f>
        <v>#VALUE!</v>
      </c>
      <c r="BL75" s="87" t="e">
        <f aca="false">RBJM($Y75:$Z78,AV75:AW78)</f>
        <v>#VALUE!</v>
      </c>
      <c r="BM75" s="87" t="e">
        <f aca="false">RBJM($AA75:$AB78,AX75:AY78)</f>
        <v>#VALUE!</v>
      </c>
      <c r="BN75" s="87" t="e">
        <f aca="false">RBJM($AC75:$AD78,AZ75:BA78)</f>
        <v>#VALUE!</v>
      </c>
      <c r="BO75" s="87" t="e">
        <f aca="false">RBJM($AE75:$AF78,BB75:BC78)</f>
        <v>#VALUE!</v>
      </c>
    </row>
    <row r="76" customFormat="false" ht="11.25" hidden="false" customHeight="false" outlineLevel="0" collapsed="false">
      <c r="A76" s="88"/>
      <c r="B76" s="88"/>
      <c r="C76" s="88" t="n">
        <v>27</v>
      </c>
      <c r="D76" s="84" t="n">
        <f aca="false">L76</f>
        <v>911.472</v>
      </c>
      <c r="E76" s="84" t="n">
        <f aca="false">N76</f>
        <v>46.9484</v>
      </c>
      <c r="F76" s="84" t="n">
        <f aca="false">L76</f>
        <v>911.472</v>
      </c>
      <c r="G76" s="84" t="n">
        <f aca="false">O76</f>
        <v>45.8335</v>
      </c>
      <c r="H76" s="84" t="n">
        <f aca="false">AI76</f>
        <v>928.8536</v>
      </c>
      <c r="I76" s="84" t="n">
        <f aca="false">AK76</f>
        <v>46.974</v>
      </c>
      <c r="J76" s="84" t="n">
        <f aca="false">AI76</f>
        <v>928.8536</v>
      </c>
      <c r="K76" s="84" t="n">
        <f aca="false">AL76</f>
        <v>46.006</v>
      </c>
      <c r="L76" s="85" t="n">
        <v>911.472</v>
      </c>
      <c r="M76" s="85" t="n">
        <v>41.1086</v>
      </c>
      <c r="N76" s="85" t="n">
        <v>46.9484</v>
      </c>
      <c r="O76" s="85" t="n">
        <v>45.8335</v>
      </c>
      <c r="P76" s="85" t="n">
        <v>13929.73</v>
      </c>
      <c r="Q76" s="116" t="n">
        <v>29.74</v>
      </c>
      <c r="R76" s="116" t="n">
        <v>1.587</v>
      </c>
      <c r="S76" s="116" t="n">
        <v>13604.64</v>
      </c>
      <c r="T76" s="116" t="n">
        <v>41.3091</v>
      </c>
      <c r="U76" s="116" t="n">
        <v>0</v>
      </c>
      <c r="V76" s="116" t="n">
        <v>0</v>
      </c>
      <c r="W76" s="116" t="n">
        <v>890.2814</v>
      </c>
      <c r="X76" s="116" t="n">
        <v>41.1083</v>
      </c>
      <c r="Y76" s="116" t="n">
        <v>2356.3904</v>
      </c>
      <c r="Z76" s="116" t="n">
        <v>41.7561</v>
      </c>
      <c r="AA76" s="116" t="n">
        <v>570.1344</v>
      </c>
      <c r="AB76" s="116" t="n">
        <v>40.9702</v>
      </c>
      <c r="AC76" s="116" t="n">
        <v>359.6816</v>
      </c>
      <c r="AD76" s="116" t="n">
        <v>40.854</v>
      </c>
      <c r="AE76" s="116" t="n">
        <v>0</v>
      </c>
      <c r="AF76" s="116" t="n">
        <v>0</v>
      </c>
      <c r="AG76" s="85" t="n">
        <f aca="false">P76/3600</f>
        <v>3.86936944444444</v>
      </c>
      <c r="AH76" s="86"/>
      <c r="AI76" s="85" t="n">
        <v>928.8536</v>
      </c>
      <c r="AJ76" s="85" t="n">
        <v>41.1804</v>
      </c>
      <c r="AK76" s="85" t="n">
        <v>46.974</v>
      </c>
      <c r="AL76" s="85" t="n">
        <v>46.006</v>
      </c>
      <c r="AM76" s="85" t="n">
        <v>43325.79</v>
      </c>
      <c r="AN76" s="116" t="n">
        <v>27.84</v>
      </c>
      <c r="AO76" s="116" t="n">
        <v>1.626</v>
      </c>
      <c r="AP76" s="116" t="n">
        <v>14423.04</v>
      </c>
      <c r="AQ76" s="116" t="n">
        <v>41.5813</v>
      </c>
      <c r="AR76" s="116" t="n">
        <v>0</v>
      </c>
      <c r="AS76" s="116" t="n">
        <v>0</v>
      </c>
      <c r="AT76" s="116" t="n">
        <v>906.3257</v>
      </c>
      <c r="AU76" s="116" t="n">
        <v>41.1797</v>
      </c>
      <c r="AV76" s="116" t="n">
        <v>2436.3808</v>
      </c>
      <c r="AW76" s="116" t="n">
        <v>41.8515</v>
      </c>
      <c r="AX76" s="116" t="n">
        <v>561.3216</v>
      </c>
      <c r="AY76" s="116" t="n">
        <v>41.0328</v>
      </c>
      <c r="AZ76" s="116" t="n">
        <v>358.856</v>
      </c>
      <c r="BA76" s="116" t="n">
        <v>40.9186</v>
      </c>
      <c r="BB76" s="116" t="n">
        <v>0</v>
      </c>
      <c r="BC76" s="116" t="n">
        <v>0</v>
      </c>
      <c r="BD76" s="85" t="n">
        <f aca="false">AM76/3600</f>
        <v>12.0349416666667</v>
      </c>
      <c r="BE76" s="86"/>
      <c r="BF76" s="86"/>
      <c r="BG76" s="86"/>
      <c r="BH76" s="117" t="n">
        <f aca="false">AO76/R76</f>
        <v>1.02457466918715</v>
      </c>
      <c r="BI76" s="86"/>
      <c r="BJ76" s="86"/>
      <c r="BK76" s="86"/>
      <c r="BL76" s="86"/>
      <c r="BM76" s="86"/>
      <c r="BN76" s="86"/>
      <c r="BO76" s="86"/>
    </row>
    <row r="77" customFormat="false" ht="11.25" hidden="false" customHeight="false" outlineLevel="0" collapsed="false">
      <c r="A77" s="88"/>
      <c r="B77" s="88"/>
      <c r="C77" s="88" t="n">
        <v>32</v>
      </c>
      <c r="D77" s="84" t="n">
        <f aca="false">L77</f>
        <v>430.7552</v>
      </c>
      <c r="E77" s="84" t="n">
        <f aca="false">N77</f>
        <v>45.4716</v>
      </c>
      <c r="F77" s="84" t="n">
        <f aca="false">L77</f>
        <v>430.7552</v>
      </c>
      <c r="G77" s="84" t="n">
        <f aca="false">O77</f>
        <v>43.6579</v>
      </c>
      <c r="H77" s="84" t="n">
        <f aca="false">AI77</f>
        <v>435.8976</v>
      </c>
      <c r="I77" s="84" t="n">
        <f aca="false">AK77</f>
        <v>45.4148</v>
      </c>
      <c r="J77" s="84" t="n">
        <f aca="false">AI77</f>
        <v>435.8976</v>
      </c>
      <c r="K77" s="84" t="n">
        <f aca="false">AL77</f>
        <v>43.6103</v>
      </c>
      <c r="L77" s="85" t="n">
        <v>430.7552</v>
      </c>
      <c r="M77" s="85" t="n">
        <v>38.5002</v>
      </c>
      <c r="N77" s="85" t="n">
        <v>45.4716</v>
      </c>
      <c r="O77" s="85" t="n">
        <v>43.6579</v>
      </c>
      <c r="P77" s="85" t="n">
        <v>13578.9</v>
      </c>
      <c r="Q77" s="116" t="n">
        <v>25.29</v>
      </c>
      <c r="R77" s="116" t="n">
        <v>1.846</v>
      </c>
      <c r="S77" s="116" t="n">
        <v>8176.8</v>
      </c>
      <c r="T77" s="116" t="n">
        <v>39.1662</v>
      </c>
      <c r="U77" s="116" t="n">
        <v>0</v>
      </c>
      <c r="V77" s="116" t="n">
        <v>0</v>
      </c>
      <c r="W77" s="116" t="n">
        <v>417.8236</v>
      </c>
      <c r="X77" s="116" t="n">
        <v>38.4991</v>
      </c>
      <c r="Y77" s="116" t="n">
        <v>1207.6128</v>
      </c>
      <c r="Z77" s="116" t="n">
        <v>39.0716</v>
      </c>
      <c r="AA77" s="116" t="n">
        <v>224.1888</v>
      </c>
      <c r="AB77" s="116" t="n">
        <v>38.3686</v>
      </c>
      <c r="AC77" s="116" t="n">
        <v>145.6096</v>
      </c>
      <c r="AD77" s="116" t="n">
        <v>38.2803</v>
      </c>
      <c r="AE77" s="116" t="n">
        <v>0</v>
      </c>
      <c r="AF77" s="116" t="n">
        <v>0</v>
      </c>
      <c r="AG77" s="85" t="n">
        <f aca="false">P77/3600</f>
        <v>3.77191666666667</v>
      </c>
      <c r="AH77" s="86"/>
      <c r="AI77" s="85" t="n">
        <v>435.8976</v>
      </c>
      <c r="AJ77" s="85" t="n">
        <v>38.5616</v>
      </c>
      <c r="AK77" s="85" t="n">
        <v>45.4148</v>
      </c>
      <c r="AL77" s="85" t="n">
        <v>43.6103</v>
      </c>
      <c r="AM77" s="85" t="n">
        <v>33989.02</v>
      </c>
      <c r="AN77" s="116" t="n">
        <v>24.51</v>
      </c>
      <c r="AO77" s="116" t="n">
        <v>1.861</v>
      </c>
      <c r="AP77" s="116" t="n">
        <v>8553.12</v>
      </c>
      <c r="AQ77" s="116" t="n">
        <v>39.4535</v>
      </c>
      <c r="AR77" s="116" t="n">
        <v>0</v>
      </c>
      <c r="AS77" s="116" t="n">
        <v>0</v>
      </c>
      <c r="AT77" s="116" t="n">
        <v>422.3463</v>
      </c>
      <c r="AU77" s="116" t="n">
        <v>38.5601</v>
      </c>
      <c r="AV77" s="116" t="n">
        <v>1227.184</v>
      </c>
      <c r="AW77" s="116" t="n">
        <v>39.145</v>
      </c>
      <c r="AX77" s="116" t="n">
        <v>225.6768</v>
      </c>
      <c r="AY77" s="116" t="n">
        <v>38.431</v>
      </c>
      <c r="AZ77" s="116" t="n">
        <v>145.3648</v>
      </c>
      <c r="BA77" s="116" t="n">
        <v>38.3352</v>
      </c>
      <c r="BB77" s="116" t="n">
        <v>0</v>
      </c>
      <c r="BC77" s="116" t="n">
        <v>0</v>
      </c>
      <c r="BD77" s="85" t="n">
        <f aca="false">AM77/3600</f>
        <v>9.44139444444444</v>
      </c>
      <c r="BE77" s="86"/>
      <c r="BF77" s="86"/>
      <c r="BG77" s="86"/>
      <c r="BH77" s="117" t="n">
        <f aca="false">AO77/R77</f>
        <v>1.00812567713976</v>
      </c>
      <c r="BI77" s="86"/>
      <c r="BJ77" s="86"/>
      <c r="BK77" s="86"/>
      <c r="BL77" s="86"/>
      <c r="BM77" s="86"/>
      <c r="BN77" s="86"/>
      <c r="BO77" s="86"/>
    </row>
    <row r="78" customFormat="false" ht="12" hidden="false" customHeight="false" outlineLevel="0" collapsed="false">
      <c r="A78" s="88"/>
      <c r="B78" s="89"/>
      <c r="C78" s="89" t="n">
        <v>37</v>
      </c>
      <c r="D78" s="90" t="n">
        <f aca="false">L78</f>
        <v>225.2288</v>
      </c>
      <c r="E78" s="90" t="n">
        <f aca="false">N78</f>
        <v>43.1237</v>
      </c>
      <c r="F78" s="90" t="n">
        <f aca="false">L78</f>
        <v>225.2288</v>
      </c>
      <c r="G78" s="90" t="n">
        <f aca="false">O78</f>
        <v>41.1811</v>
      </c>
      <c r="H78" s="90" t="n">
        <f aca="false">AI78</f>
        <v>227.7528</v>
      </c>
      <c r="I78" s="90" t="n">
        <f aca="false">AK78</f>
        <v>43.4054</v>
      </c>
      <c r="J78" s="90" t="n">
        <f aca="false">AI78</f>
        <v>227.7528</v>
      </c>
      <c r="K78" s="90" t="n">
        <f aca="false">AL78</f>
        <v>41.2381</v>
      </c>
      <c r="L78" s="91" t="n">
        <v>225.2288</v>
      </c>
      <c r="M78" s="91" t="n">
        <v>35.5108</v>
      </c>
      <c r="N78" s="91" t="n">
        <v>43.1237</v>
      </c>
      <c r="O78" s="91" t="n">
        <v>41.1811</v>
      </c>
      <c r="P78" s="91" t="n">
        <v>13374.1</v>
      </c>
      <c r="Q78" s="91" t="n">
        <v>25.19</v>
      </c>
      <c r="R78" s="91" t="n">
        <v>1.986</v>
      </c>
      <c r="S78" s="91" t="n">
        <v>4857.6</v>
      </c>
      <c r="T78" s="91" t="n">
        <v>36.5672</v>
      </c>
      <c r="U78" s="91" t="n">
        <v>0</v>
      </c>
      <c r="V78" s="91" t="n">
        <v>0</v>
      </c>
      <c r="W78" s="91" t="n">
        <v>217.4953</v>
      </c>
      <c r="X78" s="91" t="n">
        <v>35.5091</v>
      </c>
      <c r="Y78" s="91" t="n">
        <v>654.5728</v>
      </c>
      <c r="Z78" s="91" t="n">
        <v>36.0081</v>
      </c>
      <c r="AA78" s="91" t="n">
        <v>105.2736</v>
      </c>
      <c r="AB78" s="91" t="n">
        <v>35.3752</v>
      </c>
      <c r="AC78" s="91" t="n">
        <v>70.5344</v>
      </c>
      <c r="AD78" s="91" t="n">
        <v>35.33</v>
      </c>
      <c r="AE78" s="91" t="n">
        <v>0</v>
      </c>
      <c r="AF78" s="91" t="n">
        <v>0</v>
      </c>
      <c r="AG78" s="91" t="n">
        <f aca="false">P78/3600</f>
        <v>3.71502777777778</v>
      </c>
      <c r="AH78" s="89"/>
      <c r="AI78" s="91" t="n">
        <v>227.7528</v>
      </c>
      <c r="AJ78" s="91" t="n">
        <v>35.6045</v>
      </c>
      <c r="AK78" s="91" t="n">
        <v>43.4054</v>
      </c>
      <c r="AL78" s="91" t="n">
        <v>41.2381</v>
      </c>
      <c r="AM78" s="91" t="n">
        <v>28132.55</v>
      </c>
      <c r="AN78" s="91" t="n">
        <v>24.41</v>
      </c>
      <c r="AO78" s="91" t="n">
        <v>1.976</v>
      </c>
      <c r="AP78" s="91" t="n">
        <v>5077.44</v>
      </c>
      <c r="AQ78" s="91" t="n">
        <v>36.8579</v>
      </c>
      <c r="AR78" s="91" t="n">
        <v>0</v>
      </c>
      <c r="AS78" s="91" t="n">
        <v>0</v>
      </c>
      <c r="AT78" s="91" t="n">
        <v>219.6565</v>
      </c>
      <c r="AU78" s="91" t="n">
        <v>35.6024</v>
      </c>
      <c r="AV78" s="91" t="n">
        <v>659.1008</v>
      </c>
      <c r="AW78" s="91" t="n">
        <v>36.1059</v>
      </c>
      <c r="AX78" s="91" t="n">
        <v>107.7248</v>
      </c>
      <c r="AY78" s="91" t="n">
        <v>35.4712</v>
      </c>
      <c r="AZ78" s="91" t="n">
        <v>72.0928</v>
      </c>
      <c r="BA78" s="91" t="n">
        <v>35.4203</v>
      </c>
      <c r="BB78" s="91" t="n">
        <v>0</v>
      </c>
      <c r="BC78" s="91" t="n">
        <v>0</v>
      </c>
      <c r="BD78" s="91" t="n">
        <f aca="false">AM78/3600</f>
        <v>7.81459722222222</v>
      </c>
      <c r="BE78" s="89"/>
      <c r="BF78" s="89"/>
      <c r="BG78" s="89"/>
      <c r="BH78" s="118" t="n">
        <f aca="false">AO78/R78</f>
        <v>0.99496475327291</v>
      </c>
      <c r="BI78" s="89"/>
      <c r="BJ78" s="89"/>
      <c r="BK78" s="89"/>
      <c r="BL78" s="89"/>
      <c r="BM78" s="89"/>
      <c r="BN78" s="89"/>
      <c r="BO78" s="89"/>
    </row>
    <row r="79" customFormat="false" ht="11.25" hidden="false" customHeight="false" outlineLevel="0" collapsed="false">
      <c r="A79" s="88"/>
      <c r="B79" s="83" t="s">
        <v>64</v>
      </c>
      <c r="C79" s="83" t="n">
        <v>22</v>
      </c>
      <c r="D79" s="93" t="n">
        <f aca="false">L79</f>
        <v>2238.584</v>
      </c>
      <c r="E79" s="93" t="n">
        <f aca="false">N79</f>
        <v>48.1056</v>
      </c>
      <c r="F79" s="93" t="n">
        <f aca="false">L79</f>
        <v>2238.584</v>
      </c>
      <c r="G79" s="93" t="n">
        <f aca="false">O79</f>
        <v>48.2329</v>
      </c>
      <c r="H79" s="93" t="n">
        <f aca="false">AI79</f>
        <v>2307.3864</v>
      </c>
      <c r="I79" s="93" t="n">
        <f aca="false">AK79</f>
        <v>48.1784</v>
      </c>
      <c r="J79" s="93" t="n">
        <f aca="false">AI79</f>
        <v>2307.3864</v>
      </c>
      <c r="K79" s="93" t="n">
        <f aca="false">AL79</f>
        <v>48.2939</v>
      </c>
      <c r="L79" s="92" t="n">
        <v>2238.584</v>
      </c>
      <c r="M79" s="92" t="n">
        <v>43.3563</v>
      </c>
      <c r="N79" s="92" t="n">
        <v>48.1056</v>
      </c>
      <c r="O79" s="92" t="n">
        <v>48.2329</v>
      </c>
      <c r="P79" s="92" t="n">
        <v>14821.6</v>
      </c>
      <c r="Q79" s="116" t="n">
        <v>34.06</v>
      </c>
      <c r="R79" s="116" t="n">
        <v>1.262</v>
      </c>
      <c r="S79" s="116" t="n">
        <v>22834.08</v>
      </c>
      <c r="T79" s="116" t="n">
        <v>44.8546</v>
      </c>
      <c r="U79" s="116" t="n">
        <v>0</v>
      </c>
      <c r="V79" s="116" t="n">
        <v>0</v>
      </c>
      <c r="W79" s="116" t="n">
        <v>2204.2009</v>
      </c>
      <c r="X79" s="116" t="n">
        <v>43.3538</v>
      </c>
      <c r="Y79" s="116" t="n">
        <v>5033.3056</v>
      </c>
      <c r="Z79" s="116" t="n">
        <v>44.1507</v>
      </c>
      <c r="AA79" s="116" t="n">
        <v>1816.6944</v>
      </c>
      <c r="AB79" s="116" t="n">
        <v>43.2983</v>
      </c>
      <c r="AC79" s="116" t="n">
        <v>1052.168</v>
      </c>
      <c r="AD79" s="116" t="n">
        <v>42.988</v>
      </c>
      <c r="AE79" s="116" t="n">
        <v>0</v>
      </c>
      <c r="AF79" s="116" t="n">
        <v>0</v>
      </c>
      <c r="AG79" s="92" t="n">
        <f aca="false">P79/3600</f>
        <v>4.11711111111111</v>
      </c>
      <c r="AH79" s="94"/>
      <c r="AI79" s="92" t="n">
        <v>2307.3864</v>
      </c>
      <c r="AJ79" s="92" t="n">
        <v>43.4145</v>
      </c>
      <c r="AK79" s="92" t="n">
        <v>48.1784</v>
      </c>
      <c r="AL79" s="92" t="n">
        <v>48.2939</v>
      </c>
      <c r="AM79" s="92" t="n">
        <v>57064.05</v>
      </c>
      <c r="AN79" s="116" t="n">
        <v>34.62</v>
      </c>
      <c r="AO79" s="116" t="n">
        <v>1.369</v>
      </c>
      <c r="AP79" s="116" t="n">
        <v>24584.64</v>
      </c>
      <c r="AQ79" s="116" t="n">
        <v>45.2002</v>
      </c>
      <c r="AR79" s="116" t="n">
        <v>0</v>
      </c>
      <c r="AS79" s="116" t="n">
        <v>0</v>
      </c>
      <c r="AT79" s="116" t="n">
        <v>2270.1957</v>
      </c>
      <c r="AU79" s="116" t="n">
        <v>43.4115</v>
      </c>
      <c r="AV79" s="116" t="n">
        <v>5429.3216</v>
      </c>
      <c r="AW79" s="116" t="n">
        <v>44.2828</v>
      </c>
      <c r="AX79" s="116" t="n">
        <v>1732.4096</v>
      </c>
      <c r="AY79" s="116" t="n">
        <v>43.3213</v>
      </c>
      <c r="AZ79" s="116" t="n">
        <v>1033.9072</v>
      </c>
      <c r="BA79" s="116" t="n">
        <v>43.0269</v>
      </c>
      <c r="BB79" s="116" t="n">
        <v>0</v>
      </c>
      <c r="BC79" s="116" t="n">
        <v>0</v>
      </c>
      <c r="BD79" s="92" t="n">
        <f aca="false">AM79/3600</f>
        <v>15.851125</v>
      </c>
      <c r="BE79" s="87" t="e">
        <f aca="false">RBJM($L79:$M82,AI79:AJ82)</f>
        <v>#VALUE!</v>
      </c>
      <c r="BF79" s="87" t="e">
        <f aca="false">RBJM($D79:$E82,H79:I82)</f>
        <v>#VALUE!</v>
      </c>
      <c r="BG79" s="87" t="e">
        <f aca="false">RBJM($F79:$G82,J79:K82)</f>
        <v>#VALUE!</v>
      </c>
      <c r="BH79" s="117" t="n">
        <f aca="false">AO79/R79</f>
        <v>1.08478605388273</v>
      </c>
      <c r="BI79" s="87" t="e">
        <f aca="false">RBJM($S79:$T82,$AP79:$AQ82)</f>
        <v>#VALUE!</v>
      </c>
      <c r="BJ79" s="87" t="e">
        <f aca="false">RBJM($U79:$V82,AR79:AS82)</f>
        <v>#VALUE!</v>
      </c>
      <c r="BK79" s="87" t="e">
        <f aca="false">RBJM($W79:$X82,AT79:AU82)</f>
        <v>#VALUE!</v>
      </c>
      <c r="BL79" s="87" t="e">
        <f aca="false">RBJM($Y79:$Z82,AV79:AW82)</f>
        <v>#VALUE!</v>
      </c>
      <c r="BM79" s="87" t="e">
        <f aca="false">RBJM($AA79:$AB82,AX79:AY82)</f>
        <v>#VALUE!</v>
      </c>
      <c r="BN79" s="87" t="e">
        <f aca="false">RBJM($AC79:$AD82,AZ79:BA82)</f>
        <v>#VALUE!</v>
      </c>
      <c r="BO79" s="87" t="e">
        <f aca="false">RBJM($AE79:$AF82,BB79:BC82)</f>
        <v>#VALUE!</v>
      </c>
    </row>
    <row r="80" customFormat="false" ht="11.25" hidden="false" customHeight="false" outlineLevel="0" collapsed="false">
      <c r="A80" s="88"/>
      <c r="B80" s="88"/>
      <c r="C80" s="88" t="n">
        <v>27</v>
      </c>
      <c r="D80" s="84" t="n">
        <f aca="false">L80</f>
        <v>754.192</v>
      </c>
      <c r="E80" s="84" t="n">
        <f aca="false">N80</f>
        <v>46.1919</v>
      </c>
      <c r="F80" s="84" t="n">
        <f aca="false">L80</f>
        <v>754.192</v>
      </c>
      <c r="G80" s="84" t="n">
        <f aca="false">O80</f>
        <v>46.1517</v>
      </c>
      <c r="H80" s="84" t="n">
        <f aca="false">AI80</f>
        <v>766.4736</v>
      </c>
      <c r="I80" s="84" t="n">
        <f aca="false">AK80</f>
        <v>46.2867</v>
      </c>
      <c r="J80" s="84" t="n">
        <f aca="false">AI80</f>
        <v>766.4736</v>
      </c>
      <c r="K80" s="84" t="n">
        <f aca="false">AL80</f>
        <v>46.3351</v>
      </c>
      <c r="L80" s="85" t="n">
        <v>754.192</v>
      </c>
      <c r="M80" s="85" t="n">
        <v>40.9116</v>
      </c>
      <c r="N80" s="85" t="n">
        <v>46.1919</v>
      </c>
      <c r="O80" s="85" t="n">
        <v>46.1517</v>
      </c>
      <c r="P80" s="85" t="n">
        <v>13860.57</v>
      </c>
      <c r="Q80" s="116" t="n">
        <v>27.12</v>
      </c>
      <c r="R80" s="116" t="n">
        <v>1.655</v>
      </c>
      <c r="S80" s="116" t="n">
        <v>12662.88</v>
      </c>
      <c r="T80" s="116" t="n">
        <v>42.2345</v>
      </c>
      <c r="U80" s="116" t="n">
        <v>0</v>
      </c>
      <c r="V80" s="116" t="n">
        <v>0</v>
      </c>
      <c r="W80" s="116" t="n">
        <v>734.3111</v>
      </c>
      <c r="X80" s="116" t="n">
        <v>40.9094</v>
      </c>
      <c r="Y80" s="116" t="n">
        <v>1947.6064</v>
      </c>
      <c r="Z80" s="116" t="n">
        <v>41.4728</v>
      </c>
      <c r="AA80" s="116" t="n">
        <v>445.952</v>
      </c>
      <c r="AB80" s="116" t="n">
        <v>40.8312</v>
      </c>
      <c r="AC80" s="116" t="n">
        <v>311.6048</v>
      </c>
      <c r="AD80" s="116" t="n">
        <v>40.6712</v>
      </c>
      <c r="AE80" s="116" t="n">
        <v>0</v>
      </c>
      <c r="AF80" s="116" t="n">
        <v>0</v>
      </c>
      <c r="AG80" s="85" t="n">
        <f aca="false">P80/3600</f>
        <v>3.85015833333333</v>
      </c>
      <c r="AH80" s="86"/>
      <c r="AI80" s="85" t="n">
        <v>766.4736</v>
      </c>
      <c r="AJ80" s="85" t="n">
        <v>40.9935</v>
      </c>
      <c r="AK80" s="85" t="n">
        <v>46.2867</v>
      </c>
      <c r="AL80" s="85" t="n">
        <v>46.3351</v>
      </c>
      <c r="AM80" s="85" t="n">
        <v>42136.99</v>
      </c>
      <c r="AN80" s="116" t="n">
        <v>28.89</v>
      </c>
      <c r="AO80" s="116" t="n">
        <v>1.7</v>
      </c>
      <c r="AP80" s="116" t="n">
        <v>13648.8</v>
      </c>
      <c r="AQ80" s="116" t="n">
        <v>42.6201</v>
      </c>
      <c r="AR80" s="116" t="n">
        <v>0</v>
      </c>
      <c r="AS80" s="116" t="n">
        <v>0</v>
      </c>
      <c r="AT80" s="116" t="n">
        <v>744.9672</v>
      </c>
      <c r="AU80" s="116" t="n">
        <v>40.9908</v>
      </c>
      <c r="AV80" s="116" t="n">
        <v>2004.8224</v>
      </c>
      <c r="AW80" s="116" t="n">
        <v>41.5734</v>
      </c>
      <c r="AX80" s="116" t="n">
        <v>441.232</v>
      </c>
      <c r="AY80" s="116" t="n">
        <v>40.9096</v>
      </c>
      <c r="AZ80" s="116" t="n">
        <v>309.92</v>
      </c>
      <c r="BA80" s="116" t="n">
        <v>40.7455</v>
      </c>
      <c r="BB80" s="116" t="n">
        <v>0</v>
      </c>
      <c r="BC80" s="116" t="n">
        <v>0</v>
      </c>
      <c r="BD80" s="85" t="n">
        <f aca="false">AM80/3600</f>
        <v>11.7047194444444</v>
      </c>
      <c r="BE80" s="86"/>
      <c r="BF80" s="86"/>
      <c r="BG80" s="86"/>
      <c r="BH80" s="117" t="n">
        <f aca="false">AO80/R80</f>
        <v>1.02719033232628</v>
      </c>
      <c r="BI80" s="86"/>
      <c r="BJ80" s="86"/>
      <c r="BK80" s="86"/>
      <c r="BL80" s="86"/>
      <c r="BM80" s="86"/>
      <c r="BN80" s="86"/>
      <c r="BO80" s="86"/>
    </row>
    <row r="81" customFormat="false" ht="11.25" hidden="false" customHeight="false" outlineLevel="0" collapsed="false">
      <c r="A81" s="88"/>
      <c r="B81" s="88"/>
      <c r="C81" s="88" t="n">
        <v>32</v>
      </c>
      <c r="D81" s="84" t="n">
        <f aca="false">L81</f>
        <v>335.4424</v>
      </c>
      <c r="E81" s="84" t="n">
        <f aca="false">N81</f>
        <v>44.1224</v>
      </c>
      <c r="F81" s="84" t="n">
        <f aca="false">L81</f>
        <v>335.4424</v>
      </c>
      <c r="G81" s="84" t="n">
        <f aca="false">O81</f>
        <v>43.9614</v>
      </c>
      <c r="H81" s="84" t="n">
        <f aca="false">AI81</f>
        <v>338.5528</v>
      </c>
      <c r="I81" s="84" t="n">
        <f aca="false">AK81</f>
        <v>44.1668</v>
      </c>
      <c r="J81" s="84" t="n">
        <f aca="false">AI81</f>
        <v>338.5528</v>
      </c>
      <c r="K81" s="84" t="n">
        <f aca="false">AL81</f>
        <v>44.0078</v>
      </c>
      <c r="L81" s="85" t="n">
        <v>335.4424</v>
      </c>
      <c r="M81" s="85" t="n">
        <v>38.2939</v>
      </c>
      <c r="N81" s="85" t="n">
        <v>44.1224</v>
      </c>
      <c r="O81" s="85" t="n">
        <v>43.9614</v>
      </c>
      <c r="P81" s="85" t="n">
        <v>13576.93</v>
      </c>
      <c r="Q81" s="116" t="n">
        <v>26.09</v>
      </c>
      <c r="R81" s="116" t="n">
        <v>1.784</v>
      </c>
      <c r="S81" s="116" t="n">
        <v>7011.84</v>
      </c>
      <c r="T81" s="116" t="n">
        <v>39.6326</v>
      </c>
      <c r="U81" s="116" t="n">
        <v>0</v>
      </c>
      <c r="V81" s="116" t="n">
        <v>0</v>
      </c>
      <c r="W81" s="116" t="n">
        <v>324.2965</v>
      </c>
      <c r="X81" s="116" t="n">
        <v>38.2917</v>
      </c>
      <c r="Y81" s="116" t="n">
        <v>896.88</v>
      </c>
      <c r="Z81" s="116" t="n">
        <v>38.7492</v>
      </c>
      <c r="AA81" s="116" t="n">
        <v>184.3392</v>
      </c>
      <c r="AB81" s="116" t="n">
        <v>38.2124</v>
      </c>
      <c r="AC81" s="116" t="n">
        <v>130.2752</v>
      </c>
      <c r="AD81" s="116" t="n">
        <v>38.1071</v>
      </c>
      <c r="AE81" s="116" t="n">
        <v>0</v>
      </c>
      <c r="AF81" s="116" t="n">
        <v>0</v>
      </c>
      <c r="AG81" s="85" t="n">
        <f aca="false">P81/3600</f>
        <v>3.77136944444444</v>
      </c>
      <c r="AH81" s="86"/>
      <c r="AI81" s="85" t="n">
        <v>338.5528</v>
      </c>
      <c r="AJ81" s="85" t="n">
        <v>38.3654</v>
      </c>
      <c r="AK81" s="85" t="n">
        <v>44.1668</v>
      </c>
      <c r="AL81" s="85" t="n">
        <v>44.0078</v>
      </c>
      <c r="AM81" s="85" t="n">
        <v>33005.31</v>
      </c>
      <c r="AN81" s="116" t="n">
        <v>23.82</v>
      </c>
      <c r="AO81" s="116" t="n">
        <v>1.791</v>
      </c>
      <c r="AP81" s="116" t="n">
        <v>7462.08</v>
      </c>
      <c r="AQ81" s="116" t="n">
        <v>39.9634</v>
      </c>
      <c r="AR81" s="116" t="n">
        <v>0</v>
      </c>
      <c r="AS81" s="116" t="n">
        <v>0</v>
      </c>
      <c r="AT81" s="116" t="n">
        <v>326.6604</v>
      </c>
      <c r="AU81" s="116" t="n">
        <v>38.3628</v>
      </c>
      <c r="AV81" s="116" t="n">
        <v>907.1584</v>
      </c>
      <c r="AW81" s="116" t="n">
        <v>38.8266</v>
      </c>
      <c r="AX81" s="116" t="n">
        <v>184.576</v>
      </c>
      <c r="AY81" s="116" t="n">
        <v>38.2855</v>
      </c>
      <c r="AZ81" s="116" t="n">
        <v>131.2384</v>
      </c>
      <c r="BA81" s="116" t="n">
        <v>38.1748</v>
      </c>
      <c r="BB81" s="116" t="n">
        <v>0</v>
      </c>
      <c r="BC81" s="116" t="n">
        <v>0</v>
      </c>
      <c r="BD81" s="85" t="n">
        <f aca="false">AM81/3600</f>
        <v>9.16814166666667</v>
      </c>
      <c r="BE81" s="86"/>
      <c r="BF81" s="86"/>
      <c r="BG81" s="86"/>
      <c r="BH81" s="117" t="n">
        <f aca="false">AO81/R81</f>
        <v>1.00392376681614</v>
      </c>
      <c r="BI81" s="86"/>
      <c r="BJ81" s="86"/>
      <c r="BK81" s="86"/>
      <c r="BL81" s="86"/>
      <c r="BM81" s="86"/>
      <c r="BN81" s="86"/>
      <c r="BO81" s="86"/>
    </row>
    <row r="82" customFormat="false" ht="12" hidden="false" customHeight="false" outlineLevel="0" collapsed="false">
      <c r="A82" s="89"/>
      <c r="B82" s="89"/>
      <c r="C82" s="89" t="n">
        <v>37</v>
      </c>
      <c r="D82" s="98" t="n">
        <f aca="false">L82</f>
        <v>168.8848</v>
      </c>
      <c r="E82" s="98" t="n">
        <f aca="false">N82</f>
        <v>41.678</v>
      </c>
      <c r="F82" s="98" t="n">
        <f aca="false">L82</f>
        <v>168.8848</v>
      </c>
      <c r="G82" s="98" t="n">
        <f aca="false">O82</f>
        <v>41.462</v>
      </c>
      <c r="H82" s="98" t="n">
        <f aca="false">AI82</f>
        <v>170.496</v>
      </c>
      <c r="I82" s="98" t="n">
        <f aca="false">AK82</f>
        <v>41.6718</v>
      </c>
      <c r="J82" s="98" t="n">
        <f aca="false">AI82</f>
        <v>170.496</v>
      </c>
      <c r="K82" s="98" t="n">
        <f aca="false">AL82</f>
        <v>41.383</v>
      </c>
      <c r="L82" s="91" t="n">
        <v>168.8848</v>
      </c>
      <c r="M82" s="91" t="n">
        <v>35.5794</v>
      </c>
      <c r="N82" s="91" t="n">
        <v>41.678</v>
      </c>
      <c r="O82" s="91" t="n">
        <v>41.462</v>
      </c>
      <c r="P82" s="91" t="n">
        <v>13225.72</v>
      </c>
      <c r="Q82" s="91" t="n">
        <v>21.81</v>
      </c>
      <c r="R82" s="91" t="n">
        <v>1.847</v>
      </c>
      <c r="S82" s="91" t="n">
        <v>3879.36</v>
      </c>
      <c r="T82" s="91" t="n">
        <v>37.0698</v>
      </c>
      <c r="U82" s="91" t="n">
        <v>0</v>
      </c>
      <c r="V82" s="91" t="n">
        <v>0</v>
      </c>
      <c r="W82" s="91" t="n">
        <v>162.6904</v>
      </c>
      <c r="X82" s="91" t="n">
        <v>35.5769</v>
      </c>
      <c r="Y82" s="91" t="n">
        <v>458.9728</v>
      </c>
      <c r="Z82" s="91" t="n">
        <v>35.9665</v>
      </c>
      <c r="AA82" s="91" t="n">
        <v>86.0832</v>
      </c>
      <c r="AB82" s="91" t="n">
        <v>35.4756</v>
      </c>
      <c r="AC82" s="91" t="n">
        <v>65.2416</v>
      </c>
      <c r="AD82" s="91" t="n">
        <v>35.4377</v>
      </c>
      <c r="AE82" s="91" t="n">
        <v>0</v>
      </c>
      <c r="AF82" s="91" t="n">
        <v>0</v>
      </c>
      <c r="AG82" s="91" t="n">
        <f aca="false">P82/3600</f>
        <v>3.67381111111111</v>
      </c>
      <c r="AH82" s="89"/>
      <c r="AI82" s="91" t="n">
        <v>170.496</v>
      </c>
      <c r="AJ82" s="91" t="n">
        <v>35.615</v>
      </c>
      <c r="AK82" s="91" t="n">
        <v>41.6718</v>
      </c>
      <c r="AL82" s="91" t="n">
        <v>41.383</v>
      </c>
      <c r="AM82" s="91" t="n">
        <v>26458.87</v>
      </c>
      <c r="AN82" s="91" t="n">
        <v>22.78</v>
      </c>
      <c r="AO82" s="91" t="n">
        <v>1.853</v>
      </c>
      <c r="AP82" s="91" t="n">
        <v>3935.04</v>
      </c>
      <c r="AQ82" s="91" t="n">
        <v>37.2189</v>
      </c>
      <c r="AR82" s="91" t="n">
        <v>0</v>
      </c>
      <c r="AS82" s="91" t="n">
        <v>0</v>
      </c>
      <c r="AT82" s="91" t="n">
        <v>164.2113</v>
      </c>
      <c r="AU82" s="91" t="n">
        <v>35.6123</v>
      </c>
      <c r="AV82" s="91" t="n">
        <v>464.0608</v>
      </c>
      <c r="AW82" s="91" t="n">
        <v>36.0039</v>
      </c>
      <c r="AX82" s="91" t="n">
        <v>86.2368</v>
      </c>
      <c r="AY82" s="91" t="n">
        <v>35.5112</v>
      </c>
      <c r="AZ82" s="91" t="n">
        <v>65.8432</v>
      </c>
      <c r="BA82" s="91" t="n">
        <v>35.4724</v>
      </c>
      <c r="BB82" s="91" t="n">
        <v>0</v>
      </c>
      <c r="BC82" s="91" t="n">
        <v>0</v>
      </c>
      <c r="BD82" s="91" t="n">
        <f aca="false">AM82/3600</f>
        <v>7.34968611111111</v>
      </c>
      <c r="BE82" s="89"/>
      <c r="BF82" s="89"/>
      <c r="BG82" s="89"/>
      <c r="BH82" s="118" t="n">
        <f aca="false">AO82/R82</f>
        <v>1.00324851109908</v>
      </c>
      <c r="BI82" s="89"/>
      <c r="BJ82" s="89"/>
      <c r="BK82" s="89"/>
      <c r="BL82" s="89"/>
      <c r="BM82" s="89"/>
      <c r="BN82" s="89"/>
      <c r="BO82" s="89"/>
    </row>
    <row r="83" customFormat="false" ht="11.25" hidden="false" customHeight="false" outlineLevel="0" collapsed="false">
      <c r="A83" s="135"/>
      <c r="B83" s="135" t="s">
        <v>13</v>
      </c>
      <c r="C83" s="135"/>
      <c r="D83" s="144"/>
      <c r="E83" s="137"/>
      <c r="F83" s="137"/>
      <c r="G83" s="138"/>
      <c r="H83" s="138"/>
      <c r="I83" s="138"/>
      <c r="J83" s="138"/>
      <c r="K83" s="138"/>
      <c r="L83" s="135"/>
      <c r="M83" s="135"/>
      <c r="N83" s="135"/>
      <c r="O83" s="135"/>
      <c r="P83" s="135"/>
      <c r="Q83" s="135"/>
      <c r="R83" s="135"/>
      <c r="S83" s="135"/>
      <c r="T83" s="135"/>
      <c r="U83" s="135"/>
      <c r="V83" s="135"/>
      <c r="W83" s="135"/>
      <c r="X83" s="135"/>
      <c r="Y83" s="135"/>
      <c r="Z83" s="135"/>
      <c r="AA83" s="135"/>
      <c r="AB83" s="135"/>
      <c r="AC83" s="135"/>
      <c r="AD83" s="135"/>
      <c r="AE83" s="135"/>
      <c r="AF83" s="135"/>
      <c r="AG83" s="135"/>
      <c r="AH83" s="139"/>
      <c r="AI83" s="135"/>
      <c r="AJ83" s="135"/>
      <c r="AK83" s="135"/>
      <c r="AL83" s="135"/>
      <c r="AM83" s="135"/>
      <c r="AN83" s="135"/>
      <c r="AO83" s="135"/>
      <c r="AP83" s="135"/>
      <c r="AQ83" s="135"/>
      <c r="AR83" s="135"/>
      <c r="AS83" s="135"/>
      <c r="AT83" s="135"/>
      <c r="AU83" s="135"/>
      <c r="AV83" s="135"/>
      <c r="AW83" s="135"/>
      <c r="AX83" s="135"/>
      <c r="AY83" s="135"/>
      <c r="AZ83" s="135"/>
      <c r="BA83" s="135"/>
      <c r="BB83" s="135"/>
      <c r="BC83" s="135"/>
      <c r="BD83" s="135"/>
      <c r="BE83" s="140"/>
      <c r="BF83" s="140"/>
      <c r="BG83" s="140"/>
      <c r="BH83" s="145"/>
      <c r="BI83" s="140"/>
      <c r="BJ83" s="140"/>
      <c r="BK83" s="140"/>
      <c r="BL83" s="140"/>
      <c r="BM83" s="140"/>
      <c r="BN83" s="140"/>
      <c r="BO83" s="140"/>
    </row>
    <row r="84" customFormat="false" ht="11.25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AH84" s="102"/>
      <c r="BE84" s="103" t="e">
        <f aca="false">AVERAGE(BE19,BE23,BE27,BE31,BE35)</f>
        <v>#VALUE!</v>
      </c>
      <c r="BF84" s="103" t="e">
        <f aca="false">AVERAGE(BF19,BF23,BF27,BF31,BF35)</f>
        <v>#VALUE!</v>
      </c>
      <c r="BG84" s="103" t="e">
        <f aca="false">AVERAGE(BG19,BG23,BG27,BG31,BG35)</f>
        <v>#VALUE!</v>
      </c>
      <c r="BH84" s="146" t="n">
        <f aca="false">AVERAGE(BH19:BH38)</f>
        <v>1.05055412607674</v>
      </c>
      <c r="BI84" s="103" t="e">
        <f aca="false">AVERAGE(BI19,BI23,BI27,BI31,BI35)</f>
        <v>#VALUE!</v>
      </c>
      <c r="BJ84" s="103" t="e">
        <f aca="false">AVERAGE(BJ19,BJ23,BJ27,BJ31,BJ35)</f>
        <v>#VALUE!</v>
      </c>
      <c r="BK84" s="103" t="e">
        <f aca="false">AVERAGE(BK19,BK23,BK27,BK31,BK35)</f>
        <v>#VALUE!</v>
      </c>
      <c r="BL84" s="103" t="e">
        <f aca="false">AVERAGE(BL19,BL23,BL27,BL31,BL35)</f>
        <v>#VALUE!</v>
      </c>
      <c r="BM84" s="103" t="e">
        <f aca="false">AVERAGE(BM19,BM23,BM27,BM31,BM35)</f>
        <v>#VALUE!</v>
      </c>
      <c r="BN84" s="103" t="e">
        <f aca="false">AVERAGE(BN19,BN23,BN27,BN31,BN35)</f>
        <v>#VALUE!</v>
      </c>
      <c r="BO84" s="103" t="e">
        <f aca="false">AVERAGE(BO19,BO23,BO27,BO31,BO35)</f>
        <v>#VALUE!</v>
      </c>
    </row>
    <row r="85" customFormat="false" ht="11.25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AH85" s="102"/>
      <c r="BE85" s="103" t="e">
        <f aca="false">AVERAGE(BE39,BE43,BE47,BE51)</f>
        <v>#VALUE!</v>
      </c>
      <c r="BF85" s="103" t="e">
        <f aca="false">AVERAGE(BF39,BF43,BF47,BF51)</f>
        <v>#VALUE!</v>
      </c>
      <c r="BG85" s="103" t="e">
        <f aca="false">AVERAGE(BG39,BG43,BG47,BG51)</f>
        <v>#VALUE!</v>
      </c>
      <c r="BH85" s="146" t="n">
        <f aca="false">AVERAGE(BH39:BH54)</f>
        <v>1.04639764618153</v>
      </c>
      <c r="BI85" s="103" t="e">
        <f aca="false">AVERAGE(BI39,BI43,BI47,BI51)</f>
        <v>#VALUE!</v>
      </c>
      <c r="BJ85" s="103" t="e">
        <f aca="false">AVERAGE(BJ39,BJ43,BJ47,BJ51)</f>
        <v>#VALUE!</v>
      </c>
      <c r="BK85" s="103" t="e">
        <f aca="false">AVERAGE(BK39,BK43,BK47,BK51)</f>
        <v>#VALUE!</v>
      </c>
      <c r="BL85" s="103" t="e">
        <f aca="false">AVERAGE(BL39,BL43,BL47,BL51)</f>
        <v>#VALUE!</v>
      </c>
      <c r="BM85" s="103" t="e">
        <f aca="false">AVERAGE(BM39,BM43,BM47,BM51)</f>
        <v>#VALUE!</v>
      </c>
      <c r="BN85" s="103" t="e">
        <f aca="false">AVERAGE(BN39,BN43,BN47,BN51)</f>
        <v>#VALUE!</v>
      </c>
      <c r="BO85" s="103" t="e">
        <f aca="false">AVERAGE(BO39,BO43,BO47,BO51)</f>
        <v>#VALUE!</v>
      </c>
    </row>
    <row r="86" customFormat="false" ht="11.25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AH86" s="105"/>
      <c r="BE86" s="106" t="e">
        <f aca="false">AVERAGE(BE55,BE63,BE59,BE67)</f>
        <v>#VALUE!</v>
      </c>
      <c r="BF86" s="106" t="e">
        <f aca="false">AVERAGE(BF55,BF63,BF59,BF67)</f>
        <v>#VALUE!</v>
      </c>
      <c r="BG86" s="106" t="e">
        <f aca="false">AVERAGE(BG55,BG63,BG59,BG67)</f>
        <v>#VALUE!</v>
      </c>
      <c r="BH86" s="146" t="n">
        <f aca="false">AVERAGE(BH55:BH70)</f>
        <v>1.04722466859474</v>
      </c>
      <c r="BI86" s="106" t="e">
        <f aca="false">AVERAGE(BI55,BI63,BI59,BI67)</f>
        <v>#VALUE!</v>
      </c>
      <c r="BJ86" s="106" t="e">
        <f aca="false">AVERAGE(BJ55,BJ63,BJ59,BJ67)</f>
        <v>#VALUE!</v>
      </c>
      <c r="BK86" s="106" t="e">
        <f aca="false">AVERAGE(BK55,BK63,BK59,BK67)</f>
        <v>#VALUE!</v>
      </c>
      <c r="BL86" s="106" t="e">
        <f aca="false">AVERAGE(BL55,BL63,BL59,BL67)</f>
        <v>#VALUE!</v>
      </c>
      <c r="BM86" s="106" t="e">
        <f aca="false">AVERAGE(BM55,BM63,BM59,BM67)</f>
        <v>#VALUE!</v>
      </c>
      <c r="BN86" s="106" t="e">
        <f aca="false">AVERAGE(BN55,BN63,BN59,BN67)</f>
        <v>#VALUE!</v>
      </c>
      <c r="BO86" s="106" t="e">
        <f aca="false">AVERAGE(BO55,BO63,BO59,BO67)</f>
        <v>#VALUE!</v>
      </c>
    </row>
    <row r="87" customFormat="false" ht="11.25" hidden="false" customHeight="false" outlineLevel="0" collapsed="false">
      <c r="B87" s="72" t="s">
        <v>17</v>
      </c>
      <c r="D87" s="104"/>
      <c r="E87" s="100"/>
      <c r="F87" s="100"/>
      <c r="G87" s="101"/>
      <c r="H87" s="101"/>
      <c r="I87" s="101"/>
      <c r="J87" s="101"/>
      <c r="K87" s="101"/>
      <c r="AH87" s="105"/>
      <c r="BE87" s="106" t="e">
        <f aca="false">AVERAGE(BE71,BE75,BE79)</f>
        <v>#VALUE!</v>
      </c>
      <c r="BF87" s="106" t="e">
        <f aca="false">AVERAGE(BF71,BF75,BF79)</f>
        <v>#VALUE!</v>
      </c>
      <c r="BG87" s="106" t="e">
        <f aca="false">AVERAGE(BG71,BG75,BG79)</f>
        <v>#VALUE!</v>
      </c>
      <c r="BH87" s="146" t="n">
        <f aca="false">AVERAGE(BH71:BH82)</f>
        <v>1.02597088067743</v>
      </c>
      <c r="BI87" s="106" t="e">
        <f aca="false">AVERAGE(BI71,BI75,BI79)</f>
        <v>#VALUE!</v>
      </c>
      <c r="BJ87" s="106" t="e">
        <f aca="false">AVERAGE(BJ71,BJ75,BJ79)</f>
        <v>#VALUE!</v>
      </c>
      <c r="BK87" s="106" t="e">
        <f aca="false">AVERAGE(BK71,BK75,BK79)</f>
        <v>#VALUE!</v>
      </c>
      <c r="BL87" s="106" t="e">
        <f aca="false">AVERAGE(BL71,BL75,BL79)</f>
        <v>#VALUE!</v>
      </c>
      <c r="BM87" s="106" t="e">
        <f aca="false">AVERAGE(BM71,BM75,BM79)</f>
        <v>#VALUE!</v>
      </c>
      <c r="BN87" s="106" t="e">
        <f aca="false">AVERAGE(BN71,BN75,BN79)</f>
        <v>#VALUE!</v>
      </c>
      <c r="BO87" s="106" t="e">
        <f aca="false">AVERAGE(BO71,BO75,BO79)</f>
        <v>#VALUE!</v>
      </c>
    </row>
    <row r="88" customFormat="false" ht="11.25" hidden="false" customHeight="false" outlineLevel="0" collapsed="false">
      <c r="B88" s="107" t="s">
        <v>65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  <c r="Y88" s="107"/>
      <c r="Z88" s="107"/>
      <c r="AA88" s="107"/>
      <c r="AB88" s="107"/>
      <c r="AC88" s="107"/>
      <c r="AD88" s="107"/>
      <c r="AE88" s="107"/>
      <c r="AF88" s="107"/>
      <c r="AG88" s="107"/>
      <c r="AH88" s="111"/>
      <c r="AI88" s="107"/>
      <c r="AJ88" s="107"/>
      <c r="AK88" s="107"/>
      <c r="AL88" s="107"/>
      <c r="AM88" s="107"/>
      <c r="AN88" s="107"/>
      <c r="AO88" s="107"/>
      <c r="AP88" s="107"/>
      <c r="AQ88" s="107"/>
      <c r="AR88" s="107"/>
      <c r="AS88" s="107"/>
      <c r="AT88" s="107"/>
      <c r="AU88" s="107"/>
      <c r="AV88" s="107"/>
      <c r="AW88" s="107"/>
      <c r="AX88" s="107"/>
      <c r="AY88" s="107"/>
      <c r="AZ88" s="107"/>
      <c r="BA88" s="107"/>
      <c r="BB88" s="107"/>
      <c r="BC88" s="107"/>
      <c r="BD88" s="107"/>
      <c r="BE88" s="112" t="e">
        <f aca="false">AVERAGE(BE19,BE23,BE27,BE31,BE35,BE39,BE43,BE47,BE51,BE55,BE63,BE59,BE67,BE71,BE75,BE79)</f>
        <v>#VALUE!</v>
      </c>
      <c r="BF88" s="112" t="e">
        <f aca="false">AVERAGE(BF19,BF23,BF27,BF31,BF35,BF39,BF43,BF47,BF51,BF55,BF63,BF59,BF67,BF71,BF75,BF79)</f>
        <v>#VALUE!</v>
      </c>
      <c r="BG88" s="112" t="e">
        <f aca="false">AVERAGE(BG19,BG23,BG27,BG31,BG35,BG39,BG43,BG47,BG51,BG55,BG63,BG59,BG67,BG71,BG75,BG79)</f>
        <v>#VALUE!</v>
      </c>
      <c r="BH88" s="147" t="n">
        <f aca="false">AVERAGE(BH19:BH82)</f>
        <v>1.04407328322007</v>
      </c>
      <c r="BI88" s="112" t="e">
        <f aca="false">AVERAGE(BI19,BI23,BI27,BI31,BI35,BI39,BI43,BI47,BI51,BI55,BI63,BI59,BI67,BI71,BI75,BI79)</f>
        <v>#VALUE!</v>
      </c>
      <c r="BJ88" s="112" t="e">
        <f aca="false">AVERAGE(BJ19,BJ23,BJ27,BJ31,BJ35,BJ39,BJ43,BJ47,BJ51,BJ55,BJ63,BJ59,BJ67,BJ71,BJ75,BJ79)</f>
        <v>#VALUE!</v>
      </c>
      <c r="BK88" s="112" t="e">
        <f aca="false">AVERAGE(BK19,BK23,BK27,BK31,BK35,BK39,BK43,BK47,BK51,BK55,BK63,BK59,BK67,BK71,BK75,BK79)</f>
        <v>#VALUE!</v>
      </c>
      <c r="BL88" s="112" t="e">
        <f aca="false">AVERAGE(BL19,BL23,BL27,BL31,BL35,BL39,BL43,BL47,BL51,BL55,BL63,BL59,BL67,BL71,BL75,BL79)</f>
        <v>#VALUE!</v>
      </c>
      <c r="BM88" s="112" t="e">
        <f aca="false">AVERAGE(BM19,BM23,BM27,BM31,BM35,BM39,BM43,BM47,BM51,BM55,BM63,BM59,BM67,BM71,BM75,BM79)</f>
        <v>#VALUE!</v>
      </c>
      <c r="BN88" s="112" t="e">
        <f aca="false">AVERAGE(BN19,BN23,BN27,BN31,BN35,BN39,BN43,BN47,BN51,BN55,BN63,BN59,BN67,BN71,BN75,BN79)</f>
        <v>#VALUE!</v>
      </c>
      <c r="BO88" s="112" t="e">
        <f aca="false">AVERAGE(BO19,BO23,BO27,BO31,BO35,BO39,BO43,BO47,BO51,BO55,BO63,BO59,BO67,BO71,BO75,BO79)</f>
        <v>#VALUE!</v>
      </c>
    </row>
    <row r="89" customFormat="false" ht="11.25" hidden="false" customHeight="false" outlineLevel="0" collapsed="false">
      <c r="B89" s="72" t="s">
        <v>66</v>
      </c>
      <c r="P89" s="103"/>
      <c r="Q89" s="103" t="n">
        <f aca="false">GEOMEAN(Q19:Q82)</f>
        <v>17.9731786738779</v>
      </c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 t="n">
        <f aca="false">GEOMEAN(AG19:AG82)</f>
        <v>2.20201417449376</v>
      </c>
      <c r="AH89" s="103"/>
      <c r="AI89" s="103"/>
      <c r="AJ89" s="103"/>
      <c r="AK89" s="103"/>
      <c r="AL89" s="103"/>
      <c r="AM89" s="103"/>
      <c r="AN89" s="103" t="n">
        <f aca="false">GEOMEAN(AN19:AN82)</f>
        <v>17.6124859002428</v>
      </c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 t="n">
        <f aca="false">GEOMEAN(BD19:BD82)</f>
        <v>9.34565473122787</v>
      </c>
    </row>
    <row r="90" customFormat="false" ht="11.25" hidden="false" customHeight="false" outlineLevel="0" collapsed="false">
      <c r="B90" s="72" t="s">
        <v>67</v>
      </c>
      <c r="AM90" s="113"/>
      <c r="AN90" s="113" t="n">
        <f aca="false">AN89/Q89</f>
        <v>0.97993160919502</v>
      </c>
      <c r="AO90" s="113"/>
      <c r="BD90" s="113" t="n">
        <f aca="false">BD89/AG89</f>
        <v>4.24413922466073</v>
      </c>
    </row>
    <row r="91" customFormat="false" ht="11.25" hidden="false" customHeight="false" outlineLevel="0" collapsed="false">
      <c r="B91" s="72" t="s">
        <v>68</v>
      </c>
      <c r="P91" s="102"/>
      <c r="Q91" s="102" t="n">
        <f aca="false">SUM(Q19:Q82)/3600</f>
        <v>0.552558333333333</v>
      </c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102"/>
      <c r="AG91" s="102" t="n">
        <f aca="false">SUM(AG19:AG82)</f>
        <v>233.874005555556</v>
      </c>
      <c r="AM91" s="102"/>
      <c r="AN91" s="102" t="n">
        <f aca="false">SUM(AN19:AN82)/3600</f>
        <v>0.537997222222222</v>
      </c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A91" s="102"/>
      <c r="BB91" s="102"/>
      <c r="BC91" s="102"/>
      <c r="BD91" s="102" t="n">
        <f aca="false">SUM(BD19:BD82)</f>
        <v>961.098627777778</v>
      </c>
    </row>
    <row r="92" customFormat="false" ht="11.25" hidden="false" customHeight="false" outlineLevel="0" collapsed="false">
      <c r="BE92" s="103"/>
      <c r="BF92" s="103"/>
      <c r="BG92" s="103"/>
    </row>
    <row r="93" customFormat="false" ht="11.25" hidden="false" customHeight="false" outlineLevel="0" collapsed="false">
      <c r="BE93" s="103"/>
      <c r="BF93" s="103"/>
      <c r="BG93" s="103"/>
    </row>
    <row r="94" customFormat="false" ht="11.25" hidden="false" customHeight="false" outlineLevel="0" collapsed="false">
      <c r="BE94" s="106"/>
      <c r="BF94" s="106"/>
      <c r="BG94" s="106"/>
    </row>
    <row r="95" customFormat="false" ht="11.25" hidden="false" customHeight="false" outlineLevel="0" collapsed="false">
      <c r="BE95" s="106"/>
      <c r="BF95" s="106"/>
      <c r="BG95" s="106"/>
    </row>
    <row r="96" customFormat="false" ht="11.25" hidden="false" customHeight="false" outlineLevel="0" collapsed="false">
      <c r="BE96" s="112"/>
      <c r="BF96" s="112"/>
      <c r="BG96" s="112"/>
    </row>
  </sheetData>
  <mergeCells count="2">
    <mergeCell ref="L1:AH1"/>
    <mergeCell ref="AI1:BE1"/>
  </mergeCells>
  <conditionalFormatting sqref="BE3:BO88 BE92:BG96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96"/>
  <sheetViews>
    <sheetView showFormulas="false" showGridLines="true" showRowColHeaders="tru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I1" activeCellId="0" sqref="AI1:B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7"/>
    <col collapsed="false" customWidth="true" hidden="false" outlineLevel="0" max="3" min="3" style="72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72" width="9.14"/>
    <col collapsed="false" customWidth="true" hidden="false" outlineLevel="0" max="15" min="13" style="72" width="6.41"/>
    <col collapsed="false" customWidth="false" hidden="false" outlineLevel="0" max="33" min="16" style="72" width="9.14"/>
    <col collapsed="false" customWidth="true" hidden="false" outlineLevel="0" max="34" min="34" style="72" width="7.85"/>
    <col collapsed="false" customWidth="false" hidden="false" outlineLevel="0" max="35" min="35" style="72" width="9.14"/>
    <col collapsed="false" customWidth="true" hidden="false" outlineLevel="0" max="38" min="36" style="72" width="6.41"/>
    <col collapsed="false" customWidth="true" hidden="false" outlineLevel="0" max="39" min="39" style="72" width="8.56"/>
    <col collapsed="false" customWidth="false" hidden="false" outlineLevel="0" max="59" min="40" style="72" width="9.14"/>
    <col collapsed="false" customWidth="false" hidden="false" outlineLevel="0" max="60" min="60" style="114" width="9.14"/>
    <col collapsed="false" customWidth="false" hidden="false" outlineLevel="0" max="257" min="61" style="72" width="9.14"/>
  </cols>
  <sheetData>
    <row r="1" customFormat="false" ht="13.5" hidden="false" customHeight="true" outlineLevel="0" collapsed="false">
      <c r="D1" s="76" t="s">
        <v>27</v>
      </c>
      <c r="E1" s="76" t="s">
        <v>27</v>
      </c>
      <c r="F1" s="77" t="s">
        <v>27</v>
      </c>
      <c r="G1" s="76" t="s">
        <v>27</v>
      </c>
      <c r="H1" s="76" t="s">
        <v>28</v>
      </c>
      <c r="I1" s="76" t="s">
        <v>28</v>
      </c>
      <c r="J1" s="76" t="s">
        <v>28</v>
      </c>
      <c r="K1" s="76" t="s">
        <v>28</v>
      </c>
      <c r="L1" s="78" t="s">
        <v>69</v>
      </c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 t="s">
        <v>86</v>
      </c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H1" s="72"/>
      <c r="BI1" s="115"/>
      <c r="BJ1" s="115"/>
      <c r="BK1" s="115"/>
      <c r="BL1" s="115"/>
      <c r="BM1" s="115"/>
      <c r="BN1" s="115"/>
      <c r="BO1" s="115"/>
    </row>
    <row r="2" customFormat="false" ht="12" hidden="false" customHeight="false" outlineLevel="0" collapsed="false">
      <c r="C2" s="79" t="s">
        <v>31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AI2</f>
        <v>kbps</v>
      </c>
      <c r="I2" s="80" t="str">
        <f aca="false">AK2</f>
        <v>U psnr</v>
      </c>
      <c r="J2" s="80" t="str">
        <f aca="false">AI2</f>
        <v>kbps</v>
      </c>
      <c r="K2" s="80" t="str">
        <f aca="false">AL2</f>
        <v>V psnr</v>
      </c>
      <c r="L2" s="81" t="s">
        <v>32</v>
      </c>
      <c r="M2" s="81" t="s">
        <v>33</v>
      </c>
      <c r="N2" s="81" t="s">
        <v>34</v>
      </c>
      <c r="O2" s="81" t="s">
        <v>35</v>
      </c>
      <c r="P2" s="81" t="s">
        <v>36</v>
      </c>
      <c r="Q2" s="81" t="s">
        <v>37</v>
      </c>
      <c r="R2" s="81" t="s">
        <v>5</v>
      </c>
      <c r="S2" s="81" t="s">
        <v>71</v>
      </c>
      <c r="T2" s="81" t="s">
        <v>72</v>
      </c>
      <c r="U2" s="81" t="s">
        <v>73</v>
      </c>
      <c r="V2" s="81" t="s">
        <v>74</v>
      </c>
      <c r="W2" s="81" t="s">
        <v>75</v>
      </c>
      <c r="X2" s="81" t="s">
        <v>76</v>
      </c>
      <c r="Y2" s="81" t="s">
        <v>77</v>
      </c>
      <c r="Z2" s="81" t="s">
        <v>78</v>
      </c>
      <c r="AA2" s="81" t="s">
        <v>79</v>
      </c>
      <c r="AB2" s="81" t="s">
        <v>80</v>
      </c>
      <c r="AC2" s="81" t="s">
        <v>81</v>
      </c>
      <c r="AD2" s="81" t="s">
        <v>82</v>
      </c>
      <c r="AE2" s="81" t="s">
        <v>83</v>
      </c>
      <c r="AF2" s="81" t="s">
        <v>84</v>
      </c>
      <c r="AG2" s="81" t="s">
        <v>38</v>
      </c>
      <c r="AH2" s="82"/>
      <c r="AI2" s="81" t="s">
        <v>32</v>
      </c>
      <c r="AJ2" s="81" t="s">
        <v>33</v>
      </c>
      <c r="AK2" s="81" t="s">
        <v>34</v>
      </c>
      <c r="AL2" s="81" t="s">
        <v>35</v>
      </c>
      <c r="AM2" s="81" t="s">
        <v>39</v>
      </c>
      <c r="AN2" s="81" t="s">
        <v>37</v>
      </c>
      <c r="AO2" s="81" t="s">
        <v>5</v>
      </c>
      <c r="AP2" s="81" t="s">
        <v>71</v>
      </c>
      <c r="AQ2" s="81" t="s">
        <v>72</v>
      </c>
      <c r="AR2" s="81" t="s">
        <v>73</v>
      </c>
      <c r="AS2" s="81" t="s">
        <v>74</v>
      </c>
      <c r="AT2" s="81" t="s">
        <v>75</v>
      </c>
      <c r="AU2" s="81" t="s">
        <v>76</v>
      </c>
      <c r="AV2" s="81" t="s">
        <v>77</v>
      </c>
      <c r="AW2" s="81" t="s">
        <v>78</v>
      </c>
      <c r="AX2" s="81" t="s">
        <v>79</v>
      </c>
      <c r="AY2" s="81" t="s">
        <v>80</v>
      </c>
      <c r="AZ2" s="81" t="s">
        <v>81</v>
      </c>
      <c r="BA2" s="81" t="s">
        <v>82</v>
      </c>
      <c r="BB2" s="81" t="s">
        <v>83</v>
      </c>
      <c r="BC2" s="81" t="s">
        <v>84</v>
      </c>
      <c r="BD2" s="81" t="s">
        <v>38</v>
      </c>
      <c r="BE2" s="82" t="s">
        <v>2</v>
      </c>
      <c r="BF2" s="82" t="s">
        <v>3</v>
      </c>
      <c r="BG2" s="82" t="s">
        <v>4</v>
      </c>
      <c r="BH2" s="82" t="s">
        <v>85</v>
      </c>
      <c r="BI2" s="82" t="s">
        <v>6</v>
      </c>
      <c r="BJ2" s="82" t="s">
        <v>7</v>
      </c>
      <c r="BK2" s="82" t="s">
        <v>8</v>
      </c>
      <c r="BL2" s="82" t="s">
        <v>9</v>
      </c>
      <c r="BM2" s="82" t="s">
        <v>10</v>
      </c>
      <c r="BN2" s="82" t="s">
        <v>11</v>
      </c>
      <c r="BO2" s="82" t="s">
        <v>12</v>
      </c>
    </row>
    <row r="3" customFormat="false" ht="11.25" hidden="false" customHeight="false" outlineLevel="0" collapsed="false">
      <c r="A3" s="119" t="s">
        <v>13</v>
      </c>
      <c r="B3" s="119" t="s">
        <v>40</v>
      </c>
      <c r="C3" s="119" t="n">
        <v>22</v>
      </c>
      <c r="D3" s="132" t="n">
        <f aca="false">L3</f>
        <v>0</v>
      </c>
      <c r="E3" s="132" t="n">
        <f aca="false">N3</f>
        <v>0</v>
      </c>
      <c r="F3" s="132" t="n">
        <f aca="false">L3</f>
        <v>0</v>
      </c>
      <c r="G3" s="132" t="n">
        <f aca="false">O3</f>
        <v>0</v>
      </c>
      <c r="H3" s="132" t="n">
        <f aca="false">AI3</f>
        <v>0</v>
      </c>
      <c r="I3" s="132" t="n">
        <f aca="false">AK3</f>
        <v>0</v>
      </c>
      <c r="J3" s="132" t="n">
        <f aca="false">AI3</f>
        <v>0</v>
      </c>
      <c r="K3" s="132" t="n">
        <f aca="false">AL3</f>
        <v>0</v>
      </c>
      <c r="L3" s="126"/>
      <c r="M3" s="126"/>
      <c r="N3" s="126"/>
      <c r="O3" s="126"/>
      <c r="P3" s="126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  <c r="AG3" s="139"/>
      <c r="AH3" s="127"/>
      <c r="AI3" s="126"/>
      <c r="AJ3" s="126"/>
      <c r="AK3" s="126"/>
      <c r="AL3" s="126"/>
      <c r="AM3" s="126"/>
      <c r="AN3" s="139"/>
      <c r="AO3" s="139"/>
      <c r="AP3" s="139"/>
      <c r="AQ3" s="139"/>
      <c r="AR3" s="139"/>
      <c r="AS3" s="139"/>
      <c r="AT3" s="139"/>
      <c r="AU3" s="139"/>
      <c r="AV3" s="139"/>
      <c r="AW3" s="139"/>
      <c r="AX3" s="139"/>
      <c r="AY3" s="139"/>
      <c r="AZ3" s="139"/>
      <c r="BA3" s="139"/>
      <c r="BB3" s="139"/>
      <c r="BC3" s="139"/>
      <c r="BD3" s="139"/>
      <c r="BE3" s="123"/>
      <c r="BF3" s="123"/>
      <c r="BG3" s="123"/>
      <c r="BH3" s="141"/>
      <c r="BI3" s="123"/>
      <c r="BJ3" s="123"/>
      <c r="BK3" s="123"/>
      <c r="BL3" s="123"/>
      <c r="BM3" s="123"/>
      <c r="BN3" s="123"/>
      <c r="BO3" s="123"/>
    </row>
    <row r="4" customFormat="false" ht="11.25" hidden="false" customHeight="false" outlineLevel="0" collapsed="false">
      <c r="A4" s="124" t="s">
        <v>41</v>
      </c>
      <c r="B4" s="124"/>
      <c r="C4" s="124" t="n">
        <v>27</v>
      </c>
      <c r="D4" s="132" t="n">
        <f aca="false">L4</f>
        <v>0</v>
      </c>
      <c r="E4" s="132" t="n">
        <f aca="false">N4</f>
        <v>0</v>
      </c>
      <c r="F4" s="132" t="n">
        <f aca="false">L4</f>
        <v>0</v>
      </c>
      <c r="G4" s="132" t="n">
        <f aca="false">O4</f>
        <v>0</v>
      </c>
      <c r="H4" s="132" t="n">
        <f aca="false">AI4</f>
        <v>0</v>
      </c>
      <c r="I4" s="132" t="n">
        <f aca="false">AK4</f>
        <v>0</v>
      </c>
      <c r="J4" s="132" t="n">
        <f aca="false">AI4</f>
        <v>0</v>
      </c>
      <c r="K4" s="132" t="n">
        <f aca="false">AL4</f>
        <v>0</v>
      </c>
      <c r="L4" s="126"/>
      <c r="M4" s="126"/>
      <c r="N4" s="126"/>
      <c r="O4" s="126"/>
      <c r="P4" s="126"/>
      <c r="Q4" s="139"/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9"/>
      <c r="AD4" s="139"/>
      <c r="AE4" s="139"/>
      <c r="AF4" s="139"/>
      <c r="AG4" s="139"/>
      <c r="AH4" s="127"/>
      <c r="AI4" s="126"/>
      <c r="AJ4" s="126"/>
      <c r="AK4" s="126"/>
      <c r="AL4" s="126"/>
      <c r="AM4" s="126"/>
      <c r="AN4" s="139"/>
      <c r="AO4" s="139"/>
      <c r="AP4" s="139"/>
      <c r="AQ4" s="139"/>
      <c r="AR4" s="139"/>
      <c r="AS4" s="139"/>
      <c r="AT4" s="139"/>
      <c r="AU4" s="139"/>
      <c r="AV4" s="139"/>
      <c r="AW4" s="139"/>
      <c r="AX4" s="139"/>
      <c r="AY4" s="139"/>
      <c r="AZ4" s="139"/>
      <c r="BA4" s="139"/>
      <c r="BB4" s="139"/>
      <c r="BC4" s="139"/>
      <c r="BD4" s="139"/>
      <c r="BE4" s="127"/>
      <c r="BF4" s="127"/>
      <c r="BG4" s="127"/>
      <c r="BH4" s="141"/>
      <c r="BI4" s="127"/>
      <c r="BJ4" s="127"/>
      <c r="BK4" s="127"/>
      <c r="BL4" s="127"/>
      <c r="BM4" s="127"/>
      <c r="BN4" s="127"/>
      <c r="BO4" s="127"/>
    </row>
    <row r="5" customFormat="false" ht="11.25" hidden="false" customHeight="false" outlineLevel="0" collapsed="false">
      <c r="A5" s="124"/>
      <c r="B5" s="124"/>
      <c r="C5" s="124" t="n">
        <v>32</v>
      </c>
      <c r="D5" s="132" t="n">
        <f aca="false">L5</f>
        <v>0</v>
      </c>
      <c r="E5" s="132" t="n">
        <f aca="false">N5</f>
        <v>0</v>
      </c>
      <c r="F5" s="132" t="n">
        <f aca="false">L5</f>
        <v>0</v>
      </c>
      <c r="G5" s="132" t="n">
        <f aca="false">O5</f>
        <v>0</v>
      </c>
      <c r="H5" s="132" t="n">
        <f aca="false">AI5</f>
        <v>0</v>
      </c>
      <c r="I5" s="132" t="n">
        <f aca="false">AK5</f>
        <v>0</v>
      </c>
      <c r="J5" s="132" t="n">
        <f aca="false">AI5</f>
        <v>0</v>
      </c>
      <c r="K5" s="132" t="n">
        <f aca="false">AL5</f>
        <v>0</v>
      </c>
      <c r="L5" s="126"/>
      <c r="M5" s="126"/>
      <c r="N5" s="126"/>
      <c r="O5" s="126"/>
      <c r="P5" s="126"/>
      <c r="Q5" s="139"/>
      <c r="R5" s="139"/>
      <c r="S5" s="139"/>
      <c r="T5" s="139"/>
      <c r="U5" s="139"/>
      <c r="V5" s="139"/>
      <c r="W5" s="139"/>
      <c r="X5" s="139"/>
      <c r="Y5" s="139"/>
      <c r="Z5" s="139"/>
      <c r="AA5" s="139"/>
      <c r="AB5" s="139"/>
      <c r="AC5" s="139"/>
      <c r="AD5" s="139"/>
      <c r="AE5" s="139"/>
      <c r="AF5" s="139"/>
      <c r="AG5" s="139"/>
      <c r="AH5" s="127"/>
      <c r="AI5" s="126"/>
      <c r="AJ5" s="126"/>
      <c r="AK5" s="126"/>
      <c r="AL5" s="126"/>
      <c r="AM5" s="126"/>
      <c r="AN5" s="139"/>
      <c r="AO5" s="139"/>
      <c r="AP5" s="139"/>
      <c r="AQ5" s="139"/>
      <c r="AR5" s="139"/>
      <c r="AS5" s="139"/>
      <c r="AT5" s="139"/>
      <c r="AU5" s="139"/>
      <c r="AV5" s="139"/>
      <c r="AW5" s="139"/>
      <c r="AX5" s="139"/>
      <c r="AY5" s="139"/>
      <c r="AZ5" s="139"/>
      <c r="BA5" s="139"/>
      <c r="BB5" s="139"/>
      <c r="BC5" s="139"/>
      <c r="BD5" s="139"/>
      <c r="BE5" s="127"/>
      <c r="BF5" s="127"/>
      <c r="BG5" s="127"/>
      <c r="BH5" s="141"/>
      <c r="BI5" s="127"/>
      <c r="BJ5" s="127"/>
      <c r="BK5" s="127"/>
      <c r="BL5" s="127"/>
      <c r="BM5" s="127"/>
      <c r="BN5" s="127"/>
      <c r="BO5" s="127"/>
    </row>
    <row r="6" customFormat="false" ht="12" hidden="false" customHeight="false" outlineLevel="0" collapsed="false">
      <c r="A6" s="124"/>
      <c r="B6" s="128"/>
      <c r="C6" s="128" t="n">
        <v>37</v>
      </c>
      <c r="D6" s="133" t="n">
        <f aca="false">L6</f>
        <v>0</v>
      </c>
      <c r="E6" s="133" t="n">
        <f aca="false">N6</f>
        <v>0</v>
      </c>
      <c r="F6" s="133" t="n">
        <f aca="false">L6</f>
        <v>0</v>
      </c>
      <c r="G6" s="133" t="n">
        <f aca="false">O6</f>
        <v>0</v>
      </c>
      <c r="H6" s="133" t="n">
        <f aca="false">AI6</f>
        <v>0</v>
      </c>
      <c r="I6" s="133" t="n">
        <f aca="false">AK6</f>
        <v>0</v>
      </c>
      <c r="J6" s="133" t="n">
        <f aca="false">AI6</f>
        <v>0</v>
      </c>
      <c r="K6" s="133" t="n">
        <f aca="false">AL6</f>
        <v>0</v>
      </c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  <c r="AD6" s="130"/>
      <c r="AE6" s="130"/>
      <c r="AF6" s="130"/>
      <c r="AG6" s="130"/>
      <c r="AH6" s="128"/>
      <c r="AI6" s="130"/>
      <c r="AJ6" s="130"/>
      <c r="AK6" s="130"/>
      <c r="AL6" s="130"/>
      <c r="AM6" s="130"/>
      <c r="AN6" s="130"/>
      <c r="AO6" s="130"/>
      <c r="AP6" s="130"/>
      <c r="AQ6" s="130"/>
      <c r="AR6" s="130"/>
      <c r="AS6" s="130"/>
      <c r="AT6" s="130"/>
      <c r="AU6" s="130"/>
      <c r="AV6" s="130"/>
      <c r="AW6" s="130"/>
      <c r="AX6" s="130"/>
      <c r="AY6" s="130"/>
      <c r="AZ6" s="130"/>
      <c r="BA6" s="130"/>
      <c r="BB6" s="130"/>
      <c r="BC6" s="130"/>
      <c r="BD6" s="130"/>
      <c r="BE6" s="128"/>
      <c r="BF6" s="128"/>
      <c r="BG6" s="128"/>
      <c r="BH6" s="142"/>
      <c r="BI6" s="128"/>
      <c r="BJ6" s="128"/>
      <c r="BK6" s="128"/>
      <c r="BL6" s="128"/>
      <c r="BM6" s="128"/>
      <c r="BN6" s="128"/>
      <c r="BO6" s="128"/>
    </row>
    <row r="7" customFormat="false" ht="11.25" hidden="false" customHeight="false" outlineLevel="0" collapsed="false">
      <c r="A7" s="124"/>
      <c r="B7" s="124" t="s">
        <v>42</v>
      </c>
      <c r="C7" s="119" t="n">
        <v>22</v>
      </c>
      <c r="D7" s="132" t="n">
        <f aca="false">L7</f>
        <v>0</v>
      </c>
      <c r="E7" s="132" t="n">
        <f aca="false">N7</f>
        <v>0</v>
      </c>
      <c r="F7" s="132" t="n">
        <f aca="false">L7</f>
        <v>0</v>
      </c>
      <c r="G7" s="132" t="n">
        <f aca="false">O7</f>
        <v>0</v>
      </c>
      <c r="H7" s="132" t="n">
        <f aca="false">AI7</f>
        <v>0</v>
      </c>
      <c r="I7" s="132" t="n">
        <f aca="false">AK7</f>
        <v>0</v>
      </c>
      <c r="J7" s="132" t="n">
        <f aca="false">AI7</f>
        <v>0</v>
      </c>
      <c r="K7" s="132" t="n">
        <f aca="false">AL7</f>
        <v>0</v>
      </c>
      <c r="L7" s="126"/>
      <c r="M7" s="126"/>
      <c r="N7" s="126"/>
      <c r="O7" s="126"/>
      <c r="P7" s="126"/>
      <c r="Q7" s="139"/>
      <c r="R7" s="139"/>
      <c r="S7" s="139"/>
      <c r="T7" s="139"/>
      <c r="U7" s="139"/>
      <c r="V7" s="139"/>
      <c r="W7" s="139"/>
      <c r="X7" s="139"/>
      <c r="Y7" s="139"/>
      <c r="Z7" s="139"/>
      <c r="AA7" s="139"/>
      <c r="AB7" s="139"/>
      <c r="AC7" s="139"/>
      <c r="AD7" s="139"/>
      <c r="AE7" s="139"/>
      <c r="AF7" s="139"/>
      <c r="AG7" s="139"/>
      <c r="AH7" s="127"/>
      <c r="AI7" s="121"/>
      <c r="AJ7" s="121"/>
      <c r="AK7" s="121"/>
      <c r="AL7" s="121"/>
      <c r="AM7" s="126"/>
      <c r="AN7" s="139"/>
      <c r="AO7" s="139"/>
      <c r="AP7" s="139"/>
      <c r="AQ7" s="139"/>
      <c r="AR7" s="139"/>
      <c r="AS7" s="139"/>
      <c r="AT7" s="139"/>
      <c r="AU7" s="139"/>
      <c r="AV7" s="139"/>
      <c r="AW7" s="139"/>
      <c r="AX7" s="139"/>
      <c r="AY7" s="139"/>
      <c r="AZ7" s="139"/>
      <c r="BA7" s="139"/>
      <c r="BB7" s="139"/>
      <c r="BC7" s="139"/>
      <c r="BD7" s="139"/>
      <c r="BE7" s="123"/>
      <c r="BF7" s="123"/>
      <c r="BG7" s="123"/>
      <c r="BH7" s="141"/>
      <c r="BI7" s="123"/>
      <c r="BJ7" s="123"/>
      <c r="BK7" s="123"/>
      <c r="BL7" s="123"/>
      <c r="BM7" s="123"/>
      <c r="BN7" s="123"/>
      <c r="BO7" s="123"/>
    </row>
    <row r="8" customFormat="false" ht="11.25" hidden="false" customHeight="false" outlineLevel="0" collapsed="false">
      <c r="A8" s="124"/>
      <c r="B8" s="124"/>
      <c r="C8" s="124" t="n">
        <v>27</v>
      </c>
      <c r="D8" s="132" t="n">
        <f aca="false">L8</f>
        <v>0</v>
      </c>
      <c r="E8" s="132" t="n">
        <f aca="false">N8</f>
        <v>0</v>
      </c>
      <c r="F8" s="132" t="n">
        <f aca="false">L8</f>
        <v>0</v>
      </c>
      <c r="G8" s="132" t="n">
        <f aca="false">O8</f>
        <v>0</v>
      </c>
      <c r="H8" s="132" t="n">
        <f aca="false">AI8</f>
        <v>0</v>
      </c>
      <c r="I8" s="132" t="n">
        <f aca="false">AK8</f>
        <v>0</v>
      </c>
      <c r="J8" s="132" t="n">
        <f aca="false">AI8</f>
        <v>0</v>
      </c>
      <c r="K8" s="132" t="n">
        <f aca="false">AL8</f>
        <v>0</v>
      </c>
      <c r="L8" s="126"/>
      <c r="M8" s="126"/>
      <c r="N8" s="126"/>
      <c r="O8" s="126"/>
      <c r="P8" s="126"/>
      <c r="Q8" s="139"/>
      <c r="R8" s="139"/>
      <c r="S8" s="139"/>
      <c r="T8" s="139"/>
      <c r="U8" s="139"/>
      <c r="V8" s="139"/>
      <c r="W8" s="139"/>
      <c r="X8" s="139"/>
      <c r="Y8" s="139"/>
      <c r="Z8" s="139"/>
      <c r="AA8" s="139"/>
      <c r="AB8" s="139"/>
      <c r="AC8" s="139"/>
      <c r="AD8" s="139"/>
      <c r="AE8" s="139"/>
      <c r="AF8" s="139"/>
      <c r="AG8" s="139"/>
      <c r="AH8" s="127"/>
      <c r="AI8" s="126"/>
      <c r="AJ8" s="126"/>
      <c r="AK8" s="126"/>
      <c r="AL8" s="126"/>
      <c r="AM8" s="126"/>
      <c r="AN8" s="139"/>
      <c r="AO8" s="139"/>
      <c r="AP8" s="139"/>
      <c r="AQ8" s="139"/>
      <c r="AR8" s="139"/>
      <c r="AS8" s="139"/>
      <c r="AT8" s="139"/>
      <c r="AU8" s="139"/>
      <c r="AV8" s="139"/>
      <c r="AW8" s="139"/>
      <c r="AX8" s="139"/>
      <c r="AY8" s="139"/>
      <c r="AZ8" s="139"/>
      <c r="BA8" s="139"/>
      <c r="BB8" s="139"/>
      <c r="BC8" s="139"/>
      <c r="BD8" s="139"/>
      <c r="BE8" s="127"/>
      <c r="BF8" s="127"/>
      <c r="BG8" s="127"/>
      <c r="BH8" s="141"/>
      <c r="BI8" s="127"/>
      <c r="BJ8" s="127"/>
      <c r="BK8" s="127"/>
      <c r="BL8" s="127"/>
      <c r="BM8" s="127"/>
      <c r="BN8" s="127"/>
      <c r="BO8" s="127"/>
    </row>
    <row r="9" customFormat="false" ht="11.25" hidden="false" customHeight="false" outlineLevel="0" collapsed="false">
      <c r="A9" s="124"/>
      <c r="B9" s="124"/>
      <c r="C9" s="124" t="n">
        <v>32</v>
      </c>
      <c r="D9" s="132" t="n">
        <f aca="false">L9</f>
        <v>0</v>
      </c>
      <c r="E9" s="132" t="n">
        <f aca="false">N9</f>
        <v>0</v>
      </c>
      <c r="F9" s="132" t="n">
        <f aca="false">L9</f>
        <v>0</v>
      </c>
      <c r="G9" s="132" t="n">
        <f aca="false">O9</f>
        <v>0</v>
      </c>
      <c r="H9" s="132" t="n">
        <f aca="false">AI9</f>
        <v>0</v>
      </c>
      <c r="I9" s="132" t="n">
        <f aca="false">AK9</f>
        <v>0</v>
      </c>
      <c r="J9" s="132" t="n">
        <f aca="false">AI9</f>
        <v>0</v>
      </c>
      <c r="K9" s="132" t="n">
        <f aca="false">AL9</f>
        <v>0</v>
      </c>
      <c r="L9" s="126"/>
      <c r="M9" s="126"/>
      <c r="N9" s="126"/>
      <c r="O9" s="126"/>
      <c r="P9" s="126"/>
      <c r="Q9" s="139"/>
      <c r="R9" s="139"/>
      <c r="S9" s="139"/>
      <c r="T9" s="139"/>
      <c r="U9" s="139"/>
      <c r="V9" s="139"/>
      <c r="W9" s="139"/>
      <c r="X9" s="139"/>
      <c r="Y9" s="139"/>
      <c r="Z9" s="139"/>
      <c r="AA9" s="139"/>
      <c r="AB9" s="139"/>
      <c r="AC9" s="139"/>
      <c r="AD9" s="139"/>
      <c r="AE9" s="139"/>
      <c r="AF9" s="139"/>
      <c r="AG9" s="139"/>
      <c r="AH9" s="127"/>
      <c r="AI9" s="126"/>
      <c r="AJ9" s="126"/>
      <c r="AK9" s="126"/>
      <c r="AL9" s="126"/>
      <c r="AM9" s="126"/>
      <c r="AN9" s="139"/>
      <c r="AO9" s="139"/>
      <c r="AP9" s="139"/>
      <c r="AQ9" s="139"/>
      <c r="AR9" s="139"/>
      <c r="AS9" s="139"/>
      <c r="AT9" s="139"/>
      <c r="AU9" s="139"/>
      <c r="AV9" s="139"/>
      <c r="AW9" s="139"/>
      <c r="AX9" s="139"/>
      <c r="AY9" s="139"/>
      <c r="AZ9" s="139"/>
      <c r="BA9" s="139"/>
      <c r="BB9" s="139"/>
      <c r="BC9" s="139"/>
      <c r="BD9" s="139"/>
      <c r="BE9" s="127"/>
      <c r="BF9" s="127"/>
      <c r="BG9" s="127"/>
      <c r="BH9" s="141"/>
      <c r="BI9" s="127"/>
      <c r="BJ9" s="127"/>
      <c r="BK9" s="127"/>
      <c r="BL9" s="127"/>
      <c r="BM9" s="127"/>
      <c r="BN9" s="127"/>
      <c r="BO9" s="127"/>
    </row>
    <row r="10" customFormat="false" ht="12" hidden="false" customHeight="false" outlineLevel="0" collapsed="false">
      <c r="A10" s="124"/>
      <c r="B10" s="128"/>
      <c r="C10" s="128" t="n">
        <v>37</v>
      </c>
      <c r="D10" s="133" t="n">
        <f aca="false">L10</f>
        <v>0</v>
      </c>
      <c r="E10" s="133" t="n">
        <f aca="false">N10</f>
        <v>0</v>
      </c>
      <c r="F10" s="133" t="n">
        <f aca="false">L10</f>
        <v>0</v>
      </c>
      <c r="G10" s="133" t="n">
        <f aca="false">O10</f>
        <v>0</v>
      </c>
      <c r="H10" s="133" t="n">
        <f aca="false">AI10</f>
        <v>0</v>
      </c>
      <c r="I10" s="133" t="n">
        <f aca="false">AK10</f>
        <v>0</v>
      </c>
      <c r="J10" s="133" t="n">
        <f aca="false">AI10</f>
        <v>0</v>
      </c>
      <c r="K10" s="133" t="n">
        <f aca="false">AL10</f>
        <v>0</v>
      </c>
      <c r="L10" s="130"/>
      <c r="M10" s="130"/>
      <c r="N10" s="130"/>
      <c r="O10" s="130"/>
      <c r="P10" s="130"/>
      <c r="Q10" s="130"/>
      <c r="R10" s="130"/>
      <c r="S10" s="130"/>
      <c r="T10" s="130"/>
      <c r="U10" s="130"/>
      <c r="V10" s="130"/>
      <c r="W10" s="130"/>
      <c r="X10" s="130"/>
      <c r="Y10" s="130"/>
      <c r="Z10" s="130"/>
      <c r="AA10" s="130"/>
      <c r="AB10" s="130"/>
      <c r="AC10" s="130"/>
      <c r="AD10" s="130"/>
      <c r="AE10" s="130"/>
      <c r="AF10" s="130"/>
      <c r="AG10" s="130"/>
      <c r="AH10" s="128"/>
      <c r="AI10" s="130"/>
      <c r="AJ10" s="130"/>
      <c r="AK10" s="130"/>
      <c r="AL10" s="130"/>
      <c r="AM10" s="130"/>
      <c r="AN10" s="130"/>
      <c r="AO10" s="130"/>
      <c r="AP10" s="130"/>
      <c r="AQ10" s="130"/>
      <c r="AR10" s="130"/>
      <c r="AS10" s="130"/>
      <c r="AT10" s="130"/>
      <c r="AU10" s="130"/>
      <c r="AV10" s="130"/>
      <c r="AW10" s="130"/>
      <c r="AX10" s="130"/>
      <c r="AY10" s="130"/>
      <c r="AZ10" s="130"/>
      <c r="BA10" s="130"/>
      <c r="BB10" s="130"/>
      <c r="BC10" s="130"/>
      <c r="BD10" s="130"/>
      <c r="BE10" s="128"/>
      <c r="BF10" s="128"/>
      <c r="BG10" s="128"/>
      <c r="BH10" s="142"/>
      <c r="BI10" s="128"/>
      <c r="BJ10" s="128"/>
      <c r="BK10" s="128"/>
      <c r="BL10" s="128"/>
      <c r="BM10" s="128"/>
      <c r="BN10" s="128"/>
      <c r="BO10" s="128"/>
      <c r="BP10" s="143"/>
    </row>
    <row r="11" customFormat="false" ht="11.25" hidden="false" customHeight="false" outlineLevel="0" collapsed="false">
      <c r="A11" s="124"/>
      <c r="B11" s="119" t="s">
        <v>43</v>
      </c>
      <c r="C11" s="119" t="n">
        <v>22</v>
      </c>
      <c r="D11" s="132" t="n">
        <f aca="false">L11</f>
        <v>0</v>
      </c>
      <c r="E11" s="132" t="n">
        <f aca="false">N11</f>
        <v>0</v>
      </c>
      <c r="F11" s="132" t="n">
        <f aca="false">L11</f>
        <v>0</v>
      </c>
      <c r="G11" s="132" t="n">
        <f aca="false">O11</f>
        <v>0</v>
      </c>
      <c r="H11" s="132" t="n">
        <f aca="false">AI11</f>
        <v>0</v>
      </c>
      <c r="I11" s="132" t="n">
        <f aca="false">AK11</f>
        <v>0</v>
      </c>
      <c r="J11" s="132" t="n">
        <f aca="false">AI11</f>
        <v>0</v>
      </c>
      <c r="K11" s="132" t="n">
        <f aca="false">AL11</f>
        <v>0</v>
      </c>
      <c r="L11" s="126"/>
      <c r="M11" s="126"/>
      <c r="N11" s="126"/>
      <c r="O11" s="126"/>
      <c r="P11" s="126"/>
      <c r="Q11" s="139"/>
      <c r="R11" s="139"/>
      <c r="S11" s="139"/>
      <c r="T11" s="139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26"/>
      <c r="AH11" s="127"/>
      <c r="AI11" s="126"/>
      <c r="AJ11" s="126"/>
      <c r="AK11" s="126"/>
      <c r="AL11" s="126"/>
      <c r="AM11" s="126"/>
      <c r="AN11" s="126"/>
      <c r="AO11" s="139"/>
      <c r="AP11" s="139"/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39"/>
      <c r="BB11" s="139"/>
      <c r="BC11" s="139"/>
      <c r="BD11" s="126"/>
      <c r="BE11" s="123"/>
      <c r="BF11" s="123"/>
      <c r="BG11" s="123"/>
      <c r="BH11" s="141"/>
      <c r="BI11" s="123"/>
      <c r="BJ11" s="123"/>
      <c r="BK11" s="123"/>
      <c r="BL11" s="123"/>
      <c r="BM11" s="123"/>
      <c r="BN11" s="123"/>
      <c r="BO11" s="123"/>
      <c r="BP11" s="143"/>
    </row>
    <row r="12" customFormat="false" ht="11.25" hidden="false" customHeight="false" outlineLevel="0" collapsed="false">
      <c r="A12" s="124"/>
      <c r="B12" s="124"/>
      <c r="C12" s="124" t="n">
        <v>27</v>
      </c>
      <c r="D12" s="132" t="n">
        <f aca="false">L12</f>
        <v>0</v>
      </c>
      <c r="E12" s="132" t="n">
        <f aca="false">N12</f>
        <v>0</v>
      </c>
      <c r="F12" s="132" t="n">
        <f aca="false">L12</f>
        <v>0</v>
      </c>
      <c r="G12" s="132" t="n">
        <f aca="false">O12</f>
        <v>0</v>
      </c>
      <c r="H12" s="132" t="n">
        <f aca="false">AI12</f>
        <v>0</v>
      </c>
      <c r="I12" s="132" t="n">
        <f aca="false">AK12</f>
        <v>0</v>
      </c>
      <c r="J12" s="132" t="n">
        <f aca="false">AI12</f>
        <v>0</v>
      </c>
      <c r="K12" s="132" t="n">
        <f aca="false">AL12</f>
        <v>0</v>
      </c>
      <c r="L12" s="126"/>
      <c r="M12" s="126"/>
      <c r="N12" s="126"/>
      <c r="O12" s="126"/>
      <c r="P12" s="126"/>
      <c r="Q12" s="139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26"/>
      <c r="AH12" s="127"/>
      <c r="AI12" s="126"/>
      <c r="AJ12" s="126"/>
      <c r="AK12" s="126"/>
      <c r="AL12" s="126"/>
      <c r="AM12" s="126"/>
      <c r="AN12" s="126"/>
      <c r="AO12" s="139"/>
      <c r="AP12" s="139"/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39"/>
      <c r="BB12" s="139"/>
      <c r="BC12" s="139"/>
      <c r="BD12" s="126"/>
      <c r="BE12" s="127"/>
      <c r="BF12" s="127"/>
      <c r="BG12" s="127"/>
      <c r="BH12" s="141"/>
      <c r="BI12" s="127"/>
      <c r="BJ12" s="127"/>
      <c r="BK12" s="127"/>
      <c r="BL12" s="127"/>
      <c r="BM12" s="127"/>
      <c r="BN12" s="127"/>
      <c r="BO12" s="127"/>
      <c r="BP12" s="143"/>
    </row>
    <row r="13" customFormat="false" ht="11.25" hidden="false" customHeight="false" outlineLevel="0" collapsed="false">
      <c r="A13" s="124"/>
      <c r="B13" s="124"/>
      <c r="C13" s="124" t="n">
        <v>32</v>
      </c>
      <c r="D13" s="132" t="n">
        <f aca="false">L13</f>
        <v>0</v>
      </c>
      <c r="E13" s="132" t="n">
        <f aca="false">N13</f>
        <v>0</v>
      </c>
      <c r="F13" s="132" t="n">
        <f aca="false">L13</f>
        <v>0</v>
      </c>
      <c r="G13" s="132" t="n">
        <f aca="false">O13</f>
        <v>0</v>
      </c>
      <c r="H13" s="132" t="n">
        <f aca="false">AI13</f>
        <v>0</v>
      </c>
      <c r="I13" s="132" t="n">
        <f aca="false">AK13</f>
        <v>0</v>
      </c>
      <c r="J13" s="132" t="n">
        <f aca="false">AI13</f>
        <v>0</v>
      </c>
      <c r="K13" s="132" t="n">
        <f aca="false">AL13</f>
        <v>0</v>
      </c>
      <c r="L13" s="126"/>
      <c r="M13" s="126"/>
      <c r="N13" s="126"/>
      <c r="O13" s="126"/>
      <c r="P13" s="126"/>
      <c r="Q13" s="139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39"/>
      <c r="AC13" s="139"/>
      <c r="AD13" s="139"/>
      <c r="AE13" s="139"/>
      <c r="AF13" s="139"/>
      <c r="AG13" s="126"/>
      <c r="AH13" s="127"/>
      <c r="AI13" s="126"/>
      <c r="AJ13" s="126"/>
      <c r="AK13" s="126"/>
      <c r="AL13" s="126"/>
      <c r="AM13" s="126"/>
      <c r="AN13" s="126"/>
      <c r="AO13" s="139"/>
      <c r="AP13" s="139"/>
      <c r="AQ13" s="139"/>
      <c r="AR13" s="139"/>
      <c r="AS13" s="139"/>
      <c r="AT13" s="139"/>
      <c r="AU13" s="139"/>
      <c r="AV13" s="139"/>
      <c r="AW13" s="139"/>
      <c r="AX13" s="139"/>
      <c r="AY13" s="139"/>
      <c r="AZ13" s="139"/>
      <c r="BA13" s="139"/>
      <c r="BB13" s="139"/>
      <c r="BC13" s="139"/>
      <c r="BD13" s="126"/>
      <c r="BE13" s="127"/>
      <c r="BF13" s="127"/>
      <c r="BG13" s="127"/>
      <c r="BH13" s="141"/>
      <c r="BI13" s="127"/>
      <c r="BJ13" s="127"/>
      <c r="BK13" s="127"/>
      <c r="BL13" s="127"/>
      <c r="BM13" s="127"/>
      <c r="BN13" s="127"/>
      <c r="BO13" s="127"/>
      <c r="BP13" s="143"/>
    </row>
    <row r="14" customFormat="false" ht="12" hidden="false" customHeight="false" outlineLevel="0" collapsed="false">
      <c r="A14" s="124"/>
      <c r="B14" s="128"/>
      <c r="C14" s="128" t="n">
        <v>37</v>
      </c>
      <c r="D14" s="133" t="n">
        <f aca="false">L14</f>
        <v>0</v>
      </c>
      <c r="E14" s="133" t="n">
        <f aca="false">N14</f>
        <v>0</v>
      </c>
      <c r="F14" s="133" t="n">
        <f aca="false">L14</f>
        <v>0</v>
      </c>
      <c r="G14" s="133" t="n">
        <f aca="false">O14</f>
        <v>0</v>
      </c>
      <c r="H14" s="133" t="n">
        <f aca="false">AI14</f>
        <v>0</v>
      </c>
      <c r="I14" s="133" t="n">
        <f aca="false">AK14</f>
        <v>0</v>
      </c>
      <c r="J14" s="133" t="n">
        <f aca="false">AI14</f>
        <v>0</v>
      </c>
      <c r="K14" s="133" t="n">
        <f aca="false">AL14</f>
        <v>0</v>
      </c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  <c r="AD14" s="130"/>
      <c r="AE14" s="130"/>
      <c r="AF14" s="130"/>
      <c r="AG14" s="130"/>
      <c r="AH14" s="128"/>
      <c r="AI14" s="130"/>
      <c r="AJ14" s="130"/>
      <c r="AK14" s="130"/>
      <c r="AL14" s="130"/>
      <c r="AM14" s="130"/>
      <c r="AN14" s="130"/>
      <c r="AO14" s="130"/>
      <c r="AP14" s="130"/>
      <c r="AQ14" s="130"/>
      <c r="AR14" s="130"/>
      <c r="AS14" s="130"/>
      <c r="AT14" s="130"/>
      <c r="AU14" s="130"/>
      <c r="AV14" s="130"/>
      <c r="AW14" s="130"/>
      <c r="AX14" s="130"/>
      <c r="AY14" s="130"/>
      <c r="AZ14" s="130"/>
      <c r="BA14" s="130"/>
      <c r="BB14" s="130"/>
      <c r="BC14" s="130"/>
      <c r="BD14" s="130"/>
      <c r="BE14" s="128"/>
      <c r="BF14" s="128"/>
      <c r="BG14" s="128"/>
      <c r="BH14" s="142"/>
      <c r="BI14" s="128"/>
      <c r="BJ14" s="128"/>
      <c r="BK14" s="128"/>
      <c r="BL14" s="128"/>
      <c r="BM14" s="128"/>
      <c r="BN14" s="128"/>
      <c r="BO14" s="128"/>
      <c r="BP14" s="143"/>
    </row>
    <row r="15" customFormat="false" ht="11.25" hidden="false" customHeight="false" outlineLevel="0" collapsed="false">
      <c r="A15" s="124"/>
      <c r="B15" s="124" t="s">
        <v>44</v>
      </c>
      <c r="C15" s="119" t="n">
        <v>22</v>
      </c>
      <c r="D15" s="132" t="n">
        <f aca="false">L15</f>
        <v>0</v>
      </c>
      <c r="E15" s="132" t="n">
        <f aca="false">N15</f>
        <v>0</v>
      </c>
      <c r="F15" s="132" t="n">
        <f aca="false">L15</f>
        <v>0</v>
      </c>
      <c r="G15" s="132" t="n">
        <f aca="false">O15</f>
        <v>0</v>
      </c>
      <c r="H15" s="132" t="n">
        <f aca="false">AI15</f>
        <v>0</v>
      </c>
      <c r="I15" s="132" t="n">
        <f aca="false">AK15</f>
        <v>0</v>
      </c>
      <c r="J15" s="132" t="n">
        <f aca="false">AI15</f>
        <v>0</v>
      </c>
      <c r="K15" s="132" t="n">
        <f aca="false">AL15</f>
        <v>0</v>
      </c>
      <c r="L15" s="121"/>
      <c r="M15" s="121"/>
      <c r="N15" s="121"/>
      <c r="O15" s="121"/>
      <c r="P15" s="126"/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39"/>
      <c r="AD15" s="139"/>
      <c r="AE15" s="139"/>
      <c r="AF15" s="139"/>
      <c r="AG15" s="126"/>
      <c r="AH15" s="127"/>
      <c r="AI15" s="121"/>
      <c r="AJ15" s="121"/>
      <c r="AK15" s="121"/>
      <c r="AL15" s="121"/>
      <c r="AM15" s="126"/>
      <c r="AN15" s="126"/>
      <c r="AO15" s="139"/>
      <c r="AP15" s="139"/>
      <c r="AQ15" s="139"/>
      <c r="AR15" s="139"/>
      <c r="AS15" s="139"/>
      <c r="AT15" s="139"/>
      <c r="AU15" s="139"/>
      <c r="AV15" s="139"/>
      <c r="AW15" s="139"/>
      <c r="AX15" s="139"/>
      <c r="AY15" s="139"/>
      <c r="AZ15" s="139"/>
      <c r="BA15" s="139"/>
      <c r="BB15" s="139"/>
      <c r="BC15" s="139"/>
      <c r="BD15" s="126"/>
      <c r="BE15" s="123"/>
      <c r="BF15" s="123"/>
      <c r="BG15" s="123"/>
      <c r="BH15" s="141"/>
      <c r="BI15" s="123"/>
      <c r="BJ15" s="123"/>
      <c r="BK15" s="123"/>
      <c r="BL15" s="123"/>
      <c r="BM15" s="123"/>
      <c r="BN15" s="123"/>
      <c r="BO15" s="123"/>
      <c r="BP15" s="143"/>
    </row>
    <row r="16" customFormat="false" ht="11.25" hidden="false" customHeight="false" outlineLevel="0" collapsed="false">
      <c r="A16" s="124"/>
      <c r="B16" s="124"/>
      <c r="C16" s="124" t="n">
        <v>27</v>
      </c>
      <c r="D16" s="132" t="n">
        <f aca="false">L16</f>
        <v>0</v>
      </c>
      <c r="E16" s="132" t="n">
        <f aca="false">N16</f>
        <v>0</v>
      </c>
      <c r="F16" s="132" t="n">
        <f aca="false">L16</f>
        <v>0</v>
      </c>
      <c r="G16" s="132" t="n">
        <f aca="false">O16</f>
        <v>0</v>
      </c>
      <c r="H16" s="132" t="n">
        <f aca="false">AI16</f>
        <v>0</v>
      </c>
      <c r="I16" s="132" t="n">
        <f aca="false">AK16</f>
        <v>0</v>
      </c>
      <c r="J16" s="132" t="n">
        <f aca="false">AI16</f>
        <v>0</v>
      </c>
      <c r="K16" s="132" t="n">
        <f aca="false">AL16</f>
        <v>0</v>
      </c>
      <c r="L16" s="126"/>
      <c r="M16" s="126"/>
      <c r="N16" s="126"/>
      <c r="O16" s="126"/>
      <c r="P16" s="126"/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26"/>
      <c r="AH16" s="127"/>
      <c r="AI16" s="126"/>
      <c r="AJ16" s="126"/>
      <c r="AK16" s="126"/>
      <c r="AL16" s="126"/>
      <c r="AM16" s="126"/>
      <c r="AN16" s="126"/>
      <c r="AO16" s="139"/>
      <c r="AP16" s="139"/>
      <c r="AQ16" s="139"/>
      <c r="AR16" s="139"/>
      <c r="AS16" s="139"/>
      <c r="AT16" s="139"/>
      <c r="AU16" s="139"/>
      <c r="AV16" s="139"/>
      <c r="AW16" s="139"/>
      <c r="AX16" s="139"/>
      <c r="AY16" s="139"/>
      <c r="AZ16" s="139"/>
      <c r="BA16" s="139"/>
      <c r="BB16" s="139"/>
      <c r="BC16" s="139"/>
      <c r="BD16" s="126"/>
      <c r="BE16" s="127"/>
      <c r="BF16" s="127"/>
      <c r="BG16" s="127"/>
      <c r="BH16" s="141"/>
      <c r="BI16" s="127"/>
      <c r="BJ16" s="127"/>
      <c r="BK16" s="127"/>
      <c r="BL16" s="127"/>
      <c r="BM16" s="127"/>
      <c r="BN16" s="127"/>
      <c r="BO16" s="127"/>
      <c r="BP16" s="143"/>
    </row>
    <row r="17" customFormat="false" ht="11.25" hidden="false" customHeight="false" outlineLevel="0" collapsed="false">
      <c r="A17" s="124"/>
      <c r="B17" s="124"/>
      <c r="C17" s="124" t="n">
        <v>32</v>
      </c>
      <c r="D17" s="132" t="n">
        <f aca="false">L17</f>
        <v>0</v>
      </c>
      <c r="E17" s="132" t="n">
        <f aca="false">N17</f>
        <v>0</v>
      </c>
      <c r="F17" s="132" t="n">
        <f aca="false">L17</f>
        <v>0</v>
      </c>
      <c r="G17" s="132" t="n">
        <f aca="false">O17</f>
        <v>0</v>
      </c>
      <c r="H17" s="132" t="n">
        <f aca="false">AI17</f>
        <v>0</v>
      </c>
      <c r="I17" s="132" t="n">
        <f aca="false">AK17</f>
        <v>0</v>
      </c>
      <c r="J17" s="132" t="n">
        <f aca="false">AI17</f>
        <v>0</v>
      </c>
      <c r="K17" s="132" t="n">
        <f aca="false">AL17</f>
        <v>0</v>
      </c>
      <c r="L17" s="126"/>
      <c r="M17" s="126"/>
      <c r="N17" s="126"/>
      <c r="O17" s="126"/>
      <c r="P17" s="126"/>
      <c r="Q17" s="139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39"/>
      <c r="AG17" s="126"/>
      <c r="AH17" s="127"/>
      <c r="AI17" s="126"/>
      <c r="AJ17" s="126"/>
      <c r="AK17" s="126"/>
      <c r="AL17" s="126"/>
      <c r="AM17" s="126"/>
      <c r="AN17" s="126"/>
      <c r="AO17" s="139"/>
      <c r="AP17" s="139"/>
      <c r="AQ17" s="139"/>
      <c r="AR17" s="139"/>
      <c r="AS17" s="139"/>
      <c r="AT17" s="139"/>
      <c r="AU17" s="139"/>
      <c r="AV17" s="139"/>
      <c r="AW17" s="139"/>
      <c r="AX17" s="139"/>
      <c r="AY17" s="139"/>
      <c r="AZ17" s="139"/>
      <c r="BA17" s="139"/>
      <c r="BB17" s="139"/>
      <c r="BC17" s="139"/>
      <c r="BD17" s="126"/>
      <c r="BE17" s="127"/>
      <c r="BF17" s="127"/>
      <c r="BG17" s="127"/>
      <c r="BH17" s="141"/>
      <c r="BI17" s="127"/>
      <c r="BJ17" s="127"/>
      <c r="BK17" s="127"/>
      <c r="BL17" s="127"/>
      <c r="BM17" s="127"/>
      <c r="BN17" s="127"/>
      <c r="BO17" s="127"/>
      <c r="BP17" s="143"/>
    </row>
    <row r="18" customFormat="false" ht="12" hidden="false" customHeight="false" outlineLevel="0" collapsed="false">
      <c r="A18" s="128"/>
      <c r="B18" s="128"/>
      <c r="C18" s="128" t="n">
        <v>37</v>
      </c>
      <c r="D18" s="133" t="n">
        <f aca="false">L18</f>
        <v>0</v>
      </c>
      <c r="E18" s="133" t="n">
        <f aca="false">N18</f>
        <v>0</v>
      </c>
      <c r="F18" s="133" t="n">
        <f aca="false">L18</f>
        <v>0</v>
      </c>
      <c r="G18" s="133" t="n">
        <f aca="false">O18</f>
        <v>0</v>
      </c>
      <c r="H18" s="133" t="n">
        <f aca="false">AI18</f>
        <v>0</v>
      </c>
      <c r="I18" s="133" t="n">
        <f aca="false">AK18</f>
        <v>0</v>
      </c>
      <c r="J18" s="133" t="n">
        <f aca="false">AI18</f>
        <v>0</v>
      </c>
      <c r="K18" s="133" t="n">
        <f aca="false">AL18</f>
        <v>0</v>
      </c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28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28"/>
      <c r="BF18" s="128"/>
      <c r="BG18" s="128"/>
      <c r="BH18" s="142"/>
      <c r="BI18" s="128"/>
      <c r="BJ18" s="128"/>
      <c r="BK18" s="128"/>
      <c r="BL18" s="128"/>
      <c r="BM18" s="128"/>
      <c r="BN18" s="128"/>
      <c r="BO18" s="128"/>
      <c r="BP18" s="143"/>
    </row>
    <row r="19" customFormat="false" ht="11.25" hidden="false" customHeight="false" outlineLevel="0" collapsed="false">
      <c r="A19" s="83" t="s">
        <v>14</v>
      </c>
      <c r="B19" s="83" t="s">
        <v>45</v>
      </c>
      <c r="C19" s="83" t="n">
        <v>22</v>
      </c>
      <c r="D19" s="84" t="n">
        <f aca="false">L19</f>
        <v>5737.3504</v>
      </c>
      <c r="E19" s="84" t="n">
        <f aca="false">N19</f>
        <v>43.1705</v>
      </c>
      <c r="F19" s="84" t="n">
        <f aca="false">L19</f>
        <v>5737.3504</v>
      </c>
      <c r="G19" s="84" t="n">
        <f aca="false">O19</f>
        <v>44.6587</v>
      </c>
      <c r="H19" s="84" t="n">
        <f aca="false">AI19</f>
        <v>5661.6936</v>
      </c>
      <c r="I19" s="84" t="n">
        <f aca="false">AK19</f>
        <v>43.1754</v>
      </c>
      <c r="J19" s="84" t="n">
        <f aca="false">AI19</f>
        <v>5661.6936</v>
      </c>
      <c r="K19" s="84" t="n">
        <f aca="false">AL19</f>
        <v>44.6731</v>
      </c>
      <c r="L19" s="85" t="n">
        <v>5737.3504</v>
      </c>
      <c r="M19" s="85" t="n">
        <v>41.5651</v>
      </c>
      <c r="N19" s="85" t="n">
        <v>43.1705</v>
      </c>
      <c r="O19" s="85" t="n">
        <v>44.6587</v>
      </c>
      <c r="P19" s="85" t="n">
        <v>13621.28</v>
      </c>
      <c r="Q19" s="116" t="n">
        <v>28.45</v>
      </c>
      <c r="R19" s="116" t="n">
        <v>0.958</v>
      </c>
      <c r="S19" s="116" t="n">
        <v>19162.368</v>
      </c>
      <c r="T19" s="116" t="n">
        <v>43.16</v>
      </c>
      <c r="U19" s="116" t="n">
        <v>0</v>
      </c>
      <c r="V19" s="116" t="n">
        <v>0</v>
      </c>
      <c r="W19" s="116" t="n">
        <v>5681.1788</v>
      </c>
      <c r="X19" s="116" t="n">
        <v>41.5584</v>
      </c>
      <c r="Y19" s="116" t="n">
        <v>10295.9904</v>
      </c>
      <c r="Z19" s="116" t="n">
        <v>42.1753</v>
      </c>
      <c r="AA19" s="116" t="n">
        <v>5200.2432</v>
      </c>
      <c r="AB19" s="116" t="n">
        <v>41.5286</v>
      </c>
      <c r="AC19" s="116" t="n">
        <v>3726.584</v>
      </c>
      <c r="AD19" s="116" t="n">
        <v>41.2783</v>
      </c>
      <c r="AE19" s="116" t="n">
        <v>0</v>
      </c>
      <c r="AF19" s="116" t="n">
        <v>0</v>
      </c>
      <c r="AG19" s="85" t="n">
        <f aca="false">P19/3600</f>
        <v>3.78368888888889</v>
      </c>
      <c r="AH19" s="86"/>
      <c r="AI19" s="85" t="n">
        <v>5661.6936</v>
      </c>
      <c r="AJ19" s="85" t="n">
        <v>41.5737</v>
      </c>
      <c r="AK19" s="85" t="n">
        <v>43.1754</v>
      </c>
      <c r="AL19" s="85" t="n">
        <v>44.6731</v>
      </c>
      <c r="AM19" s="85" t="n">
        <v>75786.88</v>
      </c>
      <c r="AN19" s="116" t="n">
        <v>28.32</v>
      </c>
      <c r="AO19" s="116" t="n">
        <v>1.026</v>
      </c>
      <c r="AP19" s="116" t="n">
        <v>20389.248</v>
      </c>
      <c r="AQ19" s="116" t="n">
        <v>43.3104</v>
      </c>
      <c r="AR19" s="116" t="n">
        <v>0</v>
      </c>
      <c r="AS19" s="116" t="n">
        <v>0</v>
      </c>
      <c r="AT19" s="116" t="n">
        <v>5600.072</v>
      </c>
      <c r="AU19" s="116" t="n">
        <v>41.5664</v>
      </c>
      <c r="AV19" s="116" t="n">
        <v>10577.2448</v>
      </c>
      <c r="AW19" s="116" t="n">
        <v>42.2303</v>
      </c>
      <c r="AX19" s="116" t="n">
        <v>4943.904</v>
      </c>
      <c r="AY19" s="116" t="n">
        <v>41.5152</v>
      </c>
      <c r="AZ19" s="116" t="n">
        <v>3562.8128</v>
      </c>
      <c r="BA19" s="116" t="n">
        <v>41.2745</v>
      </c>
      <c r="BB19" s="116" t="n">
        <v>0</v>
      </c>
      <c r="BC19" s="116" t="n">
        <v>0</v>
      </c>
      <c r="BD19" s="85" t="n">
        <f aca="false">AM19/3600</f>
        <v>21.0519111111111</v>
      </c>
      <c r="BE19" s="87" t="e">
        <f aca="false">RBJM($L19:$M22,AI19:AJ22)</f>
        <v>#VALUE!</v>
      </c>
      <c r="BF19" s="87" t="e">
        <f aca="false">RBJM($D19:$E22,H19:I22)</f>
        <v>#VALUE!</v>
      </c>
      <c r="BG19" s="87" t="e">
        <f aca="false">RBJM($F19:$G22,J19:K22)</f>
        <v>#VALUE!</v>
      </c>
      <c r="BH19" s="117" t="n">
        <f aca="false">AO19/R19</f>
        <v>1.07098121085595</v>
      </c>
      <c r="BI19" s="87" t="e">
        <f aca="false">RBJM($S19:$T22,$AP19:$AQ22)</f>
        <v>#VALUE!</v>
      </c>
      <c r="BJ19" s="87" t="e">
        <f aca="false">RBJM($U19:$V22,AR19:AS22)</f>
        <v>#VALUE!</v>
      </c>
      <c r="BK19" s="87" t="e">
        <f aca="false">RBJM($W19:$X22,AT19:AU22)</f>
        <v>#VALUE!</v>
      </c>
      <c r="BL19" s="87" t="e">
        <f aca="false">RBJM($Y19:$Z22,AV19:AW22)</f>
        <v>#VALUE!</v>
      </c>
      <c r="BM19" s="87" t="e">
        <f aca="false">RBJM($AA19:$AB22,AX19:AY22)</f>
        <v>#VALUE!</v>
      </c>
      <c r="BN19" s="87" t="e">
        <f aca="false">RBJM($AC19:$AD22,AZ19:BA22)</f>
        <v>#VALUE!</v>
      </c>
      <c r="BO19" s="87" t="e">
        <f aca="false">RBJM($AE19:$AF22,BB19:BC22)</f>
        <v>#VALUE!</v>
      </c>
    </row>
    <row r="20" customFormat="false" ht="11.25" hidden="false" customHeight="false" outlineLevel="0" collapsed="false">
      <c r="A20" s="88" t="s">
        <v>46</v>
      </c>
      <c r="B20" s="88"/>
      <c r="C20" s="88" t="n">
        <v>27</v>
      </c>
      <c r="D20" s="84" t="n">
        <f aca="false">L20</f>
        <v>2654.0552</v>
      </c>
      <c r="E20" s="84" t="n">
        <f aca="false">N20</f>
        <v>41.6393</v>
      </c>
      <c r="F20" s="84" t="n">
        <f aca="false">L20</f>
        <v>2654.0552</v>
      </c>
      <c r="G20" s="84" t="n">
        <f aca="false">O20</f>
        <v>42.8268</v>
      </c>
      <c r="H20" s="84" t="n">
        <f aca="false">AI20</f>
        <v>2640.4464</v>
      </c>
      <c r="I20" s="84" t="n">
        <f aca="false">AK20</f>
        <v>41.6639</v>
      </c>
      <c r="J20" s="84" t="n">
        <f aca="false">AI20</f>
        <v>2640.4464</v>
      </c>
      <c r="K20" s="84" t="n">
        <f aca="false">AL20</f>
        <v>42.8367</v>
      </c>
      <c r="L20" s="85" t="n">
        <v>2654.0552</v>
      </c>
      <c r="M20" s="85" t="n">
        <v>39.5063</v>
      </c>
      <c r="N20" s="85" t="n">
        <v>41.6393</v>
      </c>
      <c r="O20" s="85" t="n">
        <v>42.8268</v>
      </c>
      <c r="P20" s="85" t="n">
        <v>12492.87</v>
      </c>
      <c r="Q20" s="116" t="n">
        <v>26.07</v>
      </c>
      <c r="R20" s="116" t="n">
        <v>1.233</v>
      </c>
      <c r="S20" s="116" t="n">
        <v>11116.8</v>
      </c>
      <c r="T20" s="116" t="n">
        <v>41.8743</v>
      </c>
      <c r="U20" s="116" t="n">
        <v>0</v>
      </c>
      <c r="V20" s="116" t="n">
        <v>0</v>
      </c>
      <c r="W20" s="116" t="n">
        <v>2618.6462</v>
      </c>
      <c r="X20" s="116" t="n">
        <v>39.4964</v>
      </c>
      <c r="Y20" s="116" t="n">
        <v>5410.8512</v>
      </c>
      <c r="Z20" s="116" t="n">
        <v>40.4302</v>
      </c>
      <c r="AA20" s="116" t="n">
        <v>2167.44</v>
      </c>
      <c r="AB20" s="116" t="n">
        <v>39.3749</v>
      </c>
      <c r="AC20" s="116" t="n">
        <v>1518.9648</v>
      </c>
      <c r="AD20" s="116" t="n">
        <v>39.1101</v>
      </c>
      <c r="AE20" s="116" t="n">
        <v>0</v>
      </c>
      <c r="AF20" s="116" t="n">
        <v>0</v>
      </c>
      <c r="AG20" s="85" t="n">
        <f aca="false">P20/3600</f>
        <v>3.47024166666667</v>
      </c>
      <c r="AH20" s="86"/>
      <c r="AI20" s="85" t="n">
        <v>2640.4464</v>
      </c>
      <c r="AJ20" s="85" t="n">
        <v>39.5476</v>
      </c>
      <c r="AK20" s="85" t="n">
        <v>41.6639</v>
      </c>
      <c r="AL20" s="85" t="n">
        <v>42.8367</v>
      </c>
      <c r="AM20" s="85" t="n">
        <v>64008.04</v>
      </c>
      <c r="AN20" s="116" t="n">
        <v>24.9</v>
      </c>
      <c r="AO20" s="116" t="n">
        <v>1.28</v>
      </c>
      <c r="AP20" s="116" t="n">
        <v>11806.848</v>
      </c>
      <c r="AQ20" s="116" t="n">
        <v>42.0685</v>
      </c>
      <c r="AR20" s="116" t="n">
        <v>0</v>
      </c>
      <c r="AS20" s="116" t="n">
        <v>0</v>
      </c>
      <c r="AT20" s="116" t="n">
        <v>2602.0933</v>
      </c>
      <c r="AU20" s="116" t="n">
        <v>39.5371</v>
      </c>
      <c r="AV20" s="116" t="n">
        <v>5503.6096</v>
      </c>
      <c r="AW20" s="116" t="n">
        <v>40.4851</v>
      </c>
      <c r="AX20" s="116" t="n">
        <v>2100.9408</v>
      </c>
      <c r="AY20" s="116" t="n">
        <v>39.4014</v>
      </c>
      <c r="AZ20" s="116" t="n">
        <v>1478.6176</v>
      </c>
      <c r="BA20" s="116" t="n">
        <v>39.152</v>
      </c>
      <c r="BB20" s="116" t="n">
        <v>0</v>
      </c>
      <c r="BC20" s="116" t="n">
        <v>0</v>
      </c>
      <c r="BD20" s="85" t="n">
        <f aca="false">AM20/3600</f>
        <v>17.7800111111111</v>
      </c>
      <c r="BE20" s="86"/>
      <c r="BF20" s="86"/>
      <c r="BG20" s="86"/>
      <c r="BH20" s="117" t="n">
        <f aca="false">AO20/R20</f>
        <v>1.03811841038118</v>
      </c>
      <c r="BI20" s="86"/>
      <c r="BJ20" s="86"/>
      <c r="BK20" s="86"/>
      <c r="BL20" s="86"/>
      <c r="BM20" s="86"/>
      <c r="BN20" s="86"/>
      <c r="BO20" s="86"/>
    </row>
    <row r="21" customFormat="false" ht="11.25" hidden="false" customHeight="false" outlineLevel="0" collapsed="false">
      <c r="A21" s="88"/>
      <c r="B21" s="88"/>
      <c r="C21" s="88" t="n">
        <v>32</v>
      </c>
      <c r="D21" s="84" t="n">
        <f aca="false">L21</f>
        <v>1266.8376</v>
      </c>
      <c r="E21" s="84" t="n">
        <f aca="false">N21</f>
        <v>40.2917</v>
      </c>
      <c r="F21" s="84" t="n">
        <f aca="false">L21</f>
        <v>1266.8376</v>
      </c>
      <c r="G21" s="84" t="n">
        <f aca="false">O21</f>
        <v>41.4378</v>
      </c>
      <c r="H21" s="84" t="n">
        <f aca="false">AI21</f>
        <v>1275.8296</v>
      </c>
      <c r="I21" s="84" t="n">
        <f aca="false">AK21</f>
        <v>40.3237</v>
      </c>
      <c r="J21" s="84" t="n">
        <f aca="false">AI21</f>
        <v>1275.8296</v>
      </c>
      <c r="K21" s="84" t="n">
        <f aca="false">AL21</f>
        <v>41.4668</v>
      </c>
      <c r="L21" s="85" t="n">
        <v>1266.8376</v>
      </c>
      <c r="M21" s="85" t="n">
        <v>37.017</v>
      </c>
      <c r="N21" s="85" t="n">
        <v>40.2917</v>
      </c>
      <c r="O21" s="85" t="n">
        <v>41.4378</v>
      </c>
      <c r="P21" s="85" t="n">
        <v>11653.03</v>
      </c>
      <c r="Q21" s="116" t="n">
        <v>23.41</v>
      </c>
      <c r="R21" s="116" t="n">
        <v>1.569</v>
      </c>
      <c r="S21" s="116" t="n">
        <v>6732.096</v>
      </c>
      <c r="T21" s="116" t="n">
        <v>40.078</v>
      </c>
      <c r="U21" s="116" t="n">
        <v>0</v>
      </c>
      <c r="V21" s="116" t="n">
        <v>0</v>
      </c>
      <c r="W21" s="116" t="n">
        <v>1243.9704</v>
      </c>
      <c r="X21" s="116" t="n">
        <v>37.0041</v>
      </c>
      <c r="Y21" s="116" t="n">
        <v>3012.5696</v>
      </c>
      <c r="Z21" s="116" t="n">
        <v>38.3153</v>
      </c>
      <c r="AA21" s="116" t="n">
        <v>900.7936</v>
      </c>
      <c r="AB21" s="116" t="n">
        <v>36.744</v>
      </c>
      <c r="AC21" s="116" t="n">
        <v>576.9936</v>
      </c>
      <c r="AD21" s="116" t="n">
        <v>36.5043</v>
      </c>
      <c r="AE21" s="116" t="n">
        <v>0</v>
      </c>
      <c r="AF21" s="116" t="n">
        <v>0</v>
      </c>
      <c r="AG21" s="85" t="n">
        <f aca="false">P21/3600</f>
        <v>3.23695277777778</v>
      </c>
      <c r="AH21" s="86"/>
      <c r="AI21" s="85" t="n">
        <v>1275.8296</v>
      </c>
      <c r="AJ21" s="85" t="n">
        <v>37.0664</v>
      </c>
      <c r="AK21" s="85" t="n">
        <v>40.3237</v>
      </c>
      <c r="AL21" s="85" t="n">
        <v>41.4668</v>
      </c>
      <c r="AM21" s="85" t="n">
        <v>53559.15</v>
      </c>
      <c r="AN21" s="116" t="n">
        <v>24.77</v>
      </c>
      <c r="AO21" s="116" t="n">
        <v>1.589</v>
      </c>
      <c r="AP21" s="116" t="n">
        <v>7152.768</v>
      </c>
      <c r="AQ21" s="116" t="n">
        <v>40.3655</v>
      </c>
      <c r="AR21" s="116" t="n">
        <v>0</v>
      </c>
      <c r="AS21" s="116" t="n">
        <v>0</v>
      </c>
      <c r="AT21" s="116" t="n">
        <v>1251.2399</v>
      </c>
      <c r="AU21" s="116" t="n">
        <v>37.0526</v>
      </c>
      <c r="AV21" s="116" t="n">
        <v>3051.3792</v>
      </c>
      <c r="AW21" s="116" t="n">
        <v>38.3608</v>
      </c>
      <c r="AX21" s="116" t="n">
        <v>893.696</v>
      </c>
      <c r="AY21" s="116" t="n">
        <v>36.7993</v>
      </c>
      <c r="AZ21" s="116" t="n">
        <v>579.1216</v>
      </c>
      <c r="BA21" s="116" t="n">
        <v>36.5527</v>
      </c>
      <c r="BB21" s="116" t="n">
        <v>0</v>
      </c>
      <c r="BC21" s="116" t="n">
        <v>0</v>
      </c>
      <c r="BD21" s="85" t="n">
        <f aca="false">AM21/3600</f>
        <v>14.8775416666667</v>
      </c>
      <c r="BE21" s="86"/>
      <c r="BF21" s="86"/>
      <c r="BG21" s="86"/>
      <c r="BH21" s="117" t="n">
        <f aca="false">AO21/R21</f>
        <v>1.01274697259401</v>
      </c>
      <c r="BI21" s="86"/>
      <c r="BJ21" s="86"/>
      <c r="BK21" s="86"/>
      <c r="BL21" s="86"/>
      <c r="BM21" s="86"/>
      <c r="BN21" s="86"/>
      <c r="BO21" s="86"/>
    </row>
    <row r="22" customFormat="false" ht="12" hidden="false" customHeight="false" outlineLevel="0" collapsed="false">
      <c r="A22" s="88"/>
      <c r="B22" s="89"/>
      <c r="C22" s="89" t="n">
        <v>37</v>
      </c>
      <c r="D22" s="90" t="n">
        <f aca="false">L22</f>
        <v>614.1912</v>
      </c>
      <c r="E22" s="90" t="n">
        <f aca="false">N22</f>
        <v>39.1448</v>
      </c>
      <c r="F22" s="90" t="n">
        <f aca="false">L22</f>
        <v>614.1912</v>
      </c>
      <c r="G22" s="90" t="n">
        <f aca="false">O22</f>
        <v>40.4833</v>
      </c>
      <c r="H22" s="90" t="n">
        <f aca="false">AI22</f>
        <v>623.4024</v>
      </c>
      <c r="I22" s="90" t="n">
        <f aca="false">AK22</f>
        <v>39.1795</v>
      </c>
      <c r="J22" s="90" t="n">
        <f aca="false">AI22</f>
        <v>623.4024</v>
      </c>
      <c r="K22" s="90" t="n">
        <f aca="false">AL22</f>
        <v>40.4841</v>
      </c>
      <c r="L22" s="91" t="n">
        <v>614.1912</v>
      </c>
      <c r="M22" s="91" t="n">
        <v>34.4797</v>
      </c>
      <c r="N22" s="91" t="n">
        <v>39.1448</v>
      </c>
      <c r="O22" s="91" t="n">
        <v>40.4833</v>
      </c>
      <c r="P22" s="91" t="n">
        <v>11169.61</v>
      </c>
      <c r="Q22" s="91" t="n">
        <v>20.96</v>
      </c>
      <c r="R22" s="91" t="n">
        <v>1.85</v>
      </c>
      <c r="S22" s="91" t="n">
        <v>4022.976</v>
      </c>
      <c r="T22" s="91" t="n">
        <v>37.6997</v>
      </c>
      <c r="U22" s="91" t="n">
        <v>0</v>
      </c>
      <c r="V22" s="91" t="n">
        <v>0</v>
      </c>
      <c r="W22" s="91" t="n">
        <v>599.9285</v>
      </c>
      <c r="X22" s="91" t="n">
        <v>34.4662</v>
      </c>
      <c r="Y22" s="91" t="n">
        <v>1611.808</v>
      </c>
      <c r="Z22" s="91" t="n">
        <v>35.809</v>
      </c>
      <c r="AA22" s="91" t="n">
        <v>365.1232</v>
      </c>
      <c r="AB22" s="91" t="n">
        <v>34.1127</v>
      </c>
      <c r="AC22" s="91" t="n">
        <v>239.9168</v>
      </c>
      <c r="AD22" s="91" t="n">
        <v>33.9985</v>
      </c>
      <c r="AE22" s="91" t="n">
        <v>0</v>
      </c>
      <c r="AF22" s="91" t="n">
        <v>0</v>
      </c>
      <c r="AG22" s="91" t="n">
        <f aca="false">P22/3600</f>
        <v>3.10266944444444</v>
      </c>
      <c r="AH22" s="89"/>
      <c r="AI22" s="91" t="n">
        <v>623.4024</v>
      </c>
      <c r="AJ22" s="91" t="n">
        <v>34.5243</v>
      </c>
      <c r="AK22" s="91" t="n">
        <v>39.1795</v>
      </c>
      <c r="AL22" s="91" t="n">
        <v>40.4841</v>
      </c>
      <c r="AM22" s="91" t="n">
        <v>42892.59</v>
      </c>
      <c r="AN22" s="91" t="n">
        <v>22.52</v>
      </c>
      <c r="AO22" s="91" t="n">
        <v>1.859</v>
      </c>
      <c r="AP22" s="91" t="n">
        <v>4182.528</v>
      </c>
      <c r="AQ22" s="91" t="n">
        <v>37.9273</v>
      </c>
      <c r="AR22" s="91" t="n">
        <v>0</v>
      </c>
      <c r="AS22" s="91" t="n">
        <v>0</v>
      </c>
      <c r="AT22" s="91" t="n">
        <v>608.5107</v>
      </c>
      <c r="AU22" s="91" t="n">
        <v>34.51</v>
      </c>
      <c r="AV22" s="91" t="n">
        <v>1635.9456</v>
      </c>
      <c r="AW22" s="91" t="n">
        <v>35.861</v>
      </c>
      <c r="AX22" s="91" t="n">
        <v>369.7184</v>
      </c>
      <c r="AY22" s="91" t="n">
        <v>34.1619</v>
      </c>
      <c r="AZ22" s="91" t="n">
        <v>243.9728</v>
      </c>
      <c r="BA22" s="91" t="n">
        <v>34.0371</v>
      </c>
      <c r="BB22" s="91" t="n">
        <v>0</v>
      </c>
      <c r="BC22" s="91" t="n">
        <v>0</v>
      </c>
      <c r="BD22" s="91" t="n">
        <f aca="false">AM22/3600</f>
        <v>11.9146083333333</v>
      </c>
      <c r="BE22" s="89"/>
      <c r="BF22" s="89"/>
      <c r="BG22" s="89"/>
      <c r="BH22" s="118" t="n">
        <f aca="false">AO22/R22</f>
        <v>1.00486486486486</v>
      </c>
      <c r="BI22" s="89"/>
      <c r="BJ22" s="89"/>
      <c r="BK22" s="89"/>
      <c r="BL22" s="89"/>
      <c r="BM22" s="89"/>
      <c r="BN22" s="89"/>
      <c r="BO22" s="89"/>
    </row>
    <row r="23" customFormat="false" ht="11.25" hidden="false" customHeight="false" outlineLevel="0" collapsed="false">
      <c r="A23" s="88"/>
      <c r="B23" s="83" t="s">
        <v>47</v>
      </c>
      <c r="C23" s="83" t="n">
        <v>22</v>
      </c>
      <c r="D23" s="93" t="n">
        <f aca="false">L23</f>
        <v>8624.4848</v>
      </c>
      <c r="E23" s="93" t="n">
        <f aca="false">N23</f>
        <v>41.9039</v>
      </c>
      <c r="F23" s="93" t="n">
        <f aca="false">L23</f>
        <v>8624.4848</v>
      </c>
      <c r="G23" s="93" t="n">
        <f aca="false">O23</f>
        <v>43.0024</v>
      </c>
      <c r="H23" s="93" t="n">
        <f aca="false">AI23</f>
        <v>8564.5544</v>
      </c>
      <c r="I23" s="93" t="n">
        <f aca="false">AK23</f>
        <v>41.9264</v>
      </c>
      <c r="J23" s="93" t="n">
        <f aca="false">AI23</f>
        <v>8564.5544</v>
      </c>
      <c r="K23" s="93" t="n">
        <f aca="false">AL23</f>
        <v>43.0444</v>
      </c>
      <c r="L23" s="92" t="n">
        <v>8624.4848</v>
      </c>
      <c r="M23" s="92" t="n">
        <v>39.7722</v>
      </c>
      <c r="N23" s="92" t="n">
        <v>41.9039</v>
      </c>
      <c r="O23" s="92" t="n">
        <v>43.0024</v>
      </c>
      <c r="P23" s="92" t="n">
        <v>13335.27</v>
      </c>
      <c r="Q23" s="116" t="n">
        <v>31.23</v>
      </c>
      <c r="R23" s="116" t="n">
        <v>1.067</v>
      </c>
      <c r="S23" s="116" t="n">
        <v>53593.728</v>
      </c>
      <c r="T23" s="116" t="n">
        <v>41.7992</v>
      </c>
      <c r="U23" s="116" t="n">
        <v>0</v>
      </c>
      <c r="V23" s="116" t="n">
        <v>0</v>
      </c>
      <c r="W23" s="116" t="n">
        <v>8436.329</v>
      </c>
      <c r="X23" s="116" t="n">
        <v>39.7637</v>
      </c>
      <c r="Y23" s="116" t="n">
        <v>18440.096</v>
      </c>
      <c r="Z23" s="116" t="n">
        <v>40.7464</v>
      </c>
      <c r="AA23" s="116" t="n">
        <v>7304.9024</v>
      </c>
      <c r="AB23" s="116" t="n">
        <v>39.6626</v>
      </c>
      <c r="AC23" s="116" t="n">
        <v>4376.4704</v>
      </c>
      <c r="AD23" s="116" t="n">
        <v>39.3398</v>
      </c>
      <c r="AE23" s="116" t="n">
        <v>0</v>
      </c>
      <c r="AF23" s="116" t="n">
        <v>0</v>
      </c>
      <c r="AG23" s="92" t="n">
        <f aca="false">P23/3600</f>
        <v>3.70424166666667</v>
      </c>
      <c r="AH23" s="94"/>
      <c r="AI23" s="92" t="n">
        <v>8564.5544</v>
      </c>
      <c r="AJ23" s="92" t="n">
        <v>39.7907</v>
      </c>
      <c r="AK23" s="92" t="n">
        <v>41.9264</v>
      </c>
      <c r="AL23" s="92" t="n">
        <v>43.0444</v>
      </c>
      <c r="AM23" s="92" t="n">
        <v>75462.13</v>
      </c>
      <c r="AN23" s="116" t="n">
        <v>32.2</v>
      </c>
      <c r="AO23" s="116" t="n">
        <v>1.147</v>
      </c>
      <c r="AP23" s="116" t="n">
        <v>57050.304</v>
      </c>
      <c r="AQ23" s="116" t="n">
        <v>42.1386</v>
      </c>
      <c r="AR23" s="116" t="n">
        <v>0</v>
      </c>
      <c r="AS23" s="116" t="n">
        <v>0</v>
      </c>
      <c r="AT23" s="116" t="n">
        <v>8361.6852</v>
      </c>
      <c r="AU23" s="116" t="n">
        <v>39.7809</v>
      </c>
      <c r="AV23" s="116" t="n">
        <v>19008.1728</v>
      </c>
      <c r="AW23" s="116" t="n">
        <v>40.8242</v>
      </c>
      <c r="AX23" s="116" t="n">
        <v>6883.248</v>
      </c>
      <c r="AY23" s="116" t="n">
        <v>39.6541</v>
      </c>
      <c r="AZ23" s="116" t="n">
        <v>4183.3984</v>
      </c>
      <c r="BA23" s="116" t="n">
        <v>39.3423</v>
      </c>
      <c r="BB23" s="116" t="n">
        <v>0</v>
      </c>
      <c r="BC23" s="116" t="n">
        <v>0</v>
      </c>
      <c r="BD23" s="92" t="n">
        <f aca="false">AM23/3600</f>
        <v>20.9617027777778</v>
      </c>
      <c r="BE23" s="87" t="e">
        <f aca="false">RBJM($L23:$M26,AI23:AJ26)</f>
        <v>#VALUE!</v>
      </c>
      <c r="BF23" s="87" t="e">
        <f aca="false">RBJM($D23:$E26,H23:I26)</f>
        <v>#VALUE!</v>
      </c>
      <c r="BG23" s="87" t="e">
        <f aca="false">RBJM($F23:$G26,J23:K26)</f>
        <v>#VALUE!</v>
      </c>
      <c r="BH23" s="117" t="n">
        <f aca="false">AO23/R23</f>
        <v>1.07497656982193</v>
      </c>
      <c r="BI23" s="87" t="e">
        <f aca="false">RBJM($S23:$T26,$AP23:$AQ26)</f>
        <v>#VALUE!</v>
      </c>
      <c r="BJ23" s="87" t="e">
        <f aca="false">RBJM($U23:$V26,AR23:AS26)</f>
        <v>#VALUE!</v>
      </c>
      <c r="BK23" s="87" t="e">
        <f aca="false">RBJM($W23:$X26,AT23:AU26)</f>
        <v>#VALUE!</v>
      </c>
      <c r="BL23" s="87" t="e">
        <f aca="false">RBJM($Y23:$Z26,AV23:AW26)</f>
        <v>#VALUE!</v>
      </c>
      <c r="BM23" s="87" t="e">
        <f aca="false">RBJM($AA23:$AB26,AX23:AY26)</f>
        <v>#VALUE!</v>
      </c>
      <c r="BN23" s="87" t="e">
        <f aca="false">RBJM($AC23:$AD26,AZ23:BA26)</f>
        <v>#VALUE!</v>
      </c>
      <c r="BO23" s="87" t="e">
        <f aca="false">RBJM($AE23:$AF26,BB23:BC26)</f>
        <v>#VALUE!</v>
      </c>
    </row>
    <row r="24" customFormat="false" ht="11.25" hidden="false" customHeight="false" outlineLevel="0" collapsed="false">
      <c r="A24" s="88"/>
      <c r="B24" s="88"/>
      <c r="C24" s="88" t="n">
        <v>27</v>
      </c>
      <c r="D24" s="84" t="n">
        <f aca="false">L24</f>
        <v>3494.112</v>
      </c>
      <c r="E24" s="84" t="n">
        <f aca="false">N24</f>
        <v>39.8649</v>
      </c>
      <c r="F24" s="84" t="n">
        <f aca="false">L24</f>
        <v>3494.112</v>
      </c>
      <c r="G24" s="84" t="n">
        <f aca="false">O24</f>
        <v>40.8248</v>
      </c>
      <c r="H24" s="84" t="n">
        <f aca="false">AI24</f>
        <v>3503.3808</v>
      </c>
      <c r="I24" s="84" t="n">
        <f aca="false">AK24</f>
        <v>39.8875</v>
      </c>
      <c r="J24" s="84" t="n">
        <f aca="false">AI24</f>
        <v>3503.3808</v>
      </c>
      <c r="K24" s="84" t="n">
        <f aca="false">AL24</f>
        <v>40.8537</v>
      </c>
      <c r="L24" s="85" t="n">
        <v>3494.112</v>
      </c>
      <c r="M24" s="85" t="n">
        <v>36.8572</v>
      </c>
      <c r="N24" s="85" t="n">
        <v>39.8649</v>
      </c>
      <c r="O24" s="85" t="n">
        <v>40.8248</v>
      </c>
      <c r="P24" s="85" t="n">
        <v>11961.49</v>
      </c>
      <c r="Q24" s="116" t="n">
        <v>24.98</v>
      </c>
      <c r="R24" s="116" t="n">
        <v>1.524</v>
      </c>
      <c r="S24" s="116" t="n">
        <v>29218.176</v>
      </c>
      <c r="T24" s="116" t="n">
        <v>38.8614</v>
      </c>
      <c r="U24" s="116" t="n">
        <v>0</v>
      </c>
      <c r="V24" s="116" t="n">
        <v>0</v>
      </c>
      <c r="W24" s="116" t="n">
        <v>3386.4799</v>
      </c>
      <c r="X24" s="116" t="n">
        <v>36.8489</v>
      </c>
      <c r="Y24" s="116" t="n">
        <v>9044.3744</v>
      </c>
      <c r="Z24" s="116" t="n">
        <v>37.778</v>
      </c>
      <c r="AA24" s="116" t="n">
        <v>2213.0976</v>
      </c>
      <c r="AB24" s="116" t="n">
        <v>36.6597</v>
      </c>
      <c r="AC24" s="116" t="n">
        <v>1359.488</v>
      </c>
      <c r="AD24" s="116" t="n">
        <v>36.4956</v>
      </c>
      <c r="AE24" s="116" t="n">
        <v>0</v>
      </c>
      <c r="AF24" s="116" t="n">
        <v>0</v>
      </c>
      <c r="AG24" s="85" t="n">
        <f aca="false">P24/3600</f>
        <v>3.32263611111111</v>
      </c>
      <c r="AH24" s="86"/>
      <c r="AI24" s="85" t="n">
        <v>3503.3808</v>
      </c>
      <c r="AJ24" s="85" t="n">
        <v>36.9006</v>
      </c>
      <c r="AK24" s="85" t="n">
        <v>39.8875</v>
      </c>
      <c r="AL24" s="85" t="n">
        <v>40.8537</v>
      </c>
      <c r="AM24" s="85" t="n">
        <v>59876.07</v>
      </c>
      <c r="AN24" s="116" t="n">
        <v>24.74</v>
      </c>
      <c r="AO24" s="116" t="n">
        <v>1.548</v>
      </c>
      <c r="AP24" s="116" t="n">
        <v>31038.912</v>
      </c>
      <c r="AQ24" s="116" t="n">
        <v>39.1942</v>
      </c>
      <c r="AR24" s="116" t="n">
        <v>0</v>
      </c>
      <c r="AS24" s="116" t="n">
        <v>0</v>
      </c>
      <c r="AT24" s="116" t="n">
        <v>3388.1694</v>
      </c>
      <c r="AU24" s="116" t="n">
        <v>36.891</v>
      </c>
      <c r="AV24" s="116" t="n">
        <v>9152.4064</v>
      </c>
      <c r="AW24" s="116" t="n">
        <v>37.8308</v>
      </c>
      <c r="AX24" s="116" t="n">
        <v>2171.4112</v>
      </c>
      <c r="AY24" s="116" t="n">
        <v>36.6967</v>
      </c>
      <c r="AZ24" s="116" t="n">
        <v>1344.8528</v>
      </c>
      <c r="BA24" s="116" t="n">
        <v>36.5375</v>
      </c>
      <c r="BB24" s="116" t="n">
        <v>0</v>
      </c>
      <c r="BC24" s="116" t="n">
        <v>0</v>
      </c>
      <c r="BD24" s="85" t="n">
        <f aca="false">AM24/3600</f>
        <v>16.6322416666667</v>
      </c>
      <c r="BE24" s="86"/>
      <c r="BF24" s="86"/>
      <c r="BG24" s="86"/>
      <c r="BH24" s="117" t="n">
        <f aca="false">AO24/R24</f>
        <v>1.01574803149606</v>
      </c>
      <c r="BI24" s="86"/>
      <c r="BJ24" s="86"/>
      <c r="BK24" s="86"/>
      <c r="BL24" s="86"/>
      <c r="BM24" s="86"/>
      <c r="BN24" s="86"/>
      <c r="BO24" s="86"/>
    </row>
    <row r="25" customFormat="false" ht="11.25" hidden="false" customHeight="false" outlineLevel="0" collapsed="false">
      <c r="A25" s="88"/>
      <c r="B25" s="88"/>
      <c r="C25" s="88" t="n">
        <v>32</v>
      </c>
      <c r="D25" s="84" t="n">
        <f aca="false">L25</f>
        <v>1475.7576</v>
      </c>
      <c r="E25" s="84" t="n">
        <f aca="false">N25</f>
        <v>38.0406</v>
      </c>
      <c r="F25" s="84" t="n">
        <f aca="false">L25</f>
        <v>1475.7576</v>
      </c>
      <c r="G25" s="84" t="n">
        <f aca="false">O25</f>
        <v>39.2767</v>
      </c>
      <c r="H25" s="84" t="n">
        <f aca="false">AI25</f>
        <v>1489.092</v>
      </c>
      <c r="I25" s="84" t="n">
        <f aca="false">AK25</f>
        <v>38.0703</v>
      </c>
      <c r="J25" s="84" t="n">
        <f aca="false">AI25</f>
        <v>1489.092</v>
      </c>
      <c r="K25" s="84" t="n">
        <f aca="false">AL25</f>
        <v>39.3057</v>
      </c>
      <c r="L25" s="85" t="n">
        <v>1475.7576</v>
      </c>
      <c r="M25" s="85" t="n">
        <v>34.0822</v>
      </c>
      <c r="N25" s="85" t="n">
        <v>38.0406</v>
      </c>
      <c r="O25" s="85" t="n">
        <v>39.2767</v>
      </c>
      <c r="P25" s="85" t="n">
        <v>11202.79</v>
      </c>
      <c r="Q25" s="116" t="n">
        <v>21.7</v>
      </c>
      <c r="R25" s="116" t="n">
        <v>1.837</v>
      </c>
      <c r="S25" s="116" t="n">
        <v>15295.68</v>
      </c>
      <c r="T25" s="116" t="n">
        <v>35.9539</v>
      </c>
      <c r="U25" s="116" t="n">
        <v>0</v>
      </c>
      <c r="V25" s="116" t="n">
        <v>0</v>
      </c>
      <c r="W25" s="116" t="n">
        <v>1417.9337</v>
      </c>
      <c r="X25" s="116" t="n">
        <v>34.0743</v>
      </c>
      <c r="Y25" s="116" t="n">
        <v>4258.3648</v>
      </c>
      <c r="Z25" s="116" t="n">
        <v>34.8791</v>
      </c>
      <c r="AA25" s="116" t="n">
        <v>729.28</v>
      </c>
      <c r="AB25" s="116" t="n">
        <v>33.8753</v>
      </c>
      <c r="AC25" s="116" t="n">
        <v>457.6928</v>
      </c>
      <c r="AD25" s="116" t="n">
        <v>33.7872</v>
      </c>
      <c r="AE25" s="116" t="n">
        <v>0</v>
      </c>
      <c r="AF25" s="116" t="n">
        <v>0</v>
      </c>
      <c r="AG25" s="85" t="n">
        <f aca="false">P25/3600</f>
        <v>3.11188611111111</v>
      </c>
      <c r="AH25" s="86"/>
      <c r="AI25" s="85" t="n">
        <v>1489.092</v>
      </c>
      <c r="AJ25" s="85" t="n">
        <v>34.1222</v>
      </c>
      <c r="AK25" s="85" t="n">
        <v>38.0703</v>
      </c>
      <c r="AL25" s="85" t="n">
        <v>39.3057</v>
      </c>
      <c r="AM25" s="85" t="n">
        <v>47100.68</v>
      </c>
      <c r="AN25" s="116" t="n">
        <v>21.7</v>
      </c>
      <c r="AO25" s="116" t="n">
        <v>1.838</v>
      </c>
      <c r="AP25" s="116" t="n">
        <v>16273.344</v>
      </c>
      <c r="AQ25" s="116" t="n">
        <v>36.2531</v>
      </c>
      <c r="AR25" s="116" t="n">
        <v>0</v>
      </c>
      <c r="AS25" s="116" t="n">
        <v>0</v>
      </c>
      <c r="AT25" s="116" t="n">
        <v>1427.2332</v>
      </c>
      <c r="AU25" s="116" t="n">
        <v>34.1133</v>
      </c>
      <c r="AV25" s="116" t="n">
        <v>4302.7872</v>
      </c>
      <c r="AW25" s="116" t="n">
        <v>34.9205</v>
      </c>
      <c r="AX25" s="116" t="n">
        <v>732.4672</v>
      </c>
      <c r="AY25" s="116" t="n">
        <v>33.9161</v>
      </c>
      <c r="AZ25" s="116" t="n">
        <v>460.5568</v>
      </c>
      <c r="BA25" s="116" t="n">
        <v>33.8261</v>
      </c>
      <c r="BB25" s="116" t="n">
        <v>0</v>
      </c>
      <c r="BC25" s="116" t="n">
        <v>0</v>
      </c>
      <c r="BD25" s="85" t="n">
        <f aca="false">AM25/3600</f>
        <v>13.0835222222222</v>
      </c>
      <c r="BE25" s="86"/>
      <c r="BF25" s="86"/>
      <c r="BG25" s="86"/>
      <c r="BH25" s="117" t="n">
        <f aca="false">AO25/R25</f>
        <v>1.00054436581383</v>
      </c>
      <c r="BI25" s="86"/>
      <c r="BJ25" s="86"/>
      <c r="BK25" s="86"/>
      <c r="BL25" s="86"/>
      <c r="BM25" s="86"/>
      <c r="BN25" s="86"/>
      <c r="BO25" s="86"/>
    </row>
    <row r="26" customFormat="false" ht="12" hidden="false" customHeight="false" outlineLevel="0" collapsed="false">
      <c r="A26" s="88"/>
      <c r="B26" s="89"/>
      <c r="C26" s="89" t="n">
        <v>37</v>
      </c>
      <c r="D26" s="90" t="n">
        <f aca="false">L26</f>
        <v>629.1296</v>
      </c>
      <c r="E26" s="90" t="n">
        <f aca="false">N26</f>
        <v>36.5242</v>
      </c>
      <c r="F26" s="90" t="n">
        <f aca="false">L26</f>
        <v>629.1296</v>
      </c>
      <c r="G26" s="90" t="n">
        <f aca="false">O26</f>
        <v>38.266</v>
      </c>
      <c r="H26" s="90" t="n">
        <f aca="false">AI26</f>
        <v>637.1712</v>
      </c>
      <c r="I26" s="90" t="n">
        <f aca="false">AK26</f>
        <v>36.5377</v>
      </c>
      <c r="J26" s="90" t="n">
        <f aca="false">AI26</f>
        <v>637.1712</v>
      </c>
      <c r="K26" s="90" t="n">
        <f aca="false">AL26</f>
        <v>38.2786</v>
      </c>
      <c r="L26" s="91" t="n">
        <v>629.1296</v>
      </c>
      <c r="M26" s="91" t="n">
        <v>31.513</v>
      </c>
      <c r="N26" s="91" t="n">
        <v>36.5242</v>
      </c>
      <c r="O26" s="91" t="n">
        <v>38.266</v>
      </c>
      <c r="P26" s="91" t="n">
        <v>10726.22</v>
      </c>
      <c r="Q26" s="91" t="n">
        <v>20.01</v>
      </c>
      <c r="R26" s="91" t="n">
        <v>1.918</v>
      </c>
      <c r="S26" s="91" t="n">
        <v>7516.992</v>
      </c>
      <c r="T26" s="91" t="n">
        <v>33.2015</v>
      </c>
      <c r="U26" s="91" t="n">
        <v>0</v>
      </c>
      <c r="V26" s="91" t="n">
        <v>0</v>
      </c>
      <c r="W26" s="91" t="n">
        <v>600.3101</v>
      </c>
      <c r="X26" s="91" t="n">
        <v>31.506</v>
      </c>
      <c r="Y26" s="91" t="n">
        <v>1858.2528</v>
      </c>
      <c r="Z26" s="91" t="n">
        <v>32.1123</v>
      </c>
      <c r="AA26" s="91" t="n">
        <v>273.8624</v>
      </c>
      <c r="AB26" s="91" t="n">
        <v>31.3381</v>
      </c>
      <c r="AC26" s="91" t="n">
        <v>192.2016</v>
      </c>
      <c r="AD26" s="91" t="n">
        <v>31.3009</v>
      </c>
      <c r="AE26" s="91" t="n">
        <v>0</v>
      </c>
      <c r="AF26" s="91" t="n">
        <v>0</v>
      </c>
      <c r="AG26" s="91" t="n">
        <f aca="false">P26/3600</f>
        <v>2.97950555555556</v>
      </c>
      <c r="AH26" s="89"/>
      <c r="AI26" s="91" t="n">
        <v>637.1712</v>
      </c>
      <c r="AJ26" s="91" t="n">
        <v>31.5426</v>
      </c>
      <c r="AK26" s="91" t="n">
        <v>36.5377</v>
      </c>
      <c r="AL26" s="91" t="n">
        <v>38.2786</v>
      </c>
      <c r="AM26" s="91" t="n">
        <v>36488.94</v>
      </c>
      <c r="AN26" s="91" t="n">
        <v>19.75</v>
      </c>
      <c r="AO26" s="91" t="n">
        <v>1.912</v>
      </c>
      <c r="AP26" s="91" t="n">
        <v>7908.672</v>
      </c>
      <c r="AQ26" s="91" t="n">
        <v>33.4104</v>
      </c>
      <c r="AR26" s="91" t="n">
        <v>0</v>
      </c>
      <c r="AS26" s="91" t="n">
        <v>0</v>
      </c>
      <c r="AT26" s="91" t="n">
        <v>606.7465</v>
      </c>
      <c r="AU26" s="91" t="n">
        <v>31.5348</v>
      </c>
      <c r="AV26" s="91" t="n">
        <v>1878.944</v>
      </c>
      <c r="AW26" s="91" t="n">
        <v>32.1461</v>
      </c>
      <c r="AX26" s="91" t="n">
        <v>278.4864</v>
      </c>
      <c r="AY26" s="91" t="n">
        <v>31.3666</v>
      </c>
      <c r="AZ26" s="91" t="n">
        <v>195.6272</v>
      </c>
      <c r="BA26" s="91" t="n">
        <v>31.3289</v>
      </c>
      <c r="BB26" s="91" t="n">
        <v>0</v>
      </c>
      <c r="BC26" s="91" t="n">
        <v>0</v>
      </c>
      <c r="BD26" s="91" t="n">
        <f aca="false">AM26/3600</f>
        <v>10.1358166666667</v>
      </c>
      <c r="BE26" s="89"/>
      <c r="BF26" s="89"/>
      <c r="BG26" s="89"/>
      <c r="BH26" s="118" t="n">
        <f aca="false">AO26/R26</f>
        <v>0.996871741397289</v>
      </c>
      <c r="BI26" s="89"/>
      <c r="BJ26" s="89"/>
      <c r="BK26" s="89"/>
      <c r="BL26" s="89"/>
      <c r="BM26" s="89"/>
      <c r="BN26" s="89"/>
      <c r="BO26" s="89"/>
    </row>
    <row r="27" customFormat="false" ht="11.25" hidden="false" customHeight="false" outlineLevel="0" collapsed="false">
      <c r="A27" s="88"/>
      <c r="B27" s="83" t="s">
        <v>48</v>
      </c>
      <c r="C27" s="83" t="n">
        <v>22</v>
      </c>
      <c r="D27" s="93" t="n">
        <f aca="false">L27</f>
        <v>20350.8128</v>
      </c>
      <c r="E27" s="93" t="n">
        <f aca="false">N27</f>
        <v>40.0095</v>
      </c>
      <c r="F27" s="93" t="n">
        <f aca="false">L27</f>
        <v>20350.8128</v>
      </c>
      <c r="G27" s="93" t="n">
        <f aca="false">O27</f>
        <v>43.1591</v>
      </c>
      <c r="H27" s="93" t="n">
        <f aca="false">AI27</f>
        <v>20462.9952</v>
      </c>
      <c r="I27" s="93" t="n">
        <f aca="false">AK27</f>
        <v>40.0309</v>
      </c>
      <c r="J27" s="93" t="n">
        <f aca="false">AI27</f>
        <v>20462.9952</v>
      </c>
      <c r="K27" s="93" t="n">
        <f aca="false">AL27</f>
        <v>43.1999</v>
      </c>
      <c r="L27" s="92" t="n">
        <v>20350.8128</v>
      </c>
      <c r="M27" s="92" t="n">
        <v>38.5763</v>
      </c>
      <c r="N27" s="92" t="n">
        <v>40.0095</v>
      </c>
      <c r="O27" s="92" t="n">
        <v>43.1591</v>
      </c>
      <c r="P27" s="92" t="n">
        <v>27486.08</v>
      </c>
      <c r="Q27" s="116" t="n">
        <v>57.78</v>
      </c>
      <c r="R27" s="116" t="n">
        <v>1.112</v>
      </c>
      <c r="S27" s="116" t="n">
        <v>122265.6</v>
      </c>
      <c r="T27" s="116" t="n">
        <v>40.8004</v>
      </c>
      <c r="U27" s="116" t="n">
        <v>0</v>
      </c>
      <c r="V27" s="116" t="n">
        <v>0</v>
      </c>
      <c r="W27" s="116" t="n">
        <v>20146.5747</v>
      </c>
      <c r="X27" s="116" t="n">
        <v>38.5718</v>
      </c>
      <c r="Y27" s="116" t="n">
        <v>44055.9168</v>
      </c>
      <c r="Z27" s="116" t="n">
        <v>39.6096</v>
      </c>
      <c r="AA27" s="116" t="n">
        <v>16448.9056</v>
      </c>
      <c r="AB27" s="116" t="n">
        <v>38.4459</v>
      </c>
      <c r="AC27" s="116" t="n">
        <v>10449.2144</v>
      </c>
      <c r="AD27" s="116" t="n">
        <v>38.1248</v>
      </c>
      <c r="AE27" s="116" t="n">
        <v>0</v>
      </c>
      <c r="AF27" s="116" t="n">
        <v>0</v>
      </c>
      <c r="AG27" s="92" t="n">
        <f aca="false">P27/3600</f>
        <v>7.63502222222222</v>
      </c>
      <c r="AH27" s="94"/>
      <c r="AI27" s="92" t="n">
        <v>20462.9952</v>
      </c>
      <c r="AJ27" s="92" t="n">
        <v>38.5992</v>
      </c>
      <c r="AK27" s="92" t="n">
        <v>40.0309</v>
      </c>
      <c r="AL27" s="92" t="n">
        <v>43.1999</v>
      </c>
      <c r="AM27" s="92" t="n">
        <v>143433.03</v>
      </c>
      <c r="AN27" s="116" t="n">
        <v>59.03</v>
      </c>
      <c r="AO27" s="116" t="n">
        <v>1.212</v>
      </c>
      <c r="AP27" s="116" t="n">
        <v>133202.8</v>
      </c>
      <c r="AQ27" s="116" t="n">
        <v>41.2192</v>
      </c>
      <c r="AR27" s="116" t="n">
        <v>0</v>
      </c>
      <c r="AS27" s="116" t="n">
        <v>0</v>
      </c>
      <c r="AT27" s="116" t="n">
        <v>20237.0637</v>
      </c>
      <c r="AU27" s="116" t="n">
        <v>38.594</v>
      </c>
      <c r="AV27" s="116" t="n">
        <v>46354.3808</v>
      </c>
      <c r="AW27" s="116" t="n">
        <v>39.7125</v>
      </c>
      <c r="AX27" s="116" t="n">
        <v>15609.6096</v>
      </c>
      <c r="AY27" s="116" t="n">
        <v>38.4392</v>
      </c>
      <c r="AZ27" s="116" t="n">
        <v>9943.9952</v>
      </c>
      <c r="BA27" s="116" t="n">
        <v>38.1226</v>
      </c>
      <c r="BB27" s="116" t="n">
        <v>0</v>
      </c>
      <c r="BC27" s="116" t="n">
        <v>0</v>
      </c>
      <c r="BD27" s="92" t="n">
        <f aca="false">AM27/3600</f>
        <v>39.8425083333333</v>
      </c>
      <c r="BE27" s="87" t="e">
        <f aca="false">RBJM($L27:$M30,AI27:AJ30)</f>
        <v>#VALUE!</v>
      </c>
      <c r="BF27" s="87" t="e">
        <f aca="false">RBJM($D27:$E30,H27:I30)</f>
        <v>#VALUE!</v>
      </c>
      <c r="BG27" s="87" t="e">
        <f aca="false">RBJM($F27:$G30,J27:K30)</f>
        <v>#VALUE!</v>
      </c>
      <c r="BH27" s="117" t="n">
        <f aca="false">AO27/R27</f>
        <v>1.08992805755396</v>
      </c>
      <c r="BI27" s="87" t="e">
        <f aca="false">RBJM($S27:$T30,$AP27:$AQ30)</f>
        <v>#VALUE!</v>
      </c>
      <c r="BJ27" s="87" t="e">
        <f aca="false">RBJM($U27:$V30,AR27:AS30)</f>
        <v>#VALUE!</v>
      </c>
      <c r="BK27" s="87" t="e">
        <f aca="false">RBJM($W27:$X30,AT27:AU30)</f>
        <v>#VALUE!</v>
      </c>
      <c r="BL27" s="87" t="e">
        <f aca="false">RBJM($Y27:$Z30,AV27:AW30)</f>
        <v>#VALUE!</v>
      </c>
      <c r="BM27" s="87" t="e">
        <f aca="false">RBJM($AA27:$AB30,AX27:AY30)</f>
        <v>#VALUE!</v>
      </c>
      <c r="BN27" s="87" t="e">
        <f aca="false">RBJM($AC27:$AD30,AZ27:BA30)</f>
        <v>#VALUE!</v>
      </c>
      <c r="BO27" s="87" t="e">
        <f aca="false">RBJM($AE27:$AF30,BB27:BC30)</f>
        <v>#VALUE!</v>
      </c>
    </row>
    <row r="28" customFormat="false" ht="11.25" hidden="false" customHeight="false" outlineLevel="0" collapsed="false">
      <c r="A28" s="88"/>
      <c r="B28" s="88"/>
      <c r="C28" s="88" t="n">
        <v>27</v>
      </c>
      <c r="D28" s="84" t="n">
        <f aca="false">L28</f>
        <v>6556.168</v>
      </c>
      <c r="E28" s="84" t="n">
        <f aca="false">N28</f>
        <v>38.8288</v>
      </c>
      <c r="F28" s="84" t="n">
        <f aca="false">L28</f>
        <v>6556.168</v>
      </c>
      <c r="G28" s="84" t="n">
        <f aca="false">O28</f>
        <v>41.2917</v>
      </c>
      <c r="H28" s="84" t="n">
        <f aca="false">AI28</f>
        <v>6529.1088</v>
      </c>
      <c r="I28" s="84" t="n">
        <f aca="false">AK28</f>
        <v>38.8559</v>
      </c>
      <c r="J28" s="84" t="n">
        <f aca="false">AI28</f>
        <v>6529.1088</v>
      </c>
      <c r="K28" s="84" t="n">
        <f aca="false">AL28</f>
        <v>41.3422</v>
      </c>
      <c r="L28" s="85" t="n">
        <v>6556.168</v>
      </c>
      <c r="M28" s="85" t="n">
        <v>36.5802</v>
      </c>
      <c r="N28" s="85" t="n">
        <v>38.8288</v>
      </c>
      <c r="O28" s="85" t="n">
        <v>41.2917</v>
      </c>
      <c r="P28" s="85" t="n">
        <v>23897.63</v>
      </c>
      <c r="Q28" s="116" t="n">
        <v>51.34</v>
      </c>
      <c r="R28" s="116" t="n">
        <v>1.22</v>
      </c>
      <c r="S28" s="116" t="n">
        <v>57054</v>
      </c>
      <c r="T28" s="116" t="n">
        <v>37.9942</v>
      </c>
      <c r="U28" s="116" t="n">
        <v>0</v>
      </c>
      <c r="V28" s="116" t="n">
        <v>0</v>
      </c>
      <c r="W28" s="116" t="n">
        <v>6454.9699</v>
      </c>
      <c r="X28" s="116" t="n">
        <v>36.5774</v>
      </c>
      <c r="Y28" s="116" t="n">
        <v>14860.3616</v>
      </c>
      <c r="Z28" s="116" t="n">
        <v>37.2729</v>
      </c>
      <c r="AA28" s="116" t="n">
        <v>4865.8016</v>
      </c>
      <c r="AB28" s="116" t="n">
        <v>36.4549</v>
      </c>
      <c r="AC28" s="116" t="n">
        <v>3249.2544</v>
      </c>
      <c r="AD28" s="116" t="n">
        <v>36.2965</v>
      </c>
      <c r="AE28" s="116" t="n">
        <v>0</v>
      </c>
      <c r="AF28" s="116" t="n">
        <v>0</v>
      </c>
      <c r="AG28" s="85" t="n">
        <f aca="false">P28/3600</f>
        <v>6.63823055555556</v>
      </c>
      <c r="AH28" s="86"/>
      <c r="AI28" s="85" t="n">
        <v>6529.1088</v>
      </c>
      <c r="AJ28" s="85" t="n">
        <v>36.6183</v>
      </c>
      <c r="AK28" s="85" t="n">
        <v>38.8559</v>
      </c>
      <c r="AL28" s="85" t="n">
        <v>41.3422</v>
      </c>
      <c r="AM28" s="85" t="n">
        <v>108214.68</v>
      </c>
      <c r="AN28" s="116" t="n">
        <v>46.13</v>
      </c>
      <c r="AO28" s="116" t="n">
        <v>1.259</v>
      </c>
      <c r="AP28" s="116" t="n">
        <v>60561.6</v>
      </c>
      <c r="AQ28" s="116" t="n">
        <v>38.2447</v>
      </c>
      <c r="AR28" s="116" t="n">
        <v>0</v>
      </c>
      <c r="AS28" s="116" t="n">
        <v>0</v>
      </c>
      <c r="AT28" s="116" t="n">
        <v>6420.8273</v>
      </c>
      <c r="AU28" s="116" t="n">
        <v>36.615</v>
      </c>
      <c r="AV28" s="116" t="n">
        <v>15052.7392</v>
      </c>
      <c r="AW28" s="116" t="n">
        <v>37.316</v>
      </c>
      <c r="AX28" s="116" t="n">
        <v>4711.4464</v>
      </c>
      <c r="AY28" s="116" t="n">
        <v>36.4848</v>
      </c>
      <c r="AZ28" s="116" t="n">
        <v>3176.1248</v>
      </c>
      <c r="BA28" s="116" t="n">
        <v>36.3362</v>
      </c>
      <c r="BB28" s="116" t="n">
        <v>0</v>
      </c>
      <c r="BC28" s="116" t="n">
        <v>0</v>
      </c>
      <c r="BD28" s="85" t="n">
        <f aca="false">AM28/3600</f>
        <v>30.0596333333333</v>
      </c>
      <c r="BE28" s="86"/>
      <c r="BF28" s="86"/>
      <c r="BG28" s="86"/>
      <c r="BH28" s="117" t="n">
        <f aca="false">AO28/R28</f>
        <v>1.03196721311475</v>
      </c>
      <c r="BI28" s="86"/>
      <c r="BJ28" s="86"/>
      <c r="BK28" s="86"/>
      <c r="BL28" s="86"/>
      <c r="BM28" s="86"/>
      <c r="BN28" s="86"/>
      <c r="BO28" s="86"/>
    </row>
    <row r="29" customFormat="false" ht="11.25" hidden="false" customHeight="false" outlineLevel="0" collapsed="false">
      <c r="A29" s="88"/>
      <c r="B29" s="88"/>
      <c r="C29" s="88" t="n">
        <v>32</v>
      </c>
      <c r="D29" s="84" t="n">
        <f aca="false">L29</f>
        <v>2947.1664</v>
      </c>
      <c r="E29" s="84" t="n">
        <f aca="false">N29</f>
        <v>37.8352</v>
      </c>
      <c r="F29" s="84" t="n">
        <f aca="false">L29</f>
        <v>2947.1664</v>
      </c>
      <c r="G29" s="84" t="n">
        <f aca="false">O29</f>
        <v>39.5293</v>
      </c>
      <c r="H29" s="84" t="n">
        <f aca="false">AI29</f>
        <v>2956.5336</v>
      </c>
      <c r="I29" s="84" t="n">
        <f aca="false">AK29</f>
        <v>37.8725</v>
      </c>
      <c r="J29" s="84" t="n">
        <f aca="false">AI29</f>
        <v>2956.5336</v>
      </c>
      <c r="K29" s="84" t="n">
        <f aca="false">AL29</f>
        <v>39.5822</v>
      </c>
      <c r="L29" s="85" t="n">
        <v>2947.1664</v>
      </c>
      <c r="M29" s="85" t="n">
        <v>34.423</v>
      </c>
      <c r="N29" s="85" t="n">
        <v>37.8352</v>
      </c>
      <c r="O29" s="85" t="n">
        <v>39.5293</v>
      </c>
      <c r="P29" s="85" t="n">
        <v>22303.9</v>
      </c>
      <c r="Q29" s="116" t="n">
        <v>42.48</v>
      </c>
      <c r="R29" s="116" t="n">
        <v>1.438</v>
      </c>
      <c r="S29" s="116" t="n">
        <v>30934</v>
      </c>
      <c r="T29" s="116" t="n">
        <v>35.7154</v>
      </c>
      <c r="U29" s="116" t="n">
        <v>0</v>
      </c>
      <c r="V29" s="116" t="n">
        <v>0</v>
      </c>
      <c r="W29" s="116" t="n">
        <v>2891.0806</v>
      </c>
      <c r="X29" s="116" t="n">
        <v>34.4204</v>
      </c>
      <c r="Y29" s="116" t="n">
        <v>7312.4928</v>
      </c>
      <c r="Z29" s="116" t="n">
        <v>35.1535</v>
      </c>
      <c r="AA29" s="116" t="n">
        <v>1898.1024</v>
      </c>
      <c r="AB29" s="116" t="n">
        <v>34.2514</v>
      </c>
      <c r="AC29" s="116" t="n">
        <v>1289.0352</v>
      </c>
      <c r="AD29" s="116" t="n">
        <v>34.1435</v>
      </c>
      <c r="AE29" s="116" t="n">
        <v>0</v>
      </c>
      <c r="AF29" s="116" t="n">
        <v>0</v>
      </c>
      <c r="AG29" s="85" t="n">
        <f aca="false">P29/3600</f>
        <v>6.19552777777778</v>
      </c>
      <c r="AH29" s="86"/>
      <c r="AI29" s="85" t="n">
        <v>2956.5336</v>
      </c>
      <c r="AJ29" s="85" t="n">
        <v>34.4711</v>
      </c>
      <c r="AK29" s="85" t="n">
        <v>37.8725</v>
      </c>
      <c r="AL29" s="85" t="n">
        <v>39.5822</v>
      </c>
      <c r="AM29" s="85" t="n">
        <v>91673.19</v>
      </c>
      <c r="AN29" s="116" t="n">
        <v>41.54</v>
      </c>
      <c r="AO29" s="116" t="n">
        <v>1.447</v>
      </c>
      <c r="AP29" s="116" t="n">
        <v>32456.8</v>
      </c>
      <c r="AQ29" s="116" t="n">
        <v>35.9316</v>
      </c>
      <c r="AR29" s="116" t="n">
        <v>0</v>
      </c>
      <c r="AS29" s="116" t="n">
        <v>0</v>
      </c>
      <c r="AT29" s="116" t="n">
        <v>2897.4148</v>
      </c>
      <c r="AU29" s="116" t="n">
        <v>34.4682</v>
      </c>
      <c r="AV29" s="116" t="n">
        <v>7365.4208</v>
      </c>
      <c r="AW29" s="116" t="n">
        <v>35.198</v>
      </c>
      <c r="AX29" s="116" t="n">
        <v>1888.2048</v>
      </c>
      <c r="AY29" s="116" t="n">
        <v>34.3039</v>
      </c>
      <c r="AZ29" s="116" t="n">
        <v>1286.2544</v>
      </c>
      <c r="BA29" s="116" t="n">
        <v>34.1913</v>
      </c>
      <c r="BB29" s="116" t="n">
        <v>0</v>
      </c>
      <c r="BC29" s="116" t="n">
        <v>0</v>
      </c>
      <c r="BD29" s="85" t="n">
        <f aca="false">AM29/3600</f>
        <v>25.464775</v>
      </c>
      <c r="BE29" s="86"/>
      <c r="BF29" s="86"/>
      <c r="BG29" s="86"/>
      <c r="BH29" s="117" t="n">
        <f aca="false">AO29/R29</f>
        <v>1.00625869262865</v>
      </c>
      <c r="BI29" s="86"/>
      <c r="BJ29" s="86"/>
      <c r="BK29" s="86"/>
      <c r="BL29" s="86"/>
      <c r="BM29" s="86"/>
      <c r="BN29" s="86"/>
      <c r="BO29" s="86"/>
    </row>
    <row r="30" customFormat="false" ht="12" hidden="false" customHeight="false" outlineLevel="0" collapsed="false">
      <c r="A30" s="88"/>
      <c r="B30" s="89"/>
      <c r="C30" s="89" t="n">
        <v>37</v>
      </c>
      <c r="D30" s="90" t="n">
        <f aca="false">L30</f>
        <v>1422.8768</v>
      </c>
      <c r="E30" s="90" t="n">
        <f aca="false">N30</f>
        <v>36.749</v>
      </c>
      <c r="F30" s="90" t="n">
        <f aca="false">L30</f>
        <v>1422.8768</v>
      </c>
      <c r="G30" s="90" t="n">
        <f aca="false">O30</f>
        <v>37.7848</v>
      </c>
      <c r="H30" s="90" t="n">
        <f aca="false">AI30</f>
        <v>1435.1256</v>
      </c>
      <c r="I30" s="90" t="n">
        <f aca="false">AK30</f>
        <v>36.772</v>
      </c>
      <c r="J30" s="90" t="n">
        <f aca="false">AI30</f>
        <v>1435.1256</v>
      </c>
      <c r="K30" s="90" t="n">
        <f aca="false">AL30</f>
        <v>37.8399</v>
      </c>
      <c r="L30" s="91" t="n">
        <v>1422.8768</v>
      </c>
      <c r="M30" s="91" t="n">
        <v>32.1361</v>
      </c>
      <c r="N30" s="91" t="n">
        <v>36.749</v>
      </c>
      <c r="O30" s="91" t="n">
        <v>37.7848</v>
      </c>
      <c r="P30" s="91" t="n">
        <v>21334.69</v>
      </c>
      <c r="Q30" s="91" t="n">
        <v>39.62</v>
      </c>
      <c r="R30" s="91" t="n">
        <v>1.519</v>
      </c>
      <c r="S30" s="91" t="n">
        <v>16616.4</v>
      </c>
      <c r="T30" s="91" t="n">
        <v>33.276</v>
      </c>
      <c r="U30" s="91" t="n">
        <v>0</v>
      </c>
      <c r="V30" s="91" t="n">
        <v>0</v>
      </c>
      <c r="W30" s="91" t="n">
        <v>1392.4289</v>
      </c>
      <c r="X30" s="91" t="n">
        <v>32.1338</v>
      </c>
      <c r="Y30" s="91" t="n">
        <v>3642.0416</v>
      </c>
      <c r="Z30" s="91" t="n">
        <v>32.814</v>
      </c>
      <c r="AA30" s="91" t="n">
        <v>842.4896</v>
      </c>
      <c r="AB30" s="91" t="n">
        <v>31.956</v>
      </c>
      <c r="AC30" s="91" t="n">
        <v>603.488</v>
      </c>
      <c r="AD30" s="91" t="n">
        <v>31.8871</v>
      </c>
      <c r="AE30" s="91" t="n">
        <v>0</v>
      </c>
      <c r="AF30" s="91" t="n">
        <v>0</v>
      </c>
      <c r="AG30" s="91" t="n">
        <f aca="false">P30/3600</f>
        <v>5.92630277777778</v>
      </c>
      <c r="AH30" s="89"/>
      <c r="AI30" s="91" t="n">
        <v>1435.1256</v>
      </c>
      <c r="AJ30" s="91" t="n">
        <v>32.1862</v>
      </c>
      <c r="AK30" s="91" t="n">
        <v>36.772</v>
      </c>
      <c r="AL30" s="91" t="n">
        <v>37.8399</v>
      </c>
      <c r="AM30" s="91" t="n">
        <v>78896.4</v>
      </c>
      <c r="AN30" s="91" t="n">
        <v>38.33</v>
      </c>
      <c r="AO30" s="116" t="n">
        <v>1.519</v>
      </c>
      <c r="AP30" s="91" t="n">
        <v>17259.2</v>
      </c>
      <c r="AQ30" s="91" t="n">
        <v>33.4835</v>
      </c>
      <c r="AR30" s="91" t="n">
        <v>0</v>
      </c>
      <c r="AS30" s="91" t="n">
        <v>0</v>
      </c>
      <c r="AT30" s="91" t="n">
        <v>1403.414</v>
      </c>
      <c r="AU30" s="91" t="n">
        <v>32.1836</v>
      </c>
      <c r="AV30" s="91" t="n">
        <v>3673.0592</v>
      </c>
      <c r="AW30" s="91" t="n">
        <v>32.8679</v>
      </c>
      <c r="AX30" s="91" t="n">
        <v>848</v>
      </c>
      <c r="AY30" s="91" t="n">
        <v>32.0064</v>
      </c>
      <c r="AZ30" s="91" t="n">
        <v>609.7216</v>
      </c>
      <c r="BA30" s="91" t="n">
        <v>31.9353</v>
      </c>
      <c r="BB30" s="91" t="n">
        <v>0</v>
      </c>
      <c r="BC30" s="91" t="n">
        <v>0</v>
      </c>
      <c r="BD30" s="91" t="n">
        <f aca="false">AM30/3600</f>
        <v>21.9156666666667</v>
      </c>
      <c r="BE30" s="89"/>
      <c r="BF30" s="89"/>
      <c r="BG30" s="89"/>
      <c r="BH30" s="118" t="n">
        <f aca="false">AO30/R30</f>
        <v>1</v>
      </c>
      <c r="BI30" s="89"/>
      <c r="BJ30" s="89"/>
      <c r="BK30" s="89"/>
      <c r="BL30" s="89"/>
      <c r="BM30" s="89"/>
      <c r="BN30" s="89"/>
      <c r="BO30" s="89"/>
    </row>
    <row r="31" customFormat="false" ht="11.25" hidden="false" customHeight="false" outlineLevel="0" collapsed="false">
      <c r="A31" s="88"/>
      <c r="B31" s="83" t="s">
        <v>49</v>
      </c>
      <c r="C31" s="83" t="n">
        <v>22</v>
      </c>
      <c r="D31" s="95" t="n">
        <f aca="false">L31</f>
        <v>21029.372</v>
      </c>
      <c r="E31" s="95" t="n">
        <f aca="false">N31</f>
        <v>43.5241</v>
      </c>
      <c r="F31" s="95" t="n">
        <f aca="false">L31</f>
        <v>21029.372</v>
      </c>
      <c r="G31" s="95" t="n">
        <f aca="false">O31</f>
        <v>44.7028</v>
      </c>
      <c r="H31" s="95" t="n">
        <f aca="false">AI31</f>
        <v>20691.82</v>
      </c>
      <c r="I31" s="95" t="n">
        <f aca="false">AK31</f>
        <v>43.5242</v>
      </c>
      <c r="J31" s="95" t="n">
        <f aca="false">AI31</f>
        <v>20691.82</v>
      </c>
      <c r="K31" s="95" t="n">
        <f aca="false">AL31</f>
        <v>44.6968</v>
      </c>
      <c r="L31" s="92" t="n">
        <v>21029.372</v>
      </c>
      <c r="M31" s="92" t="n">
        <v>39.2933</v>
      </c>
      <c r="N31" s="92" t="n">
        <v>43.5241</v>
      </c>
      <c r="O31" s="92" t="n">
        <v>44.7028</v>
      </c>
      <c r="P31" s="92" t="n">
        <v>30690.41</v>
      </c>
      <c r="Q31" s="116" t="n">
        <v>66.71</v>
      </c>
      <c r="R31" s="116" t="n">
        <v>0.928</v>
      </c>
      <c r="S31" s="116" t="n">
        <v>56510</v>
      </c>
      <c r="T31" s="116" t="n">
        <v>41.3312</v>
      </c>
      <c r="U31" s="116" t="n">
        <v>0</v>
      </c>
      <c r="V31" s="116" t="n">
        <v>0</v>
      </c>
      <c r="W31" s="116" t="n">
        <v>20958.2685</v>
      </c>
      <c r="X31" s="116" t="n">
        <v>39.2892</v>
      </c>
      <c r="Y31" s="116" t="n">
        <v>39650.9728</v>
      </c>
      <c r="Z31" s="116" t="n">
        <v>40.3097</v>
      </c>
      <c r="AA31" s="116" t="n">
        <v>18319.2544</v>
      </c>
      <c r="AB31" s="116" t="n">
        <v>39.1971</v>
      </c>
      <c r="AC31" s="116" t="n">
        <v>13073.6304</v>
      </c>
      <c r="AD31" s="116" t="n">
        <v>38.8331</v>
      </c>
      <c r="AE31" s="116" t="n">
        <v>0</v>
      </c>
      <c r="AF31" s="116" t="n">
        <v>0</v>
      </c>
      <c r="AG31" s="92" t="n">
        <f aca="false">P31/3600</f>
        <v>8.52511388888889</v>
      </c>
      <c r="AH31" s="94"/>
      <c r="AI31" s="92" t="n">
        <v>20691.82</v>
      </c>
      <c r="AJ31" s="92" t="n">
        <v>39.2942</v>
      </c>
      <c r="AK31" s="92" t="n">
        <v>43.5242</v>
      </c>
      <c r="AL31" s="92" t="n">
        <v>44.6968</v>
      </c>
      <c r="AM31" s="92" t="n">
        <v>172091.99</v>
      </c>
      <c r="AN31" s="116" t="n">
        <v>68.32</v>
      </c>
      <c r="AO31" s="116" t="n">
        <v>1.015</v>
      </c>
      <c r="AP31" s="116" t="n">
        <v>61080.8</v>
      </c>
      <c r="AQ31" s="116" t="n">
        <v>41.5557</v>
      </c>
      <c r="AR31" s="116" t="n">
        <v>0</v>
      </c>
      <c r="AS31" s="116" t="n">
        <v>0</v>
      </c>
      <c r="AT31" s="116" t="n">
        <v>20610.8802</v>
      </c>
      <c r="AU31" s="116" t="n">
        <v>39.2897</v>
      </c>
      <c r="AV31" s="116" t="n">
        <v>40839.4368</v>
      </c>
      <c r="AW31" s="116" t="n">
        <v>40.3815</v>
      </c>
      <c r="AX31" s="116" t="n">
        <v>17206.2016</v>
      </c>
      <c r="AY31" s="116" t="n">
        <v>39.1658</v>
      </c>
      <c r="AZ31" s="116" t="n">
        <v>12360.8208</v>
      </c>
      <c r="BA31" s="116" t="n">
        <v>38.8147</v>
      </c>
      <c r="BB31" s="116" t="n">
        <v>0</v>
      </c>
      <c r="BC31" s="116" t="n">
        <v>0</v>
      </c>
      <c r="BD31" s="92" t="n">
        <f aca="false">AM31/3600</f>
        <v>47.8033305555556</v>
      </c>
      <c r="BE31" s="87" t="e">
        <f aca="false">RBJM($L31:$M34,AI31:AJ34)</f>
        <v>#VALUE!</v>
      </c>
      <c r="BF31" s="87" t="e">
        <f aca="false">RBJM($D31:$E34,H31:I34)</f>
        <v>#VALUE!</v>
      </c>
      <c r="BG31" s="87" t="e">
        <f aca="false">RBJM($F31:$G34,J31:K34)</f>
        <v>#VALUE!</v>
      </c>
      <c r="BH31" s="117" t="n">
        <f aca="false">AO31/R31</f>
        <v>1.09375</v>
      </c>
      <c r="BI31" s="87" t="e">
        <f aca="false">RBJM($S31:$T34,$AP31:$AQ34)</f>
        <v>#VALUE!</v>
      </c>
      <c r="BJ31" s="87" t="e">
        <f aca="false">RBJM($U31:$V34,AR31:AS34)</f>
        <v>#VALUE!</v>
      </c>
      <c r="BK31" s="87" t="e">
        <f aca="false">RBJM($W31:$X34,AT31:AU34)</f>
        <v>#VALUE!</v>
      </c>
      <c r="BL31" s="87" t="e">
        <f aca="false">RBJM($Y31:$Z34,AV31:AW34)</f>
        <v>#VALUE!</v>
      </c>
      <c r="BM31" s="87" t="e">
        <f aca="false">RBJM($AA31:$AB34,AX31:AY34)</f>
        <v>#VALUE!</v>
      </c>
      <c r="BN31" s="87" t="e">
        <f aca="false">RBJM($AC31:$AD34,AZ31:BA34)</f>
        <v>#VALUE!</v>
      </c>
      <c r="BO31" s="87" t="e">
        <f aca="false">RBJM($AE31:$AF34,BB31:BC34)</f>
        <v>#VALUE!</v>
      </c>
    </row>
    <row r="32" customFormat="false" ht="11.25" hidden="false" customHeight="false" outlineLevel="0" collapsed="false">
      <c r="A32" s="88"/>
      <c r="B32" s="88"/>
      <c r="C32" s="88" t="n">
        <v>27</v>
      </c>
      <c r="D32" s="96" t="n">
        <f aca="false">L32</f>
        <v>7565.0152</v>
      </c>
      <c r="E32" s="96" t="n">
        <f aca="false">N32</f>
        <v>42.1137</v>
      </c>
      <c r="F32" s="96" t="n">
        <f aca="false">L32</f>
        <v>7565.0152</v>
      </c>
      <c r="G32" s="96" t="n">
        <f aca="false">O32</f>
        <v>42.5958</v>
      </c>
      <c r="H32" s="96" t="n">
        <f aca="false">AI32</f>
        <v>7451.6368</v>
      </c>
      <c r="I32" s="96" t="n">
        <f aca="false">AK32</f>
        <v>42.1334</v>
      </c>
      <c r="J32" s="96" t="n">
        <f aca="false">AI32</f>
        <v>7451.6368</v>
      </c>
      <c r="K32" s="96" t="n">
        <f aca="false">AL32</f>
        <v>42.6264</v>
      </c>
      <c r="L32" s="85" t="n">
        <v>7565.0152</v>
      </c>
      <c r="M32" s="85" t="n">
        <v>37.3811</v>
      </c>
      <c r="N32" s="85" t="n">
        <v>42.1137</v>
      </c>
      <c r="O32" s="85" t="n">
        <v>42.5958</v>
      </c>
      <c r="P32" s="85" t="n">
        <v>26987.13</v>
      </c>
      <c r="Q32" s="116" t="n">
        <v>56.82</v>
      </c>
      <c r="R32" s="116" t="n">
        <v>1.037</v>
      </c>
      <c r="S32" s="116" t="n">
        <v>24097.6</v>
      </c>
      <c r="T32" s="116" t="n">
        <v>39.4</v>
      </c>
      <c r="U32" s="116" t="n">
        <v>0</v>
      </c>
      <c r="V32" s="116" t="n">
        <v>0</v>
      </c>
      <c r="W32" s="116" t="n">
        <v>7531.8838</v>
      </c>
      <c r="X32" s="116" t="n">
        <v>37.377</v>
      </c>
      <c r="Y32" s="116" t="n">
        <v>15102.7328</v>
      </c>
      <c r="Z32" s="116" t="n">
        <v>38.1982</v>
      </c>
      <c r="AA32" s="116" t="n">
        <v>6104.7552</v>
      </c>
      <c r="AB32" s="116" t="n">
        <v>37.2554</v>
      </c>
      <c r="AC32" s="116" t="n">
        <v>4526.2864</v>
      </c>
      <c r="AD32" s="116" t="n">
        <v>37.0353</v>
      </c>
      <c r="AE32" s="116" t="n">
        <v>0</v>
      </c>
      <c r="AF32" s="116" t="n">
        <v>0</v>
      </c>
      <c r="AG32" s="85" t="n">
        <f aca="false">P32/3600</f>
        <v>7.496425</v>
      </c>
      <c r="AH32" s="86"/>
      <c r="AI32" s="85" t="n">
        <v>7451.6368</v>
      </c>
      <c r="AJ32" s="85" t="n">
        <v>37.4001</v>
      </c>
      <c r="AK32" s="85" t="n">
        <v>42.1334</v>
      </c>
      <c r="AL32" s="85" t="n">
        <v>42.6264</v>
      </c>
      <c r="AM32" s="85" t="n">
        <v>134809.11</v>
      </c>
      <c r="AN32" s="116" t="n">
        <v>53.76</v>
      </c>
      <c r="AO32" s="116" t="n">
        <v>1.077</v>
      </c>
      <c r="AP32" s="116" t="n">
        <v>25220.8</v>
      </c>
      <c r="AQ32" s="116" t="n">
        <v>39.544</v>
      </c>
      <c r="AR32" s="116" t="n">
        <v>0</v>
      </c>
      <c r="AS32" s="116" t="n">
        <v>0</v>
      </c>
      <c r="AT32" s="116" t="n">
        <v>7416.0273</v>
      </c>
      <c r="AU32" s="116" t="n">
        <v>37.3958</v>
      </c>
      <c r="AV32" s="116" t="n">
        <v>15174.16</v>
      </c>
      <c r="AW32" s="116" t="n">
        <v>38.2206</v>
      </c>
      <c r="AX32" s="116" t="n">
        <v>5882.9536</v>
      </c>
      <c r="AY32" s="116" t="n">
        <v>37.2663</v>
      </c>
      <c r="AZ32" s="116" t="n">
        <v>4374.7168</v>
      </c>
      <c r="BA32" s="116" t="n">
        <v>37.0567</v>
      </c>
      <c r="BB32" s="116" t="n">
        <v>0</v>
      </c>
      <c r="BC32" s="116" t="n">
        <v>0</v>
      </c>
      <c r="BD32" s="85" t="n">
        <f aca="false">AM32/3600</f>
        <v>37.446975</v>
      </c>
      <c r="BE32" s="86"/>
      <c r="BF32" s="86"/>
      <c r="BG32" s="86"/>
      <c r="BH32" s="117" t="n">
        <f aca="false">AO32/R32</f>
        <v>1.03857280617165</v>
      </c>
      <c r="BI32" s="86"/>
      <c r="BJ32" s="86"/>
      <c r="BK32" s="86"/>
      <c r="BL32" s="86"/>
      <c r="BM32" s="86"/>
      <c r="BN32" s="86"/>
      <c r="BO32" s="86"/>
    </row>
    <row r="33" customFormat="false" ht="11.25" hidden="false" customHeight="false" outlineLevel="0" collapsed="false">
      <c r="A33" s="88"/>
      <c r="B33" s="88"/>
      <c r="C33" s="88" t="n">
        <v>32</v>
      </c>
      <c r="D33" s="96" t="n">
        <f aca="false">L33</f>
        <v>3482.4528</v>
      </c>
      <c r="E33" s="96" t="n">
        <f aca="false">N33</f>
        <v>40.6075</v>
      </c>
      <c r="F33" s="96" t="n">
        <f aca="false">L33</f>
        <v>3482.4528</v>
      </c>
      <c r="G33" s="96" t="n">
        <f aca="false">O33</f>
        <v>40.4224</v>
      </c>
      <c r="H33" s="96" t="n">
        <f aca="false">AI33</f>
        <v>3469.5568</v>
      </c>
      <c r="I33" s="96" t="n">
        <f aca="false">AK33</f>
        <v>40.6638</v>
      </c>
      <c r="J33" s="96" t="n">
        <f aca="false">AI33</f>
        <v>3469.5568</v>
      </c>
      <c r="K33" s="96" t="n">
        <f aca="false">AL33</f>
        <v>40.5046</v>
      </c>
      <c r="L33" s="85" t="n">
        <v>3482.4528</v>
      </c>
      <c r="M33" s="85" t="n">
        <v>35.3853</v>
      </c>
      <c r="N33" s="85" t="n">
        <v>40.6075</v>
      </c>
      <c r="O33" s="85" t="n">
        <v>40.4224</v>
      </c>
      <c r="P33" s="85" t="n">
        <v>25141.11</v>
      </c>
      <c r="Q33" s="116" t="n">
        <v>49.8</v>
      </c>
      <c r="R33" s="116" t="n">
        <v>1.228</v>
      </c>
      <c r="S33" s="116" t="n">
        <v>12395.6</v>
      </c>
      <c r="T33" s="116" t="n">
        <v>37.8279</v>
      </c>
      <c r="U33" s="116" t="n">
        <v>0</v>
      </c>
      <c r="V33" s="116" t="n">
        <v>0</v>
      </c>
      <c r="W33" s="116" t="n">
        <v>3464.5908</v>
      </c>
      <c r="X33" s="116" t="n">
        <v>35.3804</v>
      </c>
      <c r="Y33" s="116" t="n">
        <v>7645.0592</v>
      </c>
      <c r="Z33" s="116" t="n">
        <v>36.4146</v>
      </c>
      <c r="AA33" s="116" t="n">
        <v>2575.2576</v>
      </c>
      <c r="AB33" s="116" t="n">
        <v>35.1773</v>
      </c>
      <c r="AC33" s="116" t="n">
        <v>1854.7472</v>
      </c>
      <c r="AD33" s="116" t="n">
        <v>34.9747</v>
      </c>
      <c r="AE33" s="116" t="n">
        <v>0</v>
      </c>
      <c r="AF33" s="116" t="n">
        <v>0</v>
      </c>
      <c r="AG33" s="85" t="n">
        <f aca="false">P33/3600</f>
        <v>6.98364166666667</v>
      </c>
      <c r="AH33" s="86"/>
      <c r="AI33" s="85" t="n">
        <v>3469.5568</v>
      </c>
      <c r="AJ33" s="85" t="n">
        <v>35.4251</v>
      </c>
      <c r="AK33" s="85" t="n">
        <v>40.6638</v>
      </c>
      <c r="AL33" s="85" t="n">
        <v>40.5046</v>
      </c>
      <c r="AM33" s="85" t="n">
        <v>108251.55</v>
      </c>
      <c r="AN33" s="116" t="n">
        <v>50.66</v>
      </c>
      <c r="AO33" s="116" t="n">
        <v>1.241</v>
      </c>
      <c r="AP33" s="116" t="n">
        <v>12953.2</v>
      </c>
      <c r="AQ33" s="116" t="n">
        <v>37.9745</v>
      </c>
      <c r="AR33" s="116" t="n">
        <v>0</v>
      </c>
      <c r="AS33" s="116" t="n">
        <v>0</v>
      </c>
      <c r="AT33" s="116" t="n">
        <v>3450.5515</v>
      </c>
      <c r="AU33" s="116" t="n">
        <v>35.42</v>
      </c>
      <c r="AV33" s="116" t="n">
        <v>7665.1264</v>
      </c>
      <c r="AW33" s="116" t="n">
        <v>36.4378</v>
      </c>
      <c r="AX33" s="116" t="n">
        <v>2536.8864</v>
      </c>
      <c r="AY33" s="116" t="n">
        <v>35.2226</v>
      </c>
      <c r="AZ33" s="116" t="n">
        <v>1838.1072</v>
      </c>
      <c r="BA33" s="116" t="n">
        <v>35.0199</v>
      </c>
      <c r="BB33" s="116" t="n">
        <v>0</v>
      </c>
      <c r="BC33" s="116" t="n">
        <v>0</v>
      </c>
      <c r="BD33" s="85" t="n">
        <f aca="false">AM33/3600</f>
        <v>30.069875</v>
      </c>
      <c r="BE33" s="86"/>
      <c r="BF33" s="86"/>
      <c r="BG33" s="86"/>
      <c r="BH33" s="117" t="n">
        <f aca="false">AO33/R33</f>
        <v>1.01058631921824</v>
      </c>
      <c r="BI33" s="86"/>
      <c r="BJ33" s="86"/>
      <c r="BK33" s="86"/>
      <c r="BL33" s="86"/>
      <c r="BM33" s="86"/>
      <c r="BN33" s="86"/>
      <c r="BO33" s="86"/>
    </row>
    <row r="34" customFormat="false" ht="12" hidden="false" customHeight="false" outlineLevel="0" collapsed="false">
      <c r="A34" s="88"/>
      <c r="B34" s="89"/>
      <c r="C34" s="89" t="n">
        <v>37</v>
      </c>
      <c r="D34" s="97" t="n">
        <f aca="false">L34</f>
        <v>1726.1152</v>
      </c>
      <c r="E34" s="97" t="n">
        <f aca="false">N34</f>
        <v>39.1326</v>
      </c>
      <c r="F34" s="97" t="n">
        <f aca="false">L34</f>
        <v>1726.1152</v>
      </c>
      <c r="G34" s="97" t="n">
        <f aca="false">O34</f>
        <v>38.3144</v>
      </c>
      <c r="H34" s="97" t="n">
        <f aca="false">AI34</f>
        <v>1730.0424</v>
      </c>
      <c r="I34" s="97" t="n">
        <f aca="false">AK34</f>
        <v>39.1684</v>
      </c>
      <c r="J34" s="97" t="n">
        <f aca="false">AI34</f>
        <v>1730.0424</v>
      </c>
      <c r="K34" s="97" t="n">
        <f aca="false">AL34</f>
        <v>38.3488</v>
      </c>
      <c r="L34" s="91" t="n">
        <v>1726.1152</v>
      </c>
      <c r="M34" s="91" t="n">
        <v>33.2417</v>
      </c>
      <c r="N34" s="91" t="n">
        <v>39.1326</v>
      </c>
      <c r="O34" s="91" t="n">
        <v>38.3144</v>
      </c>
      <c r="P34" s="91" t="n">
        <v>23766.42</v>
      </c>
      <c r="Q34" s="91" t="n">
        <v>45.85</v>
      </c>
      <c r="R34" s="91" t="n">
        <v>1.369</v>
      </c>
      <c r="S34" s="91" t="n">
        <v>6868.8</v>
      </c>
      <c r="T34" s="91" t="n">
        <v>36.0438</v>
      </c>
      <c r="U34" s="91" t="n">
        <v>0</v>
      </c>
      <c r="V34" s="91" t="n">
        <v>0</v>
      </c>
      <c r="W34" s="91" t="n">
        <v>1715.8092</v>
      </c>
      <c r="X34" s="91" t="n">
        <v>33.2361</v>
      </c>
      <c r="Y34" s="91" t="n">
        <v>4035.2416</v>
      </c>
      <c r="Z34" s="91" t="n">
        <v>34.3492</v>
      </c>
      <c r="AA34" s="91" t="n">
        <v>1153.1712</v>
      </c>
      <c r="AB34" s="91" t="n">
        <v>32.9597</v>
      </c>
      <c r="AC34" s="91" t="n">
        <v>858.024</v>
      </c>
      <c r="AD34" s="91" t="n">
        <v>32.829</v>
      </c>
      <c r="AE34" s="91" t="n">
        <v>0</v>
      </c>
      <c r="AF34" s="91" t="n">
        <v>0</v>
      </c>
      <c r="AG34" s="91" t="n">
        <f aca="false">P34/3600</f>
        <v>6.60178333333333</v>
      </c>
      <c r="AH34" s="89"/>
      <c r="AI34" s="91" t="n">
        <v>1730.0424</v>
      </c>
      <c r="AJ34" s="91" t="n">
        <v>33.286</v>
      </c>
      <c r="AK34" s="91" t="n">
        <v>39.1684</v>
      </c>
      <c r="AL34" s="91" t="n">
        <v>38.3488</v>
      </c>
      <c r="AM34" s="91" t="n">
        <v>88988.91</v>
      </c>
      <c r="AN34" s="91" t="n">
        <v>44.01</v>
      </c>
      <c r="AO34" s="91" t="n">
        <v>1.367</v>
      </c>
      <c r="AP34" s="91" t="n">
        <v>6975.2</v>
      </c>
      <c r="AQ34" s="91" t="n">
        <v>36.1532</v>
      </c>
      <c r="AR34" s="91" t="n">
        <v>0</v>
      </c>
      <c r="AS34" s="91" t="n">
        <v>0</v>
      </c>
      <c r="AT34" s="91" t="n">
        <v>1719.5311</v>
      </c>
      <c r="AU34" s="91" t="n">
        <v>33.2803</v>
      </c>
      <c r="AV34" s="91" t="n">
        <v>4043.408</v>
      </c>
      <c r="AW34" s="91" t="n">
        <v>34.3839</v>
      </c>
      <c r="AX34" s="91" t="n">
        <v>1156.9728</v>
      </c>
      <c r="AY34" s="91" t="n">
        <v>33.0137</v>
      </c>
      <c r="AZ34" s="91" t="n">
        <v>859.8944</v>
      </c>
      <c r="BA34" s="91" t="n">
        <v>32.8732</v>
      </c>
      <c r="BB34" s="91" t="n">
        <v>0</v>
      </c>
      <c r="BC34" s="91" t="n">
        <v>0</v>
      </c>
      <c r="BD34" s="91" t="n">
        <f aca="false">AM34/3600</f>
        <v>24.7191416666667</v>
      </c>
      <c r="BE34" s="89"/>
      <c r="BF34" s="89"/>
      <c r="BG34" s="89"/>
      <c r="BH34" s="118" t="n">
        <f aca="false">AO34/R34</f>
        <v>0.998539079620161</v>
      </c>
      <c r="BI34" s="89"/>
      <c r="BJ34" s="89"/>
      <c r="BK34" s="89"/>
      <c r="BL34" s="89"/>
      <c r="BM34" s="89"/>
      <c r="BN34" s="89"/>
      <c r="BO34" s="89"/>
    </row>
    <row r="35" customFormat="false" ht="11.25" hidden="false" customHeight="false" outlineLevel="0" collapsed="false">
      <c r="A35" s="88"/>
      <c r="B35" s="83" t="s">
        <v>50</v>
      </c>
      <c r="C35" s="83" t="n">
        <v>22</v>
      </c>
      <c r="D35" s="95" t="n">
        <f aca="false">L35</f>
        <v>47639.0016</v>
      </c>
      <c r="E35" s="95" t="n">
        <f aca="false">N35</f>
        <v>41.8515</v>
      </c>
      <c r="F35" s="95" t="n">
        <f aca="false">L35</f>
        <v>47639.0016</v>
      </c>
      <c r="G35" s="95" t="n">
        <f aca="false">O35</f>
        <v>43.9379</v>
      </c>
      <c r="H35" s="95" t="n">
        <f aca="false">AI35</f>
        <v>47807.104</v>
      </c>
      <c r="I35" s="95" t="n">
        <f aca="false">AK35</f>
        <v>41.8691</v>
      </c>
      <c r="J35" s="95" t="n">
        <f aca="false">AI35</f>
        <v>47807.104</v>
      </c>
      <c r="K35" s="95" t="n">
        <f aca="false">AL35</f>
        <v>43.9585</v>
      </c>
      <c r="L35" s="92" t="n">
        <v>47639.0016</v>
      </c>
      <c r="M35" s="92" t="n">
        <v>37.8175</v>
      </c>
      <c r="N35" s="92" t="n">
        <v>41.8515</v>
      </c>
      <c r="O35" s="92" t="n">
        <v>43.9379</v>
      </c>
      <c r="P35" s="92" t="n">
        <v>36718.85</v>
      </c>
      <c r="Q35" s="116" t="n">
        <v>94.45</v>
      </c>
      <c r="R35" s="116" t="n">
        <v>1.113</v>
      </c>
      <c r="S35" s="116" t="n">
        <v>200720.16</v>
      </c>
      <c r="T35" s="116" t="n">
        <v>42.8903</v>
      </c>
      <c r="U35" s="116" t="n">
        <v>0</v>
      </c>
      <c r="V35" s="116" t="n">
        <v>0</v>
      </c>
      <c r="W35" s="116" t="n">
        <v>47383.4404</v>
      </c>
      <c r="X35" s="116" t="n">
        <v>37.809</v>
      </c>
      <c r="Y35" s="116" t="n">
        <v>101296.8448</v>
      </c>
      <c r="Z35" s="116" t="n">
        <v>40.1533</v>
      </c>
      <c r="AA35" s="116" t="n">
        <v>42860.4032</v>
      </c>
      <c r="AB35" s="116" t="n">
        <v>37.6389</v>
      </c>
      <c r="AC35" s="116" t="n">
        <v>23199.3792</v>
      </c>
      <c r="AD35" s="116" t="n">
        <v>36.7388</v>
      </c>
      <c r="AE35" s="116" t="n">
        <v>0</v>
      </c>
      <c r="AF35" s="116" t="n">
        <v>0</v>
      </c>
      <c r="AG35" s="92" t="n">
        <f aca="false">P35/3600</f>
        <v>10.1996805555556</v>
      </c>
      <c r="AH35" s="94"/>
      <c r="AI35" s="92" t="n">
        <v>47807.104</v>
      </c>
      <c r="AJ35" s="92" t="n">
        <v>37.824</v>
      </c>
      <c r="AK35" s="92" t="n">
        <v>41.8691</v>
      </c>
      <c r="AL35" s="92" t="n">
        <v>43.9585</v>
      </c>
      <c r="AM35" s="92" t="n">
        <v>211803.99</v>
      </c>
      <c r="AN35" s="116" t="n">
        <v>91.87</v>
      </c>
      <c r="AO35" s="116" t="n">
        <v>1.17</v>
      </c>
      <c r="AP35" s="116" t="n">
        <v>211695.84</v>
      </c>
      <c r="AQ35" s="116" t="n">
        <v>43.5308</v>
      </c>
      <c r="AR35" s="116" t="n">
        <v>0</v>
      </c>
      <c r="AS35" s="116" t="n">
        <v>0</v>
      </c>
      <c r="AT35" s="116" t="n">
        <v>47533.5001</v>
      </c>
      <c r="AU35" s="116" t="n">
        <v>37.8145</v>
      </c>
      <c r="AV35" s="116" t="n">
        <v>104602.7872</v>
      </c>
      <c r="AW35" s="116" t="n">
        <v>40.2687</v>
      </c>
      <c r="AX35" s="116" t="n">
        <v>41062.5856</v>
      </c>
      <c r="AY35" s="116" t="n">
        <v>37.5837</v>
      </c>
      <c r="AZ35" s="116" t="n">
        <v>22781.5216</v>
      </c>
      <c r="BA35" s="116" t="n">
        <v>36.7218</v>
      </c>
      <c r="BB35" s="116" t="n">
        <v>0</v>
      </c>
      <c r="BC35" s="116" t="n">
        <v>0</v>
      </c>
      <c r="BD35" s="92" t="n">
        <f aca="false">AM35/3600</f>
        <v>58.8344416666667</v>
      </c>
      <c r="BE35" s="87" t="e">
        <f aca="false">RBJM($L35:$M38,AI35:AJ38)</f>
        <v>#VALUE!</v>
      </c>
      <c r="BF35" s="87" t="e">
        <f aca="false">RBJM($D35:$E38,H35:I38)</f>
        <v>#VALUE!</v>
      </c>
      <c r="BG35" s="87" t="e">
        <f aca="false">RBJM($F35:$G38,J35:K38)</f>
        <v>#VALUE!</v>
      </c>
      <c r="BH35" s="117" t="n">
        <f aca="false">AO35/R35</f>
        <v>1.05121293800539</v>
      </c>
      <c r="BI35" s="87" t="e">
        <f aca="false">RBJM($S35:$T38,$AP35:$AQ38)</f>
        <v>#VALUE!</v>
      </c>
      <c r="BJ35" s="87" t="e">
        <f aca="false">RBJM($U35:$V38,AR35:AS38)</f>
        <v>#VALUE!</v>
      </c>
      <c r="BK35" s="87" t="e">
        <f aca="false">RBJM($W35:$X38,AT35:AU38)</f>
        <v>#VALUE!</v>
      </c>
      <c r="BL35" s="87" t="e">
        <f aca="false">RBJM($Y35:$Z38,AV35:AW38)</f>
        <v>#VALUE!</v>
      </c>
      <c r="BM35" s="87" t="e">
        <f aca="false">RBJM($AA35:$AB38,AX35:AY38)</f>
        <v>#VALUE!</v>
      </c>
      <c r="BN35" s="87" t="e">
        <f aca="false">RBJM($AC35:$AD38,AZ35:BA38)</f>
        <v>#VALUE!</v>
      </c>
      <c r="BO35" s="87" t="e">
        <f aca="false">RBJM($AE35:$AF38,BB35:BC38)</f>
        <v>#VALUE!</v>
      </c>
    </row>
    <row r="36" customFormat="false" ht="11.25" hidden="false" customHeight="false" outlineLevel="0" collapsed="false">
      <c r="A36" s="88"/>
      <c r="B36" s="88"/>
      <c r="C36" s="88" t="n">
        <v>27</v>
      </c>
      <c r="D36" s="96" t="n">
        <f aca="false">L36</f>
        <v>8078.5768</v>
      </c>
      <c r="E36" s="96" t="n">
        <f aca="false">N36</f>
        <v>40.3849</v>
      </c>
      <c r="F36" s="96" t="n">
        <f aca="false">L36</f>
        <v>8078.5768</v>
      </c>
      <c r="G36" s="96" t="n">
        <f aca="false">O36</f>
        <v>42.7321</v>
      </c>
      <c r="H36" s="96" t="n">
        <f aca="false">AI36</f>
        <v>8246.0736</v>
      </c>
      <c r="I36" s="96" t="n">
        <f aca="false">AK36</f>
        <v>40.411</v>
      </c>
      <c r="J36" s="96" t="n">
        <f aca="false">AI36</f>
        <v>8246.0736</v>
      </c>
      <c r="K36" s="96" t="n">
        <f aca="false">AL36</f>
        <v>42.7863</v>
      </c>
      <c r="L36" s="85" t="n">
        <v>8078.5768</v>
      </c>
      <c r="M36" s="85" t="n">
        <v>35.2462</v>
      </c>
      <c r="N36" s="85" t="n">
        <v>40.3849</v>
      </c>
      <c r="O36" s="85" t="n">
        <v>42.7321</v>
      </c>
      <c r="P36" s="85" t="n">
        <v>29111.21</v>
      </c>
      <c r="Q36" s="116" t="n">
        <v>61.6</v>
      </c>
      <c r="R36" s="116" t="n">
        <v>2.046</v>
      </c>
      <c r="S36" s="116" t="n">
        <v>107104.32</v>
      </c>
      <c r="T36" s="116" t="n">
        <v>37.8829</v>
      </c>
      <c r="U36" s="116" t="n">
        <v>0</v>
      </c>
      <c r="V36" s="116" t="n">
        <v>0</v>
      </c>
      <c r="W36" s="116" t="n">
        <v>7913.2584</v>
      </c>
      <c r="X36" s="116" t="n">
        <v>35.2418</v>
      </c>
      <c r="Y36" s="116" t="n">
        <v>24403.7856</v>
      </c>
      <c r="Z36" s="116" t="n">
        <v>36.2191</v>
      </c>
      <c r="AA36" s="116" t="n">
        <v>3584.5632</v>
      </c>
      <c r="AB36" s="116" t="n">
        <v>35.0071</v>
      </c>
      <c r="AC36" s="116" t="n">
        <v>2162.9792</v>
      </c>
      <c r="AD36" s="116" t="n">
        <v>34.8792</v>
      </c>
      <c r="AE36" s="116" t="n">
        <v>0</v>
      </c>
      <c r="AF36" s="116" t="n">
        <v>0</v>
      </c>
      <c r="AG36" s="85" t="n">
        <f aca="false">P36/3600</f>
        <v>8.08644722222222</v>
      </c>
      <c r="AH36" s="86"/>
      <c r="AI36" s="85" t="n">
        <v>8246.0736</v>
      </c>
      <c r="AJ36" s="85" t="n">
        <v>35.28</v>
      </c>
      <c r="AK36" s="85" t="n">
        <v>40.411</v>
      </c>
      <c r="AL36" s="85" t="n">
        <v>42.7863</v>
      </c>
      <c r="AM36" s="85" t="n">
        <v>137280.91</v>
      </c>
      <c r="AN36" s="116" t="n">
        <v>62.57</v>
      </c>
      <c r="AO36" s="116" t="n">
        <v>2.069</v>
      </c>
      <c r="AP36" s="116" t="n">
        <v>114653.76</v>
      </c>
      <c r="AQ36" s="116" t="n">
        <v>38.3511</v>
      </c>
      <c r="AR36" s="116" t="n">
        <v>0</v>
      </c>
      <c r="AS36" s="116" t="n">
        <v>0</v>
      </c>
      <c r="AT36" s="116" t="n">
        <v>8068.4314</v>
      </c>
      <c r="AU36" s="116" t="n">
        <v>35.2749</v>
      </c>
      <c r="AV36" s="116" t="n">
        <v>25079.9168</v>
      </c>
      <c r="AW36" s="116" t="n">
        <v>36.2751</v>
      </c>
      <c r="AX36" s="116" t="n">
        <v>3567.84</v>
      </c>
      <c r="AY36" s="116" t="n">
        <v>35.0333</v>
      </c>
      <c r="AZ36" s="116" t="n">
        <v>2168.2688</v>
      </c>
      <c r="BA36" s="116" t="n">
        <v>34.9059</v>
      </c>
      <c r="BB36" s="116" t="n">
        <v>0</v>
      </c>
      <c r="BC36" s="116" t="n">
        <v>0</v>
      </c>
      <c r="BD36" s="85" t="n">
        <f aca="false">AM36/3600</f>
        <v>38.1335861111111</v>
      </c>
      <c r="BE36" s="86"/>
      <c r="BF36" s="86"/>
      <c r="BG36" s="86"/>
      <c r="BH36" s="117" t="n">
        <f aca="false">AO36/R36</f>
        <v>1.01124144672532</v>
      </c>
      <c r="BI36" s="86"/>
      <c r="BJ36" s="86"/>
      <c r="BK36" s="86"/>
      <c r="BL36" s="86"/>
      <c r="BM36" s="86"/>
      <c r="BN36" s="86"/>
      <c r="BO36" s="86"/>
    </row>
    <row r="37" customFormat="false" ht="11.25" hidden="false" customHeight="false" outlineLevel="0" collapsed="false">
      <c r="A37" s="88"/>
      <c r="B37" s="88"/>
      <c r="C37" s="88" t="n">
        <v>32</v>
      </c>
      <c r="D37" s="96" t="n">
        <f aca="false">L37</f>
        <v>2304.0968</v>
      </c>
      <c r="E37" s="96" t="n">
        <f aca="false">N37</f>
        <v>38.9774</v>
      </c>
      <c r="F37" s="96" t="n">
        <f aca="false">L37</f>
        <v>2304.0968</v>
      </c>
      <c r="G37" s="96" t="n">
        <f aca="false">O37</f>
        <v>41.5891</v>
      </c>
      <c r="H37" s="96" t="n">
        <f aca="false">AI37</f>
        <v>2328.156</v>
      </c>
      <c r="I37" s="96" t="n">
        <f aca="false">AK37</f>
        <v>38.9848</v>
      </c>
      <c r="J37" s="96" t="n">
        <f aca="false">AI37</f>
        <v>2328.156</v>
      </c>
      <c r="K37" s="96" t="n">
        <f aca="false">AL37</f>
        <v>41.6256</v>
      </c>
      <c r="L37" s="85" t="n">
        <v>2304.0968</v>
      </c>
      <c r="M37" s="85" t="n">
        <v>33.3993</v>
      </c>
      <c r="N37" s="85" t="n">
        <v>38.9774</v>
      </c>
      <c r="O37" s="85" t="n">
        <v>41.5891</v>
      </c>
      <c r="P37" s="85" t="n">
        <v>26853.81</v>
      </c>
      <c r="Q37" s="116" t="n">
        <v>52.16</v>
      </c>
      <c r="R37" s="116" t="n">
        <v>2.049</v>
      </c>
      <c r="S37" s="116" t="n">
        <v>59052</v>
      </c>
      <c r="T37" s="116" t="n">
        <v>34.5634</v>
      </c>
      <c r="U37" s="116" t="n">
        <v>0</v>
      </c>
      <c r="V37" s="116" t="n">
        <v>0</v>
      </c>
      <c r="W37" s="116" t="n">
        <v>2209.3591</v>
      </c>
      <c r="X37" s="116" t="n">
        <v>33.3973</v>
      </c>
      <c r="Y37" s="116" t="n">
        <v>7036.5952</v>
      </c>
      <c r="Z37" s="116" t="n">
        <v>33.8983</v>
      </c>
      <c r="AA37" s="116" t="n">
        <v>953.0176</v>
      </c>
      <c r="AB37" s="116" t="n">
        <v>33.2729</v>
      </c>
      <c r="AC37" s="116" t="n">
        <v>613.3872</v>
      </c>
      <c r="AD37" s="116" t="n">
        <v>33.2129</v>
      </c>
      <c r="AE37" s="116" t="n">
        <v>0</v>
      </c>
      <c r="AF37" s="116" t="n">
        <v>0</v>
      </c>
      <c r="AG37" s="85" t="n">
        <f aca="false">P37/3600</f>
        <v>7.45939166666667</v>
      </c>
      <c r="AH37" s="86"/>
      <c r="AI37" s="85" t="n">
        <v>2328.156</v>
      </c>
      <c r="AJ37" s="85" t="n">
        <v>33.418</v>
      </c>
      <c r="AK37" s="85" t="n">
        <v>38.9848</v>
      </c>
      <c r="AL37" s="85" t="n">
        <v>41.6256</v>
      </c>
      <c r="AM37" s="85" t="n">
        <v>92703.85</v>
      </c>
      <c r="AN37" s="116" t="n">
        <v>48.98</v>
      </c>
      <c r="AO37" s="116" t="n">
        <v>2.043</v>
      </c>
      <c r="AP37" s="116" t="n">
        <v>62298.24</v>
      </c>
      <c r="AQ37" s="116" t="n">
        <v>34.8795</v>
      </c>
      <c r="AR37" s="116" t="n">
        <v>0</v>
      </c>
      <c r="AS37" s="116" t="n">
        <v>0</v>
      </c>
      <c r="AT37" s="116" t="n">
        <v>2228.039</v>
      </c>
      <c r="AU37" s="116" t="n">
        <v>33.4156</v>
      </c>
      <c r="AV37" s="116" t="n">
        <v>7102.6752</v>
      </c>
      <c r="AW37" s="116" t="n">
        <v>33.918</v>
      </c>
      <c r="AX37" s="116" t="n">
        <v>964.3168</v>
      </c>
      <c r="AY37" s="116" t="n">
        <v>33.2925</v>
      </c>
      <c r="AZ37" s="116" t="n">
        <v>622.816</v>
      </c>
      <c r="BA37" s="116" t="n">
        <v>33.2308</v>
      </c>
      <c r="BB37" s="116" t="n">
        <v>0</v>
      </c>
      <c r="BC37" s="116" t="n">
        <v>0</v>
      </c>
      <c r="BD37" s="85" t="n">
        <f aca="false">AM37/3600</f>
        <v>25.7510694444444</v>
      </c>
      <c r="BE37" s="86"/>
      <c r="BF37" s="86"/>
      <c r="BG37" s="86"/>
      <c r="BH37" s="117" t="n">
        <f aca="false">AO37/R37</f>
        <v>0.997071742313324</v>
      </c>
      <c r="BI37" s="86"/>
      <c r="BJ37" s="86"/>
      <c r="BK37" s="86"/>
      <c r="BL37" s="86"/>
      <c r="BM37" s="86"/>
      <c r="BN37" s="86"/>
      <c r="BO37" s="86"/>
    </row>
    <row r="38" customFormat="false" ht="12" hidden="false" customHeight="false" outlineLevel="0" collapsed="false">
      <c r="A38" s="89"/>
      <c r="B38" s="89"/>
      <c r="C38" s="89" t="n">
        <v>37</v>
      </c>
      <c r="D38" s="97" t="n">
        <f aca="false">L38</f>
        <v>897.2176</v>
      </c>
      <c r="E38" s="97" t="n">
        <f aca="false">N38</f>
        <v>37.7115</v>
      </c>
      <c r="F38" s="97" t="n">
        <f aca="false">L38</f>
        <v>897.2176</v>
      </c>
      <c r="G38" s="97" t="n">
        <f aca="false">O38</f>
        <v>40.5299</v>
      </c>
      <c r="H38" s="97" t="n">
        <f aca="false">AI38</f>
        <v>910.2592</v>
      </c>
      <c r="I38" s="97" t="n">
        <f aca="false">AK38</f>
        <v>37.7199</v>
      </c>
      <c r="J38" s="97" t="n">
        <f aca="false">AI38</f>
        <v>910.2592</v>
      </c>
      <c r="K38" s="97" t="n">
        <f aca="false">AL38</f>
        <v>40.552</v>
      </c>
      <c r="L38" s="91" t="n">
        <v>897.2176</v>
      </c>
      <c r="M38" s="91" t="n">
        <v>31.2047</v>
      </c>
      <c r="N38" s="91" t="n">
        <v>37.7115</v>
      </c>
      <c r="O38" s="91" t="n">
        <v>40.5299</v>
      </c>
      <c r="P38" s="91" t="n">
        <v>25809.82</v>
      </c>
      <c r="Q38" s="91" t="n">
        <v>46.89</v>
      </c>
      <c r="R38" s="91" t="n">
        <v>1.915</v>
      </c>
      <c r="S38" s="91" t="n">
        <v>32487.36</v>
      </c>
      <c r="T38" s="91" t="n">
        <v>31.5759</v>
      </c>
      <c r="U38" s="91" t="n">
        <v>0</v>
      </c>
      <c r="V38" s="91" t="n">
        <v>0</v>
      </c>
      <c r="W38" s="91" t="n">
        <v>844.4795</v>
      </c>
      <c r="X38" s="91" t="n">
        <v>31.2041</v>
      </c>
      <c r="Y38" s="91" t="n">
        <v>2644.8288</v>
      </c>
      <c r="Z38" s="91" t="n">
        <v>31.5304</v>
      </c>
      <c r="AA38" s="91" t="n">
        <v>385.52</v>
      </c>
      <c r="AB38" s="91" t="n">
        <v>31.1157</v>
      </c>
      <c r="AC38" s="91" t="n">
        <v>279.2608</v>
      </c>
      <c r="AD38" s="91" t="n">
        <v>31.0864</v>
      </c>
      <c r="AE38" s="91" t="n">
        <v>0</v>
      </c>
      <c r="AF38" s="91" t="n">
        <v>0</v>
      </c>
      <c r="AG38" s="91" t="n">
        <f aca="false">P38/3600</f>
        <v>7.16939444444444</v>
      </c>
      <c r="AH38" s="89"/>
      <c r="AI38" s="91" t="n">
        <v>910.2592</v>
      </c>
      <c r="AJ38" s="91" t="n">
        <v>31.2277</v>
      </c>
      <c r="AK38" s="91" t="n">
        <v>37.7199</v>
      </c>
      <c r="AL38" s="91" t="n">
        <v>40.552</v>
      </c>
      <c r="AM38" s="91" t="n">
        <v>68484.93</v>
      </c>
      <c r="AN38" s="91" t="n">
        <v>47.68</v>
      </c>
      <c r="AO38" s="91" t="n">
        <v>1.9</v>
      </c>
      <c r="AP38" s="91" t="n">
        <v>34045.92</v>
      </c>
      <c r="AQ38" s="91" t="n">
        <v>31.8568</v>
      </c>
      <c r="AR38" s="91" t="n">
        <v>0</v>
      </c>
      <c r="AS38" s="91" t="n">
        <v>0</v>
      </c>
      <c r="AT38" s="91" t="n">
        <v>854.9409</v>
      </c>
      <c r="AU38" s="91" t="n">
        <v>31.2266</v>
      </c>
      <c r="AV38" s="91" t="n">
        <v>2672.6496</v>
      </c>
      <c r="AW38" s="91" t="n">
        <v>31.5538</v>
      </c>
      <c r="AX38" s="91" t="n">
        <v>393.5296</v>
      </c>
      <c r="AY38" s="91" t="n">
        <v>31.1377</v>
      </c>
      <c r="AZ38" s="91" t="n">
        <v>287.4288</v>
      </c>
      <c r="BA38" s="91" t="n">
        <v>31.1096</v>
      </c>
      <c r="BB38" s="91" t="n">
        <v>0</v>
      </c>
      <c r="BC38" s="91" t="n">
        <v>0</v>
      </c>
      <c r="BD38" s="91" t="n">
        <f aca="false">AM38/3600</f>
        <v>19.0235916666667</v>
      </c>
      <c r="BE38" s="89"/>
      <c r="BF38" s="89"/>
      <c r="BG38" s="89"/>
      <c r="BH38" s="118" t="n">
        <f aca="false">AO38/R38</f>
        <v>0.992167101827676</v>
      </c>
      <c r="BI38" s="89"/>
      <c r="BJ38" s="89"/>
      <c r="BK38" s="89"/>
      <c r="BL38" s="89"/>
      <c r="BM38" s="89"/>
      <c r="BN38" s="89"/>
      <c r="BO38" s="89"/>
    </row>
    <row r="39" customFormat="false" ht="11.25" hidden="false" customHeight="false" outlineLevel="0" collapsed="false">
      <c r="A39" s="83" t="s">
        <v>15</v>
      </c>
      <c r="B39" s="83" t="s">
        <v>51</v>
      </c>
      <c r="C39" s="83" t="n">
        <v>22</v>
      </c>
      <c r="D39" s="95" t="n">
        <f aca="false">L39</f>
        <v>4182.5576</v>
      </c>
      <c r="E39" s="95" t="n">
        <f aca="false">N39</f>
        <v>42.329</v>
      </c>
      <c r="F39" s="95" t="n">
        <f aca="false">L39</f>
        <v>4182.5576</v>
      </c>
      <c r="G39" s="95" t="n">
        <f aca="false">O39</f>
        <v>42.8219</v>
      </c>
      <c r="H39" s="95" t="n">
        <f aca="false">AI39</f>
        <v>4076.4056</v>
      </c>
      <c r="I39" s="95" t="n">
        <f aca="false">AK39</f>
        <v>42.3368</v>
      </c>
      <c r="J39" s="95" t="n">
        <f aca="false">AI39</f>
        <v>4076.4056</v>
      </c>
      <c r="K39" s="95" t="n">
        <f aca="false">AL39</f>
        <v>42.8144</v>
      </c>
      <c r="L39" s="92" t="n">
        <v>4182.5576</v>
      </c>
      <c r="M39" s="92" t="n">
        <v>39.9137</v>
      </c>
      <c r="N39" s="92" t="n">
        <v>42.329</v>
      </c>
      <c r="O39" s="92" t="n">
        <v>42.8219</v>
      </c>
      <c r="P39" s="92" t="n">
        <v>5627.13</v>
      </c>
      <c r="Q39" s="116" t="n">
        <v>11.92</v>
      </c>
      <c r="R39" s="116" t="n">
        <v>0.643</v>
      </c>
      <c r="S39" s="116" t="n">
        <v>22215.6</v>
      </c>
      <c r="T39" s="116" t="n">
        <v>41.882</v>
      </c>
      <c r="U39" s="116" t="n">
        <v>0</v>
      </c>
      <c r="V39" s="116" t="n">
        <v>0</v>
      </c>
      <c r="W39" s="116" t="n">
        <v>4146.4192</v>
      </c>
      <c r="X39" s="116" t="n">
        <v>39.9098</v>
      </c>
      <c r="Y39" s="116" t="n">
        <v>6957.9968</v>
      </c>
      <c r="Z39" s="116" t="n">
        <v>40.5826</v>
      </c>
      <c r="AA39" s="116" t="n">
        <v>3853.2032</v>
      </c>
      <c r="AB39" s="116" t="n">
        <v>39.8578</v>
      </c>
      <c r="AC39" s="116" t="n">
        <v>2959.5152</v>
      </c>
      <c r="AD39" s="116" t="n">
        <v>39.6073</v>
      </c>
      <c r="AE39" s="116" t="n">
        <v>0</v>
      </c>
      <c r="AF39" s="116" t="n">
        <v>0</v>
      </c>
      <c r="AG39" s="92" t="n">
        <f aca="false">P39/3600</f>
        <v>1.56309166666667</v>
      </c>
      <c r="AH39" s="94"/>
      <c r="AI39" s="92" t="n">
        <v>4076.4056</v>
      </c>
      <c r="AJ39" s="92" t="n">
        <v>39.9074</v>
      </c>
      <c r="AK39" s="92" t="n">
        <v>42.3368</v>
      </c>
      <c r="AL39" s="92" t="n">
        <v>42.8144</v>
      </c>
      <c r="AM39" s="92" t="n">
        <v>32706.02</v>
      </c>
      <c r="AN39" s="116" t="n">
        <v>11.72</v>
      </c>
      <c r="AO39" s="116" t="n">
        <v>0.714</v>
      </c>
      <c r="AP39" s="116" t="n">
        <v>23592.8</v>
      </c>
      <c r="AQ39" s="116" t="n">
        <v>42.2573</v>
      </c>
      <c r="AR39" s="116" t="n">
        <v>0</v>
      </c>
      <c r="AS39" s="116" t="n">
        <v>0</v>
      </c>
      <c r="AT39" s="116" t="n">
        <v>4037.2946</v>
      </c>
      <c r="AU39" s="116" t="n">
        <v>39.9027</v>
      </c>
      <c r="AV39" s="116" t="n">
        <v>7084.8416</v>
      </c>
      <c r="AW39" s="116" t="n">
        <v>40.6362</v>
      </c>
      <c r="AX39" s="116" t="n">
        <v>3629.1744</v>
      </c>
      <c r="AY39" s="116" t="n">
        <v>39.829</v>
      </c>
      <c r="AZ39" s="116" t="n">
        <v>2795.8032</v>
      </c>
      <c r="BA39" s="116" t="n">
        <v>39.5821</v>
      </c>
      <c r="BB39" s="116" t="n">
        <v>0</v>
      </c>
      <c r="BC39" s="116" t="n">
        <v>0</v>
      </c>
      <c r="BD39" s="92" t="n">
        <f aca="false">AM39/3600</f>
        <v>9.08500555555556</v>
      </c>
      <c r="BE39" s="87" t="e">
        <f aca="false">RBJM($L39:$M42,AI39:AJ42)</f>
        <v>#VALUE!</v>
      </c>
      <c r="BF39" s="87" t="e">
        <f aca="false">RBJM($D39:$E42,H39:I42)</f>
        <v>#VALUE!</v>
      </c>
      <c r="BG39" s="87" t="e">
        <f aca="false">RBJM($F39:$G42,J39:K42)</f>
        <v>#VALUE!</v>
      </c>
      <c r="BH39" s="117" t="n">
        <f aca="false">AO39/R39</f>
        <v>1.1104199066874</v>
      </c>
      <c r="BI39" s="87" t="e">
        <f aca="false">RBJM($S39:$T42,$AP39:$AQ42)</f>
        <v>#VALUE!</v>
      </c>
      <c r="BJ39" s="87" t="e">
        <f aca="false">RBJM($U39:$V42,AR39:AS42)</f>
        <v>#VALUE!</v>
      </c>
      <c r="BK39" s="87" t="e">
        <f aca="false">RBJM($W39:$X42,AT39:AU42)</f>
        <v>#VALUE!</v>
      </c>
      <c r="BL39" s="87" t="e">
        <f aca="false">RBJM($Y39:$Z42,AV39:AW42)</f>
        <v>#VALUE!</v>
      </c>
      <c r="BM39" s="87" t="e">
        <f aca="false">RBJM($AA39:$AB42,AX39:AY42)</f>
        <v>#VALUE!</v>
      </c>
      <c r="BN39" s="87" t="e">
        <f aca="false">RBJM($AC39:$AD42,AZ39:BA42)</f>
        <v>#VALUE!</v>
      </c>
      <c r="BO39" s="87" t="e">
        <f aca="false">RBJM($AE39:$AF42,BB39:BC42)</f>
        <v>#VALUE!</v>
      </c>
    </row>
    <row r="40" customFormat="false" ht="11.25" hidden="false" customHeight="false" outlineLevel="0" collapsed="false">
      <c r="A40" s="88" t="s">
        <v>52</v>
      </c>
      <c r="B40" s="88"/>
      <c r="C40" s="88" t="n">
        <v>27</v>
      </c>
      <c r="D40" s="96" t="n">
        <f aca="false">L40</f>
        <v>1966.9152</v>
      </c>
      <c r="E40" s="96" t="n">
        <f aca="false">N40</f>
        <v>39.8347</v>
      </c>
      <c r="F40" s="96" t="n">
        <f aca="false">L40</f>
        <v>1966.9152</v>
      </c>
      <c r="G40" s="96" t="n">
        <f aca="false">O40</f>
        <v>39.9706</v>
      </c>
      <c r="H40" s="96" t="n">
        <f aca="false">AI40</f>
        <v>1938.1184</v>
      </c>
      <c r="I40" s="96" t="n">
        <f aca="false">AK40</f>
        <v>39.8763</v>
      </c>
      <c r="J40" s="96" t="n">
        <f aca="false">AI40</f>
        <v>1938.1184</v>
      </c>
      <c r="K40" s="96" t="n">
        <f aca="false">AL40</f>
        <v>40.0166</v>
      </c>
      <c r="L40" s="85" t="n">
        <v>1966.9152</v>
      </c>
      <c r="M40" s="85" t="n">
        <v>36.6684</v>
      </c>
      <c r="N40" s="85" t="n">
        <v>39.8347</v>
      </c>
      <c r="O40" s="85" t="n">
        <v>39.9706</v>
      </c>
      <c r="P40" s="85" t="n">
        <v>5039.24</v>
      </c>
      <c r="Q40" s="116" t="n">
        <v>10.25</v>
      </c>
      <c r="R40" s="116" t="n">
        <v>0.877</v>
      </c>
      <c r="S40" s="116" t="n">
        <v>11903.2</v>
      </c>
      <c r="T40" s="116" t="n">
        <v>38.4245</v>
      </c>
      <c r="U40" s="116" t="n">
        <v>0</v>
      </c>
      <c r="V40" s="116" t="n">
        <v>0</v>
      </c>
      <c r="W40" s="116" t="n">
        <v>1947.0028</v>
      </c>
      <c r="X40" s="116" t="n">
        <v>36.6648</v>
      </c>
      <c r="Y40" s="116" t="n">
        <v>3740.0608</v>
      </c>
      <c r="Z40" s="116" t="n">
        <v>37.4398</v>
      </c>
      <c r="AA40" s="116" t="n">
        <v>1658.1472</v>
      </c>
      <c r="AB40" s="116" t="n">
        <v>36.5527</v>
      </c>
      <c r="AC40" s="116" t="n">
        <v>1234.7264</v>
      </c>
      <c r="AD40" s="116" t="n">
        <v>36.3404</v>
      </c>
      <c r="AE40" s="116" t="n">
        <v>0</v>
      </c>
      <c r="AF40" s="116" t="n">
        <v>0</v>
      </c>
      <c r="AG40" s="85" t="n">
        <f aca="false">P40/3600</f>
        <v>1.39978888888889</v>
      </c>
      <c r="AH40" s="86"/>
      <c r="AI40" s="85" t="n">
        <v>1938.1184</v>
      </c>
      <c r="AJ40" s="85" t="n">
        <v>36.7061</v>
      </c>
      <c r="AK40" s="85" t="n">
        <v>39.8763</v>
      </c>
      <c r="AL40" s="85" t="n">
        <v>40.0166</v>
      </c>
      <c r="AM40" s="85" t="n">
        <v>27477.13</v>
      </c>
      <c r="AN40" s="116" t="n">
        <v>10.15</v>
      </c>
      <c r="AO40" s="116" t="n">
        <v>0.914</v>
      </c>
      <c r="AP40" s="116" t="n">
        <v>12569.2</v>
      </c>
      <c r="AQ40" s="116" t="n">
        <v>38.6962</v>
      </c>
      <c r="AR40" s="116" t="n">
        <v>0</v>
      </c>
      <c r="AS40" s="116" t="n">
        <v>0</v>
      </c>
      <c r="AT40" s="116" t="n">
        <v>1916.8136</v>
      </c>
      <c r="AU40" s="116" t="n">
        <v>36.7021</v>
      </c>
      <c r="AV40" s="116" t="n">
        <v>3757.8176</v>
      </c>
      <c r="AW40" s="116" t="n">
        <v>37.4843</v>
      </c>
      <c r="AX40" s="116" t="n">
        <v>1598.0128</v>
      </c>
      <c r="AY40" s="116" t="n">
        <v>36.5775</v>
      </c>
      <c r="AZ40" s="116" t="n">
        <v>1198.3216</v>
      </c>
      <c r="BA40" s="116" t="n">
        <v>36.3813</v>
      </c>
      <c r="BB40" s="116" t="n">
        <v>0</v>
      </c>
      <c r="BC40" s="116" t="n">
        <v>0</v>
      </c>
      <c r="BD40" s="85" t="n">
        <f aca="false">AM40/3600</f>
        <v>7.63253611111111</v>
      </c>
      <c r="BE40" s="86"/>
      <c r="BF40" s="86"/>
      <c r="BG40" s="86"/>
      <c r="BH40" s="117" t="n">
        <f aca="false">AO40/R40</f>
        <v>1.04218928164196</v>
      </c>
      <c r="BI40" s="86"/>
      <c r="BJ40" s="86"/>
      <c r="BK40" s="86"/>
      <c r="BL40" s="86"/>
      <c r="BM40" s="86"/>
      <c r="BN40" s="86"/>
      <c r="BO40" s="86"/>
    </row>
    <row r="41" customFormat="false" ht="11.25" hidden="false" customHeight="false" outlineLevel="0" collapsed="false">
      <c r="A41" s="88"/>
      <c r="B41" s="88"/>
      <c r="C41" s="88" t="n">
        <v>32</v>
      </c>
      <c r="D41" s="96" t="n">
        <f aca="false">L41</f>
        <v>931.9192</v>
      </c>
      <c r="E41" s="96" t="n">
        <f aca="false">N41</f>
        <v>37.6103</v>
      </c>
      <c r="F41" s="96" t="n">
        <f aca="false">L41</f>
        <v>931.9192</v>
      </c>
      <c r="G41" s="96" t="n">
        <f aca="false">O41</f>
        <v>37.4162</v>
      </c>
      <c r="H41" s="96" t="n">
        <f aca="false">AI41</f>
        <v>929.4792</v>
      </c>
      <c r="I41" s="96" t="n">
        <f aca="false">AK41</f>
        <v>37.6579</v>
      </c>
      <c r="J41" s="96" t="n">
        <f aca="false">AI41</f>
        <v>929.4792</v>
      </c>
      <c r="K41" s="96" t="n">
        <f aca="false">AL41</f>
        <v>37.5012</v>
      </c>
      <c r="L41" s="85" t="n">
        <v>931.9192</v>
      </c>
      <c r="M41" s="85" t="n">
        <v>33.8388</v>
      </c>
      <c r="N41" s="85" t="n">
        <v>37.6103</v>
      </c>
      <c r="O41" s="85" t="n">
        <v>37.4162</v>
      </c>
      <c r="P41" s="85" t="n">
        <v>4642.59</v>
      </c>
      <c r="Q41" s="116" t="n">
        <v>8.81</v>
      </c>
      <c r="R41" s="116" t="n">
        <v>1.143</v>
      </c>
      <c r="S41" s="116" t="n">
        <v>6270.4</v>
      </c>
      <c r="T41" s="116" t="n">
        <v>35.5198</v>
      </c>
      <c r="U41" s="116" t="n">
        <v>0</v>
      </c>
      <c r="V41" s="116" t="n">
        <v>0</v>
      </c>
      <c r="W41" s="116" t="n">
        <v>921.2208</v>
      </c>
      <c r="X41" s="116" t="n">
        <v>33.8354</v>
      </c>
      <c r="Y41" s="116" t="n">
        <v>2017.008</v>
      </c>
      <c r="Z41" s="116" t="n">
        <v>34.7452</v>
      </c>
      <c r="AA41" s="116" t="n">
        <v>705.2288</v>
      </c>
      <c r="AB41" s="116" t="n">
        <v>33.6531</v>
      </c>
      <c r="AC41" s="116" t="n">
        <v>502.72</v>
      </c>
      <c r="AD41" s="116" t="n">
        <v>33.4784</v>
      </c>
      <c r="AE41" s="116" t="n">
        <v>0</v>
      </c>
      <c r="AF41" s="116" t="n">
        <v>0</v>
      </c>
      <c r="AG41" s="85" t="n">
        <f aca="false">P41/3600</f>
        <v>1.28960833333333</v>
      </c>
      <c r="AH41" s="86"/>
      <c r="AI41" s="85" t="n">
        <v>929.4792</v>
      </c>
      <c r="AJ41" s="85" t="n">
        <v>33.8848</v>
      </c>
      <c r="AK41" s="85" t="n">
        <v>37.6579</v>
      </c>
      <c r="AL41" s="85" t="n">
        <v>37.5012</v>
      </c>
      <c r="AM41" s="85" t="n">
        <v>22669</v>
      </c>
      <c r="AN41" s="116" t="n">
        <v>8.87</v>
      </c>
      <c r="AO41" s="116" t="n">
        <v>1.15</v>
      </c>
      <c r="AP41" s="116" t="n">
        <v>6550</v>
      </c>
      <c r="AQ41" s="116" t="n">
        <v>35.7445</v>
      </c>
      <c r="AR41" s="116" t="n">
        <v>0</v>
      </c>
      <c r="AS41" s="116" t="n">
        <v>0</v>
      </c>
      <c r="AT41" s="116" t="n">
        <v>918.2156</v>
      </c>
      <c r="AU41" s="116" t="n">
        <v>33.881</v>
      </c>
      <c r="AV41" s="116" t="n">
        <v>2020.512</v>
      </c>
      <c r="AW41" s="116" t="n">
        <v>34.7796</v>
      </c>
      <c r="AX41" s="116" t="n">
        <v>698.2656</v>
      </c>
      <c r="AY41" s="116" t="n">
        <v>33.7059</v>
      </c>
      <c r="AZ41" s="116" t="n">
        <v>499.5696</v>
      </c>
      <c r="BA41" s="116" t="n">
        <v>33.5268</v>
      </c>
      <c r="BB41" s="116" t="n">
        <v>0</v>
      </c>
      <c r="BC41" s="116" t="n">
        <v>0</v>
      </c>
      <c r="BD41" s="85" t="n">
        <f aca="false">AM41/3600</f>
        <v>6.29694444444445</v>
      </c>
      <c r="BE41" s="86"/>
      <c r="BF41" s="86"/>
      <c r="BG41" s="86"/>
      <c r="BH41" s="117" t="n">
        <f aca="false">AO41/R41</f>
        <v>1.00612423447069</v>
      </c>
      <c r="BI41" s="86"/>
      <c r="BJ41" s="86"/>
      <c r="BK41" s="86"/>
      <c r="BL41" s="86"/>
      <c r="BM41" s="86"/>
      <c r="BN41" s="86"/>
      <c r="BO41" s="86"/>
    </row>
    <row r="42" customFormat="false" ht="12" hidden="false" customHeight="false" outlineLevel="0" collapsed="false">
      <c r="A42" s="88"/>
      <c r="B42" s="89"/>
      <c r="C42" s="89" t="n">
        <v>37</v>
      </c>
      <c r="D42" s="97" t="n">
        <f aca="false">L42</f>
        <v>457.2264</v>
      </c>
      <c r="E42" s="97" t="n">
        <f aca="false">N42</f>
        <v>35.5954</v>
      </c>
      <c r="F42" s="97" t="n">
        <f aca="false">L42</f>
        <v>457.2264</v>
      </c>
      <c r="G42" s="97" t="n">
        <f aca="false">O42</f>
        <v>35.0751</v>
      </c>
      <c r="H42" s="97" t="n">
        <f aca="false">AI42</f>
        <v>459.36</v>
      </c>
      <c r="I42" s="97" t="n">
        <f aca="false">AK42</f>
        <v>35.6491</v>
      </c>
      <c r="J42" s="97" t="n">
        <f aca="false">AI42</f>
        <v>459.36</v>
      </c>
      <c r="K42" s="97" t="n">
        <f aca="false">AL42</f>
        <v>35.1819</v>
      </c>
      <c r="L42" s="91" t="n">
        <v>457.2264</v>
      </c>
      <c r="M42" s="91" t="n">
        <v>31.3468</v>
      </c>
      <c r="N42" s="91" t="n">
        <v>35.5954</v>
      </c>
      <c r="O42" s="91" t="n">
        <v>35.0751</v>
      </c>
      <c r="P42" s="91" t="n">
        <v>4371.4</v>
      </c>
      <c r="Q42" s="91" t="n">
        <v>8.15</v>
      </c>
      <c r="R42" s="91" t="n">
        <v>1.322</v>
      </c>
      <c r="S42" s="91" t="n">
        <v>3386.4</v>
      </c>
      <c r="T42" s="91" t="n">
        <v>32.9694</v>
      </c>
      <c r="U42" s="91" t="n">
        <v>0</v>
      </c>
      <c r="V42" s="91" t="n">
        <v>0</v>
      </c>
      <c r="W42" s="91" t="n">
        <v>451.3563</v>
      </c>
      <c r="X42" s="91" t="n">
        <v>31.3436</v>
      </c>
      <c r="Y42" s="91" t="n">
        <v>1068.7104</v>
      </c>
      <c r="Z42" s="91" t="n">
        <v>32.2563</v>
      </c>
      <c r="AA42" s="91" t="n">
        <v>309.1424</v>
      </c>
      <c r="AB42" s="91" t="n">
        <v>31.111</v>
      </c>
      <c r="AC42" s="91" t="n">
        <v>225.5264</v>
      </c>
      <c r="AD42" s="91" t="n">
        <v>31.01</v>
      </c>
      <c r="AE42" s="91" t="n">
        <v>0</v>
      </c>
      <c r="AF42" s="91" t="n">
        <v>0</v>
      </c>
      <c r="AG42" s="91" t="n">
        <f aca="false">P42/3600</f>
        <v>1.21427777777778</v>
      </c>
      <c r="AH42" s="89"/>
      <c r="AI42" s="91" t="n">
        <v>459.36</v>
      </c>
      <c r="AJ42" s="91" t="n">
        <v>31.3928</v>
      </c>
      <c r="AK42" s="91" t="n">
        <v>35.6491</v>
      </c>
      <c r="AL42" s="91" t="n">
        <v>35.1819</v>
      </c>
      <c r="AM42" s="91" t="n">
        <v>19115.96</v>
      </c>
      <c r="AN42" s="91" t="n">
        <v>7.9</v>
      </c>
      <c r="AO42" s="91" t="n">
        <v>1.322</v>
      </c>
      <c r="AP42" s="91" t="n">
        <v>3458.4</v>
      </c>
      <c r="AQ42" s="91" t="n">
        <v>33.1592</v>
      </c>
      <c r="AR42" s="91" t="n">
        <v>0</v>
      </c>
      <c r="AS42" s="91" t="n">
        <v>0</v>
      </c>
      <c r="AT42" s="91" t="n">
        <v>453.3499</v>
      </c>
      <c r="AU42" s="91" t="n">
        <v>31.3893</v>
      </c>
      <c r="AV42" s="91" t="n">
        <v>1073.6128</v>
      </c>
      <c r="AW42" s="91" t="n">
        <v>32.3013</v>
      </c>
      <c r="AX42" s="91" t="n">
        <v>310.3008</v>
      </c>
      <c r="AY42" s="91" t="n">
        <v>31.1621</v>
      </c>
      <c r="AZ42" s="91" t="n">
        <v>226.7632</v>
      </c>
      <c r="BA42" s="91" t="n">
        <v>31.0539</v>
      </c>
      <c r="BB42" s="91" t="n">
        <v>0</v>
      </c>
      <c r="BC42" s="91" t="n">
        <v>0</v>
      </c>
      <c r="BD42" s="91" t="n">
        <f aca="false">AM42/3600</f>
        <v>5.30998888888889</v>
      </c>
      <c r="BE42" s="89"/>
      <c r="BF42" s="89"/>
      <c r="BG42" s="89"/>
      <c r="BH42" s="118" t="n">
        <f aca="false">AO42/R42</f>
        <v>1</v>
      </c>
      <c r="BI42" s="89"/>
      <c r="BJ42" s="89"/>
      <c r="BK42" s="89"/>
      <c r="BL42" s="89"/>
      <c r="BM42" s="89"/>
      <c r="BN42" s="89"/>
      <c r="BO42" s="89"/>
    </row>
    <row r="43" customFormat="false" ht="11.25" hidden="false" customHeight="false" outlineLevel="0" collapsed="false">
      <c r="A43" s="88"/>
      <c r="B43" s="83" t="s">
        <v>53</v>
      </c>
      <c r="C43" s="83" t="n">
        <v>22</v>
      </c>
      <c r="D43" s="95" t="n">
        <f aca="false">L43</f>
        <v>4505.4336</v>
      </c>
      <c r="E43" s="95" t="n">
        <f aca="false">N43</f>
        <v>42.9435</v>
      </c>
      <c r="F43" s="95" t="n">
        <f aca="false">L43</f>
        <v>4505.4336</v>
      </c>
      <c r="G43" s="95" t="n">
        <f aca="false">O43</f>
        <v>44.2576</v>
      </c>
      <c r="H43" s="95" t="n">
        <f aca="false">AI43</f>
        <v>4431.9856</v>
      </c>
      <c r="I43" s="95" t="n">
        <f aca="false">AK43</f>
        <v>42.9448</v>
      </c>
      <c r="J43" s="95" t="n">
        <f aca="false">AI43</f>
        <v>4431.9856</v>
      </c>
      <c r="K43" s="95" t="n">
        <f aca="false">AL43</f>
        <v>44.2572</v>
      </c>
      <c r="L43" s="92" t="n">
        <v>4505.4336</v>
      </c>
      <c r="M43" s="92" t="n">
        <v>39.9848</v>
      </c>
      <c r="N43" s="92" t="n">
        <v>42.9435</v>
      </c>
      <c r="O43" s="92" t="n">
        <v>44.2576</v>
      </c>
      <c r="P43" s="92" t="n">
        <v>6341.8</v>
      </c>
      <c r="Q43" s="116" t="n">
        <v>13.99</v>
      </c>
      <c r="R43" s="116" t="n">
        <v>1.022</v>
      </c>
      <c r="S43" s="116" t="n">
        <v>31336.32</v>
      </c>
      <c r="T43" s="116" t="n">
        <v>41.892</v>
      </c>
      <c r="U43" s="116" t="n">
        <v>0</v>
      </c>
      <c r="V43" s="116" t="n">
        <v>0</v>
      </c>
      <c r="W43" s="116" t="n">
        <v>4460.6408</v>
      </c>
      <c r="X43" s="116" t="n">
        <v>39.9816</v>
      </c>
      <c r="Y43" s="116" t="n">
        <v>8756.7904</v>
      </c>
      <c r="Z43" s="116" t="n">
        <v>40.9738</v>
      </c>
      <c r="AA43" s="116" t="n">
        <v>3958.688</v>
      </c>
      <c r="AB43" s="116" t="n">
        <v>39.8755</v>
      </c>
      <c r="AC43" s="116" t="n">
        <v>2653.128</v>
      </c>
      <c r="AD43" s="116" t="n">
        <v>39.5449</v>
      </c>
      <c r="AE43" s="116" t="n">
        <v>0</v>
      </c>
      <c r="AF43" s="116" t="n">
        <v>0</v>
      </c>
      <c r="AG43" s="92" t="n">
        <f aca="false">P43/3600</f>
        <v>1.76161111111111</v>
      </c>
      <c r="AH43" s="94"/>
      <c r="AI43" s="92" t="n">
        <v>4431.9856</v>
      </c>
      <c r="AJ43" s="92" t="n">
        <v>39.9873</v>
      </c>
      <c r="AK43" s="92" t="n">
        <v>42.9448</v>
      </c>
      <c r="AL43" s="92" t="n">
        <v>44.2572</v>
      </c>
      <c r="AM43" s="92" t="n">
        <v>35358.08</v>
      </c>
      <c r="AN43" s="116" t="n">
        <v>13.72</v>
      </c>
      <c r="AO43" s="116" t="n">
        <v>1.09</v>
      </c>
      <c r="AP43" s="116" t="n">
        <v>32988.96</v>
      </c>
      <c r="AQ43" s="116" t="n">
        <v>42.2646</v>
      </c>
      <c r="AR43" s="116" t="n">
        <v>0</v>
      </c>
      <c r="AS43" s="116" t="n">
        <v>0</v>
      </c>
      <c r="AT43" s="116" t="n">
        <v>4384.3112</v>
      </c>
      <c r="AU43" s="116" t="n">
        <v>39.9835</v>
      </c>
      <c r="AV43" s="116" t="n">
        <v>8947.152</v>
      </c>
      <c r="AW43" s="116" t="n">
        <v>41.0331</v>
      </c>
      <c r="AX43" s="116" t="n">
        <v>3731.3376</v>
      </c>
      <c r="AY43" s="116" t="n">
        <v>39.8507</v>
      </c>
      <c r="AZ43" s="116" t="n">
        <v>2524.7264</v>
      </c>
      <c r="BA43" s="116" t="n">
        <v>39.5327</v>
      </c>
      <c r="BB43" s="116" t="n">
        <v>0</v>
      </c>
      <c r="BC43" s="116" t="n">
        <v>0</v>
      </c>
      <c r="BD43" s="92" t="n">
        <f aca="false">AM43/3600</f>
        <v>9.82168888888889</v>
      </c>
      <c r="BE43" s="87" t="e">
        <f aca="false">RBJM($L43:$M46,AI43:AJ46)</f>
        <v>#VALUE!</v>
      </c>
      <c r="BF43" s="87" t="e">
        <f aca="false">RBJM($D43:$E46,H43:I46)</f>
        <v>#VALUE!</v>
      </c>
      <c r="BG43" s="87" t="e">
        <f aca="false">RBJM($F43:$G46,J43:K46)</f>
        <v>#VALUE!</v>
      </c>
      <c r="BH43" s="117" t="n">
        <f aca="false">AO43/R43</f>
        <v>1.06653620352251</v>
      </c>
      <c r="BI43" s="87" t="e">
        <f aca="false">RBJM($S43:$T46,$AP43:$AQ46)</f>
        <v>#VALUE!</v>
      </c>
      <c r="BJ43" s="87" t="e">
        <f aca="false">RBJM($U43:$V46,AR43:AS46)</f>
        <v>#VALUE!</v>
      </c>
      <c r="BK43" s="87" t="e">
        <f aca="false">RBJM($W43:$X46,AT43:AU46)</f>
        <v>#VALUE!</v>
      </c>
      <c r="BL43" s="87" t="e">
        <f aca="false">RBJM($Y43:$Z46,AV43:AW46)</f>
        <v>#VALUE!</v>
      </c>
      <c r="BM43" s="87" t="e">
        <f aca="false">RBJM($AA43:$AB46,AX43:AY46)</f>
        <v>#VALUE!</v>
      </c>
      <c r="BN43" s="87" t="e">
        <f aca="false">RBJM($AC43:$AD46,AZ43:BA46)</f>
        <v>#VALUE!</v>
      </c>
      <c r="BO43" s="87" t="e">
        <f aca="false">RBJM($AE43:$AF46,BB43:BC46)</f>
        <v>#VALUE!</v>
      </c>
    </row>
    <row r="44" customFormat="false" ht="11.25" hidden="false" customHeight="false" outlineLevel="0" collapsed="false">
      <c r="A44" s="88"/>
      <c r="B44" s="88"/>
      <c r="C44" s="88" t="n">
        <v>27</v>
      </c>
      <c r="D44" s="96" t="n">
        <f aca="false">L44</f>
        <v>2027.264</v>
      </c>
      <c r="E44" s="96" t="n">
        <f aca="false">N44</f>
        <v>40.8937</v>
      </c>
      <c r="F44" s="96" t="n">
        <f aca="false">L44</f>
        <v>2027.264</v>
      </c>
      <c r="G44" s="96" t="n">
        <f aca="false">O44</f>
        <v>41.9259</v>
      </c>
      <c r="H44" s="96" t="n">
        <f aca="false">AI44</f>
        <v>2014.436</v>
      </c>
      <c r="I44" s="96" t="n">
        <f aca="false">AK44</f>
        <v>40.9122</v>
      </c>
      <c r="J44" s="96" t="n">
        <f aca="false">AI44</f>
        <v>2014.436</v>
      </c>
      <c r="K44" s="96" t="n">
        <f aca="false">AL44</f>
        <v>41.9504</v>
      </c>
      <c r="L44" s="85" t="n">
        <v>2027.264</v>
      </c>
      <c r="M44" s="85" t="n">
        <v>37.0997</v>
      </c>
      <c r="N44" s="85" t="n">
        <v>40.8937</v>
      </c>
      <c r="O44" s="85" t="n">
        <v>41.9259</v>
      </c>
      <c r="P44" s="85" t="n">
        <v>5717.48</v>
      </c>
      <c r="Q44" s="116" t="n">
        <v>12.3</v>
      </c>
      <c r="R44" s="116" t="n">
        <v>1.371</v>
      </c>
      <c r="S44" s="116" t="n">
        <v>19272.96</v>
      </c>
      <c r="T44" s="116" t="n">
        <v>38.6998</v>
      </c>
      <c r="U44" s="116" t="n">
        <v>0</v>
      </c>
      <c r="V44" s="116" t="n">
        <v>0</v>
      </c>
      <c r="W44" s="116" t="n">
        <v>1998.4732</v>
      </c>
      <c r="X44" s="116" t="n">
        <v>37.0971</v>
      </c>
      <c r="Y44" s="116" t="n">
        <v>4624.1216</v>
      </c>
      <c r="Z44" s="116" t="n">
        <v>38.0969</v>
      </c>
      <c r="AA44" s="116" t="n">
        <v>1477.1904</v>
      </c>
      <c r="AB44" s="116" t="n">
        <v>36.9048</v>
      </c>
      <c r="AC44" s="116" t="n">
        <v>1003.872</v>
      </c>
      <c r="AD44" s="116" t="n">
        <v>36.6986</v>
      </c>
      <c r="AE44" s="116" t="n">
        <v>0</v>
      </c>
      <c r="AF44" s="116" t="n">
        <v>0</v>
      </c>
      <c r="AG44" s="85" t="n">
        <f aca="false">P44/3600</f>
        <v>1.58818888888889</v>
      </c>
      <c r="AH44" s="86"/>
      <c r="AI44" s="85" t="n">
        <v>2014.436</v>
      </c>
      <c r="AJ44" s="85" t="n">
        <v>37.1305</v>
      </c>
      <c r="AK44" s="85" t="n">
        <v>40.9122</v>
      </c>
      <c r="AL44" s="85" t="n">
        <v>41.9504</v>
      </c>
      <c r="AM44" s="85" t="n">
        <v>29547.67</v>
      </c>
      <c r="AN44" s="116" t="n">
        <v>11.53</v>
      </c>
      <c r="AO44" s="116" t="n">
        <v>1.389</v>
      </c>
      <c r="AP44" s="116" t="n">
        <v>20278.08</v>
      </c>
      <c r="AQ44" s="116" t="n">
        <v>39.0682</v>
      </c>
      <c r="AR44" s="116" t="n">
        <v>0</v>
      </c>
      <c r="AS44" s="116" t="n">
        <v>0</v>
      </c>
      <c r="AT44" s="116" t="n">
        <v>1983.9458</v>
      </c>
      <c r="AU44" s="116" t="n">
        <v>37.1273</v>
      </c>
      <c r="AV44" s="116" t="n">
        <v>4634.9824</v>
      </c>
      <c r="AW44" s="116" t="n">
        <v>38.1282</v>
      </c>
      <c r="AX44" s="116" t="n">
        <v>1442.4512</v>
      </c>
      <c r="AY44" s="116" t="n">
        <v>36.929</v>
      </c>
      <c r="AZ44" s="116" t="n">
        <v>990.1552</v>
      </c>
      <c r="BA44" s="116" t="n">
        <v>36.7324</v>
      </c>
      <c r="BB44" s="116" t="n">
        <v>0</v>
      </c>
      <c r="BC44" s="116" t="n">
        <v>0</v>
      </c>
      <c r="BD44" s="85" t="n">
        <f aca="false">AM44/3600</f>
        <v>8.20768611111111</v>
      </c>
      <c r="BE44" s="86"/>
      <c r="BF44" s="86"/>
      <c r="BG44" s="86"/>
      <c r="BH44" s="117" t="n">
        <f aca="false">AO44/R44</f>
        <v>1.01312910284464</v>
      </c>
      <c r="BI44" s="86"/>
      <c r="BJ44" s="86"/>
      <c r="BK44" s="86"/>
      <c r="BL44" s="86"/>
      <c r="BM44" s="86"/>
      <c r="BN44" s="86"/>
      <c r="BO44" s="86"/>
    </row>
    <row r="45" customFormat="false" ht="11.25" hidden="false" customHeight="false" outlineLevel="0" collapsed="false">
      <c r="A45" s="88"/>
      <c r="B45" s="88"/>
      <c r="C45" s="88" t="n">
        <v>32</v>
      </c>
      <c r="D45" s="96" t="n">
        <f aca="false">L45</f>
        <v>977.532</v>
      </c>
      <c r="E45" s="96" t="n">
        <f aca="false">N45</f>
        <v>38.9347</v>
      </c>
      <c r="F45" s="96" t="n">
        <f aca="false">L45</f>
        <v>977.532</v>
      </c>
      <c r="G45" s="96" t="n">
        <f aca="false">O45</f>
        <v>39.7736</v>
      </c>
      <c r="H45" s="96" t="n">
        <f aca="false">AI45</f>
        <v>977.056</v>
      </c>
      <c r="I45" s="96" t="n">
        <f aca="false">AK45</f>
        <v>38.9876</v>
      </c>
      <c r="J45" s="96" t="n">
        <f aca="false">AI45</f>
        <v>977.056</v>
      </c>
      <c r="K45" s="96" t="n">
        <f aca="false">AL45</f>
        <v>39.8355</v>
      </c>
      <c r="L45" s="85" t="n">
        <v>977.532</v>
      </c>
      <c r="M45" s="85" t="n">
        <v>34.1473</v>
      </c>
      <c r="N45" s="85" t="n">
        <v>38.9347</v>
      </c>
      <c r="O45" s="85" t="n">
        <v>39.7736</v>
      </c>
      <c r="P45" s="85" t="n">
        <v>5364.41</v>
      </c>
      <c r="Q45" s="116" t="n">
        <v>10.7</v>
      </c>
      <c r="R45" s="116" t="n">
        <v>1.642</v>
      </c>
      <c r="S45" s="116" t="n">
        <v>11584.8</v>
      </c>
      <c r="T45" s="116" t="n">
        <v>35.3645</v>
      </c>
      <c r="U45" s="116" t="n">
        <v>0</v>
      </c>
      <c r="V45" s="116" t="n">
        <v>0</v>
      </c>
      <c r="W45" s="116" t="n">
        <v>959.8237</v>
      </c>
      <c r="X45" s="116" t="n">
        <v>34.1453</v>
      </c>
      <c r="Y45" s="116" t="n">
        <v>2474.464</v>
      </c>
      <c r="Z45" s="116" t="n">
        <v>35.1091</v>
      </c>
      <c r="AA45" s="116" t="n">
        <v>605.8368</v>
      </c>
      <c r="AB45" s="116" t="n">
        <v>33.9194</v>
      </c>
      <c r="AC45" s="116" t="n">
        <v>414.9136</v>
      </c>
      <c r="AD45" s="116" t="n">
        <v>33.7804</v>
      </c>
      <c r="AE45" s="116" t="n">
        <v>0</v>
      </c>
      <c r="AF45" s="116" t="n">
        <v>0</v>
      </c>
      <c r="AG45" s="85" t="n">
        <f aca="false">P45/3600</f>
        <v>1.49011388888889</v>
      </c>
      <c r="AH45" s="86"/>
      <c r="AI45" s="85" t="n">
        <v>977.056</v>
      </c>
      <c r="AJ45" s="85" t="n">
        <v>34.1806</v>
      </c>
      <c r="AK45" s="85" t="n">
        <v>38.9876</v>
      </c>
      <c r="AL45" s="85" t="n">
        <v>39.8355</v>
      </c>
      <c r="AM45" s="85" t="n">
        <v>24802.1</v>
      </c>
      <c r="AN45" s="116" t="n">
        <v>10.23</v>
      </c>
      <c r="AO45" s="116" t="n">
        <v>1.637</v>
      </c>
      <c r="AP45" s="116" t="n">
        <v>12250.08</v>
      </c>
      <c r="AQ45" s="116" t="n">
        <v>35.7371</v>
      </c>
      <c r="AR45" s="116" t="n">
        <v>0</v>
      </c>
      <c r="AS45" s="116" t="n">
        <v>0</v>
      </c>
      <c r="AT45" s="116" t="n">
        <v>958.2363</v>
      </c>
      <c r="AU45" s="116" t="n">
        <v>34.178</v>
      </c>
      <c r="AV45" s="116" t="n">
        <v>2472.1152</v>
      </c>
      <c r="AW45" s="116" t="n">
        <v>35.1373</v>
      </c>
      <c r="AX45" s="116" t="n">
        <v>604.5376</v>
      </c>
      <c r="AY45" s="116" t="n">
        <v>33.9565</v>
      </c>
      <c r="AZ45" s="116" t="n">
        <v>415.7856</v>
      </c>
      <c r="BA45" s="116" t="n">
        <v>33.8142</v>
      </c>
      <c r="BB45" s="116" t="n">
        <v>0</v>
      </c>
      <c r="BC45" s="116" t="n">
        <v>0</v>
      </c>
      <c r="BD45" s="85" t="n">
        <f aca="false">AM45/3600</f>
        <v>6.88947222222222</v>
      </c>
      <c r="BE45" s="86"/>
      <c r="BF45" s="86"/>
      <c r="BG45" s="86"/>
      <c r="BH45" s="117" t="n">
        <f aca="false">AO45/R45</f>
        <v>0.996954933008526</v>
      </c>
      <c r="BI45" s="86"/>
      <c r="BJ45" s="86"/>
      <c r="BK45" s="86"/>
      <c r="BL45" s="86"/>
      <c r="BM45" s="86"/>
      <c r="BN45" s="86"/>
      <c r="BO45" s="86"/>
    </row>
    <row r="46" customFormat="false" ht="12" hidden="false" customHeight="false" outlineLevel="0" collapsed="false">
      <c r="A46" s="88"/>
      <c r="B46" s="89"/>
      <c r="C46" s="89" t="n">
        <v>37</v>
      </c>
      <c r="D46" s="97" t="n">
        <f aca="false">L46</f>
        <v>488.5176</v>
      </c>
      <c r="E46" s="97" t="n">
        <f aca="false">N46</f>
        <v>37.0638</v>
      </c>
      <c r="F46" s="97" t="n">
        <f aca="false">L46</f>
        <v>488.5176</v>
      </c>
      <c r="G46" s="97" t="n">
        <f aca="false">O46</f>
        <v>37.6968</v>
      </c>
      <c r="H46" s="97" t="n">
        <f aca="false">AI46</f>
        <v>490.7784</v>
      </c>
      <c r="I46" s="97" t="n">
        <f aca="false">AK46</f>
        <v>37.0667</v>
      </c>
      <c r="J46" s="97" t="n">
        <f aca="false">AI46</f>
        <v>490.7784</v>
      </c>
      <c r="K46" s="97" t="n">
        <f aca="false">AL46</f>
        <v>37.7818</v>
      </c>
      <c r="L46" s="91" t="n">
        <v>488.5176</v>
      </c>
      <c r="M46" s="91" t="n">
        <v>31.272</v>
      </c>
      <c r="N46" s="91" t="n">
        <v>37.0638</v>
      </c>
      <c r="O46" s="91" t="n">
        <v>37.6968</v>
      </c>
      <c r="P46" s="91" t="n">
        <v>5105.09</v>
      </c>
      <c r="Q46" s="91" t="n">
        <v>9.33</v>
      </c>
      <c r="R46" s="91" t="n">
        <v>1.754</v>
      </c>
      <c r="S46" s="91" t="n">
        <v>6520.8</v>
      </c>
      <c r="T46" s="91" t="n">
        <v>31.9469</v>
      </c>
      <c r="U46" s="91" t="n">
        <v>0</v>
      </c>
      <c r="V46" s="91" t="n">
        <v>0</v>
      </c>
      <c r="W46" s="91" t="n">
        <v>478.447</v>
      </c>
      <c r="X46" s="91" t="n">
        <v>31.2709</v>
      </c>
      <c r="Y46" s="91" t="n">
        <v>1285.1488</v>
      </c>
      <c r="Z46" s="91" t="n">
        <v>32.0948</v>
      </c>
      <c r="AA46" s="91" t="n">
        <v>275.5456</v>
      </c>
      <c r="AB46" s="91" t="n">
        <v>31.0473</v>
      </c>
      <c r="AC46" s="91" t="n">
        <v>196.688</v>
      </c>
      <c r="AD46" s="91" t="n">
        <v>30.973</v>
      </c>
      <c r="AE46" s="91" t="n">
        <v>0</v>
      </c>
      <c r="AF46" s="91" t="n">
        <v>0</v>
      </c>
      <c r="AG46" s="91" t="n">
        <f aca="false">P46/3600</f>
        <v>1.41808055555556</v>
      </c>
      <c r="AH46" s="89"/>
      <c r="AI46" s="91" t="n">
        <v>490.7784</v>
      </c>
      <c r="AJ46" s="91" t="n">
        <v>31.3008</v>
      </c>
      <c r="AK46" s="91" t="n">
        <v>37.0667</v>
      </c>
      <c r="AL46" s="91" t="n">
        <v>37.7818</v>
      </c>
      <c r="AM46" s="91" t="n">
        <v>21195.14</v>
      </c>
      <c r="AN46" s="91" t="n">
        <v>9.61</v>
      </c>
      <c r="AO46" s="91" t="n">
        <v>1.742</v>
      </c>
      <c r="AP46" s="91" t="n">
        <v>6815.52</v>
      </c>
      <c r="AQ46" s="91" t="n">
        <v>32.2707</v>
      </c>
      <c r="AR46" s="91" t="n">
        <v>0</v>
      </c>
      <c r="AS46" s="91" t="n">
        <v>0</v>
      </c>
      <c r="AT46" s="91" t="n">
        <v>480.2196</v>
      </c>
      <c r="AU46" s="91" t="n">
        <v>31.2991</v>
      </c>
      <c r="AV46" s="91" t="n">
        <v>1286.6432</v>
      </c>
      <c r="AW46" s="91" t="n">
        <v>32.1236</v>
      </c>
      <c r="AX46" s="91" t="n">
        <v>278.7392</v>
      </c>
      <c r="AY46" s="91" t="n">
        <v>31.0793</v>
      </c>
      <c r="AZ46" s="91" t="n">
        <v>198.8656</v>
      </c>
      <c r="BA46" s="91" t="n">
        <v>31.0001</v>
      </c>
      <c r="BB46" s="91" t="n">
        <v>0</v>
      </c>
      <c r="BC46" s="91" t="n">
        <v>0</v>
      </c>
      <c r="BD46" s="91" t="n">
        <f aca="false">AM46/3600</f>
        <v>5.88753888888889</v>
      </c>
      <c r="BE46" s="89"/>
      <c r="BF46" s="89"/>
      <c r="BG46" s="89"/>
      <c r="BH46" s="118" t="n">
        <f aca="false">AO46/R46</f>
        <v>0.993158494868871</v>
      </c>
      <c r="BI46" s="89"/>
      <c r="BJ46" s="89"/>
      <c r="BK46" s="89"/>
      <c r="BL46" s="89"/>
      <c r="BM46" s="89"/>
      <c r="BN46" s="89"/>
      <c r="BO46" s="89"/>
    </row>
    <row r="47" customFormat="false" ht="11.25" hidden="false" customHeight="false" outlineLevel="0" collapsed="false">
      <c r="A47" s="88"/>
      <c r="B47" s="83" t="s">
        <v>54</v>
      </c>
      <c r="C47" s="83" t="n">
        <v>22</v>
      </c>
      <c r="D47" s="95" t="n">
        <f aca="false">L47</f>
        <v>8863.6216</v>
      </c>
      <c r="E47" s="95" t="n">
        <f aca="false">N47</f>
        <v>40.7596</v>
      </c>
      <c r="F47" s="95" t="n">
        <f aca="false">L47</f>
        <v>8863.6216</v>
      </c>
      <c r="G47" s="95" t="n">
        <f aca="false">O47</f>
        <v>41.634</v>
      </c>
      <c r="H47" s="95" t="n">
        <f aca="false">AI47</f>
        <v>8661.5784</v>
      </c>
      <c r="I47" s="95" t="n">
        <f aca="false">AK47</f>
        <v>40.7679</v>
      </c>
      <c r="J47" s="95" t="n">
        <f aca="false">AI47</f>
        <v>8661.5784</v>
      </c>
      <c r="K47" s="95" t="n">
        <f aca="false">AL47</f>
        <v>41.664</v>
      </c>
      <c r="L47" s="92" t="n">
        <v>8863.6216</v>
      </c>
      <c r="M47" s="92" t="n">
        <v>38.0684</v>
      </c>
      <c r="N47" s="92" t="n">
        <v>40.7596</v>
      </c>
      <c r="O47" s="92" t="n">
        <v>41.634</v>
      </c>
      <c r="P47" s="92" t="n">
        <v>6236.95</v>
      </c>
      <c r="Q47" s="116" t="n">
        <v>15.06</v>
      </c>
      <c r="R47" s="116" t="n">
        <v>0.866</v>
      </c>
      <c r="S47" s="116" t="n">
        <v>55106.4</v>
      </c>
      <c r="T47" s="116" t="n">
        <v>41.2802</v>
      </c>
      <c r="U47" s="116" t="n">
        <v>0</v>
      </c>
      <c r="V47" s="116" t="n">
        <v>0</v>
      </c>
      <c r="W47" s="116" t="n">
        <v>8770.9507</v>
      </c>
      <c r="X47" s="116" t="n">
        <v>38.0619</v>
      </c>
      <c r="Y47" s="116" t="n">
        <v>16515.9328</v>
      </c>
      <c r="Z47" s="116" t="n">
        <v>39.5903</v>
      </c>
      <c r="AA47" s="116" t="n">
        <v>8224.416</v>
      </c>
      <c r="AB47" s="116" t="n">
        <v>37.974</v>
      </c>
      <c r="AC47" s="116" t="n">
        <v>5357.0688</v>
      </c>
      <c r="AD47" s="116" t="n">
        <v>37.3546</v>
      </c>
      <c r="AE47" s="116" t="n">
        <v>0</v>
      </c>
      <c r="AF47" s="116" t="n">
        <v>0</v>
      </c>
      <c r="AG47" s="92" t="n">
        <f aca="false">P47/3600</f>
        <v>1.73248611111111</v>
      </c>
      <c r="AH47" s="94"/>
      <c r="AI47" s="92" t="n">
        <v>8661.5784</v>
      </c>
      <c r="AJ47" s="92" t="n">
        <v>38.0612</v>
      </c>
      <c r="AK47" s="92" t="n">
        <v>40.7679</v>
      </c>
      <c r="AL47" s="92" t="n">
        <v>41.664</v>
      </c>
      <c r="AM47" s="92" t="n">
        <v>37217.28</v>
      </c>
      <c r="AN47" s="116" t="n">
        <v>14.85</v>
      </c>
      <c r="AO47" s="116" t="n">
        <v>0.95</v>
      </c>
      <c r="AP47" s="116" t="n">
        <v>58367.6</v>
      </c>
      <c r="AQ47" s="116" t="n">
        <v>42.0016</v>
      </c>
      <c r="AR47" s="116" t="n">
        <v>0</v>
      </c>
      <c r="AS47" s="116" t="n">
        <v>0</v>
      </c>
      <c r="AT47" s="116" t="n">
        <v>8561.9671</v>
      </c>
      <c r="AU47" s="116" t="n">
        <v>38.0533</v>
      </c>
      <c r="AV47" s="116" t="n">
        <v>16943.216</v>
      </c>
      <c r="AW47" s="116" t="n">
        <v>39.7011</v>
      </c>
      <c r="AX47" s="116" t="n">
        <v>7646.0256</v>
      </c>
      <c r="AY47" s="116" t="n">
        <v>37.9063</v>
      </c>
      <c r="AZ47" s="116" t="n">
        <v>5028.536</v>
      </c>
      <c r="BA47" s="116" t="n">
        <v>37.3187</v>
      </c>
      <c r="BB47" s="116" t="n">
        <v>0</v>
      </c>
      <c r="BC47" s="116" t="n">
        <v>0</v>
      </c>
      <c r="BD47" s="92" t="n">
        <f aca="false">AM47/3600</f>
        <v>10.3381333333333</v>
      </c>
      <c r="BE47" s="87" t="e">
        <f aca="false">RBJM($L47:$M50,AI47:AJ50)</f>
        <v>#VALUE!</v>
      </c>
      <c r="BF47" s="87" t="e">
        <f aca="false">RBJM($D47:$E50,H47:I50)</f>
        <v>#VALUE!</v>
      </c>
      <c r="BG47" s="87" t="e">
        <f aca="false">RBJM($F47:$G50,J47:K50)</f>
        <v>#VALUE!</v>
      </c>
      <c r="BH47" s="117" t="n">
        <f aca="false">AO47/R47</f>
        <v>1.09699769053118</v>
      </c>
      <c r="BI47" s="87" t="e">
        <f aca="false">RBJM($S47:$T50,$AP47:$AQ50)</f>
        <v>#VALUE!</v>
      </c>
      <c r="BJ47" s="87" t="e">
        <f aca="false">RBJM($U47:$V50,AR47:AS50)</f>
        <v>#VALUE!</v>
      </c>
      <c r="BK47" s="87" t="e">
        <f aca="false">RBJM($W47:$X50,AT47:AU50)</f>
        <v>#VALUE!</v>
      </c>
      <c r="BL47" s="87" t="e">
        <f aca="false">RBJM($Y47:$Z50,AV47:AW50)</f>
        <v>#VALUE!</v>
      </c>
      <c r="BM47" s="87" t="e">
        <f aca="false">RBJM($AA47:$AB50,AX47:AY50)</f>
        <v>#VALUE!</v>
      </c>
      <c r="BN47" s="87" t="e">
        <f aca="false">RBJM($AC47:$AD50,AZ47:BA50)</f>
        <v>#VALUE!</v>
      </c>
      <c r="BO47" s="87" t="e">
        <f aca="false">RBJM($AE47:$AF50,BB47:BC50)</f>
        <v>#VALUE!</v>
      </c>
    </row>
    <row r="48" customFormat="false" ht="11.25" hidden="false" customHeight="false" outlineLevel="0" collapsed="false">
      <c r="A48" s="88"/>
      <c r="B48" s="88"/>
      <c r="C48" s="88" t="n">
        <v>27</v>
      </c>
      <c r="D48" s="96" t="n">
        <f aca="false">L48</f>
        <v>3788.2544</v>
      </c>
      <c r="E48" s="96" t="n">
        <f aca="false">N48</f>
        <v>38.1926</v>
      </c>
      <c r="F48" s="96" t="n">
        <f aca="false">L48</f>
        <v>3788.2544</v>
      </c>
      <c r="G48" s="96" t="n">
        <f aca="false">O48</f>
        <v>39.0338</v>
      </c>
      <c r="H48" s="96" t="n">
        <f aca="false">AI48</f>
        <v>3766.9128</v>
      </c>
      <c r="I48" s="96" t="n">
        <f aca="false">AK48</f>
        <v>38.21</v>
      </c>
      <c r="J48" s="96" t="n">
        <f aca="false">AI48</f>
        <v>3766.9128</v>
      </c>
      <c r="K48" s="96" t="n">
        <f aca="false">AL48</f>
        <v>39.0691</v>
      </c>
      <c r="L48" s="85" t="n">
        <v>3788.2544</v>
      </c>
      <c r="M48" s="85" t="n">
        <v>34.2328</v>
      </c>
      <c r="N48" s="85" t="n">
        <v>38.1926</v>
      </c>
      <c r="O48" s="85" t="n">
        <v>39.0338</v>
      </c>
      <c r="P48" s="85" t="n">
        <v>5350.67</v>
      </c>
      <c r="Q48" s="116" t="n">
        <v>11.95</v>
      </c>
      <c r="R48" s="116" t="n">
        <v>1.346</v>
      </c>
      <c r="S48" s="116" t="n">
        <v>34998.8</v>
      </c>
      <c r="T48" s="116" t="n">
        <v>36.7917</v>
      </c>
      <c r="U48" s="116" t="n">
        <v>0</v>
      </c>
      <c r="V48" s="116" t="n">
        <v>0</v>
      </c>
      <c r="W48" s="116" t="n">
        <v>3725.7082</v>
      </c>
      <c r="X48" s="116" t="n">
        <v>34.2277</v>
      </c>
      <c r="Y48" s="116" t="n">
        <v>8869.0272</v>
      </c>
      <c r="Z48" s="116" t="n">
        <v>35.6359</v>
      </c>
      <c r="AA48" s="116" t="n">
        <v>2626.5472</v>
      </c>
      <c r="AB48" s="116" t="n">
        <v>33.9185</v>
      </c>
      <c r="AC48" s="116" t="n">
        <v>1828.7216</v>
      </c>
      <c r="AD48" s="116" t="n">
        <v>33.6884</v>
      </c>
      <c r="AE48" s="116" t="n">
        <v>0</v>
      </c>
      <c r="AF48" s="116" t="n">
        <v>0</v>
      </c>
      <c r="AG48" s="85" t="n">
        <f aca="false">P48/3600</f>
        <v>1.48629722222222</v>
      </c>
      <c r="AH48" s="86"/>
      <c r="AI48" s="85" t="n">
        <v>3766.9128</v>
      </c>
      <c r="AJ48" s="85" t="n">
        <v>34.2777</v>
      </c>
      <c r="AK48" s="85" t="n">
        <v>38.21</v>
      </c>
      <c r="AL48" s="85" t="n">
        <v>39.0691</v>
      </c>
      <c r="AM48" s="85" t="n">
        <v>31493.45</v>
      </c>
      <c r="AN48" s="116" t="n">
        <v>11.88</v>
      </c>
      <c r="AO48" s="116" t="n">
        <v>1.388</v>
      </c>
      <c r="AP48" s="116" t="n">
        <v>36846.4</v>
      </c>
      <c r="AQ48" s="116" t="n">
        <v>37.2732</v>
      </c>
      <c r="AR48" s="116" t="n">
        <v>0</v>
      </c>
      <c r="AS48" s="116" t="n">
        <v>0</v>
      </c>
      <c r="AT48" s="116" t="n">
        <v>3700.6212</v>
      </c>
      <c r="AU48" s="116" t="n">
        <v>34.2717</v>
      </c>
      <c r="AV48" s="116" t="n">
        <v>8984.096</v>
      </c>
      <c r="AW48" s="116" t="n">
        <v>35.7013</v>
      </c>
      <c r="AX48" s="116" t="n">
        <v>2538.4768</v>
      </c>
      <c r="AY48" s="116" t="n">
        <v>33.9532</v>
      </c>
      <c r="AZ48" s="116" t="n">
        <v>1772.5392</v>
      </c>
      <c r="BA48" s="116" t="n">
        <v>33.7281</v>
      </c>
      <c r="BB48" s="116" t="n">
        <v>0</v>
      </c>
      <c r="BC48" s="116" t="n">
        <v>0</v>
      </c>
      <c r="BD48" s="85" t="n">
        <f aca="false">AM48/3600</f>
        <v>8.74818055555556</v>
      </c>
      <c r="BE48" s="86"/>
      <c r="BF48" s="86"/>
      <c r="BG48" s="86"/>
      <c r="BH48" s="117" t="n">
        <f aca="false">AO48/R48</f>
        <v>1.03120356612184</v>
      </c>
      <c r="BI48" s="86"/>
      <c r="BJ48" s="86"/>
      <c r="BK48" s="86"/>
      <c r="BL48" s="86"/>
      <c r="BM48" s="86"/>
      <c r="BN48" s="86"/>
      <c r="BO48" s="86"/>
    </row>
    <row r="49" customFormat="false" ht="11.25" hidden="false" customHeight="false" outlineLevel="0" collapsed="false">
      <c r="A49" s="88"/>
      <c r="B49" s="88"/>
      <c r="C49" s="88" t="n">
        <v>32</v>
      </c>
      <c r="D49" s="96" t="n">
        <f aca="false">L49</f>
        <v>1646.2656</v>
      </c>
      <c r="E49" s="96" t="n">
        <f aca="false">N49</f>
        <v>35.9912</v>
      </c>
      <c r="F49" s="96" t="n">
        <f aca="false">L49</f>
        <v>1646.2656</v>
      </c>
      <c r="G49" s="96" t="n">
        <f aca="false">O49</f>
        <v>36.7821</v>
      </c>
      <c r="H49" s="96" t="n">
        <f aca="false">AI49</f>
        <v>1653.6296</v>
      </c>
      <c r="I49" s="96" t="n">
        <f aca="false">AK49</f>
        <v>36.0144</v>
      </c>
      <c r="J49" s="96" t="n">
        <f aca="false">AI49</f>
        <v>1653.6296</v>
      </c>
      <c r="K49" s="96" t="n">
        <f aca="false">AL49</f>
        <v>36.8298</v>
      </c>
      <c r="L49" s="85" t="n">
        <v>1646.2656</v>
      </c>
      <c r="M49" s="85" t="n">
        <v>30.8385</v>
      </c>
      <c r="N49" s="85" t="n">
        <v>35.9912</v>
      </c>
      <c r="O49" s="85" t="n">
        <v>36.7821</v>
      </c>
      <c r="P49" s="85" t="n">
        <v>4892.67</v>
      </c>
      <c r="Q49" s="116" t="n">
        <v>10.39</v>
      </c>
      <c r="R49" s="116" t="n">
        <v>1.633</v>
      </c>
      <c r="S49" s="116" t="n">
        <v>21084.8</v>
      </c>
      <c r="T49" s="116" t="n">
        <v>32.7744</v>
      </c>
      <c r="U49" s="116" t="n">
        <v>0</v>
      </c>
      <c r="V49" s="116" t="n">
        <v>0</v>
      </c>
      <c r="W49" s="116" t="n">
        <v>1607.3106</v>
      </c>
      <c r="X49" s="116" t="n">
        <v>30.8346</v>
      </c>
      <c r="Y49" s="116" t="n">
        <v>4303.664</v>
      </c>
      <c r="Z49" s="116" t="n">
        <v>31.8775</v>
      </c>
      <c r="AA49" s="116" t="n">
        <v>942.496</v>
      </c>
      <c r="AB49" s="116" t="n">
        <v>30.5808</v>
      </c>
      <c r="AC49" s="116" t="n">
        <v>669.4512</v>
      </c>
      <c r="AD49" s="116" t="n">
        <v>30.4478</v>
      </c>
      <c r="AE49" s="116" t="n">
        <v>0</v>
      </c>
      <c r="AF49" s="116" t="n">
        <v>0</v>
      </c>
      <c r="AG49" s="85" t="n">
        <f aca="false">P49/3600</f>
        <v>1.359075</v>
      </c>
      <c r="AH49" s="86"/>
      <c r="AI49" s="85" t="n">
        <v>1653.6296</v>
      </c>
      <c r="AJ49" s="85" t="n">
        <v>30.8809</v>
      </c>
      <c r="AK49" s="85" t="n">
        <v>36.0144</v>
      </c>
      <c r="AL49" s="85" t="n">
        <v>36.8298</v>
      </c>
      <c r="AM49" s="85" t="n">
        <v>27466.28</v>
      </c>
      <c r="AN49" s="116" t="n">
        <v>9.92</v>
      </c>
      <c r="AO49" s="116" t="n">
        <v>1.647</v>
      </c>
      <c r="AP49" s="116" t="n">
        <v>22284.4</v>
      </c>
      <c r="AQ49" s="116" t="n">
        <v>33.2015</v>
      </c>
      <c r="AR49" s="116" t="n">
        <v>0</v>
      </c>
      <c r="AS49" s="116" t="n">
        <v>0</v>
      </c>
      <c r="AT49" s="116" t="n">
        <v>1612.2854</v>
      </c>
      <c r="AU49" s="116" t="n">
        <v>30.8763</v>
      </c>
      <c r="AV49" s="116" t="n">
        <v>4344.9216</v>
      </c>
      <c r="AW49" s="116" t="n">
        <v>31.9198</v>
      </c>
      <c r="AX49" s="116" t="n">
        <v>932.624</v>
      </c>
      <c r="AY49" s="116" t="n">
        <v>30.6236</v>
      </c>
      <c r="AZ49" s="116" t="n">
        <v>668.4864</v>
      </c>
      <c r="BA49" s="116" t="n">
        <v>30.4902</v>
      </c>
      <c r="BB49" s="116" t="n">
        <v>0</v>
      </c>
      <c r="BC49" s="116" t="n">
        <v>0</v>
      </c>
      <c r="BD49" s="85" t="n">
        <f aca="false">AM49/3600</f>
        <v>7.62952222222222</v>
      </c>
      <c r="BE49" s="86"/>
      <c r="BF49" s="86"/>
      <c r="BG49" s="86"/>
      <c r="BH49" s="117" t="n">
        <f aca="false">AO49/R49</f>
        <v>1.00857317819963</v>
      </c>
      <c r="BI49" s="86"/>
      <c r="BJ49" s="86"/>
      <c r="BK49" s="86"/>
      <c r="BL49" s="86"/>
      <c r="BM49" s="86"/>
      <c r="BN49" s="86"/>
      <c r="BO49" s="86"/>
    </row>
    <row r="50" customFormat="false" ht="12" hidden="false" customHeight="false" outlineLevel="0" collapsed="false">
      <c r="A50" s="88"/>
      <c r="B50" s="89"/>
      <c r="C50" s="89" t="n">
        <v>37</v>
      </c>
      <c r="D50" s="97" t="n">
        <f aca="false">L50</f>
        <v>688.0448</v>
      </c>
      <c r="E50" s="97" t="n">
        <f aca="false">N50</f>
        <v>34.0396</v>
      </c>
      <c r="F50" s="97" t="n">
        <f aca="false">L50</f>
        <v>688.0448</v>
      </c>
      <c r="G50" s="97" t="n">
        <f aca="false">O50</f>
        <v>34.7956</v>
      </c>
      <c r="H50" s="97" t="n">
        <f aca="false">AI50</f>
        <v>693.9392</v>
      </c>
      <c r="I50" s="97" t="n">
        <f aca="false">AK50</f>
        <v>34.0438</v>
      </c>
      <c r="J50" s="97" t="n">
        <f aca="false">AI50</f>
        <v>693.9392</v>
      </c>
      <c r="K50" s="97" t="n">
        <f aca="false">AL50</f>
        <v>34.8106</v>
      </c>
      <c r="L50" s="91" t="n">
        <v>688.0448</v>
      </c>
      <c r="M50" s="91" t="n">
        <v>27.6192</v>
      </c>
      <c r="N50" s="91" t="n">
        <v>34.0396</v>
      </c>
      <c r="O50" s="91" t="n">
        <v>34.7956</v>
      </c>
      <c r="P50" s="91" t="n">
        <v>4571.02</v>
      </c>
      <c r="Q50" s="91" t="n">
        <v>9.17</v>
      </c>
      <c r="R50" s="91" t="n">
        <v>1.798</v>
      </c>
      <c r="S50" s="91" t="n">
        <v>11667.2</v>
      </c>
      <c r="T50" s="91" t="n">
        <v>28.9802</v>
      </c>
      <c r="U50" s="91" t="n">
        <v>0</v>
      </c>
      <c r="V50" s="91" t="n">
        <v>0</v>
      </c>
      <c r="W50" s="91" t="n">
        <v>666.0425</v>
      </c>
      <c r="X50" s="91" t="n">
        <v>27.6164</v>
      </c>
      <c r="Y50" s="91" t="n">
        <v>1892.3008</v>
      </c>
      <c r="Z50" s="91" t="n">
        <v>28.3021</v>
      </c>
      <c r="AA50" s="91" t="n">
        <v>354.0096</v>
      </c>
      <c r="AB50" s="91" t="n">
        <v>27.4402</v>
      </c>
      <c r="AC50" s="91" t="n">
        <v>252.9344</v>
      </c>
      <c r="AD50" s="91" t="n">
        <v>27.3671</v>
      </c>
      <c r="AE50" s="91" t="n">
        <v>0</v>
      </c>
      <c r="AF50" s="91" t="n">
        <v>0</v>
      </c>
      <c r="AG50" s="91" t="n">
        <f aca="false">P50/3600</f>
        <v>1.26972777777778</v>
      </c>
      <c r="AH50" s="89"/>
      <c r="AI50" s="91" t="n">
        <v>693.9392</v>
      </c>
      <c r="AJ50" s="91" t="n">
        <v>27.6572</v>
      </c>
      <c r="AK50" s="91" t="n">
        <v>34.0438</v>
      </c>
      <c r="AL50" s="91" t="n">
        <v>34.8106</v>
      </c>
      <c r="AM50" s="91" t="n">
        <v>22287.18</v>
      </c>
      <c r="AN50" s="91" t="n">
        <v>8.69</v>
      </c>
      <c r="AO50" s="91" t="n">
        <v>1.795</v>
      </c>
      <c r="AP50" s="91" t="n">
        <v>12231.2</v>
      </c>
      <c r="AQ50" s="91" t="n">
        <v>29.2993</v>
      </c>
      <c r="AR50" s="91" t="n">
        <v>0</v>
      </c>
      <c r="AS50" s="91" t="n">
        <v>0</v>
      </c>
      <c r="AT50" s="91" t="n">
        <v>670.8184</v>
      </c>
      <c r="AU50" s="91" t="n">
        <v>27.6539</v>
      </c>
      <c r="AV50" s="91" t="n">
        <v>1907.7504</v>
      </c>
      <c r="AW50" s="91" t="n">
        <v>28.3402</v>
      </c>
      <c r="AX50" s="91" t="n">
        <v>357.6896</v>
      </c>
      <c r="AY50" s="91" t="n">
        <v>27.4798</v>
      </c>
      <c r="AZ50" s="91" t="n">
        <v>255.1584</v>
      </c>
      <c r="BA50" s="91" t="n">
        <v>27.4044</v>
      </c>
      <c r="BB50" s="91" t="n">
        <v>0</v>
      </c>
      <c r="BC50" s="91" t="n">
        <v>0</v>
      </c>
      <c r="BD50" s="91" t="n">
        <f aca="false">AM50/3600</f>
        <v>6.19088333333333</v>
      </c>
      <c r="BE50" s="89"/>
      <c r="BF50" s="89"/>
      <c r="BG50" s="89"/>
      <c r="BH50" s="118" t="n">
        <f aca="false">AO50/R50</f>
        <v>0.99833147942158</v>
      </c>
      <c r="BI50" s="89"/>
      <c r="BJ50" s="89"/>
      <c r="BK50" s="89"/>
      <c r="BL50" s="89"/>
      <c r="BM50" s="89"/>
      <c r="BN50" s="89"/>
      <c r="BO50" s="89"/>
    </row>
    <row r="51" customFormat="false" ht="11.25" hidden="false" customHeight="false" outlineLevel="0" collapsed="false">
      <c r="A51" s="88"/>
      <c r="B51" s="83" t="s">
        <v>55</v>
      </c>
      <c r="C51" s="83" t="n">
        <v>22</v>
      </c>
      <c r="D51" s="95" t="n">
        <f aca="false">L51</f>
        <v>5931.5584</v>
      </c>
      <c r="E51" s="95" t="n">
        <f aca="false">N51</f>
        <v>41.3764</v>
      </c>
      <c r="F51" s="95" t="n">
        <f aca="false">L51</f>
        <v>5931.5584</v>
      </c>
      <c r="G51" s="95" t="n">
        <f aca="false">O51</f>
        <v>42.6895</v>
      </c>
      <c r="H51" s="95" t="n">
        <f aca="false">AI51</f>
        <v>5781.1016</v>
      </c>
      <c r="I51" s="95" t="n">
        <f aca="false">AK51</f>
        <v>41.3366</v>
      </c>
      <c r="J51" s="95" t="n">
        <f aca="false">AI51</f>
        <v>5781.1016</v>
      </c>
      <c r="K51" s="95" t="n">
        <f aca="false">AL51</f>
        <v>42.6549</v>
      </c>
      <c r="L51" s="92" t="n">
        <v>5931.5584</v>
      </c>
      <c r="M51" s="92" t="n">
        <v>39.6288</v>
      </c>
      <c r="N51" s="92" t="n">
        <v>41.3764</v>
      </c>
      <c r="O51" s="92" t="n">
        <v>42.6895</v>
      </c>
      <c r="P51" s="92" t="n">
        <v>4185.22</v>
      </c>
      <c r="Q51" s="116" t="n">
        <v>9.55</v>
      </c>
      <c r="R51" s="116" t="n">
        <v>0.798</v>
      </c>
      <c r="S51" s="116" t="n">
        <v>19217.52</v>
      </c>
      <c r="T51" s="116" t="n">
        <v>42.3813</v>
      </c>
      <c r="U51" s="116" t="n">
        <v>0</v>
      </c>
      <c r="V51" s="116" t="n">
        <v>0</v>
      </c>
      <c r="W51" s="116" t="n">
        <v>5887.1237</v>
      </c>
      <c r="X51" s="116" t="n">
        <v>39.6196</v>
      </c>
      <c r="Y51" s="116" t="n">
        <v>9130.3648</v>
      </c>
      <c r="Z51" s="116" t="n">
        <v>41.2151</v>
      </c>
      <c r="AA51" s="116" t="n">
        <v>5796.4928</v>
      </c>
      <c r="AB51" s="116" t="n">
        <v>39.606</v>
      </c>
      <c r="AC51" s="116" t="n">
        <v>4399.688</v>
      </c>
      <c r="AD51" s="116" t="n">
        <v>38.8471</v>
      </c>
      <c r="AE51" s="116" t="n">
        <v>0</v>
      </c>
      <c r="AF51" s="116" t="n">
        <v>0</v>
      </c>
      <c r="AG51" s="92" t="n">
        <f aca="false">P51/3600</f>
        <v>1.16256111111111</v>
      </c>
      <c r="AH51" s="94"/>
      <c r="AI51" s="92" t="n">
        <v>5781.1016</v>
      </c>
      <c r="AJ51" s="92" t="n">
        <v>39.5686</v>
      </c>
      <c r="AK51" s="92" t="n">
        <v>41.3366</v>
      </c>
      <c r="AL51" s="92" t="n">
        <v>42.6549</v>
      </c>
      <c r="AM51" s="92" t="n">
        <v>24441.98</v>
      </c>
      <c r="AN51" s="116" t="n">
        <v>9.42</v>
      </c>
      <c r="AO51" s="116" t="n">
        <v>0.874</v>
      </c>
      <c r="AP51" s="116" t="n">
        <v>20353.92</v>
      </c>
      <c r="AQ51" s="116" t="n">
        <v>42.9077</v>
      </c>
      <c r="AR51" s="116" t="n">
        <v>0</v>
      </c>
      <c r="AS51" s="116" t="n">
        <v>0</v>
      </c>
      <c r="AT51" s="116" t="n">
        <v>5732.3631</v>
      </c>
      <c r="AU51" s="116" t="n">
        <v>39.5574</v>
      </c>
      <c r="AV51" s="116" t="n">
        <v>9523.7472</v>
      </c>
      <c r="AW51" s="116" t="n">
        <v>41.391</v>
      </c>
      <c r="AX51" s="116" t="n">
        <v>5387.8368</v>
      </c>
      <c r="AY51" s="116" t="n">
        <v>39.4364</v>
      </c>
      <c r="AZ51" s="116" t="n">
        <v>4106.4112</v>
      </c>
      <c r="BA51" s="116" t="n">
        <v>38.7234</v>
      </c>
      <c r="BB51" s="116" t="n">
        <v>0</v>
      </c>
      <c r="BC51" s="116" t="n">
        <v>0</v>
      </c>
      <c r="BD51" s="92" t="n">
        <f aca="false">AM51/3600</f>
        <v>6.78943888888889</v>
      </c>
      <c r="BE51" s="87" t="e">
        <f aca="false">RBJM($L51:$M54,AI51:AJ54)</f>
        <v>#VALUE!</v>
      </c>
      <c r="BF51" s="87" t="e">
        <f aca="false">RBJM($D51:$E54,H51:I54)</f>
        <v>#VALUE!</v>
      </c>
      <c r="BG51" s="87" t="e">
        <f aca="false">RBJM($F51:$G54,J51:K54)</f>
        <v>#VALUE!</v>
      </c>
      <c r="BH51" s="117" t="n">
        <f aca="false">AO51/R51</f>
        <v>1.0952380952381</v>
      </c>
      <c r="BI51" s="87" t="e">
        <f aca="false">RBJM($S51:$T54,$AP51:$AQ54)</f>
        <v>#VALUE!</v>
      </c>
      <c r="BJ51" s="87" t="e">
        <f aca="false">RBJM($U51:$V54,AR51:AS54)</f>
        <v>#VALUE!</v>
      </c>
      <c r="BK51" s="87" t="e">
        <f aca="false">RBJM($W51:$X54,AT51:AU54)</f>
        <v>#VALUE!</v>
      </c>
      <c r="BL51" s="87" t="e">
        <f aca="false">RBJM($Y51:$Z54,AV51:AW54)</f>
        <v>#VALUE!</v>
      </c>
      <c r="BM51" s="87" t="e">
        <f aca="false">RBJM($AA51:$AB54,AX51:AY54)</f>
        <v>#VALUE!</v>
      </c>
      <c r="BN51" s="87" t="e">
        <f aca="false">RBJM($AC51:$AD54,AZ51:BA54)</f>
        <v>#VALUE!</v>
      </c>
      <c r="BO51" s="87" t="e">
        <f aca="false">RBJM($AE51:$AF54,BB51:BC54)</f>
        <v>#VALUE!</v>
      </c>
    </row>
    <row r="52" customFormat="false" ht="11.25" hidden="false" customHeight="false" outlineLevel="0" collapsed="false">
      <c r="A52" s="88"/>
      <c r="B52" s="88"/>
      <c r="C52" s="88" t="n">
        <v>27</v>
      </c>
      <c r="D52" s="96" t="n">
        <f aca="false">L52</f>
        <v>2428.0168</v>
      </c>
      <c r="E52" s="96" t="n">
        <f aca="false">N52</f>
        <v>38.7654</v>
      </c>
      <c r="F52" s="96" t="n">
        <f aca="false">L52</f>
        <v>2428.0168</v>
      </c>
      <c r="G52" s="96" t="n">
        <f aca="false">O52</f>
        <v>40.3124</v>
      </c>
      <c r="H52" s="96" t="n">
        <f aca="false">AI52</f>
        <v>2417.5752</v>
      </c>
      <c r="I52" s="96" t="n">
        <f aca="false">AK52</f>
        <v>38.8092</v>
      </c>
      <c r="J52" s="96" t="n">
        <f aca="false">AI52</f>
        <v>2417.5752</v>
      </c>
      <c r="K52" s="96" t="n">
        <f aca="false">AL52</f>
        <v>40.3406</v>
      </c>
      <c r="L52" s="85" t="n">
        <v>2428.0168</v>
      </c>
      <c r="M52" s="85" t="n">
        <v>36.0456</v>
      </c>
      <c r="N52" s="85" t="n">
        <v>38.7654</v>
      </c>
      <c r="O52" s="85" t="n">
        <v>40.3124</v>
      </c>
      <c r="P52" s="85" t="n">
        <v>3605.84</v>
      </c>
      <c r="Q52" s="116" t="n">
        <v>7.65</v>
      </c>
      <c r="R52" s="116" t="n">
        <v>1.165</v>
      </c>
      <c r="S52" s="116" t="n">
        <v>11854.08</v>
      </c>
      <c r="T52" s="116" t="n">
        <v>38.6078</v>
      </c>
      <c r="U52" s="116" t="n">
        <v>0</v>
      </c>
      <c r="V52" s="116" t="n">
        <v>0</v>
      </c>
      <c r="W52" s="116" t="n">
        <v>2396.4915</v>
      </c>
      <c r="X52" s="116" t="n">
        <v>36.0371</v>
      </c>
      <c r="Y52" s="116" t="n">
        <v>4911.8816</v>
      </c>
      <c r="Z52" s="116" t="n">
        <v>37.9122</v>
      </c>
      <c r="AA52" s="116" t="n">
        <v>1972.368</v>
      </c>
      <c r="AB52" s="116" t="n">
        <v>35.7362</v>
      </c>
      <c r="AC52" s="116" t="n">
        <v>1413.9088</v>
      </c>
      <c r="AD52" s="116" t="n">
        <v>35.2671</v>
      </c>
      <c r="AE52" s="116" t="n">
        <v>0</v>
      </c>
      <c r="AF52" s="116" t="n">
        <v>0</v>
      </c>
      <c r="AG52" s="85" t="n">
        <f aca="false">P52/3600</f>
        <v>1.00162222222222</v>
      </c>
      <c r="AH52" s="86"/>
      <c r="AI52" s="85" t="n">
        <v>2417.5752</v>
      </c>
      <c r="AJ52" s="85" t="n">
        <v>36.0912</v>
      </c>
      <c r="AK52" s="85" t="n">
        <v>38.8092</v>
      </c>
      <c r="AL52" s="85" t="n">
        <v>40.3406</v>
      </c>
      <c r="AM52" s="85" t="n">
        <v>20749.27</v>
      </c>
      <c r="AN52" s="116" t="n">
        <v>7.6</v>
      </c>
      <c r="AO52" s="116" t="n">
        <v>1.215</v>
      </c>
      <c r="AP52" s="116" t="n">
        <v>12576.24</v>
      </c>
      <c r="AQ52" s="116" t="n">
        <v>39.0955</v>
      </c>
      <c r="AR52" s="116" t="n">
        <v>0</v>
      </c>
      <c r="AS52" s="116" t="n">
        <v>0</v>
      </c>
      <c r="AT52" s="116" t="n">
        <v>2383.5997</v>
      </c>
      <c r="AU52" s="116" t="n">
        <v>36.0811</v>
      </c>
      <c r="AV52" s="116" t="n">
        <v>5009.4368</v>
      </c>
      <c r="AW52" s="116" t="n">
        <v>37.9993</v>
      </c>
      <c r="AX52" s="116" t="n">
        <v>1906.9184</v>
      </c>
      <c r="AY52" s="116" t="n">
        <v>35.7558</v>
      </c>
      <c r="AZ52" s="116" t="n">
        <v>1376.9728</v>
      </c>
      <c r="BA52" s="116" t="n">
        <v>35.3048</v>
      </c>
      <c r="BB52" s="116" t="n">
        <v>0</v>
      </c>
      <c r="BC52" s="116" t="n">
        <v>0</v>
      </c>
      <c r="BD52" s="85" t="n">
        <f aca="false">AM52/3600</f>
        <v>5.76368611111111</v>
      </c>
      <c r="BE52" s="86"/>
      <c r="BF52" s="86"/>
      <c r="BG52" s="86"/>
      <c r="BH52" s="117" t="n">
        <f aca="false">AO52/R52</f>
        <v>1.04291845493562</v>
      </c>
      <c r="BI52" s="86"/>
      <c r="BJ52" s="86"/>
      <c r="BK52" s="86"/>
      <c r="BL52" s="86"/>
      <c r="BM52" s="86"/>
      <c r="BN52" s="86"/>
      <c r="BO52" s="86"/>
    </row>
    <row r="53" customFormat="false" ht="11.25" hidden="false" customHeight="false" outlineLevel="0" collapsed="false">
      <c r="A53" s="88"/>
      <c r="B53" s="88"/>
      <c r="C53" s="88" t="n">
        <v>32</v>
      </c>
      <c r="D53" s="96" t="n">
        <f aca="false">L53</f>
        <v>1087.416</v>
      </c>
      <c r="E53" s="96" t="n">
        <f aca="false">N53</f>
        <v>36.6022</v>
      </c>
      <c r="F53" s="96" t="n">
        <f aca="false">L53</f>
        <v>1087.416</v>
      </c>
      <c r="G53" s="96" t="n">
        <f aca="false">O53</f>
        <v>38.2188</v>
      </c>
      <c r="H53" s="96" t="n">
        <f aca="false">AI53</f>
        <v>1090.6904</v>
      </c>
      <c r="I53" s="96" t="n">
        <f aca="false">AK53</f>
        <v>36.6527</v>
      </c>
      <c r="J53" s="96" t="n">
        <f aca="false">AI53</f>
        <v>1090.6904</v>
      </c>
      <c r="K53" s="96" t="n">
        <f aca="false">AL53</f>
        <v>38.2811</v>
      </c>
      <c r="L53" s="85" t="n">
        <v>1087.416</v>
      </c>
      <c r="M53" s="85" t="n">
        <v>32.9172</v>
      </c>
      <c r="N53" s="85" t="n">
        <v>36.6022</v>
      </c>
      <c r="O53" s="85" t="n">
        <v>38.2188</v>
      </c>
      <c r="P53" s="85" t="n">
        <v>3244.42</v>
      </c>
      <c r="Q53" s="116" t="n">
        <v>6.46</v>
      </c>
      <c r="R53" s="116" t="n">
        <v>1.491</v>
      </c>
      <c r="S53" s="116" t="n">
        <v>6871.92</v>
      </c>
      <c r="T53" s="116" t="n">
        <v>34.8771</v>
      </c>
      <c r="U53" s="116" t="n">
        <v>0</v>
      </c>
      <c r="V53" s="116" t="n">
        <v>0</v>
      </c>
      <c r="W53" s="116" t="n">
        <v>1068.0698</v>
      </c>
      <c r="X53" s="116" t="n">
        <v>32.9107</v>
      </c>
      <c r="Y53" s="116" t="n">
        <v>2592.576</v>
      </c>
      <c r="Z53" s="116" t="n">
        <v>34.6748</v>
      </c>
      <c r="AA53" s="116" t="n">
        <v>721.488</v>
      </c>
      <c r="AB53" s="116" t="n">
        <v>32.5131</v>
      </c>
      <c r="AC53" s="116" t="n">
        <v>517.8</v>
      </c>
      <c r="AD53" s="116" t="n">
        <v>32.2405</v>
      </c>
      <c r="AE53" s="116" t="n">
        <v>0</v>
      </c>
      <c r="AF53" s="116" t="n">
        <v>0</v>
      </c>
      <c r="AG53" s="85" t="n">
        <f aca="false">P53/3600</f>
        <v>0.901227777777778</v>
      </c>
      <c r="AH53" s="86"/>
      <c r="AI53" s="85" t="n">
        <v>1090.6904</v>
      </c>
      <c r="AJ53" s="85" t="n">
        <v>32.9777</v>
      </c>
      <c r="AK53" s="85" t="n">
        <v>36.6527</v>
      </c>
      <c r="AL53" s="85" t="n">
        <v>38.2811</v>
      </c>
      <c r="AM53" s="85" t="n">
        <v>18200.55</v>
      </c>
      <c r="AN53" s="116" t="n">
        <v>6.42</v>
      </c>
      <c r="AO53" s="116" t="n">
        <v>1.506</v>
      </c>
      <c r="AP53" s="116" t="n">
        <v>7240.08</v>
      </c>
      <c r="AQ53" s="116" t="n">
        <v>35.2413</v>
      </c>
      <c r="AR53" s="116" t="n">
        <v>0</v>
      </c>
      <c r="AS53" s="116" t="n">
        <v>0</v>
      </c>
      <c r="AT53" s="116" t="n">
        <v>1070.1239</v>
      </c>
      <c r="AU53" s="116" t="n">
        <v>32.9701</v>
      </c>
      <c r="AV53" s="116" t="n">
        <v>2613.0272</v>
      </c>
      <c r="AW53" s="116" t="n">
        <v>34.7325</v>
      </c>
      <c r="AX53" s="116" t="n">
        <v>717.1968</v>
      </c>
      <c r="AY53" s="116" t="n">
        <v>32.5822</v>
      </c>
      <c r="AZ53" s="116" t="n">
        <v>516.2688</v>
      </c>
      <c r="BA53" s="116" t="n">
        <v>32.2981</v>
      </c>
      <c r="BB53" s="116" t="n">
        <v>0</v>
      </c>
      <c r="BC53" s="116" t="n">
        <v>0</v>
      </c>
      <c r="BD53" s="85" t="n">
        <f aca="false">AM53/3600</f>
        <v>5.05570833333333</v>
      </c>
      <c r="BE53" s="86"/>
      <c r="BF53" s="86"/>
      <c r="BG53" s="86"/>
      <c r="BH53" s="117" t="n">
        <f aca="false">AO53/R53</f>
        <v>1.01006036217304</v>
      </c>
      <c r="BI53" s="86"/>
      <c r="BJ53" s="86"/>
      <c r="BK53" s="86"/>
      <c r="BL53" s="86"/>
      <c r="BM53" s="86"/>
      <c r="BN53" s="86"/>
      <c r="BO53" s="86"/>
    </row>
    <row r="54" customFormat="false" ht="12" hidden="false" customHeight="false" outlineLevel="0" collapsed="false">
      <c r="A54" s="89"/>
      <c r="B54" s="89"/>
      <c r="C54" s="89" t="n">
        <v>37</v>
      </c>
      <c r="D54" s="97" t="n">
        <f aca="false">L54</f>
        <v>484.268</v>
      </c>
      <c r="E54" s="97" t="n">
        <f aca="false">N54</f>
        <v>34.738</v>
      </c>
      <c r="F54" s="97" t="n">
        <f aca="false">L54</f>
        <v>484.268</v>
      </c>
      <c r="G54" s="97" t="n">
        <f aca="false">O54</f>
        <v>36.2737</v>
      </c>
      <c r="H54" s="97" t="n">
        <f aca="false">AI54</f>
        <v>488.1384</v>
      </c>
      <c r="I54" s="97" t="n">
        <f aca="false">AK54</f>
        <v>34.7844</v>
      </c>
      <c r="J54" s="97" t="n">
        <f aca="false">AI54</f>
        <v>488.1384</v>
      </c>
      <c r="K54" s="97" t="n">
        <f aca="false">AL54</f>
        <v>36.3293</v>
      </c>
      <c r="L54" s="91" t="n">
        <v>484.268</v>
      </c>
      <c r="M54" s="91" t="n">
        <v>30.0666</v>
      </c>
      <c r="N54" s="91" t="n">
        <v>34.738</v>
      </c>
      <c r="O54" s="91" t="n">
        <v>36.2737</v>
      </c>
      <c r="P54" s="91" t="n">
        <v>3074.97</v>
      </c>
      <c r="Q54" s="91" t="n">
        <v>5.86</v>
      </c>
      <c r="R54" s="91" t="n">
        <v>1.53</v>
      </c>
      <c r="S54" s="91" t="n">
        <v>3523.68</v>
      </c>
      <c r="T54" s="91" t="n">
        <v>31.2905</v>
      </c>
      <c r="U54" s="91" t="n">
        <v>0</v>
      </c>
      <c r="V54" s="91" t="n">
        <v>0</v>
      </c>
      <c r="W54" s="91" t="n">
        <v>474.1027</v>
      </c>
      <c r="X54" s="91" t="n">
        <v>30.0625</v>
      </c>
      <c r="Y54" s="91" t="n">
        <v>1207.0528</v>
      </c>
      <c r="Z54" s="91" t="n">
        <v>31.4058</v>
      </c>
      <c r="AA54" s="91" t="n">
        <v>289.4688</v>
      </c>
      <c r="AB54" s="91" t="n">
        <v>29.7095</v>
      </c>
      <c r="AC54" s="91" t="n">
        <v>220.2752</v>
      </c>
      <c r="AD54" s="91" t="n">
        <v>29.5756</v>
      </c>
      <c r="AE54" s="91" t="n">
        <v>0</v>
      </c>
      <c r="AF54" s="91" t="n">
        <v>0</v>
      </c>
      <c r="AG54" s="91" t="n">
        <f aca="false">P54/3600</f>
        <v>0.854158333333333</v>
      </c>
      <c r="AH54" s="89"/>
      <c r="AI54" s="91" t="n">
        <v>488.1384</v>
      </c>
      <c r="AJ54" s="91" t="n">
        <v>30.1152</v>
      </c>
      <c r="AK54" s="91" t="n">
        <v>34.7844</v>
      </c>
      <c r="AL54" s="91" t="n">
        <v>36.3293</v>
      </c>
      <c r="AM54" s="91" t="n">
        <v>15994.49</v>
      </c>
      <c r="AN54" s="91" t="n">
        <v>5.59</v>
      </c>
      <c r="AO54" s="91" t="n">
        <v>1.536</v>
      </c>
      <c r="AP54" s="91" t="n">
        <v>3705.6</v>
      </c>
      <c r="AQ54" s="91" t="n">
        <v>31.5483</v>
      </c>
      <c r="AR54" s="91" t="n">
        <v>0</v>
      </c>
      <c r="AS54" s="91" t="n">
        <v>0</v>
      </c>
      <c r="AT54" s="91" t="n">
        <v>477.3777</v>
      </c>
      <c r="AU54" s="91" t="n">
        <v>30.1104</v>
      </c>
      <c r="AV54" s="91" t="n">
        <v>1219.472</v>
      </c>
      <c r="AW54" s="91" t="n">
        <v>31.4593</v>
      </c>
      <c r="AX54" s="91" t="n">
        <v>291.3632</v>
      </c>
      <c r="AY54" s="91" t="n">
        <v>29.7608</v>
      </c>
      <c r="AZ54" s="91" t="n">
        <v>220.8592</v>
      </c>
      <c r="BA54" s="91" t="n">
        <v>29.6203</v>
      </c>
      <c r="BB54" s="91" t="n">
        <v>0</v>
      </c>
      <c r="BC54" s="91" t="n">
        <v>0</v>
      </c>
      <c r="BD54" s="91" t="n">
        <f aca="false">AM54/3600</f>
        <v>4.44291388888889</v>
      </c>
      <c r="BE54" s="89"/>
      <c r="BF54" s="89"/>
      <c r="BG54" s="89"/>
      <c r="BH54" s="118" t="n">
        <f aca="false">AO54/R54</f>
        <v>1.00392156862745</v>
      </c>
      <c r="BI54" s="89"/>
      <c r="BJ54" s="89"/>
      <c r="BK54" s="89"/>
      <c r="BL54" s="89"/>
      <c r="BM54" s="89"/>
      <c r="BN54" s="89"/>
      <c r="BO54" s="89"/>
    </row>
    <row r="55" customFormat="false" ht="11.25" hidden="false" customHeight="false" outlineLevel="0" collapsed="false">
      <c r="A55" s="83" t="s">
        <v>16</v>
      </c>
      <c r="B55" s="83" t="s">
        <v>56</v>
      </c>
      <c r="C55" s="83" t="n">
        <v>22</v>
      </c>
      <c r="D55" s="95" t="n">
        <f aca="false">L55</f>
        <v>1858.896</v>
      </c>
      <c r="E55" s="95" t="n">
        <f aca="false">N55</f>
        <v>43.423</v>
      </c>
      <c r="F55" s="95" t="n">
        <f aca="false">L55</f>
        <v>1858.896</v>
      </c>
      <c r="G55" s="95" t="n">
        <f aca="false">O55</f>
        <v>42.8321</v>
      </c>
      <c r="H55" s="95" t="n">
        <f aca="false">AI55</f>
        <v>1798.4784</v>
      </c>
      <c r="I55" s="95" t="n">
        <f aca="false">AK55</f>
        <v>43.4</v>
      </c>
      <c r="J55" s="95" t="n">
        <f aca="false">AI55</f>
        <v>1798.4784</v>
      </c>
      <c r="K55" s="95" t="n">
        <f aca="false">AL55</f>
        <v>42.7732</v>
      </c>
      <c r="L55" s="92" t="n">
        <v>1858.896</v>
      </c>
      <c r="M55" s="92" t="n">
        <v>40.6638</v>
      </c>
      <c r="N55" s="92" t="n">
        <v>43.423</v>
      </c>
      <c r="O55" s="92" t="n">
        <v>42.8321</v>
      </c>
      <c r="P55" s="92" t="n">
        <v>1424.96</v>
      </c>
      <c r="Q55" s="116" t="n">
        <v>3.42</v>
      </c>
      <c r="R55" s="116" t="n">
        <v>0.645</v>
      </c>
      <c r="S55" s="116" t="n">
        <v>5846</v>
      </c>
      <c r="T55" s="116" t="n">
        <v>42.847</v>
      </c>
      <c r="U55" s="116" t="n">
        <v>0</v>
      </c>
      <c r="V55" s="116" t="n">
        <v>0</v>
      </c>
      <c r="W55" s="116" t="n">
        <v>1850.9058</v>
      </c>
      <c r="X55" s="116" t="n">
        <v>40.6595</v>
      </c>
      <c r="Y55" s="116" t="n">
        <v>2824.3264</v>
      </c>
      <c r="Z55" s="116" t="n">
        <v>41.8607</v>
      </c>
      <c r="AA55" s="116" t="n">
        <v>1824.7328</v>
      </c>
      <c r="AB55" s="116" t="n">
        <v>40.6268</v>
      </c>
      <c r="AC55" s="116" t="n">
        <v>1393.2624</v>
      </c>
      <c r="AD55" s="116" t="n">
        <v>40.0839</v>
      </c>
      <c r="AE55" s="116" t="n">
        <v>0</v>
      </c>
      <c r="AF55" s="116" t="n">
        <v>0</v>
      </c>
      <c r="AG55" s="92" t="n">
        <f aca="false">P55/3600</f>
        <v>0.395822222222222</v>
      </c>
      <c r="AH55" s="94"/>
      <c r="AI55" s="92" t="n">
        <v>1798.4784</v>
      </c>
      <c r="AJ55" s="92" t="n">
        <v>40.6054</v>
      </c>
      <c r="AK55" s="92" t="n">
        <v>43.4</v>
      </c>
      <c r="AL55" s="92" t="n">
        <v>42.7732</v>
      </c>
      <c r="AM55" s="92" t="n">
        <v>8255.11</v>
      </c>
      <c r="AN55" s="116" t="n">
        <v>3.39</v>
      </c>
      <c r="AO55" s="116" t="n">
        <v>0.707</v>
      </c>
      <c r="AP55" s="116" t="n">
        <v>6227.6</v>
      </c>
      <c r="AQ55" s="116" t="n">
        <v>43.3156</v>
      </c>
      <c r="AR55" s="116" t="n">
        <v>0</v>
      </c>
      <c r="AS55" s="116" t="n">
        <v>0</v>
      </c>
      <c r="AT55" s="116" t="n">
        <v>1789.6024</v>
      </c>
      <c r="AU55" s="116" t="n">
        <v>40.6</v>
      </c>
      <c r="AV55" s="116" t="n">
        <v>2877.4592</v>
      </c>
      <c r="AW55" s="116" t="n">
        <v>41.9395</v>
      </c>
      <c r="AX55" s="116" t="n">
        <v>1707.7312</v>
      </c>
      <c r="AY55" s="116" t="n">
        <v>40.5105</v>
      </c>
      <c r="AZ55" s="116" t="n">
        <v>1304.3616</v>
      </c>
      <c r="BA55" s="116" t="n">
        <v>39.9858</v>
      </c>
      <c r="BB55" s="116" t="n">
        <v>0</v>
      </c>
      <c r="BC55" s="116" t="n">
        <v>0</v>
      </c>
      <c r="BD55" s="92" t="n">
        <f aca="false">AM55/3600</f>
        <v>2.29308611111111</v>
      </c>
      <c r="BE55" s="87" t="e">
        <f aca="false">RBJM($L55:$M58,AI55:AJ58)</f>
        <v>#VALUE!</v>
      </c>
      <c r="BF55" s="87" t="e">
        <f aca="false">RBJM($D55:$E58,H55:I58)</f>
        <v>#VALUE!</v>
      </c>
      <c r="BG55" s="87" t="e">
        <f aca="false">RBJM($F55:$G58,J55:K58)</f>
        <v>#VALUE!</v>
      </c>
      <c r="BH55" s="117" t="n">
        <f aca="false">AO55/R55</f>
        <v>1.09612403100775</v>
      </c>
      <c r="BI55" s="87" t="e">
        <f aca="false">RBJM($S55:$T58,$AP55:$AQ58)</f>
        <v>#VALUE!</v>
      </c>
      <c r="BJ55" s="87" t="e">
        <f aca="false">RBJM($U55:$V58,AR55:AS58)</f>
        <v>#VALUE!</v>
      </c>
      <c r="BK55" s="87" t="e">
        <f aca="false">RBJM($W55:$X58,AT55:AU58)</f>
        <v>#VALUE!</v>
      </c>
      <c r="BL55" s="87" t="e">
        <f aca="false">RBJM($Y55:$Z58,AV55:AW58)</f>
        <v>#VALUE!</v>
      </c>
      <c r="BM55" s="87" t="e">
        <f aca="false">RBJM($AA55:$AB58,AX55:AY58)</f>
        <v>#VALUE!</v>
      </c>
      <c r="BN55" s="87" t="e">
        <f aca="false">RBJM($AC55:$AD58,AZ55:BA58)</f>
        <v>#VALUE!</v>
      </c>
      <c r="BO55" s="87" t="e">
        <f aca="false">RBJM($AE55:$AF58,BB55:BC58)</f>
        <v>#VALUE!</v>
      </c>
    </row>
    <row r="56" customFormat="false" ht="11.25" hidden="false" customHeight="false" outlineLevel="0" collapsed="false">
      <c r="A56" s="88" t="s">
        <v>57</v>
      </c>
      <c r="B56" s="88"/>
      <c r="C56" s="88" t="n">
        <v>27</v>
      </c>
      <c r="D56" s="96" t="n">
        <f aca="false">L56</f>
        <v>927.8904</v>
      </c>
      <c r="E56" s="96" t="n">
        <f aca="false">N56</f>
        <v>40.8316</v>
      </c>
      <c r="F56" s="96" t="n">
        <f aca="false">L56</f>
        <v>927.8904</v>
      </c>
      <c r="G56" s="96" t="n">
        <f aca="false">O56</f>
        <v>39.7288</v>
      </c>
      <c r="H56" s="96" t="n">
        <f aca="false">AI56</f>
        <v>915.2344</v>
      </c>
      <c r="I56" s="96" t="n">
        <f aca="false">AK56</f>
        <v>40.8312</v>
      </c>
      <c r="J56" s="96" t="n">
        <f aca="false">AI56</f>
        <v>915.2344</v>
      </c>
      <c r="K56" s="96" t="n">
        <f aca="false">AL56</f>
        <v>39.7784</v>
      </c>
      <c r="L56" s="85" t="n">
        <v>927.8904</v>
      </c>
      <c r="M56" s="85" t="n">
        <v>36.8048</v>
      </c>
      <c r="N56" s="85" t="n">
        <v>40.8316</v>
      </c>
      <c r="O56" s="85" t="n">
        <v>39.7288</v>
      </c>
      <c r="P56" s="85" t="n">
        <v>1294.16</v>
      </c>
      <c r="Q56" s="116" t="n">
        <v>3.06</v>
      </c>
      <c r="R56" s="116" t="n">
        <v>0.931</v>
      </c>
      <c r="S56" s="116" t="n">
        <v>3453.6</v>
      </c>
      <c r="T56" s="116" t="n">
        <v>39.2468</v>
      </c>
      <c r="U56" s="116" t="n">
        <v>0</v>
      </c>
      <c r="V56" s="116" t="n">
        <v>0</v>
      </c>
      <c r="W56" s="116" t="n">
        <v>922.8289</v>
      </c>
      <c r="X56" s="116" t="n">
        <v>36.7999</v>
      </c>
      <c r="Y56" s="116" t="n">
        <v>1718.448</v>
      </c>
      <c r="Z56" s="116" t="n">
        <v>38.3951</v>
      </c>
      <c r="AA56" s="116" t="n">
        <v>815.7344</v>
      </c>
      <c r="AB56" s="116" t="n">
        <v>36.5683</v>
      </c>
      <c r="AC56" s="116" t="n">
        <v>588.6896</v>
      </c>
      <c r="AD56" s="116" t="n">
        <v>36.1278</v>
      </c>
      <c r="AE56" s="116" t="n">
        <v>0</v>
      </c>
      <c r="AF56" s="116" t="n">
        <v>0</v>
      </c>
      <c r="AG56" s="85" t="n">
        <f aca="false">P56/3600</f>
        <v>0.359488888888889</v>
      </c>
      <c r="AH56" s="86"/>
      <c r="AI56" s="85" t="n">
        <v>915.2344</v>
      </c>
      <c r="AJ56" s="85" t="n">
        <v>36.8527</v>
      </c>
      <c r="AK56" s="85" t="n">
        <v>40.8312</v>
      </c>
      <c r="AL56" s="85" t="n">
        <v>39.7784</v>
      </c>
      <c r="AM56" s="85" t="n">
        <v>7312.03</v>
      </c>
      <c r="AN56" s="116" t="n">
        <v>2.91</v>
      </c>
      <c r="AO56" s="116" t="n">
        <v>0.967</v>
      </c>
      <c r="AP56" s="116" t="n">
        <v>3671.6</v>
      </c>
      <c r="AQ56" s="116" t="n">
        <v>39.6388</v>
      </c>
      <c r="AR56" s="116" t="n">
        <v>0</v>
      </c>
      <c r="AS56" s="116" t="n">
        <v>0</v>
      </c>
      <c r="AT56" s="116" t="n">
        <v>909.7106</v>
      </c>
      <c r="AU56" s="116" t="n">
        <v>36.8471</v>
      </c>
      <c r="AV56" s="116" t="n">
        <v>1731.7728</v>
      </c>
      <c r="AW56" s="116" t="n">
        <v>38.4604</v>
      </c>
      <c r="AX56" s="116" t="n">
        <v>783.5104</v>
      </c>
      <c r="AY56" s="116" t="n">
        <v>36.5874</v>
      </c>
      <c r="AZ56" s="116" t="n">
        <v>572.8272</v>
      </c>
      <c r="BA56" s="116" t="n">
        <v>36.1814</v>
      </c>
      <c r="BB56" s="116" t="n">
        <v>0</v>
      </c>
      <c r="BC56" s="116" t="n">
        <v>0</v>
      </c>
      <c r="BD56" s="85" t="n">
        <f aca="false">AM56/3600</f>
        <v>2.03111944444444</v>
      </c>
      <c r="BE56" s="86"/>
      <c r="BF56" s="86"/>
      <c r="BG56" s="86"/>
      <c r="BH56" s="117" t="n">
        <f aca="false">AO56/R56</f>
        <v>1.03866809881847</v>
      </c>
      <c r="BI56" s="86"/>
      <c r="BJ56" s="86"/>
      <c r="BK56" s="86"/>
      <c r="BL56" s="86"/>
      <c r="BM56" s="86"/>
      <c r="BN56" s="86"/>
      <c r="BO56" s="86"/>
    </row>
    <row r="57" customFormat="false" ht="11.25" hidden="false" customHeight="false" outlineLevel="0" collapsed="false">
      <c r="A57" s="88"/>
      <c r="B57" s="88"/>
      <c r="C57" s="88" t="n">
        <v>32</v>
      </c>
      <c r="D57" s="96" t="n">
        <f aca="false">L57</f>
        <v>450.4576</v>
      </c>
      <c r="E57" s="96" t="n">
        <f aca="false">N57</f>
        <v>38.4528</v>
      </c>
      <c r="F57" s="96" t="n">
        <f aca="false">L57</f>
        <v>450.4576</v>
      </c>
      <c r="G57" s="96" t="n">
        <f aca="false">O57</f>
        <v>36.9961</v>
      </c>
      <c r="H57" s="96" t="n">
        <f aca="false">AI57</f>
        <v>449.7808</v>
      </c>
      <c r="I57" s="96" t="n">
        <f aca="false">AK57</f>
        <v>38.5268</v>
      </c>
      <c r="J57" s="96" t="n">
        <f aca="false">AI57</f>
        <v>449.7808</v>
      </c>
      <c r="K57" s="96" t="n">
        <f aca="false">AL57</f>
        <v>37.0788</v>
      </c>
      <c r="L57" s="85" t="n">
        <v>450.4576</v>
      </c>
      <c r="M57" s="85" t="n">
        <v>33.3585</v>
      </c>
      <c r="N57" s="85" t="n">
        <v>38.4528</v>
      </c>
      <c r="O57" s="85" t="n">
        <v>36.9961</v>
      </c>
      <c r="P57" s="85" t="n">
        <v>1188.93</v>
      </c>
      <c r="Q57" s="116" t="n">
        <v>2.53</v>
      </c>
      <c r="R57" s="116" t="n">
        <v>1.253</v>
      </c>
      <c r="S57" s="116" t="n">
        <v>1897.2</v>
      </c>
      <c r="T57" s="116" t="n">
        <v>35.7217</v>
      </c>
      <c r="U57" s="116" t="n">
        <v>0</v>
      </c>
      <c r="V57" s="116" t="n">
        <v>0</v>
      </c>
      <c r="W57" s="116" t="n">
        <v>447.5583</v>
      </c>
      <c r="X57" s="116" t="n">
        <v>33.3538</v>
      </c>
      <c r="Y57" s="116" t="n">
        <v>986.9344</v>
      </c>
      <c r="Z57" s="116" t="n">
        <v>35.0942</v>
      </c>
      <c r="AA57" s="116" t="n">
        <v>340.8928</v>
      </c>
      <c r="AB57" s="116" t="n">
        <v>32.968</v>
      </c>
      <c r="AC57" s="116" t="n">
        <v>237.0016</v>
      </c>
      <c r="AD57" s="116" t="n">
        <v>32.6859</v>
      </c>
      <c r="AE57" s="116" t="n">
        <v>0</v>
      </c>
      <c r="AF57" s="116" t="n">
        <v>0</v>
      </c>
      <c r="AG57" s="85" t="n">
        <f aca="false">P57/3600</f>
        <v>0.330258333333333</v>
      </c>
      <c r="AH57" s="86"/>
      <c r="AI57" s="85" t="n">
        <v>449.7808</v>
      </c>
      <c r="AJ57" s="85" t="n">
        <v>33.4187</v>
      </c>
      <c r="AK57" s="85" t="n">
        <v>38.5268</v>
      </c>
      <c r="AL57" s="85" t="n">
        <v>37.0788</v>
      </c>
      <c r="AM57" s="85" t="n">
        <v>6545.16</v>
      </c>
      <c r="AN57" s="116" t="n">
        <v>2.52</v>
      </c>
      <c r="AO57" s="116" t="n">
        <v>1.264</v>
      </c>
      <c r="AP57" s="116" t="n">
        <v>2024.4</v>
      </c>
      <c r="AQ57" s="116" t="n">
        <v>36.0902</v>
      </c>
      <c r="AR57" s="116" t="n">
        <v>0</v>
      </c>
      <c r="AS57" s="116" t="n">
        <v>0</v>
      </c>
      <c r="AT57" s="116" t="n">
        <v>446.6253</v>
      </c>
      <c r="AU57" s="116" t="n">
        <v>33.4133</v>
      </c>
      <c r="AV57" s="116" t="n">
        <v>989.9456</v>
      </c>
      <c r="AW57" s="116" t="n">
        <v>35.137</v>
      </c>
      <c r="AX57" s="116" t="n">
        <v>336.5088</v>
      </c>
      <c r="AY57" s="116" t="n">
        <v>33.0384</v>
      </c>
      <c r="AZ57" s="116" t="n">
        <v>236.3344</v>
      </c>
      <c r="BA57" s="116" t="n">
        <v>32.7496</v>
      </c>
      <c r="BB57" s="116" t="n">
        <v>0</v>
      </c>
      <c r="BC57" s="116" t="n">
        <v>0</v>
      </c>
      <c r="BD57" s="85" t="n">
        <f aca="false">AM57/3600</f>
        <v>1.8181</v>
      </c>
      <c r="BE57" s="86"/>
      <c r="BF57" s="86"/>
      <c r="BG57" s="86"/>
      <c r="BH57" s="117" t="n">
        <f aca="false">AO57/R57</f>
        <v>1.00877893056664</v>
      </c>
      <c r="BI57" s="86"/>
      <c r="BJ57" s="86"/>
      <c r="BK57" s="86"/>
      <c r="BL57" s="86"/>
      <c r="BM57" s="86"/>
      <c r="BN57" s="86"/>
      <c r="BO57" s="86"/>
    </row>
    <row r="58" customFormat="false" ht="12" hidden="false" customHeight="false" outlineLevel="0" collapsed="false">
      <c r="A58" s="88"/>
      <c r="B58" s="89"/>
      <c r="C58" s="89" t="n">
        <v>37</v>
      </c>
      <c r="D58" s="97" t="n">
        <f aca="false">L58</f>
        <v>221.7424</v>
      </c>
      <c r="E58" s="97" t="n">
        <f aca="false">N58</f>
        <v>36.3765</v>
      </c>
      <c r="F58" s="97" t="n">
        <f aca="false">L58</f>
        <v>221.7424</v>
      </c>
      <c r="G58" s="97" t="n">
        <f aca="false">O58</f>
        <v>34.569</v>
      </c>
      <c r="H58" s="97" t="n">
        <f aca="false">AI58</f>
        <v>223.064</v>
      </c>
      <c r="I58" s="97" t="n">
        <f aca="false">AK58</f>
        <v>36.4145</v>
      </c>
      <c r="J58" s="97" t="n">
        <f aca="false">AI58</f>
        <v>223.064</v>
      </c>
      <c r="K58" s="97" t="n">
        <f aca="false">AL58</f>
        <v>34.6102</v>
      </c>
      <c r="L58" s="91" t="n">
        <v>221.7424</v>
      </c>
      <c r="M58" s="91" t="n">
        <v>30.447</v>
      </c>
      <c r="N58" s="91" t="n">
        <v>36.3765</v>
      </c>
      <c r="O58" s="91" t="n">
        <v>34.569</v>
      </c>
      <c r="P58" s="91" t="n">
        <v>1115.85</v>
      </c>
      <c r="Q58" s="91" t="n">
        <v>2.27</v>
      </c>
      <c r="R58" s="91" t="n">
        <v>1.442</v>
      </c>
      <c r="S58" s="91" t="n">
        <v>1018</v>
      </c>
      <c r="T58" s="91" t="n">
        <v>32.6017</v>
      </c>
      <c r="U58" s="91" t="n">
        <v>0</v>
      </c>
      <c r="V58" s="91" t="n">
        <v>0</v>
      </c>
      <c r="W58" s="91" t="n">
        <v>220.1467</v>
      </c>
      <c r="X58" s="91" t="n">
        <v>30.4427</v>
      </c>
      <c r="Y58" s="91" t="n">
        <v>526.08</v>
      </c>
      <c r="Z58" s="91" t="n">
        <v>31.994</v>
      </c>
      <c r="AA58" s="91" t="n">
        <v>147.2288</v>
      </c>
      <c r="AB58" s="91" t="n">
        <v>30.0202</v>
      </c>
      <c r="AC58" s="91" t="n">
        <v>106.8304</v>
      </c>
      <c r="AD58" s="91" t="n">
        <v>29.8869</v>
      </c>
      <c r="AE58" s="91" t="n">
        <v>0</v>
      </c>
      <c r="AF58" s="91" t="n">
        <v>0</v>
      </c>
      <c r="AG58" s="91" t="n">
        <f aca="false">P58/3600</f>
        <v>0.309958333333333</v>
      </c>
      <c r="AH58" s="89"/>
      <c r="AI58" s="91" t="n">
        <v>223.064</v>
      </c>
      <c r="AJ58" s="91" t="n">
        <v>30.5049</v>
      </c>
      <c r="AK58" s="91" t="n">
        <v>36.4145</v>
      </c>
      <c r="AL58" s="91" t="n">
        <v>34.6102</v>
      </c>
      <c r="AM58" s="91" t="n">
        <v>5948.18</v>
      </c>
      <c r="AN58" s="91" t="n">
        <v>2.28</v>
      </c>
      <c r="AO58" s="91" t="n">
        <v>1.441</v>
      </c>
      <c r="AP58" s="91" t="n">
        <v>1054</v>
      </c>
      <c r="AQ58" s="91" t="n">
        <v>32.8361</v>
      </c>
      <c r="AR58" s="91" t="n">
        <v>0</v>
      </c>
      <c r="AS58" s="91" t="n">
        <v>0</v>
      </c>
      <c r="AT58" s="91" t="n">
        <v>221.3988</v>
      </c>
      <c r="AU58" s="91" t="n">
        <v>30.5002</v>
      </c>
      <c r="AV58" s="91" t="n">
        <v>529.184</v>
      </c>
      <c r="AW58" s="91" t="n">
        <v>32.0471</v>
      </c>
      <c r="AX58" s="91" t="n">
        <v>148.3232</v>
      </c>
      <c r="AY58" s="91" t="n">
        <v>30.0864</v>
      </c>
      <c r="AZ58" s="91" t="n">
        <v>107.3744</v>
      </c>
      <c r="BA58" s="91" t="n">
        <v>29.943</v>
      </c>
      <c r="BB58" s="91" t="n">
        <v>0</v>
      </c>
      <c r="BC58" s="91" t="n">
        <v>0</v>
      </c>
      <c r="BD58" s="91" t="n">
        <f aca="false">AM58/3600</f>
        <v>1.65227222222222</v>
      </c>
      <c r="BE58" s="89"/>
      <c r="BF58" s="89"/>
      <c r="BG58" s="89"/>
      <c r="BH58" s="118" t="n">
        <f aca="false">AO58/R58</f>
        <v>0.999306518723995</v>
      </c>
      <c r="BI58" s="89"/>
      <c r="BJ58" s="89"/>
      <c r="BK58" s="89"/>
      <c r="BL58" s="89"/>
      <c r="BM58" s="89"/>
      <c r="BN58" s="89"/>
      <c r="BO58" s="89"/>
    </row>
    <row r="59" customFormat="false" ht="11.25" hidden="false" customHeight="false" outlineLevel="0" collapsed="false">
      <c r="A59" s="88"/>
      <c r="B59" s="83" t="s">
        <v>58</v>
      </c>
      <c r="C59" s="83" t="n">
        <v>22</v>
      </c>
      <c r="D59" s="93" t="n">
        <f aca="false">L59</f>
        <v>2384.0256</v>
      </c>
      <c r="E59" s="93" t="n">
        <f aca="false">N59</f>
        <v>42.421</v>
      </c>
      <c r="F59" s="93" t="n">
        <f aca="false">L59</f>
        <v>2384.0256</v>
      </c>
      <c r="G59" s="93" t="n">
        <f aca="false">O59</f>
        <v>43.2973</v>
      </c>
      <c r="H59" s="93" t="n">
        <f aca="false">AI59</f>
        <v>2328.5872</v>
      </c>
      <c r="I59" s="93" t="n">
        <f aca="false">AK59</f>
        <v>42.4531</v>
      </c>
      <c r="J59" s="93" t="n">
        <f aca="false">AI59</f>
        <v>2328.5872</v>
      </c>
      <c r="K59" s="93" t="n">
        <f aca="false">AL59</f>
        <v>43.329</v>
      </c>
      <c r="L59" s="92" t="n">
        <v>2384.0256</v>
      </c>
      <c r="M59" s="92" t="n">
        <v>37.9408</v>
      </c>
      <c r="N59" s="92" t="n">
        <v>42.421</v>
      </c>
      <c r="O59" s="92" t="n">
        <v>43.2973</v>
      </c>
      <c r="P59" s="92" t="n">
        <v>1733.54</v>
      </c>
      <c r="Q59" s="116" t="n">
        <v>4.46</v>
      </c>
      <c r="R59" s="116" t="n">
        <v>0.928</v>
      </c>
      <c r="S59" s="116" t="n">
        <v>13755.84</v>
      </c>
      <c r="T59" s="116" t="n">
        <v>41.7297</v>
      </c>
      <c r="U59" s="116" t="n">
        <v>0</v>
      </c>
      <c r="V59" s="116" t="n">
        <v>0</v>
      </c>
      <c r="W59" s="116" t="n">
        <v>2365.0409</v>
      </c>
      <c r="X59" s="116" t="n">
        <v>37.9344</v>
      </c>
      <c r="Y59" s="116" t="n">
        <v>4693.9904</v>
      </c>
      <c r="Z59" s="116" t="n">
        <v>39.6384</v>
      </c>
      <c r="AA59" s="116" t="n">
        <v>2150.8256</v>
      </c>
      <c r="AB59" s="116" t="n">
        <v>37.8458</v>
      </c>
      <c r="AC59" s="116" t="n">
        <v>1345.6432</v>
      </c>
      <c r="AD59" s="116" t="n">
        <v>37.1394</v>
      </c>
      <c r="AE59" s="116" t="n">
        <v>0</v>
      </c>
      <c r="AF59" s="116" t="n">
        <v>0</v>
      </c>
      <c r="AG59" s="92" t="n">
        <f aca="false">P59/3600</f>
        <v>0.481538888888889</v>
      </c>
      <c r="AH59" s="94"/>
      <c r="AI59" s="92" t="n">
        <v>2328.5872</v>
      </c>
      <c r="AJ59" s="92" t="n">
        <v>37.9303</v>
      </c>
      <c r="AK59" s="92" t="n">
        <v>42.4531</v>
      </c>
      <c r="AL59" s="92" t="n">
        <v>43.329</v>
      </c>
      <c r="AM59" s="92" t="n">
        <v>10330.25</v>
      </c>
      <c r="AN59" s="116" t="n">
        <v>4.43</v>
      </c>
      <c r="AO59" s="116" t="n">
        <v>1.022</v>
      </c>
      <c r="AP59" s="116" t="n">
        <v>14400.96</v>
      </c>
      <c r="AQ59" s="116" t="n">
        <v>42.2925</v>
      </c>
      <c r="AR59" s="116" t="n">
        <v>0</v>
      </c>
      <c r="AS59" s="116" t="n">
        <v>0</v>
      </c>
      <c r="AT59" s="116" t="n">
        <v>2308.433</v>
      </c>
      <c r="AU59" s="116" t="n">
        <v>37.923</v>
      </c>
      <c r="AV59" s="116" t="n">
        <v>4808.8288</v>
      </c>
      <c r="AW59" s="116" t="n">
        <v>39.7509</v>
      </c>
      <c r="AX59" s="116" t="n">
        <v>1982.4928</v>
      </c>
      <c r="AY59" s="116" t="n">
        <v>37.763</v>
      </c>
      <c r="AZ59" s="116" t="n">
        <v>1261.5136</v>
      </c>
      <c r="BA59" s="116" t="n">
        <v>37.1037</v>
      </c>
      <c r="BB59" s="116" t="n">
        <v>0</v>
      </c>
      <c r="BC59" s="116" t="n">
        <v>0</v>
      </c>
      <c r="BD59" s="92" t="n">
        <f aca="false">AM59/3600</f>
        <v>2.86951388888889</v>
      </c>
      <c r="BE59" s="87" t="e">
        <f aca="false">RBJM($L59:$M62,AI59:AJ62)</f>
        <v>#VALUE!</v>
      </c>
      <c r="BF59" s="87" t="e">
        <f aca="false">RBJM($D59:$E62,H59:I62)</f>
        <v>#VALUE!</v>
      </c>
      <c r="BG59" s="87" t="e">
        <f aca="false">RBJM($F59:$G62,J59:K62)</f>
        <v>#VALUE!</v>
      </c>
      <c r="BH59" s="117" t="n">
        <f aca="false">AO59/R59</f>
        <v>1.10129310344828</v>
      </c>
      <c r="BI59" s="87" t="e">
        <f aca="false">RBJM($S59:$T62,$AP59:$AQ62)</f>
        <v>#VALUE!</v>
      </c>
      <c r="BJ59" s="87" t="e">
        <f aca="false">RBJM($U59:$V62,AR59:AS62)</f>
        <v>#VALUE!</v>
      </c>
      <c r="BK59" s="87" t="e">
        <f aca="false">RBJM($W59:$X62,AT59:AU62)</f>
        <v>#VALUE!</v>
      </c>
      <c r="BL59" s="87" t="e">
        <f aca="false">RBJM($Y59:$Z62,AV59:AW62)</f>
        <v>#VALUE!</v>
      </c>
      <c r="BM59" s="87" t="e">
        <f aca="false">RBJM($AA59:$AB62,AX59:AY62)</f>
        <v>#VALUE!</v>
      </c>
      <c r="BN59" s="87" t="e">
        <f aca="false">RBJM($AC59:$AD62,AZ59:BA62)</f>
        <v>#VALUE!</v>
      </c>
      <c r="BO59" s="87" t="e">
        <f aca="false">RBJM($AE59:$AF62,BB59:BC62)</f>
        <v>#VALUE!</v>
      </c>
    </row>
    <row r="60" customFormat="false" ht="11.25" hidden="false" customHeight="false" outlineLevel="0" collapsed="false">
      <c r="A60" s="88"/>
      <c r="B60" s="88"/>
      <c r="C60" s="88" t="n">
        <v>27</v>
      </c>
      <c r="D60" s="84" t="n">
        <f aca="false">L60</f>
        <v>848.3608</v>
      </c>
      <c r="E60" s="84" t="n">
        <f aca="false">N60</f>
        <v>40.5943</v>
      </c>
      <c r="F60" s="84" t="n">
        <f aca="false">L60</f>
        <v>848.3608</v>
      </c>
      <c r="G60" s="84" t="n">
        <f aca="false">O60</f>
        <v>41.4002</v>
      </c>
      <c r="H60" s="84" t="n">
        <f aca="false">AI60</f>
        <v>857.2808</v>
      </c>
      <c r="I60" s="84" t="n">
        <f aca="false">AK60</f>
        <v>40.6326</v>
      </c>
      <c r="J60" s="84" t="n">
        <f aca="false">AI60</f>
        <v>857.2808</v>
      </c>
      <c r="K60" s="84" t="n">
        <f aca="false">AL60</f>
        <v>41.4303</v>
      </c>
      <c r="L60" s="85" t="n">
        <v>848.3608</v>
      </c>
      <c r="M60" s="85" t="n">
        <v>34.0065</v>
      </c>
      <c r="N60" s="85" t="n">
        <v>40.5943</v>
      </c>
      <c r="O60" s="85" t="n">
        <v>41.4002</v>
      </c>
      <c r="P60" s="85" t="n">
        <v>1457.64</v>
      </c>
      <c r="Q60" s="116" t="n">
        <v>3.32</v>
      </c>
      <c r="R60" s="116" t="n">
        <v>1.839</v>
      </c>
      <c r="S60" s="116" t="n">
        <v>9035.04</v>
      </c>
      <c r="T60" s="116" t="n">
        <v>37.3032</v>
      </c>
      <c r="U60" s="116" t="n">
        <v>0</v>
      </c>
      <c r="V60" s="116" t="n">
        <v>0</v>
      </c>
      <c r="W60" s="116" t="n">
        <v>834.6936</v>
      </c>
      <c r="X60" s="116" t="n">
        <v>34.001</v>
      </c>
      <c r="Y60" s="116" t="n">
        <v>2440.3616</v>
      </c>
      <c r="Z60" s="116" t="n">
        <v>35.5578</v>
      </c>
      <c r="AA60" s="116" t="n">
        <v>455.376</v>
      </c>
      <c r="AB60" s="116" t="n">
        <v>33.6949</v>
      </c>
      <c r="AC60" s="116" t="n">
        <v>248.8528</v>
      </c>
      <c r="AD60" s="116" t="n">
        <v>33.3866</v>
      </c>
      <c r="AE60" s="116" t="n">
        <v>0</v>
      </c>
      <c r="AF60" s="116" t="n">
        <v>0</v>
      </c>
      <c r="AG60" s="85" t="n">
        <f aca="false">P60/3600</f>
        <v>0.4049</v>
      </c>
      <c r="AH60" s="86"/>
      <c r="AI60" s="85" t="n">
        <v>857.2808</v>
      </c>
      <c r="AJ60" s="85" t="n">
        <v>34.0646</v>
      </c>
      <c r="AK60" s="85" t="n">
        <v>40.6326</v>
      </c>
      <c r="AL60" s="85" t="n">
        <v>41.4303</v>
      </c>
      <c r="AM60" s="85" t="n">
        <v>8544.3</v>
      </c>
      <c r="AN60" s="116" t="n">
        <v>3.35</v>
      </c>
      <c r="AO60" s="116" t="n">
        <v>1.842</v>
      </c>
      <c r="AP60" s="116" t="n">
        <v>9543.36</v>
      </c>
      <c r="AQ60" s="116" t="n">
        <v>37.8533</v>
      </c>
      <c r="AR60" s="116" t="n">
        <v>0</v>
      </c>
      <c r="AS60" s="116" t="n">
        <v>0</v>
      </c>
      <c r="AT60" s="116" t="n">
        <v>842.7798</v>
      </c>
      <c r="AU60" s="116" t="n">
        <v>34.0583</v>
      </c>
      <c r="AV60" s="116" t="n">
        <v>2469.0848</v>
      </c>
      <c r="AW60" s="116" t="n">
        <v>35.6301</v>
      </c>
      <c r="AX60" s="116" t="n">
        <v>456.816</v>
      </c>
      <c r="AY60" s="116" t="n">
        <v>33.7532</v>
      </c>
      <c r="AZ60" s="116" t="n">
        <v>251.6112</v>
      </c>
      <c r="BA60" s="116" t="n">
        <v>33.4375</v>
      </c>
      <c r="BB60" s="116" t="n">
        <v>0</v>
      </c>
      <c r="BC60" s="116" t="n">
        <v>0</v>
      </c>
      <c r="BD60" s="85" t="n">
        <f aca="false">AM60/3600</f>
        <v>2.37341666666667</v>
      </c>
      <c r="BE60" s="86"/>
      <c r="BF60" s="86"/>
      <c r="BG60" s="86"/>
      <c r="BH60" s="117" t="n">
        <f aca="false">AO60/R60</f>
        <v>1.00163132137031</v>
      </c>
      <c r="BI60" s="86"/>
      <c r="BJ60" s="86"/>
      <c r="BK60" s="86"/>
      <c r="BL60" s="86"/>
      <c r="BM60" s="86"/>
      <c r="BN60" s="86"/>
      <c r="BO60" s="86"/>
    </row>
    <row r="61" customFormat="false" ht="11.25" hidden="false" customHeight="false" outlineLevel="0" collapsed="false">
      <c r="A61" s="88"/>
      <c r="B61" s="88"/>
      <c r="C61" s="88" t="n">
        <v>32</v>
      </c>
      <c r="D61" s="84" t="n">
        <f aca="false">L61</f>
        <v>343.4704</v>
      </c>
      <c r="E61" s="84" t="n">
        <f aca="false">N61</f>
        <v>38.9904</v>
      </c>
      <c r="F61" s="84" t="n">
        <f aca="false">L61</f>
        <v>343.4704</v>
      </c>
      <c r="G61" s="84" t="n">
        <f aca="false">O61</f>
        <v>39.7596</v>
      </c>
      <c r="H61" s="84" t="n">
        <f aca="false">AI61</f>
        <v>346.9744</v>
      </c>
      <c r="I61" s="84" t="n">
        <f aca="false">AK61</f>
        <v>39.0632</v>
      </c>
      <c r="J61" s="84" t="n">
        <f aca="false">AI61</f>
        <v>346.9744</v>
      </c>
      <c r="K61" s="84" t="n">
        <f aca="false">AL61</f>
        <v>39.834</v>
      </c>
      <c r="L61" s="85" t="n">
        <v>343.4704</v>
      </c>
      <c r="M61" s="85" t="n">
        <v>30.9576</v>
      </c>
      <c r="N61" s="85" t="n">
        <v>38.9904</v>
      </c>
      <c r="O61" s="85" t="n">
        <v>39.7596</v>
      </c>
      <c r="P61" s="85" t="n">
        <v>1322.38</v>
      </c>
      <c r="Q61" s="116" t="n">
        <v>2.71</v>
      </c>
      <c r="R61" s="116" t="n">
        <v>2.17</v>
      </c>
      <c r="S61" s="116" t="n">
        <v>5703.36</v>
      </c>
      <c r="T61" s="116" t="n">
        <v>33.4973</v>
      </c>
      <c r="U61" s="116" t="n">
        <v>0</v>
      </c>
      <c r="V61" s="116" t="n">
        <v>0</v>
      </c>
      <c r="W61" s="116" t="n">
        <v>334.5223</v>
      </c>
      <c r="X61" s="116" t="n">
        <v>30.9534</v>
      </c>
      <c r="Y61" s="116" t="n">
        <v>1086.96</v>
      </c>
      <c r="Z61" s="116" t="n">
        <v>31.9117</v>
      </c>
      <c r="AA61" s="116" t="n">
        <v>126.0896</v>
      </c>
      <c r="AB61" s="116" t="n">
        <v>30.703</v>
      </c>
      <c r="AC61" s="116" t="n">
        <v>80.416</v>
      </c>
      <c r="AD61" s="116" t="n">
        <v>30.6079</v>
      </c>
      <c r="AE61" s="116" t="n">
        <v>0</v>
      </c>
      <c r="AF61" s="116" t="n">
        <v>0</v>
      </c>
      <c r="AG61" s="85" t="n">
        <f aca="false">P61/3600</f>
        <v>0.367327777777778</v>
      </c>
      <c r="AH61" s="86"/>
      <c r="AI61" s="85" t="n">
        <v>346.9744</v>
      </c>
      <c r="AJ61" s="85" t="n">
        <v>30.9837</v>
      </c>
      <c r="AK61" s="85" t="n">
        <v>39.0632</v>
      </c>
      <c r="AL61" s="85" t="n">
        <v>39.834</v>
      </c>
      <c r="AM61" s="85" t="n">
        <v>7423.79</v>
      </c>
      <c r="AN61" s="116" t="n">
        <v>2.73</v>
      </c>
      <c r="AO61" s="116" t="n">
        <v>2.165</v>
      </c>
      <c r="AP61" s="116" t="n">
        <v>5959.68</v>
      </c>
      <c r="AQ61" s="116" t="n">
        <v>33.8607</v>
      </c>
      <c r="AR61" s="116" t="n">
        <v>0</v>
      </c>
      <c r="AS61" s="116" t="n">
        <v>0</v>
      </c>
      <c r="AT61" s="116" t="n">
        <v>337.6043</v>
      </c>
      <c r="AU61" s="116" t="n">
        <v>30.9789</v>
      </c>
      <c r="AV61" s="116" t="n">
        <v>1096.4224</v>
      </c>
      <c r="AW61" s="116" t="n">
        <v>31.9431</v>
      </c>
      <c r="AX61" s="116" t="n">
        <v>127.9104</v>
      </c>
      <c r="AY61" s="116" t="n">
        <v>30.7293</v>
      </c>
      <c r="AZ61" s="116" t="n">
        <v>81.7824</v>
      </c>
      <c r="BA61" s="116" t="n">
        <v>30.6312</v>
      </c>
      <c r="BB61" s="116" t="n">
        <v>0</v>
      </c>
      <c r="BC61" s="116" t="n">
        <v>0</v>
      </c>
      <c r="BD61" s="85" t="n">
        <f aca="false">AM61/3600</f>
        <v>2.06216388888889</v>
      </c>
      <c r="BE61" s="86"/>
      <c r="BF61" s="86"/>
      <c r="BG61" s="86"/>
      <c r="BH61" s="117" t="n">
        <f aca="false">AO61/R61</f>
        <v>0.997695852534562</v>
      </c>
      <c r="BI61" s="86"/>
      <c r="BJ61" s="86"/>
      <c r="BK61" s="86"/>
      <c r="BL61" s="86"/>
      <c r="BM61" s="86"/>
      <c r="BN61" s="86"/>
      <c r="BO61" s="86"/>
    </row>
    <row r="62" customFormat="false" ht="12" hidden="false" customHeight="false" outlineLevel="0" collapsed="false">
      <c r="A62" s="88"/>
      <c r="B62" s="89"/>
      <c r="C62" s="89" t="n">
        <v>37</v>
      </c>
      <c r="D62" s="90" t="n">
        <f aca="false">L62</f>
        <v>142.3176</v>
      </c>
      <c r="E62" s="90" t="n">
        <f aca="false">N62</f>
        <v>37.6435</v>
      </c>
      <c r="F62" s="90" t="n">
        <f aca="false">L62</f>
        <v>142.3176</v>
      </c>
      <c r="G62" s="90" t="n">
        <f aca="false">O62</f>
        <v>38.337</v>
      </c>
      <c r="H62" s="90" t="n">
        <f aca="false">AI62</f>
        <v>143.9832</v>
      </c>
      <c r="I62" s="90" t="n">
        <f aca="false">AK62</f>
        <v>37.6785</v>
      </c>
      <c r="J62" s="90" t="n">
        <f aca="false">AI62</f>
        <v>143.9832</v>
      </c>
      <c r="K62" s="90" t="n">
        <f aca="false">AL62</f>
        <v>38.4327</v>
      </c>
      <c r="L62" s="91" t="n">
        <v>142.3176</v>
      </c>
      <c r="M62" s="91" t="n">
        <v>27.9331</v>
      </c>
      <c r="N62" s="91" t="n">
        <v>37.6435</v>
      </c>
      <c r="O62" s="91" t="n">
        <v>38.337</v>
      </c>
      <c r="P62" s="91" t="n">
        <v>1251.61</v>
      </c>
      <c r="Q62" s="91" t="n">
        <v>2.46</v>
      </c>
      <c r="R62" s="91" t="n">
        <v>2.144</v>
      </c>
      <c r="S62" s="91" t="n">
        <v>3513.12</v>
      </c>
      <c r="T62" s="91" t="n">
        <v>29.9442</v>
      </c>
      <c r="U62" s="91" t="n">
        <v>0</v>
      </c>
      <c r="V62" s="91" t="n">
        <v>0</v>
      </c>
      <c r="W62" s="91" t="n">
        <v>136.6902</v>
      </c>
      <c r="X62" s="91" t="n">
        <v>27.9298</v>
      </c>
      <c r="Y62" s="91" t="n">
        <v>442.9824</v>
      </c>
      <c r="Z62" s="91" t="n">
        <v>28.4515</v>
      </c>
      <c r="AA62" s="91" t="n">
        <v>52.5696</v>
      </c>
      <c r="AB62" s="91" t="n">
        <v>27.7818</v>
      </c>
      <c r="AC62" s="91" t="n">
        <v>36.8592</v>
      </c>
      <c r="AD62" s="91" t="n">
        <v>27.7496</v>
      </c>
      <c r="AE62" s="91" t="n">
        <v>0</v>
      </c>
      <c r="AF62" s="91" t="n">
        <v>0</v>
      </c>
      <c r="AG62" s="91" t="n">
        <f aca="false">P62/3600</f>
        <v>0.347669444444444</v>
      </c>
      <c r="AH62" s="89"/>
      <c r="AI62" s="91" t="n">
        <v>143.9832</v>
      </c>
      <c r="AJ62" s="91" t="n">
        <v>27.9612</v>
      </c>
      <c r="AK62" s="91" t="n">
        <v>37.6785</v>
      </c>
      <c r="AL62" s="91" t="n">
        <v>38.4327</v>
      </c>
      <c r="AM62" s="91" t="n">
        <v>6233.85</v>
      </c>
      <c r="AN62" s="91" t="n">
        <v>2.46</v>
      </c>
      <c r="AO62" s="91" t="n">
        <v>2.118</v>
      </c>
      <c r="AP62" s="91" t="n">
        <v>3704.16</v>
      </c>
      <c r="AQ62" s="91" t="n">
        <v>30.2828</v>
      </c>
      <c r="AR62" s="91" t="n">
        <v>0</v>
      </c>
      <c r="AS62" s="91" t="n">
        <v>0</v>
      </c>
      <c r="AT62" s="91" t="n">
        <v>138.0397</v>
      </c>
      <c r="AU62" s="91" t="n">
        <v>27.9573</v>
      </c>
      <c r="AV62" s="91" t="n">
        <v>445.0144</v>
      </c>
      <c r="AW62" s="91" t="n">
        <v>28.4799</v>
      </c>
      <c r="AX62" s="91" t="n">
        <v>54.2976</v>
      </c>
      <c r="AY62" s="91" t="n">
        <v>27.8123</v>
      </c>
      <c r="AZ62" s="91" t="n">
        <v>38.3104</v>
      </c>
      <c r="BA62" s="91" t="n">
        <v>27.7763</v>
      </c>
      <c r="BB62" s="91" t="n">
        <v>0</v>
      </c>
      <c r="BC62" s="91" t="n">
        <v>0</v>
      </c>
      <c r="BD62" s="91" t="n">
        <f aca="false">AM62/3600</f>
        <v>1.731625</v>
      </c>
      <c r="BE62" s="89"/>
      <c r="BF62" s="89"/>
      <c r="BG62" s="89"/>
      <c r="BH62" s="118" t="n">
        <f aca="false">AO62/R62</f>
        <v>0.987873134328358</v>
      </c>
      <c r="BI62" s="89"/>
      <c r="BJ62" s="89"/>
      <c r="BK62" s="89"/>
      <c r="BL62" s="89"/>
      <c r="BM62" s="89"/>
      <c r="BN62" s="89"/>
      <c r="BO62" s="89"/>
    </row>
    <row r="63" customFormat="false" ht="11.25" hidden="false" customHeight="false" outlineLevel="0" collapsed="false">
      <c r="A63" s="88"/>
      <c r="B63" s="83" t="s">
        <v>59</v>
      </c>
      <c r="C63" s="83" t="n">
        <v>22</v>
      </c>
      <c r="D63" s="95" t="n">
        <f aca="false">L63</f>
        <v>2067.8344</v>
      </c>
      <c r="E63" s="95" t="n">
        <f aca="false">N63</f>
        <v>40.5087</v>
      </c>
      <c r="F63" s="95" t="n">
        <f aca="false">L63</f>
        <v>2067.8344</v>
      </c>
      <c r="G63" s="95" t="n">
        <f aca="false">O63</f>
        <v>41.2096</v>
      </c>
      <c r="H63" s="95" t="n">
        <f aca="false">AI63</f>
        <v>2038.9456</v>
      </c>
      <c r="I63" s="95" t="n">
        <f aca="false">AK63</f>
        <v>40.5503</v>
      </c>
      <c r="J63" s="95" t="n">
        <f aca="false">AI63</f>
        <v>2038.9456</v>
      </c>
      <c r="K63" s="95" t="n">
        <f aca="false">AL63</f>
        <v>41.2628</v>
      </c>
      <c r="L63" s="92" t="n">
        <v>2067.8344</v>
      </c>
      <c r="M63" s="92" t="n">
        <v>37.8236</v>
      </c>
      <c r="N63" s="92" t="n">
        <v>40.5087</v>
      </c>
      <c r="O63" s="92" t="n">
        <v>41.2096</v>
      </c>
      <c r="P63" s="92" t="n">
        <v>1434.75</v>
      </c>
      <c r="Q63" s="116" t="n">
        <v>3.63</v>
      </c>
      <c r="R63" s="116" t="n">
        <v>1.064</v>
      </c>
      <c r="S63" s="116" t="n">
        <v>10292.4</v>
      </c>
      <c r="T63" s="116" t="n">
        <v>41.298</v>
      </c>
      <c r="U63" s="116" t="n">
        <v>0</v>
      </c>
      <c r="V63" s="116" t="n">
        <v>0</v>
      </c>
      <c r="W63" s="116" t="n">
        <v>2051.3523</v>
      </c>
      <c r="X63" s="116" t="n">
        <v>37.8166</v>
      </c>
      <c r="Y63" s="116" t="n">
        <v>4233.648</v>
      </c>
      <c r="Z63" s="116" t="n">
        <v>39.4165</v>
      </c>
      <c r="AA63" s="116" t="n">
        <v>1833.7248</v>
      </c>
      <c r="AB63" s="116" t="n">
        <v>37.6441</v>
      </c>
      <c r="AC63" s="116" t="n">
        <v>1101.9824</v>
      </c>
      <c r="AD63" s="116" t="n">
        <v>37.1169</v>
      </c>
      <c r="AE63" s="116" t="n">
        <v>0</v>
      </c>
      <c r="AF63" s="116" t="n">
        <v>0</v>
      </c>
      <c r="AG63" s="92" t="n">
        <f aca="false">P63/3600</f>
        <v>0.398541666666667</v>
      </c>
      <c r="AH63" s="94"/>
      <c r="AI63" s="92" t="n">
        <v>2038.9456</v>
      </c>
      <c r="AJ63" s="92" t="n">
        <v>37.8458</v>
      </c>
      <c r="AK63" s="92" t="n">
        <v>40.5503</v>
      </c>
      <c r="AL63" s="92" t="n">
        <v>41.2628</v>
      </c>
      <c r="AM63" s="92" t="n">
        <v>8566.86</v>
      </c>
      <c r="AN63" s="116" t="n">
        <v>3.64</v>
      </c>
      <c r="AO63" s="116" t="n">
        <v>1.148</v>
      </c>
      <c r="AP63" s="116" t="n">
        <v>10919.2</v>
      </c>
      <c r="AQ63" s="116" t="n">
        <v>41.877</v>
      </c>
      <c r="AR63" s="116" t="n">
        <v>0</v>
      </c>
      <c r="AS63" s="116" t="n">
        <v>0</v>
      </c>
      <c r="AT63" s="116" t="n">
        <v>2021.1495</v>
      </c>
      <c r="AU63" s="116" t="n">
        <v>37.8377</v>
      </c>
      <c r="AV63" s="116" t="n">
        <v>4358.9664</v>
      </c>
      <c r="AW63" s="116" t="n">
        <v>39.5549</v>
      </c>
      <c r="AX63" s="116" t="n">
        <v>1713.2768</v>
      </c>
      <c r="AY63" s="116" t="n">
        <v>37.6089</v>
      </c>
      <c r="AZ63" s="116" t="n">
        <v>1041.7696</v>
      </c>
      <c r="BA63" s="116" t="n">
        <v>37.1097</v>
      </c>
      <c r="BB63" s="116" t="n">
        <v>0</v>
      </c>
      <c r="BC63" s="116" t="n">
        <v>0</v>
      </c>
      <c r="BD63" s="92" t="n">
        <f aca="false">AM63/3600</f>
        <v>2.37968333333333</v>
      </c>
      <c r="BE63" s="87" t="e">
        <f aca="false">RBJM($L63:$M66,AI63:AJ66)</f>
        <v>#VALUE!</v>
      </c>
      <c r="BF63" s="87" t="e">
        <f aca="false">RBJM($D63:$E66,H63:I66)</f>
        <v>#VALUE!</v>
      </c>
      <c r="BG63" s="87" t="e">
        <f aca="false">RBJM($F63:$G66,J63:K66)</f>
        <v>#VALUE!</v>
      </c>
      <c r="BH63" s="117" t="n">
        <f aca="false">AO63/R63</f>
        <v>1.07894736842105</v>
      </c>
      <c r="BI63" s="87" t="e">
        <f aca="false">RBJM($S63:$T66,$AP63:$AQ66)</f>
        <v>#VALUE!</v>
      </c>
      <c r="BJ63" s="87" t="e">
        <f aca="false">RBJM($U63:$V66,AR63:AS66)</f>
        <v>#VALUE!</v>
      </c>
      <c r="BK63" s="87" t="e">
        <f aca="false">RBJM($W63:$X66,AT63:AU66)</f>
        <v>#VALUE!</v>
      </c>
      <c r="BL63" s="87" t="e">
        <f aca="false">RBJM($Y63:$Z66,AV63:AW66)</f>
        <v>#VALUE!</v>
      </c>
      <c r="BM63" s="87" t="e">
        <f aca="false">RBJM($AA63:$AB66,AX63:AY66)</f>
        <v>#VALUE!</v>
      </c>
      <c r="BN63" s="87" t="e">
        <f aca="false">RBJM($AC63:$AD66,AZ63:BA66)</f>
        <v>#VALUE!</v>
      </c>
      <c r="BO63" s="87" t="e">
        <f aca="false">RBJM($AE63:$AF66,BB63:BC66)</f>
        <v>#VALUE!</v>
      </c>
    </row>
    <row r="64" customFormat="false" ht="11.25" hidden="false" customHeight="false" outlineLevel="0" collapsed="false">
      <c r="A64" s="88"/>
      <c r="B64" s="88"/>
      <c r="C64" s="88" t="n">
        <v>27</v>
      </c>
      <c r="D64" s="96" t="n">
        <f aca="false">L64</f>
        <v>887.7016</v>
      </c>
      <c r="E64" s="96" t="n">
        <f aca="false">N64</f>
        <v>37.8717</v>
      </c>
      <c r="F64" s="96" t="n">
        <f aca="false">L64</f>
        <v>887.7016</v>
      </c>
      <c r="G64" s="96" t="n">
        <f aca="false">O64</f>
        <v>38.4905</v>
      </c>
      <c r="H64" s="96" t="n">
        <f aca="false">AI64</f>
        <v>886.624</v>
      </c>
      <c r="I64" s="96" t="n">
        <f aca="false">AK64</f>
        <v>37.9117</v>
      </c>
      <c r="J64" s="96" t="n">
        <f aca="false">AI64</f>
        <v>886.624</v>
      </c>
      <c r="K64" s="96" t="n">
        <f aca="false">AL64</f>
        <v>38.5112</v>
      </c>
      <c r="L64" s="85" t="n">
        <v>887.7016</v>
      </c>
      <c r="M64" s="85" t="n">
        <v>34.1044</v>
      </c>
      <c r="N64" s="85" t="n">
        <v>37.8717</v>
      </c>
      <c r="O64" s="85" t="n">
        <v>38.4905</v>
      </c>
      <c r="P64" s="85" t="n">
        <v>1232.37</v>
      </c>
      <c r="Q64" s="116" t="n">
        <v>2.84</v>
      </c>
      <c r="R64" s="116" t="n">
        <v>1.547</v>
      </c>
      <c r="S64" s="116" t="n">
        <v>6057.6</v>
      </c>
      <c r="T64" s="116" t="n">
        <v>37.2613</v>
      </c>
      <c r="U64" s="116" t="n">
        <v>0</v>
      </c>
      <c r="V64" s="116" t="n">
        <v>0</v>
      </c>
      <c r="W64" s="116" t="n">
        <v>877.3411</v>
      </c>
      <c r="X64" s="116" t="n">
        <v>34.0981</v>
      </c>
      <c r="Y64" s="116" t="n">
        <v>2216.112</v>
      </c>
      <c r="Z64" s="116" t="n">
        <v>35.3783</v>
      </c>
      <c r="AA64" s="116" t="n">
        <v>567.6768</v>
      </c>
      <c r="AB64" s="116" t="n">
        <v>33.8019</v>
      </c>
      <c r="AC64" s="116" t="n">
        <v>383.5088</v>
      </c>
      <c r="AD64" s="116" t="n">
        <v>33.6187</v>
      </c>
      <c r="AE64" s="116" t="n">
        <v>0</v>
      </c>
      <c r="AF64" s="116" t="n">
        <v>0</v>
      </c>
      <c r="AG64" s="85" t="n">
        <f aca="false">P64/3600</f>
        <v>0.342325</v>
      </c>
      <c r="AH64" s="86"/>
      <c r="AI64" s="85" t="n">
        <v>886.624</v>
      </c>
      <c r="AJ64" s="85" t="n">
        <v>34.1496</v>
      </c>
      <c r="AK64" s="85" t="n">
        <v>37.9117</v>
      </c>
      <c r="AL64" s="85" t="n">
        <v>38.5112</v>
      </c>
      <c r="AM64" s="85" t="n">
        <v>7307.93</v>
      </c>
      <c r="AN64" s="116" t="n">
        <v>2.83</v>
      </c>
      <c r="AO64" s="116" t="n">
        <v>1.584</v>
      </c>
      <c r="AP64" s="116" t="n">
        <v>6444</v>
      </c>
      <c r="AQ64" s="116" t="n">
        <v>37.6939</v>
      </c>
      <c r="AR64" s="116" t="n">
        <v>0</v>
      </c>
      <c r="AS64" s="116" t="n">
        <v>0</v>
      </c>
      <c r="AT64" s="116" t="n">
        <v>875.487</v>
      </c>
      <c r="AU64" s="116" t="n">
        <v>34.1425</v>
      </c>
      <c r="AV64" s="116" t="n">
        <v>2247.4976</v>
      </c>
      <c r="AW64" s="116" t="n">
        <v>35.4473</v>
      </c>
      <c r="AX64" s="116" t="n">
        <v>552.2848</v>
      </c>
      <c r="AY64" s="116" t="n">
        <v>33.8342</v>
      </c>
      <c r="AZ64" s="116" t="n">
        <v>373.3568</v>
      </c>
      <c r="BA64" s="116" t="n">
        <v>33.6585</v>
      </c>
      <c r="BB64" s="116" t="n">
        <v>0</v>
      </c>
      <c r="BC64" s="116" t="n">
        <v>0</v>
      </c>
      <c r="BD64" s="85" t="n">
        <f aca="false">AM64/3600</f>
        <v>2.02998055555556</v>
      </c>
      <c r="BE64" s="86"/>
      <c r="BF64" s="86"/>
      <c r="BG64" s="86"/>
      <c r="BH64" s="117" t="n">
        <f aca="false">AO64/R64</f>
        <v>1.02391725921138</v>
      </c>
      <c r="BI64" s="86"/>
      <c r="BJ64" s="86"/>
      <c r="BK64" s="86"/>
      <c r="BL64" s="86"/>
      <c r="BM64" s="86"/>
      <c r="BN64" s="86"/>
      <c r="BO64" s="86"/>
    </row>
    <row r="65" customFormat="false" ht="11.25" hidden="false" customHeight="false" outlineLevel="0" collapsed="false">
      <c r="A65" s="88"/>
      <c r="B65" s="88"/>
      <c r="C65" s="88" t="n">
        <v>32</v>
      </c>
      <c r="D65" s="96" t="n">
        <f aca="false">L65</f>
        <v>380.0024</v>
      </c>
      <c r="E65" s="96" t="n">
        <f aca="false">N65</f>
        <v>35.5296</v>
      </c>
      <c r="F65" s="96" t="n">
        <f aca="false">L65</f>
        <v>380.0024</v>
      </c>
      <c r="G65" s="96" t="n">
        <f aca="false">O65</f>
        <v>36.1951</v>
      </c>
      <c r="H65" s="96" t="n">
        <f aca="false">AI65</f>
        <v>382.1192</v>
      </c>
      <c r="I65" s="96" t="n">
        <f aca="false">AK65</f>
        <v>35.5698</v>
      </c>
      <c r="J65" s="96" t="n">
        <f aca="false">AI65</f>
        <v>382.1192</v>
      </c>
      <c r="K65" s="96" t="n">
        <f aca="false">AL65</f>
        <v>36.198</v>
      </c>
      <c r="L65" s="85" t="n">
        <v>380.0024</v>
      </c>
      <c r="M65" s="85" t="n">
        <v>30.6893</v>
      </c>
      <c r="N65" s="85" t="n">
        <v>35.5296</v>
      </c>
      <c r="O65" s="85" t="n">
        <v>36.1951</v>
      </c>
      <c r="P65" s="85" t="n">
        <v>1114.05</v>
      </c>
      <c r="Q65" s="116" t="n">
        <v>2.38</v>
      </c>
      <c r="R65" s="116" t="n">
        <v>1.889</v>
      </c>
      <c r="S65" s="116" t="n">
        <v>3356</v>
      </c>
      <c r="T65" s="116" t="n">
        <v>33.6263</v>
      </c>
      <c r="U65" s="116" t="n">
        <v>0</v>
      </c>
      <c r="V65" s="116" t="n">
        <v>0</v>
      </c>
      <c r="W65" s="116" t="n">
        <v>374.0385</v>
      </c>
      <c r="X65" s="116" t="n">
        <v>30.6834</v>
      </c>
      <c r="Y65" s="116" t="n">
        <v>1059.9392</v>
      </c>
      <c r="Z65" s="116" t="n">
        <v>31.6288</v>
      </c>
      <c r="AA65" s="116" t="n">
        <v>195.4752</v>
      </c>
      <c r="AB65" s="116" t="n">
        <v>30.4534</v>
      </c>
      <c r="AC65" s="116" t="n">
        <v>132.2976</v>
      </c>
      <c r="AD65" s="116" t="n">
        <v>30.3375</v>
      </c>
      <c r="AE65" s="116" t="n">
        <v>0</v>
      </c>
      <c r="AF65" s="116" t="n">
        <v>0</v>
      </c>
      <c r="AG65" s="85" t="n">
        <f aca="false">P65/3600</f>
        <v>0.309458333333333</v>
      </c>
      <c r="AH65" s="86"/>
      <c r="AI65" s="85" t="n">
        <v>382.1192</v>
      </c>
      <c r="AJ65" s="85" t="n">
        <v>30.7266</v>
      </c>
      <c r="AK65" s="85" t="n">
        <v>35.5698</v>
      </c>
      <c r="AL65" s="85" t="n">
        <v>36.198</v>
      </c>
      <c r="AM65" s="85" t="n">
        <v>6384.13</v>
      </c>
      <c r="AN65" s="116" t="n">
        <v>2.35</v>
      </c>
      <c r="AO65" s="116" t="n">
        <v>1.894</v>
      </c>
      <c r="AP65" s="116" t="n">
        <v>3574.8</v>
      </c>
      <c r="AQ65" s="116" t="n">
        <v>33.9745</v>
      </c>
      <c r="AR65" s="116" t="n">
        <v>0</v>
      </c>
      <c r="AS65" s="116" t="n">
        <v>0</v>
      </c>
      <c r="AT65" s="116" t="n">
        <v>375.721</v>
      </c>
      <c r="AU65" s="116" t="n">
        <v>30.7201</v>
      </c>
      <c r="AV65" s="116" t="n">
        <v>1067.632</v>
      </c>
      <c r="AW65" s="116" t="n">
        <v>31.6685</v>
      </c>
      <c r="AX65" s="116" t="n">
        <v>195.2576</v>
      </c>
      <c r="AY65" s="116" t="n">
        <v>30.4895</v>
      </c>
      <c r="AZ65" s="116" t="n">
        <v>132.7936</v>
      </c>
      <c r="BA65" s="116" t="n">
        <v>30.3742</v>
      </c>
      <c r="BB65" s="116" t="n">
        <v>0</v>
      </c>
      <c r="BC65" s="116" t="n">
        <v>0</v>
      </c>
      <c r="BD65" s="85" t="n">
        <f aca="false">AM65/3600</f>
        <v>1.77336944444444</v>
      </c>
      <c r="BE65" s="86"/>
      <c r="BF65" s="86"/>
      <c r="BG65" s="86"/>
      <c r="BH65" s="117" t="n">
        <f aca="false">AO65/R65</f>
        <v>1.00264690312335</v>
      </c>
      <c r="BI65" s="86"/>
      <c r="BJ65" s="86"/>
      <c r="BK65" s="86"/>
      <c r="BL65" s="86"/>
      <c r="BM65" s="86"/>
      <c r="BN65" s="86"/>
      <c r="BO65" s="86"/>
    </row>
    <row r="66" customFormat="false" ht="12" hidden="false" customHeight="false" outlineLevel="0" collapsed="false">
      <c r="A66" s="88"/>
      <c r="B66" s="89"/>
      <c r="C66" s="89" t="n">
        <v>37</v>
      </c>
      <c r="D66" s="97" t="n">
        <f aca="false">L66</f>
        <v>158.364</v>
      </c>
      <c r="E66" s="97" t="n">
        <f aca="false">N66</f>
        <v>33.4996</v>
      </c>
      <c r="F66" s="97" t="n">
        <f aca="false">L66</f>
        <v>158.364</v>
      </c>
      <c r="G66" s="97" t="n">
        <f aca="false">O66</f>
        <v>34.1161</v>
      </c>
      <c r="H66" s="97" t="n">
        <f aca="false">AI66</f>
        <v>159.9392</v>
      </c>
      <c r="I66" s="97" t="n">
        <f aca="false">AK66</f>
        <v>33.4847</v>
      </c>
      <c r="J66" s="97" t="n">
        <f aca="false">AI66</f>
        <v>159.9392</v>
      </c>
      <c r="K66" s="97" t="n">
        <f aca="false">AL66</f>
        <v>34.0955</v>
      </c>
      <c r="L66" s="91" t="n">
        <v>158.364</v>
      </c>
      <c r="M66" s="91" t="n">
        <v>27.6548</v>
      </c>
      <c r="N66" s="91" t="n">
        <v>33.4996</v>
      </c>
      <c r="O66" s="91" t="n">
        <v>34.1161</v>
      </c>
      <c r="P66" s="91" t="n">
        <v>1034.23</v>
      </c>
      <c r="Q66" s="91" t="n">
        <v>2.01</v>
      </c>
      <c r="R66" s="91" t="n">
        <v>2.073</v>
      </c>
      <c r="S66" s="91" t="n">
        <v>1760</v>
      </c>
      <c r="T66" s="91" t="n">
        <v>30.4284</v>
      </c>
      <c r="U66" s="91" t="n">
        <v>0</v>
      </c>
      <c r="V66" s="91" t="n">
        <v>0</v>
      </c>
      <c r="W66" s="91" t="n">
        <v>155.1543</v>
      </c>
      <c r="X66" s="91" t="n">
        <v>27.6493</v>
      </c>
      <c r="Y66" s="91" t="n">
        <v>461.392</v>
      </c>
      <c r="Z66" s="91" t="n">
        <v>28.283</v>
      </c>
      <c r="AA66" s="91" t="n">
        <v>70.6464</v>
      </c>
      <c r="AB66" s="91" t="n">
        <v>27.4803</v>
      </c>
      <c r="AC66" s="91" t="n">
        <v>50.7088</v>
      </c>
      <c r="AD66" s="91" t="n">
        <v>27.428</v>
      </c>
      <c r="AE66" s="91" t="n">
        <v>0</v>
      </c>
      <c r="AF66" s="91" t="n">
        <v>0</v>
      </c>
      <c r="AG66" s="91" t="n">
        <f aca="false">P66/3600</f>
        <v>0.287286111111111</v>
      </c>
      <c r="AH66" s="89"/>
      <c r="AI66" s="91" t="n">
        <v>159.9392</v>
      </c>
      <c r="AJ66" s="91" t="n">
        <v>27.6917</v>
      </c>
      <c r="AK66" s="91" t="n">
        <v>33.4847</v>
      </c>
      <c r="AL66" s="91" t="n">
        <v>34.0955</v>
      </c>
      <c r="AM66" s="91" t="n">
        <v>5271.05</v>
      </c>
      <c r="AN66" s="91" t="n">
        <v>2.03</v>
      </c>
      <c r="AO66" s="91" t="n">
        <v>2.065</v>
      </c>
      <c r="AP66" s="91" t="n">
        <v>1792.4</v>
      </c>
      <c r="AQ66" s="91" t="n">
        <v>30.5805</v>
      </c>
      <c r="AR66" s="91" t="n">
        <v>0</v>
      </c>
      <c r="AS66" s="91" t="n">
        <v>0</v>
      </c>
      <c r="AT66" s="91" t="n">
        <v>156.6677</v>
      </c>
      <c r="AU66" s="91" t="n">
        <v>27.6859</v>
      </c>
      <c r="AV66" s="91" t="n">
        <v>464.016</v>
      </c>
      <c r="AW66" s="91" t="n">
        <v>28.321</v>
      </c>
      <c r="AX66" s="91" t="n">
        <v>72.0352</v>
      </c>
      <c r="AY66" s="91" t="n">
        <v>27.5171</v>
      </c>
      <c r="AZ66" s="91" t="n">
        <v>51.8528</v>
      </c>
      <c r="BA66" s="91" t="n">
        <v>27.4644</v>
      </c>
      <c r="BB66" s="91" t="n">
        <v>0</v>
      </c>
      <c r="BC66" s="91" t="n">
        <v>0</v>
      </c>
      <c r="BD66" s="91" t="n">
        <f aca="false">AM66/3600</f>
        <v>1.46418055555556</v>
      </c>
      <c r="BE66" s="89"/>
      <c r="BF66" s="89"/>
      <c r="BG66" s="89"/>
      <c r="BH66" s="118" t="n">
        <f aca="false">AO66/R66</f>
        <v>0.996140858658948</v>
      </c>
      <c r="BI66" s="89"/>
      <c r="BJ66" s="89"/>
      <c r="BK66" s="89"/>
      <c r="BL66" s="89"/>
      <c r="BM66" s="89"/>
      <c r="BN66" s="89"/>
      <c r="BO66" s="89"/>
    </row>
    <row r="67" customFormat="false" ht="11.25" hidden="false" customHeight="false" outlineLevel="0" collapsed="false">
      <c r="A67" s="88"/>
      <c r="B67" s="83" t="s">
        <v>55</v>
      </c>
      <c r="C67" s="83" t="n">
        <v>22</v>
      </c>
      <c r="D67" s="93" t="n">
        <f aca="false">L67</f>
        <v>1423.3952</v>
      </c>
      <c r="E67" s="93" t="n">
        <f aca="false">N67</f>
        <v>41.2416</v>
      </c>
      <c r="F67" s="93" t="n">
        <f aca="false">L67</f>
        <v>1423.3952</v>
      </c>
      <c r="G67" s="93" t="n">
        <f aca="false">O67</f>
        <v>42.242</v>
      </c>
      <c r="H67" s="93" t="n">
        <f aca="false">AI67</f>
        <v>1390.9376</v>
      </c>
      <c r="I67" s="93" t="n">
        <f aca="false">AK67</f>
        <v>41.1958</v>
      </c>
      <c r="J67" s="93" t="n">
        <f aca="false">AI67</f>
        <v>1390.9376</v>
      </c>
      <c r="K67" s="93" t="n">
        <f aca="false">AL67</f>
        <v>42.21</v>
      </c>
      <c r="L67" s="92" t="n">
        <v>1423.3952</v>
      </c>
      <c r="M67" s="92" t="n">
        <v>39.6841</v>
      </c>
      <c r="N67" s="92" t="n">
        <v>41.2416</v>
      </c>
      <c r="O67" s="92" t="n">
        <v>42.242</v>
      </c>
      <c r="P67" s="92" t="n">
        <v>968.87</v>
      </c>
      <c r="Q67" s="116" t="n">
        <v>2.43</v>
      </c>
      <c r="R67" s="116" t="n">
        <v>0.62</v>
      </c>
      <c r="S67" s="116" t="n">
        <v>5736.72</v>
      </c>
      <c r="T67" s="116" t="n">
        <v>42.3639</v>
      </c>
      <c r="U67" s="116" t="n">
        <v>0</v>
      </c>
      <c r="V67" s="116" t="n">
        <v>0</v>
      </c>
      <c r="W67" s="116" t="n">
        <v>1408.9694</v>
      </c>
      <c r="X67" s="116" t="n">
        <v>39.6752</v>
      </c>
      <c r="Y67" s="116" t="n">
        <v>2270.8832</v>
      </c>
      <c r="Z67" s="116" t="n">
        <v>41.1633</v>
      </c>
      <c r="AA67" s="116" t="n">
        <v>1374.048</v>
      </c>
      <c r="AB67" s="116" t="n">
        <v>39.6015</v>
      </c>
      <c r="AC67" s="116" t="n">
        <v>1024.3248</v>
      </c>
      <c r="AD67" s="116" t="n">
        <v>38.9859</v>
      </c>
      <c r="AE67" s="116" t="n">
        <v>0</v>
      </c>
      <c r="AF67" s="116" t="n">
        <v>0</v>
      </c>
      <c r="AG67" s="92" t="n">
        <f aca="false">P67/3600</f>
        <v>0.269130555555556</v>
      </c>
      <c r="AH67" s="94"/>
      <c r="AI67" s="92" t="n">
        <v>1390.9376</v>
      </c>
      <c r="AJ67" s="92" t="n">
        <v>39.6393</v>
      </c>
      <c r="AK67" s="92" t="n">
        <v>41.1958</v>
      </c>
      <c r="AL67" s="92" t="n">
        <v>42.21</v>
      </c>
      <c r="AM67" s="92" t="n">
        <v>5756.67</v>
      </c>
      <c r="AN67" s="116" t="n">
        <v>2.42</v>
      </c>
      <c r="AO67" s="116" t="n">
        <v>0.702</v>
      </c>
      <c r="AP67" s="116" t="n">
        <v>6074.4</v>
      </c>
      <c r="AQ67" s="116" t="n">
        <v>42.9721</v>
      </c>
      <c r="AR67" s="116" t="n">
        <v>0</v>
      </c>
      <c r="AS67" s="116" t="n">
        <v>0</v>
      </c>
      <c r="AT67" s="116" t="n">
        <v>1375.2738</v>
      </c>
      <c r="AU67" s="116" t="n">
        <v>39.6282</v>
      </c>
      <c r="AV67" s="116" t="n">
        <v>2346.8448</v>
      </c>
      <c r="AW67" s="116" t="n">
        <v>41.2996</v>
      </c>
      <c r="AX67" s="116" t="n">
        <v>1287.4304</v>
      </c>
      <c r="AY67" s="116" t="n">
        <v>39.4791</v>
      </c>
      <c r="AZ67" s="116" t="n">
        <v>964.7376</v>
      </c>
      <c r="BA67" s="116" t="n">
        <v>38.8893</v>
      </c>
      <c r="BB67" s="116" t="n">
        <v>0</v>
      </c>
      <c r="BC67" s="116" t="n">
        <v>0</v>
      </c>
      <c r="BD67" s="92" t="n">
        <f aca="false">AM67/3600</f>
        <v>1.599075</v>
      </c>
      <c r="BE67" s="87" t="e">
        <f aca="false">RBJM($L67:$M70,AI67:AJ70)</f>
        <v>#VALUE!</v>
      </c>
      <c r="BF67" s="87" t="e">
        <f aca="false">RBJM($D67:$E70,H67:I70)</f>
        <v>#VALUE!</v>
      </c>
      <c r="BG67" s="87" t="e">
        <f aca="false">RBJM($F67:$G70,J67:K70)</f>
        <v>#VALUE!</v>
      </c>
      <c r="BH67" s="117" t="n">
        <f aca="false">AO67/R67</f>
        <v>1.13225806451613</v>
      </c>
      <c r="BI67" s="87" t="e">
        <f aca="false">RBJM($S67:$T70,$AP67:$AQ70)</f>
        <v>#VALUE!</v>
      </c>
      <c r="BJ67" s="87" t="e">
        <f aca="false">RBJM($U67:$V70,AR67:AS70)</f>
        <v>#VALUE!</v>
      </c>
      <c r="BK67" s="87" t="e">
        <f aca="false">RBJM($W67:$X70,AT67:AU70)</f>
        <v>#VALUE!</v>
      </c>
      <c r="BL67" s="87" t="e">
        <f aca="false">RBJM($Y67:$Z70,AV67:AW70)</f>
        <v>#VALUE!</v>
      </c>
      <c r="BM67" s="87" t="e">
        <f aca="false">RBJM($AA67:$AB70,AX67:AY70)</f>
        <v>#VALUE!</v>
      </c>
      <c r="BN67" s="87" t="e">
        <f aca="false">RBJM($AC67:$AD70,AZ67:BA70)</f>
        <v>#VALUE!</v>
      </c>
      <c r="BO67" s="87" t="e">
        <f aca="false">RBJM($AE67:$AF70,BB67:BC70)</f>
        <v>#VALUE!</v>
      </c>
    </row>
    <row r="68" customFormat="false" ht="11.25" hidden="false" customHeight="false" outlineLevel="0" collapsed="false">
      <c r="A68" s="88"/>
      <c r="B68" s="88"/>
      <c r="C68" s="88" t="n">
        <v>27</v>
      </c>
      <c r="D68" s="84" t="n">
        <f aca="false">L68</f>
        <v>684.1096</v>
      </c>
      <c r="E68" s="84" t="n">
        <f aca="false">N68</f>
        <v>38.4072</v>
      </c>
      <c r="F68" s="84" t="n">
        <f aca="false">L68</f>
        <v>684.1096</v>
      </c>
      <c r="G68" s="84" t="n">
        <f aca="false">O68</f>
        <v>39.527</v>
      </c>
      <c r="H68" s="84" t="n">
        <f aca="false">AI68</f>
        <v>680.6704</v>
      </c>
      <c r="I68" s="84" t="n">
        <f aca="false">AK68</f>
        <v>38.426</v>
      </c>
      <c r="J68" s="84" t="n">
        <f aca="false">AI68</f>
        <v>680.6704</v>
      </c>
      <c r="K68" s="84" t="n">
        <f aca="false">AL68</f>
        <v>39.5411</v>
      </c>
      <c r="L68" s="85" t="n">
        <v>684.1096</v>
      </c>
      <c r="M68" s="85" t="n">
        <v>35.6628</v>
      </c>
      <c r="N68" s="85" t="n">
        <v>38.4072</v>
      </c>
      <c r="O68" s="85" t="n">
        <v>39.527</v>
      </c>
      <c r="P68" s="85" t="n">
        <v>854.83</v>
      </c>
      <c r="Q68" s="116" t="n">
        <v>2.18</v>
      </c>
      <c r="R68" s="116" t="n">
        <v>0.978</v>
      </c>
      <c r="S68" s="116" t="n">
        <v>3643.2</v>
      </c>
      <c r="T68" s="116" t="n">
        <v>38.1794</v>
      </c>
      <c r="U68" s="116" t="n">
        <v>0</v>
      </c>
      <c r="V68" s="116" t="n">
        <v>0</v>
      </c>
      <c r="W68" s="116" t="n">
        <v>674.213</v>
      </c>
      <c r="X68" s="116" t="n">
        <v>35.6544</v>
      </c>
      <c r="Y68" s="116" t="n">
        <v>1358.32</v>
      </c>
      <c r="Z68" s="116" t="n">
        <v>37.3745</v>
      </c>
      <c r="AA68" s="116" t="n">
        <v>568.0352</v>
      </c>
      <c r="AB68" s="116" t="n">
        <v>35.3718</v>
      </c>
      <c r="AC68" s="116" t="n">
        <v>405.0416</v>
      </c>
      <c r="AD68" s="116" t="n">
        <v>34.9524</v>
      </c>
      <c r="AE68" s="116" t="n">
        <v>0</v>
      </c>
      <c r="AF68" s="116" t="n">
        <v>0</v>
      </c>
      <c r="AG68" s="85" t="n">
        <f aca="false">P68/3600</f>
        <v>0.237452777777778</v>
      </c>
      <c r="AH68" s="86"/>
      <c r="AI68" s="85" t="n">
        <v>680.6704</v>
      </c>
      <c r="AJ68" s="85" t="n">
        <v>35.7076</v>
      </c>
      <c r="AK68" s="85" t="n">
        <v>38.426</v>
      </c>
      <c r="AL68" s="85" t="n">
        <v>39.5411</v>
      </c>
      <c r="AM68" s="85" t="n">
        <v>5040.01</v>
      </c>
      <c r="AN68" s="116" t="n">
        <v>2.04</v>
      </c>
      <c r="AO68" s="116" t="n">
        <v>1.018</v>
      </c>
      <c r="AP68" s="116" t="n">
        <v>3884.4</v>
      </c>
      <c r="AQ68" s="116" t="n">
        <v>38.7607</v>
      </c>
      <c r="AR68" s="116" t="n">
        <v>0</v>
      </c>
      <c r="AS68" s="116" t="n">
        <v>0</v>
      </c>
      <c r="AT68" s="116" t="n">
        <v>669.9556</v>
      </c>
      <c r="AU68" s="116" t="n">
        <v>35.6974</v>
      </c>
      <c r="AV68" s="116" t="n">
        <v>1380.464</v>
      </c>
      <c r="AW68" s="116" t="n">
        <v>37.4567</v>
      </c>
      <c r="AX68" s="116" t="n">
        <v>549.952</v>
      </c>
      <c r="AY68" s="116" t="n">
        <v>35.3895</v>
      </c>
      <c r="AZ68" s="116" t="n">
        <v>396.1328</v>
      </c>
      <c r="BA68" s="116" t="n">
        <v>34.9921</v>
      </c>
      <c r="BB68" s="116" t="n">
        <v>0</v>
      </c>
      <c r="BC68" s="116" t="n">
        <v>0</v>
      </c>
      <c r="BD68" s="85" t="n">
        <f aca="false">AM68/3600</f>
        <v>1.40000277777778</v>
      </c>
      <c r="BE68" s="86"/>
      <c r="BF68" s="86"/>
      <c r="BG68" s="86"/>
      <c r="BH68" s="117" t="n">
        <f aca="false">AO68/R68</f>
        <v>1.04089979550102</v>
      </c>
      <c r="BI68" s="86"/>
      <c r="BJ68" s="86"/>
      <c r="BK68" s="86"/>
      <c r="BL68" s="86"/>
      <c r="BM68" s="86"/>
      <c r="BN68" s="86"/>
      <c r="BO68" s="86"/>
    </row>
    <row r="69" customFormat="false" ht="11.25" hidden="false" customHeight="false" outlineLevel="0" collapsed="false">
      <c r="A69" s="88"/>
      <c r="B69" s="88"/>
      <c r="C69" s="88" t="n">
        <v>32</v>
      </c>
      <c r="D69" s="84" t="n">
        <f aca="false">L69</f>
        <v>321.5432</v>
      </c>
      <c r="E69" s="84" t="n">
        <f aca="false">N69</f>
        <v>36.0708</v>
      </c>
      <c r="F69" s="84" t="n">
        <f aca="false">L69</f>
        <v>321.5432</v>
      </c>
      <c r="G69" s="84" t="n">
        <f aca="false">O69</f>
        <v>37.1429</v>
      </c>
      <c r="H69" s="84" t="n">
        <f aca="false">AI69</f>
        <v>322.5112</v>
      </c>
      <c r="I69" s="84" t="n">
        <f aca="false">AK69</f>
        <v>36.123</v>
      </c>
      <c r="J69" s="84" t="n">
        <f aca="false">AI69</f>
        <v>322.5112</v>
      </c>
      <c r="K69" s="84" t="n">
        <f aca="false">AL69</f>
        <v>37.1956</v>
      </c>
      <c r="L69" s="85" t="n">
        <v>321.5432</v>
      </c>
      <c r="M69" s="85" t="n">
        <v>32.1223</v>
      </c>
      <c r="N69" s="85" t="n">
        <v>36.0708</v>
      </c>
      <c r="O69" s="85" t="n">
        <v>37.1429</v>
      </c>
      <c r="P69" s="85" t="n">
        <v>765.14</v>
      </c>
      <c r="Q69" s="116" t="n">
        <v>1.69</v>
      </c>
      <c r="R69" s="116" t="n">
        <v>1.321</v>
      </c>
      <c r="S69" s="116" t="n">
        <v>2092.32</v>
      </c>
      <c r="T69" s="116" t="n">
        <v>34.1532</v>
      </c>
      <c r="U69" s="116" t="n">
        <v>0</v>
      </c>
      <c r="V69" s="116" t="n">
        <v>0</v>
      </c>
      <c r="W69" s="116" t="n">
        <v>315.6209</v>
      </c>
      <c r="X69" s="116" t="n">
        <v>32.1155</v>
      </c>
      <c r="Y69" s="116" t="n">
        <v>750.9792</v>
      </c>
      <c r="Z69" s="116" t="n">
        <v>33.768</v>
      </c>
      <c r="AA69" s="116" t="n">
        <v>221.0048</v>
      </c>
      <c r="AB69" s="116" t="n">
        <v>31.7314</v>
      </c>
      <c r="AC69" s="116" t="n">
        <v>157.0944</v>
      </c>
      <c r="AD69" s="116" t="n">
        <v>31.4948</v>
      </c>
      <c r="AE69" s="116" t="n">
        <v>0</v>
      </c>
      <c r="AF69" s="116" t="n">
        <v>0</v>
      </c>
      <c r="AG69" s="85" t="n">
        <f aca="false">P69/3600</f>
        <v>0.212538888888889</v>
      </c>
      <c r="AH69" s="86"/>
      <c r="AI69" s="85" t="n">
        <v>322.5112</v>
      </c>
      <c r="AJ69" s="85" t="n">
        <v>32.1708</v>
      </c>
      <c r="AK69" s="85" t="n">
        <v>36.123</v>
      </c>
      <c r="AL69" s="85" t="n">
        <v>37.1956</v>
      </c>
      <c r="AM69" s="85" t="n">
        <v>4492.45</v>
      </c>
      <c r="AN69" s="116" t="n">
        <v>1.72</v>
      </c>
      <c r="AO69" s="116" t="n">
        <v>1.326</v>
      </c>
      <c r="AP69" s="116" t="n">
        <v>2210.64</v>
      </c>
      <c r="AQ69" s="116" t="n">
        <v>34.541</v>
      </c>
      <c r="AR69" s="116" t="n">
        <v>0</v>
      </c>
      <c r="AS69" s="116" t="n">
        <v>0</v>
      </c>
      <c r="AT69" s="116" t="n">
        <v>316.1964</v>
      </c>
      <c r="AU69" s="116" t="n">
        <v>32.1629</v>
      </c>
      <c r="AV69" s="116" t="n">
        <v>755.376</v>
      </c>
      <c r="AW69" s="116" t="n">
        <v>33.813</v>
      </c>
      <c r="AX69" s="116" t="n">
        <v>220.9888</v>
      </c>
      <c r="AY69" s="116" t="n">
        <v>31.7893</v>
      </c>
      <c r="AZ69" s="116" t="n">
        <v>156.84</v>
      </c>
      <c r="BA69" s="116" t="n">
        <v>31.5405</v>
      </c>
      <c r="BB69" s="116" t="n">
        <v>0</v>
      </c>
      <c r="BC69" s="116" t="n">
        <v>0</v>
      </c>
      <c r="BD69" s="85" t="n">
        <f aca="false">AM69/3600</f>
        <v>1.24790277777778</v>
      </c>
      <c r="BE69" s="86"/>
      <c r="BF69" s="86"/>
      <c r="BG69" s="86"/>
      <c r="BH69" s="117" t="n">
        <f aca="false">AO69/R69</f>
        <v>1.00378501135503</v>
      </c>
      <c r="BI69" s="86"/>
      <c r="BJ69" s="86"/>
      <c r="BK69" s="86"/>
      <c r="BL69" s="86"/>
      <c r="BM69" s="86"/>
      <c r="BN69" s="86"/>
      <c r="BO69" s="86"/>
    </row>
    <row r="70" customFormat="false" ht="12" hidden="false" customHeight="false" outlineLevel="0" collapsed="false">
      <c r="A70" s="89"/>
      <c r="B70" s="89"/>
      <c r="C70" s="89" t="n">
        <v>37</v>
      </c>
      <c r="D70" s="98" t="n">
        <f aca="false">L70</f>
        <v>150.3136</v>
      </c>
      <c r="E70" s="98" t="n">
        <f aca="false">N70</f>
        <v>33.952</v>
      </c>
      <c r="F70" s="98" t="n">
        <f aca="false">L70</f>
        <v>150.3136</v>
      </c>
      <c r="G70" s="98" t="n">
        <f aca="false">O70</f>
        <v>34.9315</v>
      </c>
      <c r="H70" s="98" t="n">
        <f aca="false">AI70</f>
        <v>151.2352</v>
      </c>
      <c r="I70" s="98" t="n">
        <f aca="false">AK70</f>
        <v>33.9865</v>
      </c>
      <c r="J70" s="98" t="n">
        <f aca="false">AI70</f>
        <v>151.2352</v>
      </c>
      <c r="K70" s="98" t="n">
        <f aca="false">AL70</f>
        <v>34.9634</v>
      </c>
      <c r="L70" s="91" t="n">
        <v>150.3136</v>
      </c>
      <c r="M70" s="91" t="n">
        <v>29.282</v>
      </c>
      <c r="N70" s="91" t="n">
        <v>33.952</v>
      </c>
      <c r="O70" s="91" t="n">
        <v>34.9315</v>
      </c>
      <c r="P70" s="91" t="n">
        <v>711.49</v>
      </c>
      <c r="Q70" s="91" t="n">
        <v>1.49</v>
      </c>
      <c r="R70" s="91" t="n">
        <v>1.451</v>
      </c>
      <c r="S70" s="91" t="n">
        <v>1110</v>
      </c>
      <c r="T70" s="91" t="n">
        <v>30.7012</v>
      </c>
      <c r="U70" s="91" t="n">
        <v>0</v>
      </c>
      <c r="V70" s="91" t="n">
        <v>0</v>
      </c>
      <c r="W70" s="91" t="n">
        <v>147.1039</v>
      </c>
      <c r="X70" s="91" t="n">
        <v>29.2772</v>
      </c>
      <c r="Y70" s="91" t="n">
        <v>369.9584</v>
      </c>
      <c r="Z70" s="91" t="n">
        <v>30.6144</v>
      </c>
      <c r="AA70" s="91" t="n">
        <v>93.4016</v>
      </c>
      <c r="AB70" s="91" t="n">
        <v>28.9197</v>
      </c>
      <c r="AC70" s="91" t="n">
        <v>68.9472</v>
      </c>
      <c r="AD70" s="91" t="n">
        <v>28.7969</v>
      </c>
      <c r="AE70" s="91" t="n">
        <v>0</v>
      </c>
      <c r="AF70" s="91" t="n">
        <v>0</v>
      </c>
      <c r="AG70" s="91" t="n">
        <f aca="false">P70/3600</f>
        <v>0.197636111111111</v>
      </c>
      <c r="AH70" s="89"/>
      <c r="AI70" s="91" t="n">
        <v>151.2352</v>
      </c>
      <c r="AJ70" s="91" t="n">
        <v>29.3222</v>
      </c>
      <c r="AK70" s="91" t="n">
        <v>33.9865</v>
      </c>
      <c r="AL70" s="91" t="n">
        <v>34.9634</v>
      </c>
      <c r="AM70" s="91" t="n">
        <v>4073.82</v>
      </c>
      <c r="AN70" s="91" t="n">
        <v>1.49</v>
      </c>
      <c r="AO70" s="91" t="n">
        <v>1.436</v>
      </c>
      <c r="AP70" s="91" t="n">
        <v>1143.36</v>
      </c>
      <c r="AQ70" s="91" t="n">
        <v>30.9413</v>
      </c>
      <c r="AR70" s="91" t="n">
        <v>0</v>
      </c>
      <c r="AS70" s="91" t="n">
        <v>0</v>
      </c>
      <c r="AT70" s="91" t="n">
        <v>147.9171</v>
      </c>
      <c r="AU70" s="91" t="n">
        <v>29.3167</v>
      </c>
      <c r="AV70" s="91" t="n">
        <v>370.0672</v>
      </c>
      <c r="AW70" s="91" t="n">
        <v>30.6439</v>
      </c>
      <c r="AX70" s="91" t="n">
        <v>94.832</v>
      </c>
      <c r="AY70" s="91" t="n">
        <v>28.9679</v>
      </c>
      <c r="AZ70" s="91" t="n">
        <v>70.0208</v>
      </c>
      <c r="BA70" s="91" t="n">
        <v>28.8384</v>
      </c>
      <c r="BB70" s="91" t="n">
        <v>0</v>
      </c>
      <c r="BC70" s="91" t="n">
        <v>0</v>
      </c>
      <c r="BD70" s="91" t="n">
        <f aca="false">AM70/3600</f>
        <v>1.13161666666667</v>
      </c>
      <c r="BE70" s="89"/>
      <c r="BF70" s="89"/>
      <c r="BG70" s="89"/>
      <c r="BH70" s="118" t="n">
        <f aca="false">AO70/R70</f>
        <v>0.989662301860786</v>
      </c>
      <c r="BI70" s="89"/>
      <c r="BJ70" s="89"/>
      <c r="BK70" s="89"/>
      <c r="BL70" s="89"/>
      <c r="BM70" s="89"/>
      <c r="BN70" s="89"/>
      <c r="BO70" s="89"/>
    </row>
    <row r="71" customFormat="false" ht="11.25" hidden="false" customHeight="false" outlineLevel="0" collapsed="false">
      <c r="A71" s="83" t="s">
        <v>60</v>
      </c>
      <c r="B71" s="83" t="s">
        <v>61</v>
      </c>
      <c r="C71" s="83" t="n">
        <v>22</v>
      </c>
      <c r="D71" s="95" t="n">
        <f aca="false">L71</f>
        <v>2143.7488</v>
      </c>
      <c r="E71" s="95" t="n">
        <f aca="false">N71</f>
        <v>46.4391</v>
      </c>
      <c r="F71" s="95" t="n">
        <f aca="false">L71</f>
        <v>2143.7488</v>
      </c>
      <c r="G71" s="95" t="n">
        <f aca="false">O71</f>
        <v>47.4233</v>
      </c>
      <c r="H71" s="95" t="n">
        <f aca="false">AI71</f>
        <v>2135.8328</v>
      </c>
      <c r="I71" s="95" t="n">
        <f aca="false">AK71</f>
        <v>46.4556</v>
      </c>
      <c r="J71" s="95" t="n">
        <f aca="false">AI71</f>
        <v>2135.8328</v>
      </c>
      <c r="K71" s="95" t="n">
        <f aca="false">AL71</f>
        <v>47.4556</v>
      </c>
      <c r="L71" s="92" t="n">
        <v>2143.7488</v>
      </c>
      <c r="M71" s="92" t="n">
        <v>43.2226</v>
      </c>
      <c r="N71" s="92" t="n">
        <v>46.4391</v>
      </c>
      <c r="O71" s="92" t="n">
        <v>47.4233</v>
      </c>
      <c r="P71" s="92" t="n">
        <v>11576.45</v>
      </c>
      <c r="Q71" s="116" t="n">
        <v>24.32</v>
      </c>
      <c r="R71" s="116" t="n">
        <v>1.206</v>
      </c>
      <c r="S71" s="116" t="n">
        <v>25543.2</v>
      </c>
      <c r="T71" s="116" t="n">
        <v>44.0179</v>
      </c>
      <c r="U71" s="116" t="n">
        <v>0</v>
      </c>
      <c r="V71" s="116" t="n">
        <v>0</v>
      </c>
      <c r="W71" s="116" t="n">
        <v>2104.6846</v>
      </c>
      <c r="X71" s="116" t="n">
        <v>43.2212</v>
      </c>
      <c r="Y71" s="116" t="n">
        <v>4800.6976</v>
      </c>
      <c r="Z71" s="116" t="n">
        <v>43.8322</v>
      </c>
      <c r="AA71" s="116" t="n">
        <v>1701.2736</v>
      </c>
      <c r="AB71" s="116" t="n">
        <v>43.1751</v>
      </c>
      <c r="AC71" s="116" t="n">
        <v>1036.512</v>
      </c>
      <c r="AD71" s="116" t="n">
        <v>42.9415</v>
      </c>
      <c r="AE71" s="116" t="n">
        <v>0</v>
      </c>
      <c r="AF71" s="116" t="n">
        <v>0</v>
      </c>
      <c r="AG71" s="92" t="n">
        <f aca="false">P71/3600</f>
        <v>3.21568055555556</v>
      </c>
      <c r="AH71" s="94"/>
      <c r="AI71" s="92" t="n">
        <v>2135.8328</v>
      </c>
      <c r="AJ71" s="92" t="n">
        <v>43.2466</v>
      </c>
      <c r="AK71" s="92" t="n">
        <v>46.4556</v>
      </c>
      <c r="AL71" s="92" t="n">
        <v>47.4556</v>
      </c>
      <c r="AM71" s="92" t="n">
        <v>48155.77</v>
      </c>
      <c r="AN71" s="116" t="n">
        <v>22.87</v>
      </c>
      <c r="AO71" s="116" t="n">
        <v>1.238</v>
      </c>
      <c r="AP71" s="116" t="n">
        <v>26925.6</v>
      </c>
      <c r="AQ71" s="116" t="n">
        <v>44.2487</v>
      </c>
      <c r="AR71" s="116" t="n">
        <v>0</v>
      </c>
      <c r="AS71" s="116" t="n">
        <v>0</v>
      </c>
      <c r="AT71" s="116" t="n">
        <v>2094.4475</v>
      </c>
      <c r="AU71" s="116" t="n">
        <v>43.2449</v>
      </c>
      <c r="AV71" s="116" t="n">
        <v>4850.2208</v>
      </c>
      <c r="AW71" s="116" t="n">
        <v>43.8697</v>
      </c>
      <c r="AX71" s="116" t="n">
        <v>1650.0544</v>
      </c>
      <c r="AY71" s="116" t="n">
        <v>43.1945</v>
      </c>
      <c r="AZ71" s="116" t="n">
        <v>1021.528</v>
      </c>
      <c r="BA71" s="116" t="n">
        <v>42.9611</v>
      </c>
      <c r="BB71" s="116" t="n">
        <v>0</v>
      </c>
      <c r="BC71" s="116" t="n">
        <v>0</v>
      </c>
      <c r="BD71" s="92" t="n">
        <f aca="false">AM71/3600</f>
        <v>13.3766027777778</v>
      </c>
      <c r="BE71" s="87" t="e">
        <f aca="false">RBJM($L71:$M74,AI71:AJ74)</f>
        <v>#VALUE!</v>
      </c>
      <c r="BF71" s="87" t="e">
        <f aca="false">RBJM($D71:$E74,H71:I74)</f>
        <v>#VALUE!</v>
      </c>
      <c r="BG71" s="87" t="e">
        <f aca="false">RBJM($F71:$G74,J71:K74)</f>
        <v>#VALUE!</v>
      </c>
      <c r="BH71" s="117" t="n">
        <f aca="false">AO71/R71</f>
        <v>1.02653399668325</v>
      </c>
      <c r="BI71" s="87" t="e">
        <f aca="false">RBJM($S71:$T74,$AP71:$AQ74)</f>
        <v>#VALUE!</v>
      </c>
      <c r="BJ71" s="87" t="e">
        <f aca="false">RBJM($U71:$V74,AR71:AS74)</f>
        <v>#VALUE!</v>
      </c>
      <c r="BK71" s="87" t="e">
        <f aca="false">RBJM($W71:$X74,AT71:AU74)</f>
        <v>#VALUE!</v>
      </c>
      <c r="BL71" s="87" t="e">
        <f aca="false">RBJM($Y71:$Z74,AV71:AW74)</f>
        <v>#VALUE!</v>
      </c>
      <c r="BM71" s="87" t="e">
        <f aca="false">RBJM($AA71:$AB74,AX71:AY74)</f>
        <v>#VALUE!</v>
      </c>
      <c r="BN71" s="87" t="e">
        <f aca="false">RBJM($AC71:$AD74,AZ71:BA74)</f>
        <v>#VALUE!</v>
      </c>
      <c r="BO71" s="87" t="e">
        <f aca="false">RBJM($AE71:$AF74,BB71:BC74)</f>
        <v>#VALUE!</v>
      </c>
    </row>
    <row r="72" customFormat="false" ht="11.25" hidden="false" customHeight="false" outlineLevel="0" collapsed="false">
      <c r="A72" s="88" t="s">
        <v>62</v>
      </c>
      <c r="B72" s="88"/>
      <c r="C72" s="88" t="n">
        <v>27</v>
      </c>
      <c r="D72" s="96" t="n">
        <f aca="false">L72</f>
        <v>805.3008</v>
      </c>
      <c r="E72" s="96" t="n">
        <f aca="false">N72</f>
        <v>45.292</v>
      </c>
      <c r="F72" s="96" t="n">
        <f aca="false">L72</f>
        <v>805.3008</v>
      </c>
      <c r="G72" s="96" t="n">
        <f aca="false">O72</f>
        <v>45.9276</v>
      </c>
      <c r="H72" s="96" t="n">
        <f aca="false">AI72</f>
        <v>806.2272</v>
      </c>
      <c r="I72" s="96" t="n">
        <f aca="false">AK72</f>
        <v>45.3423</v>
      </c>
      <c r="J72" s="96" t="n">
        <f aca="false">AI72</f>
        <v>806.2272</v>
      </c>
      <c r="K72" s="96" t="n">
        <f aca="false">AL72</f>
        <v>45.9882</v>
      </c>
      <c r="L72" s="85" t="n">
        <v>805.3008</v>
      </c>
      <c r="M72" s="85" t="n">
        <v>40.923</v>
      </c>
      <c r="N72" s="85" t="n">
        <v>45.292</v>
      </c>
      <c r="O72" s="85" t="n">
        <v>45.9276</v>
      </c>
      <c r="P72" s="85" t="n">
        <v>10925.28</v>
      </c>
      <c r="Q72" s="116" t="n">
        <v>19.67</v>
      </c>
      <c r="R72" s="116" t="n">
        <v>1.612</v>
      </c>
      <c r="S72" s="116" t="n">
        <v>14048.64</v>
      </c>
      <c r="T72" s="116" t="n">
        <v>41.6417</v>
      </c>
      <c r="U72" s="116" t="n">
        <v>0</v>
      </c>
      <c r="V72" s="116" t="n">
        <v>0</v>
      </c>
      <c r="W72" s="116" t="n">
        <v>783.1917</v>
      </c>
      <c r="X72" s="116" t="n">
        <v>40.9218</v>
      </c>
      <c r="Y72" s="116" t="n">
        <v>2117.9328</v>
      </c>
      <c r="Z72" s="116" t="n">
        <v>41.4932</v>
      </c>
      <c r="AA72" s="116" t="n">
        <v>485.4656</v>
      </c>
      <c r="AB72" s="116" t="n">
        <v>40.8424</v>
      </c>
      <c r="AC72" s="116" t="n">
        <v>308.9024</v>
      </c>
      <c r="AD72" s="116" t="n">
        <v>40.6783</v>
      </c>
      <c r="AE72" s="116" t="n">
        <v>0</v>
      </c>
      <c r="AF72" s="116" t="n">
        <v>0</v>
      </c>
      <c r="AG72" s="85" t="n">
        <f aca="false">P72/3600</f>
        <v>3.0348</v>
      </c>
      <c r="AH72" s="86"/>
      <c r="AI72" s="85" t="n">
        <v>806.2272</v>
      </c>
      <c r="AJ72" s="85" t="n">
        <v>40.9757</v>
      </c>
      <c r="AK72" s="85" t="n">
        <v>45.3423</v>
      </c>
      <c r="AL72" s="85" t="n">
        <v>45.9882</v>
      </c>
      <c r="AM72" s="85" t="n">
        <v>37355.58</v>
      </c>
      <c r="AN72" s="116" t="n">
        <v>19.34</v>
      </c>
      <c r="AO72" s="116" t="n">
        <v>1.607</v>
      </c>
      <c r="AP72" s="116" t="n">
        <v>14617.44</v>
      </c>
      <c r="AQ72" s="116" t="n">
        <v>41.8436</v>
      </c>
      <c r="AR72" s="116" t="n">
        <v>0</v>
      </c>
      <c r="AS72" s="116" t="n">
        <v>0</v>
      </c>
      <c r="AT72" s="116" t="n">
        <v>783.1701</v>
      </c>
      <c r="AU72" s="116" t="n">
        <v>40.9742</v>
      </c>
      <c r="AV72" s="116" t="n">
        <v>2115.744</v>
      </c>
      <c r="AW72" s="116" t="n">
        <v>41.5514</v>
      </c>
      <c r="AX72" s="116" t="n">
        <v>483.9008</v>
      </c>
      <c r="AY72" s="116" t="n">
        <v>40.8925</v>
      </c>
      <c r="AZ72" s="116" t="n">
        <v>312.632</v>
      </c>
      <c r="BA72" s="116" t="n">
        <v>40.7294</v>
      </c>
      <c r="BB72" s="116" t="n">
        <v>0</v>
      </c>
      <c r="BC72" s="116" t="n">
        <v>0</v>
      </c>
      <c r="BD72" s="85" t="n">
        <f aca="false">AM72/3600</f>
        <v>10.37655</v>
      </c>
      <c r="BE72" s="86"/>
      <c r="BF72" s="86"/>
      <c r="BG72" s="86"/>
      <c r="BH72" s="117" t="n">
        <f aca="false">AO72/R72</f>
        <v>0.996898263027295</v>
      </c>
      <c r="BI72" s="86"/>
      <c r="BJ72" s="86"/>
      <c r="BK72" s="86"/>
      <c r="BL72" s="86"/>
      <c r="BM72" s="86"/>
      <c r="BN72" s="86"/>
      <c r="BO72" s="86"/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385.0952</v>
      </c>
      <c r="E73" s="96" t="n">
        <f aca="false">N73</f>
        <v>43.9274</v>
      </c>
      <c r="F73" s="96" t="n">
        <f aca="false">L73</f>
        <v>385.0952</v>
      </c>
      <c r="G73" s="96" t="n">
        <f aca="false">O73</f>
        <v>44.2877</v>
      </c>
      <c r="H73" s="96" t="n">
        <f aca="false">AI73</f>
        <v>389.5272</v>
      </c>
      <c r="I73" s="96" t="n">
        <f aca="false">AK73</f>
        <v>44.006</v>
      </c>
      <c r="J73" s="96" t="n">
        <f aca="false">AI73</f>
        <v>389.5272</v>
      </c>
      <c r="K73" s="96" t="n">
        <f aca="false">AL73</f>
        <v>44.4168</v>
      </c>
      <c r="L73" s="85" t="n">
        <v>385.0952</v>
      </c>
      <c r="M73" s="85" t="n">
        <v>38.4199</v>
      </c>
      <c r="N73" s="85" t="n">
        <v>43.9274</v>
      </c>
      <c r="O73" s="85" t="n">
        <v>44.2877</v>
      </c>
      <c r="P73" s="85" t="n">
        <v>10600.33</v>
      </c>
      <c r="Q73" s="116" t="n">
        <v>18.43</v>
      </c>
      <c r="R73" s="116" t="n">
        <v>1.787</v>
      </c>
      <c r="S73" s="116" t="n">
        <v>8320.8</v>
      </c>
      <c r="T73" s="116" t="n">
        <v>39.2288</v>
      </c>
      <c r="U73" s="116" t="n">
        <v>0</v>
      </c>
      <c r="V73" s="116" t="n">
        <v>0</v>
      </c>
      <c r="W73" s="116" t="n">
        <v>371.8469</v>
      </c>
      <c r="X73" s="116" t="n">
        <v>38.4185</v>
      </c>
      <c r="Y73" s="116" t="n">
        <v>1074.4704</v>
      </c>
      <c r="Z73" s="116" t="n">
        <v>38.9425</v>
      </c>
      <c r="AA73" s="116" t="n">
        <v>198.3488</v>
      </c>
      <c r="AB73" s="116" t="n">
        <v>38.3195</v>
      </c>
      <c r="AC73" s="116" t="n">
        <v>133.7808</v>
      </c>
      <c r="AD73" s="116" t="n">
        <v>38.2088</v>
      </c>
      <c r="AE73" s="116" t="n">
        <v>0</v>
      </c>
      <c r="AF73" s="116" t="n">
        <v>0</v>
      </c>
      <c r="AG73" s="85" t="n">
        <f aca="false">P73/3600</f>
        <v>2.94453611111111</v>
      </c>
      <c r="AH73" s="86"/>
      <c r="AI73" s="85" t="n">
        <v>389.5272</v>
      </c>
      <c r="AJ73" s="85" t="n">
        <v>38.4656</v>
      </c>
      <c r="AK73" s="85" t="n">
        <v>44.006</v>
      </c>
      <c r="AL73" s="85" t="n">
        <v>44.4168</v>
      </c>
      <c r="AM73" s="85" t="n">
        <v>29955.91</v>
      </c>
      <c r="AN73" s="116" t="n">
        <v>20.27</v>
      </c>
      <c r="AO73" s="116" t="n">
        <v>1.766</v>
      </c>
      <c r="AP73" s="116" t="n">
        <v>8611.2</v>
      </c>
      <c r="AQ73" s="116" t="n">
        <v>39.4545</v>
      </c>
      <c r="AR73" s="116" t="n">
        <v>0</v>
      </c>
      <c r="AS73" s="116" t="n">
        <v>0</v>
      </c>
      <c r="AT73" s="116" t="n">
        <v>375.8015</v>
      </c>
      <c r="AU73" s="116" t="n">
        <v>38.4639</v>
      </c>
      <c r="AV73" s="116" t="n">
        <v>1079.4592</v>
      </c>
      <c r="AW73" s="116" t="n">
        <v>38.993</v>
      </c>
      <c r="AX73" s="116" t="n">
        <v>202.6272</v>
      </c>
      <c r="AY73" s="116" t="n">
        <v>38.3633</v>
      </c>
      <c r="AZ73" s="116" t="n">
        <v>138.0112</v>
      </c>
      <c r="BA73" s="116" t="n">
        <v>38.253</v>
      </c>
      <c r="BB73" s="116" t="n">
        <v>0</v>
      </c>
      <c r="BC73" s="116" t="n">
        <v>0</v>
      </c>
      <c r="BD73" s="85" t="n">
        <f aca="false">AM73/3600</f>
        <v>8.32108611111111</v>
      </c>
      <c r="BE73" s="86"/>
      <c r="BF73" s="86"/>
      <c r="BG73" s="86"/>
      <c r="BH73" s="117" t="n">
        <f aca="false">AO73/R73</f>
        <v>0.988248461108002</v>
      </c>
      <c r="BI73" s="86"/>
      <c r="BJ73" s="86"/>
      <c r="BK73" s="86"/>
      <c r="BL73" s="86"/>
      <c r="BM73" s="86"/>
      <c r="BN73" s="86"/>
      <c r="BO73" s="86"/>
    </row>
    <row r="74" customFormat="false" ht="12" hidden="false" customHeight="false" outlineLevel="0" collapsed="false">
      <c r="A74" s="88"/>
      <c r="B74" s="89"/>
      <c r="C74" s="89" t="n">
        <v>37</v>
      </c>
      <c r="D74" s="97" t="n">
        <f aca="false">L74</f>
        <v>204.8128</v>
      </c>
      <c r="E74" s="97" t="n">
        <f aca="false">N74</f>
        <v>42.5564</v>
      </c>
      <c r="F74" s="97" t="n">
        <f aca="false">L74</f>
        <v>204.8128</v>
      </c>
      <c r="G74" s="97" t="n">
        <f aca="false">O74</f>
        <v>42.6248</v>
      </c>
      <c r="H74" s="97" t="n">
        <f aca="false">AI74</f>
        <v>209.6296</v>
      </c>
      <c r="I74" s="97" t="n">
        <f aca="false">AK74</f>
        <v>42.5184</v>
      </c>
      <c r="J74" s="97" t="n">
        <f aca="false">AI74</f>
        <v>209.6296</v>
      </c>
      <c r="K74" s="97" t="n">
        <f aca="false">AL74</f>
        <v>42.6931</v>
      </c>
      <c r="L74" s="91" t="n">
        <v>204.8128</v>
      </c>
      <c r="M74" s="91" t="n">
        <v>35.714</v>
      </c>
      <c r="N74" s="91" t="n">
        <v>42.5564</v>
      </c>
      <c r="O74" s="91" t="n">
        <v>42.6248</v>
      </c>
      <c r="P74" s="91" t="n">
        <v>10399.02</v>
      </c>
      <c r="Q74" s="91" t="n">
        <v>17.68</v>
      </c>
      <c r="R74" s="91" t="n">
        <v>1.787</v>
      </c>
      <c r="S74" s="91" t="n">
        <v>4977.6</v>
      </c>
      <c r="T74" s="91" t="n">
        <v>36.6272</v>
      </c>
      <c r="U74" s="91" t="n">
        <v>0</v>
      </c>
      <c r="V74" s="91" t="n">
        <v>0</v>
      </c>
      <c r="W74" s="91" t="n">
        <v>196.8449</v>
      </c>
      <c r="X74" s="91" t="n">
        <v>35.7125</v>
      </c>
      <c r="Y74" s="91" t="n">
        <v>568.7008</v>
      </c>
      <c r="Z74" s="91" t="n">
        <v>36.1575</v>
      </c>
      <c r="AA74" s="91" t="n">
        <v>99.7728</v>
      </c>
      <c r="AB74" s="91" t="n">
        <v>35.6027</v>
      </c>
      <c r="AC74" s="91" t="n">
        <v>75.3888</v>
      </c>
      <c r="AD74" s="91" t="n">
        <v>35.548</v>
      </c>
      <c r="AE74" s="91" t="n">
        <v>0</v>
      </c>
      <c r="AF74" s="91" t="n">
        <v>0</v>
      </c>
      <c r="AG74" s="91" t="n">
        <f aca="false">P74/3600</f>
        <v>2.88861666666667</v>
      </c>
      <c r="AH74" s="89"/>
      <c r="AI74" s="91" t="n">
        <v>209.6296</v>
      </c>
      <c r="AJ74" s="91" t="n">
        <v>35.7753</v>
      </c>
      <c r="AK74" s="91" t="n">
        <v>42.5184</v>
      </c>
      <c r="AL74" s="91" t="n">
        <v>42.6931</v>
      </c>
      <c r="AM74" s="91" t="n">
        <v>24155.78</v>
      </c>
      <c r="AN74" s="91" t="n">
        <v>17.96</v>
      </c>
      <c r="AO74" s="91" t="n">
        <v>1.752</v>
      </c>
      <c r="AP74" s="91" t="n">
        <v>5082.72</v>
      </c>
      <c r="AQ74" s="91" t="n">
        <v>36.858</v>
      </c>
      <c r="AR74" s="91" t="n">
        <v>0</v>
      </c>
      <c r="AS74" s="91" t="n">
        <v>0</v>
      </c>
      <c r="AT74" s="91" t="n">
        <v>201.4942</v>
      </c>
      <c r="AU74" s="91" t="n">
        <v>35.7735</v>
      </c>
      <c r="AV74" s="91" t="n">
        <v>575.7856</v>
      </c>
      <c r="AW74" s="91" t="n">
        <v>36.2242</v>
      </c>
      <c r="AX74" s="91" t="n">
        <v>104.7456</v>
      </c>
      <c r="AY74" s="91" t="n">
        <v>35.666</v>
      </c>
      <c r="AZ74" s="91" t="n">
        <v>78.9936</v>
      </c>
      <c r="BA74" s="91" t="n">
        <v>35.6055</v>
      </c>
      <c r="BB74" s="91" t="n">
        <v>0</v>
      </c>
      <c r="BC74" s="91" t="n">
        <v>0</v>
      </c>
      <c r="BD74" s="91" t="n">
        <f aca="false">AM74/3600</f>
        <v>6.70993888888889</v>
      </c>
      <c r="BE74" s="89"/>
      <c r="BF74" s="89"/>
      <c r="BG74" s="89"/>
      <c r="BH74" s="118" t="n">
        <f aca="false">AO74/R74</f>
        <v>0.98041410184667</v>
      </c>
      <c r="BI74" s="89"/>
      <c r="BJ74" s="89"/>
      <c r="BK74" s="89"/>
      <c r="BL74" s="89"/>
      <c r="BM74" s="89"/>
      <c r="BN74" s="89"/>
      <c r="BO74" s="89"/>
    </row>
    <row r="75" customFormat="false" ht="11.25" hidden="false" customHeight="false" outlineLevel="0" collapsed="false">
      <c r="A75" s="88"/>
      <c r="B75" s="83" t="s">
        <v>63</v>
      </c>
      <c r="C75" s="83" t="n">
        <v>22</v>
      </c>
      <c r="D75" s="93" t="n">
        <f aca="false">L75</f>
        <v>2845.312</v>
      </c>
      <c r="E75" s="93" t="n">
        <f aca="false">N75</f>
        <v>48.0347</v>
      </c>
      <c r="F75" s="93" t="n">
        <f aca="false">L75</f>
        <v>2845.312</v>
      </c>
      <c r="G75" s="93" t="n">
        <f aca="false">O75</f>
        <v>47.6645</v>
      </c>
      <c r="H75" s="93" t="n">
        <f aca="false">AI75</f>
        <v>2836.0872</v>
      </c>
      <c r="I75" s="93" t="n">
        <f aca="false">AK75</f>
        <v>48.0857</v>
      </c>
      <c r="J75" s="93" t="n">
        <f aca="false">AI75</f>
        <v>2836.0872</v>
      </c>
      <c r="K75" s="93" t="n">
        <f aca="false">AL75</f>
        <v>47.7007</v>
      </c>
      <c r="L75" s="92" t="n">
        <v>2845.312</v>
      </c>
      <c r="M75" s="92" t="n">
        <v>42.9906</v>
      </c>
      <c r="N75" s="92" t="n">
        <v>48.0347</v>
      </c>
      <c r="O75" s="92" t="n">
        <v>47.6645</v>
      </c>
      <c r="P75" s="92" t="n">
        <v>11967.76</v>
      </c>
      <c r="Q75" s="116" t="n">
        <v>27.14</v>
      </c>
      <c r="R75" s="116" t="n">
        <v>1.095</v>
      </c>
      <c r="S75" s="116" t="n">
        <v>26859.36</v>
      </c>
      <c r="T75" s="116" t="n">
        <v>43.1945</v>
      </c>
      <c r="U75" s="116" t="n">
        <v>0</v>
      </c>
      <c r="V75" s="116" t="n">
        <v>0</v>
      </c>
      <c r="W75" s="116" t="n">
        <v>2805.2218</v>
      </c>
      <c r="X75" s="116" t="n">
        <v>42.9902</v>
      </c>
      <c r="Y75" s="116" t="n">
        <v>6001.4944</v>
      </c>
      <c r="Z75" s="116" t="n">
        <v>43.7262</v>
      </c>
      <c r="AA75" s="116" t="n">
        <v>2514.2304</v>
      </c>
      <c r="AB75" s="116" t="n">
        <v>42.9214</v>
      </c>
      <c r="AC75" s="116" t="n">
        <v>1432.7616</v>
      </c>
      <c r="AD75" s="116" t="n">
        <v>42.6573</v>
      </c>
      <c r="AE75" s="116" t="n">
        <v>0</v>
      </c>
      <c r="AF75" s="116" t="n">
        <v>0</v>
      </c>
      <c r="AG75" s="92" t="n">
        <f aca="false">P75/3600</f>
        <v>3.32437777777778</v>
      </c>
      <c r="AH75" s="94"/>
      <c r="AI75" s="92" t="n">
        <v>2836.0872</v>
      </c>
      <c r="AJ75" s="92" t="n">
        <v>43.0027</v>
      </c>
      <c r="AK75" s="92" t="n">
        <v>48.0857</v>
      </c>
      <c r="AL75" s="92" t="n">
        <v>47.7007</v>
      </c>
      <c r="AM75" s="92" t="n">
        <v>48481.39</v>
      </c>
      <c r="AN75" s="116" t="n">
        <v>23.15</v>
      </c>
      <c r="AO75" s="116" t="n">
        <v>1.135</v>
      </c>
      <c r="AP75" s="116" t="n">
        <v>28531.2</v>
      </c>
      <c r="AQ75" s="116" t="n">
        <v>43.4405</v>
      </c>
      <c r="AR75" s="116" t="n">
        <v>0</v>
      </c>
      <c r="AS75" s="116" t="n">
        <v>0</v>
      </c>
      <c r="AT75" s="116" t="n">
        <v>2793.1905</v>
      </c>
      <c r="AU75" s="116" t="n">
        <v>43.002</v>
      </c>
      <c r="AV75" s="116" t="n">
        <v>6107.4976</v>
      </c>
      <c r="AW75" s="116" t="n">
        <v>43.7604</v>
      </c>
      <c r="AX75" s="116" t="n">
        <v>2410.5664</v>
      </c>
      <c r="AY75" s="116" t="n">
        <v>42.9163</v>
      </c>
      <c r="AZ75" s="116" t="n">
        <v>1413.1424</v>
      </c>
      <c r="BA75" s="116" t="n">
        <v>42.6671</v>
      </c>
      <c r="BB75" s="116" t="n">
        <v>0</v>
      </c>
      <c r="BC75" s="116" t="n">
        <v>0</v>
      </c>
      <c r="BD75" s="92" t="n">
        <f aca="false">AM75/3600</f>
        <v>13.4670527777778</v>
      </c>
      <c r="BE75" s="87" t="e">
        <f aca="false">RBJM($L75:$M78,AI75:AJ78)</f>
        <v>#VALUE!</v>
      </c>
      <c r="BF75" s="87" t="e">
        <f aca="false">RBJM($D75:$E78,H75:I78)</f>
        <v>#VALUE!</v>
      </c>
      <c r="BG75" s="87" t="e">
        <f aca="false">RBJM($F75:$G78,J75:K78)</f>
        <v>#VALUE!</v>
      </c>
      <c r="BH75" s="117" t="n">
        <f aca="false">AO75/R75</f>
        <v>1.0365296803653</v>
      </c>
      <c r="BI75" s="87" t="e">
        <f aca="false">RBJM($S75:$T78,$AP75:$AQ78)</f>
        <v>#VALUE!</v>
      </c>
      <c r="BJ75" s="87" t="e">
        <f aca="false">RBJM($U75:$V78,AR75:AS78)</f>
        <v>#VALUE!</v>
      </c>
      <c r="BK75" s="87" t="e">
        <f aca="false">RBJM($W75:$X78,AT75:AU78)</f>
        <v>#VALUE!</v>
      </c>
      <c r="BL75" s="87" t="e">
        <f aca="false">RBJM($Y75:$Z78,AV75:AW78)</f>
        <v>#VALUE!</v>
      </c>
      <c r="BM75" s="87" t="e">
        <f aca="false">RBJM($AA75:$AB78,AX75:AY78)</f>
        <v>#VALUE!</v>
      </c>
      <c r="BN75" s="87" t="e">
        <f aca="false">RBJM($AC75:$AD78,AZ75:BA78)</f>
        <v>#VALUE!</v>
      </c>
      <c r="BO75" s="87" t="e">
        <f aca="false">RBJM($AE75:$AF78,BB75:BC78)</f>
        <v>#VALUE!</v>
      </c>
    </row>
    <row r="76" customFormat="false" ht="11.25" hidden="false" customHeight="false" outlineLevel="0" collapsed="false">
      <c r="A76" s="88"/>
      <c r="B76" s="88"/>
      <c r="C76" s="88" t="n">
        <v>27</v>
      </c>
      <c r="D76" s="84" t="n">
        <f aca="false">L76</f>
        <v>995.1592</v>
      </c>
      <c r="E76" s="84" t="n">
        <f aca="false">N76</f>
        <v>46.6475</v>
      </c>
      <c r="F76" s="84" t="n">
        <f aca="false">L76</f>
        <v>995.1592</v>
      </c>
      <c r="G76" s="84" t="n">
        <f aca="false">O76</f>
        <v>45.9372</v>
      </c>
      <c r="H76" s="84" t="n">
        <f aca="false">AI76</f>
        <v>999.82</v>
      </c>
      <c r="I76" s="84" t="n">
        <f aca="false">AK76</f>
        <v>46.745</v>
      </c>
      <c r="J76" s="84" t="n">
        <f aca="false">AI76</f>
        <v>999.82</v>
      </c>
      <c r="K76" s="84" t="n">
        <f aca="false">AL76</f>
        <v>46.0767</v>
      </c>
      <c r="L76" s="85" t="n">
        <v>995.1592</v>
      </c>
      <c r="M76" s="85" t="n">
        <v>40.5826</v>
      </c>
      <c r="N76" s="85" t="n">
        <v>46.6475</v>
      </c>
      <c r="O76" s="85" t="n">
        <v>45.9372</v>
      </c>
      <c r="P76" s="85" t="n">
        <v>11020.16</v>
      </c>
      <c r="Q76" s="116" t="n">
        <v>19.41</v>
      </c>
      <c r="R76" s="116" t="n">
        <v>1.655</v>
      </c>
      <c r="S76" s="116" t="n">
        <v>14359.68</v>
      </c>
      <c r="T76" s="116" t="n">
        <v>41.0362</v>
      </c>
      <c r="U76" s="116" t="n">
        <v>0</v>
      </c>
      <c r="V76" s="116" t="n">
        <v>0</v>
      </c>
      <c r="W76" s="116" t="n">
        <v>972.8478</v>
      </c>
      <c r="X76" s="116" t="n">
        <v>40.5818</v>
      </c>
      <c r="Y76" s="116" t="n">
        <v>2635.5232</v>
      </c>
      <c r="Z76" s="116" t="n">
        <v>41.2598</v>
      </c>
      <c r="AA76" s="116" t="n">
        <v>604.7456</v>
      </c>
      <c r="AB76" s="116" t="n">
        <v>40.3815</v>
      </c>
      <c r="AC76" s="116" t="n">
        <v>370.184</v>
      </c>
      <c r="AD76" s="116" t="n">
        <v>40.3445</v>
      </c>
      <c r="AE76" s="116" t="n">
        <v>0</v>
      </c>
      <c r="AF76" s="116" t="n">
        <v>0</v>
      </c>
      <c r="AG76" s="85" t="n">
        <f aca="false">P76/3600</f>
        <v>3.06115555555556</v>
      </c>
      <c r="AH76" s="86"/>
      <c r="AI76" s="85" t="n">
        <v>999.82</v>
      </c>
      <c r="AJ76" s="85" t="n">
        <v>40.6261</v>
      </c>
      <c r="AK76" s="85" t="n">
        <v>46.745</v>
      </c>
      <c r="AL76" s="85" t="n">
        <v>46.0767</v>
      </c>
      <c r="AM76" s="85" t="n">
        <v>35595.31</v>
      </c>
      <c r="AN76" s="116" t="n">
        <v>19.18</v>
      </c>
      <c r="AO76" s="116" t="n">
        <v>1.648</v>
      </c>
      <c r="AP76" s="116" t="n">
        <v>15045.12</v>
      </c>
      <c r="AQ76" s="116" t="n">
        <v>41.245</v>
      </c>
      <c r="AR76" s="116" t="n">
        <v>0</v>
      </c>
      <c r="AS76" s="116" t="n">
        <v>0</v>
      </c>
      <c r="AT76" s="116" t="n">
        <v>976.3721</v>
      </c>
      <c r="AU76" s="116" t="n">
        <v>40.6251</v>
      </c>
      <c r="AV76" s="116" t="n">
        <v>2644.2752</v>
      </c>
      <c r="AW76" s="116" t="n">
        <v>41.3026</v>
      </c>
      <c r="AX76" s="116" t="n">
        <v>607.152</v>
      </c>
      <c r="AY76" s="116" t="n">
        <v>40.4261</v>
      </c>
      <c r="AZ76" s="116" t="n">
        <v>373.9264</v>
      </c>
      <c r="BA76" s="116" t="n">
        <v>40.3879</v>
      </c>
      <c r="BB76" s="116" t="n">
        <v>0</v>
      </c>
      <c r="BC76" s="116" t="n">
        <v>0</v>
      </c>
      <c r="BD76" s="85" t="n">
        <f aca="false">AM76/3600</f>
        <v>9.88758611111111</v>
      </c>
      <c r="BE76" s="86"/>
      <c r="BF76" s="86"/>
      <c r="BG76" s="86"/>
      <c r="BH76" s="117" t="n">
        <f aca="false">AO76/R76</f>
        <v>0.995770392749245</v>
      </c>
      <c r="BI76" s="86"/>
      <c r="BJ76" s="86"/>
      <c r="BK76" s="86"/>
      <c r="BL76" s="86"/>
      <c r="BM76" s="86"/>
      <c r="BN76" s="86"/>
      <c r="BO76" s="86"/>
    </row>
    <row r="77" customFormat="false" ht="11.25" hidden="false" customHeight="false" outlineLevel="0" collapsed="false">
      <c r="A77" s="88"/>
      <c r="B77" s="88"/>
      <c r="C77" s="88" t="n">
        <v>32</v>
      </c>
      <c r="D77" s="84" t="n">
        <f aca="false">L77</f>
        <v>468.9392</v>
      </c>
      <c r="E77" s="84" t="n">
        <f aca="false">N77</f>
        <v>45.4692</v>
      </c>
      <c r="F77" s="84" t="n">
        <f aca="false">L77</f>
        <v>468.9392</v>
      </c>
      <c r="G77" s="84" t="n">
        <f aca="false">O77</f>
        <v>44.1934</v>
      </c>
      <c r="H77" s="84" t="n">
        <f aca="false">AI77</f>
        <v>473.4368</v>
      </c>
      <c r="I77" s="84" t="n">
        <f aca="false">AK77</f>
        <v>45.4479</v>
      </c>
      <c r="J77" s="84" t="n">
        <f aca="false">AI77</f>
        <v>473.4368</v>
      </c>
      <c r="K77" s="84" t="n">
        <f aca="false">AL77</f>
        <v>44.3261</v>
      </c>
      <c r="L77" s="85" t="n">
        <v>468.9392</v>
      </c>
      <c r="M77" s="85" t="n">
        <v>38.0014</v>
      </c>
      <c r="N77" s="85" t="n">
        <v>45.4692</v>
      </c>
      <c r="O77" s="85" t="n">
        <v>44.1934</v>
      </c>
      <c r="P77" s="85" t="n">
        <v>10677.85</v>
      </c>
      <c r="Q77" s="116" t="n">
        <v>17.99</v>
      </c>
      <c r="R77" s="116" t="n">
        <v>1.841</v>
      </c>
      <c r="S77" s="116" t="n">
        <v>8753.28</v>
      </c>
      <c r="T77" s="116" t="n">
        <v>38.8321</v>
      </c>
      <c r="U77" s="116" t="n">
        <v>0</v>
      </c>
      <c r="V77" s="116" t="n">
        <v>0</v>
      </c>
      <c r="W77" s="116" t="n">
        <v>455.1089</v>
      </c>
      <c r="X77" s="116" t="n">
        <v>38</v>
      </c>
      <c r="Y77" s="116" t="n">
        <v>1309.7568</v>
      </c>
      <c r="Z77" s="116" t="n">
        <v>38.5713</v>
      </c>
      <c r="AA77" s="116" t="n">
        <v>240.9248</v>
      </c>
      <c r="AB77" s="116" t="n">
        <v>37.8159</v>
      </c>
      <c r="AC77" s="116" t="n">
        <v>162.5376</v>
      </c>
      <c r="AD77" s="116" t="n">
        <v>37.8092</v>
      </c>
      <c r="AE77" s="116" t="n">
        <v>0</v>
      </c>
      <c r="AF77" s="116" t="n">
        <v>0</v>
      </c>
      <c r="AG77" s="85" t="n">
        <f aca="false">P77/3600</f>
        <v>2.96606944444444</v>
      </c>
      <c r="AH77" s="86"/>
      <c r="AI77" s="85" t="n">
        <v>473.4368</v>
      </c>
      <c r="AJ77" s="85" t="n">
        <v>38.0331</v>
      </c>
      <c r="AK77" s="85" t="n">
        <v>45.4479</v>
      </c>
      <c r="AL77" s="85" t="n">
        <v>44.3261</v>
      </c>
      <c r="AM77" s="85" t="n">
        <v>28246.55</v>
      </c>
      <c r="AN77" s="116" t="n">
        <v>17.93</v>
      </c>
      <c r="AO77" s="116" t="n">
        <v>1.821</v>
      </c>
      <c r="AP77" s="116" t="n">
        <v>9137.76</v>
      </c>
      <c r="AQ77" s="116" t="n">
        <v>39.1176</v>
      </c>
      <c r="AR77" s="116" t="n">
        <v>0</v>
      </c>
      <c r="AS77" s="116" t="n">
        <v>0</v>
      </c>
      <c r="AT77" s="116" t="n">
        <v>458.9722</v>
      </c>
      <c r="AU77" s="116" t="n">
        <v>38.0313</v>
      </c>
      <c r="AV77" s="116" t="n">
        <v>1312.8384</v>
      </c>
      <c r="AW77" s="116" t="n">
        <v>38.5998</v>
      </c>
      <c r="AX77" s="116" t="n">
        <v>245.6832</v>
      </c>
      <c r="AY77" s="116" t="n">
        <v>37.8501</v>
      </c>
      <c r="AZ77" s="116" t="n">
        <v>167.6128</v>
      </c>
      <c r="BA77" s="116" t="n">
        <v>37.8413</v>
      </c>
      <c r="BB77" s="116" t="n">
        <v>0</v>
      </c>
      <c r="BC77" s="116" t="n">
        <v>0</v>
      </c>
      <c r="BD77" s="85" t="n">
        <f aca="false">AM77/3600</f>
        <v>7.84626388888889</v>
      </c>
      <c r="BE77" s="86"/>
      <c r="BF77" s="86"/>
      <c r="BG77" s="86"/>
      <c r="BH77" s="117" t="n">
        <f aca="false">AO77/R77</f>
        <v>0.989136338946225</v>
      </c>
      <c r="BI77" s="86"/>
      <c r="BJ77" s="86"/>
      <c r="BK77" s="86"/>
      <c r="BL77" s="86"/>
      <c r="BM77" s="86"/>
      <c r="BN77" s="86"/>
      <c r="BO77" s="86"/>
    </row>
    <row r="78" customFormat="false" ht="12" hidden="false" customHeight="false" outlineLevel="0" collapsed="false">
      <c r="A78" s="88"/>
      <c r="B78" s="89"/>
      <c r="C78" s="89" t="n">
        <v>37</v>
      </c>
      <c r="D78" s="90" t="n">
        <f aca="false">L78</f>
        <v>248.8248</v>
      </c>
      <c r="E78" s="90" t="n">
        <f aca="false">N78</f>
        <v>44.308</v>
      </c>
      <c r="F78" s="90" t="n">
        <f aca="false">L78</f>
        <v>248.8248</v>
      </c>
      <c r="G78" s="90" t="n">
        <f aca="false">O78</f>
        <v>42.5298</v>
      </c>
      <c r="H78" s="90" t="n">
        <f aca="false">AI78</f>
        <v>252.3976</v>
      </c>
      <c r="I78" s="90" t="n">
        <f aca="false">AK78</f>
        <v>44.2545</v>
      </c>
      <c r="J78" s="90" t="n">
        <f aca="false">AI78</f>
        <v>252.3976</v>
      </c>
      <c r="K78" s="90" t="n">
        <f aca="false">AL78</f>
        <v>42.4832</v>
      </c>
      <c r="L78" s="91" t="n">
        <v>248.8248</v>
      </c>
      <c r="M78" s="91" t="n">
        <v>35.1343</v>
      </c>
      <c r="N78" s="91" t="n">
        <v>44.308</v>
      </c>
      <c r="O78" s="91" t="n">
        <v>42.5298</v>
      </c>
      <c r="P78" s="91" t="n">
        <v>10427.63</v>
      </c>
      <c r="Q78" s="91" t="n">
        <v>17.22</v>
      </c>
      <c r="R78" s="91" t="n">
        <v>1.85</v>
      </c>
      <c r="S78" s="91" t="n">
        <v>5304.96</v>
      </c>
      <c r="T78" s="91" t="n">
        <v>36.2522</v>
      </c>
      <c r="U78" s="91" t="n">
        <v>0</v>
      </c>
      <c r="V78" s="91" t="n">
        <v>0</v>
      </c>
      <c r="W78" s="91" t="n">
        <v>240.3838</v>
      </c>
      <c r="X78" s="91" t="n">
        <v>35.1324</v>
      </c>
      <c r="Y78" s="91" t="n">
        <v>691.584</v>
      </c>
      <c r="Z78" s="91" t="n">
        <v>35.6005</v>
      </c>
      <c r="AA78" s="91" t="n">
        <v>124.2784</v>
      </c>
      <c r="AB78" s="91" t="n">
        <v>34.9834</v>
      </c>
      <c r="AC78" s="91" t="n">
        <v>89.7184</v>
      </c>
      <c r="AD78" s="91" t="n">
        <v>34.9766</v>
      </c>
      <c r="AE78" s="91" t="n">
        <v>0</v>
      </c>
      <c r="AF78" s="91" t="n">
        <v>0</v>
      </c>
      <c r="AG78" s="91" t="n">
        <f aca="false">P78/3600</f>
        <v>2.89656388888889</v>
      </c>
      <c r="AH78" s="89"/>
      <c r="AI78" s="91" t="n">
        <v>252.3976</v>
      </c>
      <c r="AJ78" s="91" t="n">
        <v>35.1626</v>
      </c>
      <c r="AK78" s="91" t="n">
        <v>44.2545</v>
      </c>
      <c r="AL78" s="91" t="n">
        <v>42.4832</v>
      </c>
      <c r="AM78" s="91" t="n">
        <v>23217.34</v>
      </c>
      <c r="AN78" s="91" t="n">
        <v>17.28</v>
      </c>
      <c r="AO78" s="91" t="n">
        <v>1.824</v>
      </c>
      <c r="AP78" s="91" t="n">
        <v>5499.36</v>
      </c>
      <c r="AQ78" s="91" t="n">
        <v>36.5268</v>
      </c>
      <c r="AR78" s="91" t="n">
        <v>0</v>
      </c>
      <c r="AS78" s="91" t="n">
        <v>0</v>
      </c>
      <c r="AT78" s="91" t="n">
        <v>243.6381</v>
      </c>
      <c r="AU78" s="91" t="n">
        <v>35.1603</v>
      </c>
      <c r="AV78" s="91" t="n">
        <v>694.9632</v>
      </c>
      <c r="AW78" s="91" t="n">
        <v>35.6319</v>
      </c>
      <c r="AX78" s="91" t="n">
        <v>127.3984</v>
      </c>
      <c r="AY78" s="91" t="n">
        <v>35.0103</v>
      </c>
      <c r="AZ78" s="91" t="n">
        <v>93.6144</v>
      </c>
      <c r="BA78" s="91" t="n">
        <v>35.0042</v>
      </c>
      <c r="BB78" s="91" t="n">
        <v>0</v>
      </c>
      <c r="BC78" s="91" t="n">
        <v>0</v>
      </c>
      <c r="BD78" s="91" t="n">
        <f aca="false">AM78/3600</f>
        <v>6.44926111111111</v>
      </c>
      <c r="BE78" s="89"/>
      <c r="BF78" s="89"/>
      <c r="BG78" s="89"/>
      <c r="BH78" s="118" t="n">
        <f aca="false">AO78/R78</f>
        <v>0.985945945945946</v>
      </c>
      <c r="BI78" s="89"/>
      <c r="BJ78" s="89"/>
      <c r="BK78" s="89"/>
      <c r="BL78" s="89"/>
      <c r="BM78" s="89"/>
      <c r="BN78" s="89"/>
      <c r="BO78" s="89"/>
    </row>
    <row r="79" customFormat="false" ht="11.25" hidden="false" customHeight="false" outlineLevel="0" collapsed="false">
      <c r="A79" s="88"/>
      <c r="B79" s="83" t="s">
        <v>64</v>
      </c>
      <c r="C79" s="83" t="n">
        <v>22</v>
      </c>
      <c r="D79" s="93" t="n">
        <f aca="false">L79</f>
        <v>2363.1752</v>
      </c>
      <c r="E79" s="93" t="n">
        <f aca="false">N79</f>
        <v>47.6952</v>
      </c>
      <c r="F79" s="93" t="n">
        <f aca="false">L79</f>
        <v>2363.1752</v>
      </c>
      <c r="G79" s="93" t="n">
        <f aca="false">O79</f>
        <v>47.8671</v>
      </c>
      <c r="H79" s="93" t="n">
        <f aca="false">AI79</f>
        <v>2372.8968</v>
      </c>
      <c r="I79" s="93" t="n">
        <f aca="false">AK79</f>
        <v>47.7349</v>
      </c>
      <c r="J79" s="93" t="n">
        <f aca="false">AI79</f>
        <v>2372.8968</v>
      </c>
      <c r="K79" s="93" t="n">
        <f aca="false">AL79</f>
        <v>47.921</v>
      </c>
      <c r="L79" s="92" t="n">
        <v>2363.1752</v>
      </c>
      <c r="M79" s="92" t="n">
        <v>42.9836</v>
      </c>
      <c r="N79" s="92" t="n">
        <v>47.6952</v>
      </c>
      <c r="O79" s="92" t="n">
        <v>47.8671</v>
      </c>
      <c r="P79" s="92" t="n">
        <v>11593.75</v>
      </c>
      <c r="Q79" s="116" t="n">
        <v>23.54</v>
      </c>
      <c r="R79" s="116" t="n">
        <v>1.279</v>
      </c>
      <c r="S79" s="116" t="n">
        <v>23914.56</v>
      </c>
      <c r="T79" s="116" t="n">
        <v>44.5417</v>
      </c>
      <c r="U79" s="116" t="n">
        <v>0</v>
      </c>
      <c r="V79" s="116" t="n">
        <v>0</v>
      </c>
      <c r="W79" s="116" t="n">
        <v>2327.1963</v>
      </c>
      <c r="X79" s="116" t="n">
        <v>42.981</v>
      </c>
      <c r="Y79" s="116" t="n">
        <v>5347.2704</v>
      </c>
      <c r="Z79" s="116" t="n">
        <v>43.758</v>
      </c>
      <c r="AA79" s="116" t="n">
        <v>1881.6832</v>
      </c>
      <c r="AB79" s="116" t="n">
        <v>42.915</v>
      </c>
      <c r="AC79" s="116" t="n">
        <v>1111.8736</v>
      </c>
      <c r="AD79" s="116" t="n">
        <v>42.6306</v>
      </c>
      <c r="AE79" s="116" t="n">
        <v>0</v>
      </c>
      <c r="AF79" s="116" t="n">
        <v>0</v>
      </c>
      <c r="AG79" s="92" t="n">
        <f aca="false">P79/3600</f>
        <v>3.22048611111111</v>
      </c>
      <c r="AH79" s="94"/>
      <c r="AI79" s="92" t="n">
        <v>2372.8968</v>
      </c>
      <c r="AJ79" s="92" t="n">
        <v>43.0069</v>
      </c>
      <c r="AK79" s="92" t="n">
        <v>47.7349</v>
      </c>
      <c r="AL79" s="92" t="n">
        <v>47.921</v>
      </c>
      <c r="AM79" s="92" t="n">
        <v>46899.73</v>
      </c>
      <c r="AN79" s="116" t="n">
        <v>21.59</v>
      </c>
      <c r="AO79" s="116" t="n">
        <v>1.322</v>
      </c>
      <c r="AP79" s="116" t="n">
        <v>25271.52</v>
      </c>
      <c r="AQ79" s="116" t="n">
        <v>44.8162</v>
      </c>
      <c r="AR79" s="116" t="n">
        <v>0</v>
      </c>
      <c r="AS79" s="116" t="n">
        <v>0</v>
      </c>
      <c r="AT79" s="116" t="n">
        <v>2334.6687</v>
      </c>
      <c r="AU79" s="116" t="n">
        <v>43.0039</v>
      </c>
      <c r="AV79" s="116" t="n">
        <v>5473.584</v>
      </c>
      <c r="AW79" s="116" t="n">
        <v>43.8023</v>
      </c>
      <c r="AX79" s="116" t="n">
        <v>1821.92</v>
      </c>
      <c r="AY79" s="116" t="n">
        <v>42.9294</v>
      </c>
      <c r="AZ79" s="116" t="n">
        <v>1098.0416</v>
      </c>
      <c r="BA79" s="116" t="n">
        <v>42.6479</v>
      </c>
      <c r="BB79" s="116" t="n">
        <v>0</v>
      </c>
      <c r="BC79" s="116" t="n">
        <v>0</v>
      </c>
      <c r="BD79" s="92" t="n">
        <f aca="false">AM79/3600</f>
        <v>13.0277027777778</v>
      </c>
      <c r="BE79" s="87" t="e">
        <f aca="false">RBJM($L79:$M82,AI79:AJ82)</f>
        <v>#VALUE!</v>
      </c>
      <c r="BF79" s="87" t="e">
        <f aca="false">RBJM($D79:$E82,H79:I82)</f>
        <v>#VALUE!</v>
      </c>
      <c r="BG79" s="87" t="e">
        <f aca="false">RBJM($F79:$G82,J79:K82)</f>
        <v>#VALUE!</v>
      </c>
      <c r="BH79" s="117" t="n">
        <f aca="false">AO79/R79</f>
        <v>1.03362001563722</v>
      </c>
      <c r="BI79" s="87" t="e">
        <f aca="false">RBJM($S79:$T82,$AP79:$AQ82)</f>
        <v>#VALUE!</v>
      </c>
      <c r="BJ79" s="87" t="e">
        <f aca="false">RBJM($U79:$V82,AR79:AS82)</f>
        <v>#VALUE!</v>
      </c>
      <c r="BK79" s="87" t="e">
        <f aca="false">RBJM($W79:$X82,AT79:AU82)</f>
        <v>#VALUE!</v>
      </c>
      <c r="BL79" s="87" t="e">
        <f aca="false">RBJM($Y79:$Z82,AV79:AW82)</f>
        <v>#VALUE!</v>
      </c>
      <c r="BM79" s="87" t="e">
        <f aca="false">RBJM($AA79:$AB82,AX79:AY82)</f>
        <v>#VALUE!</v>
      </c>
      <c r="BN79" s="87" t="e">
        <f aca="false">RBJM($AC79:$AD82,AZ79:BA82)</f>
        <v>#VALUE!</v>
      </c>
      <c r="BO79" s="87" t="e">
        <f aca="false">RBJM($AE79:$AF82,BB79:BC82)</f>
        <v>#VALUE!</v>
      </c>
    </row>
    <row r="80" customFormat="false" ht="11.25" hidden="false" customHeight="false" outlineLevel="0" collapsed="false">
      <c r="A80" s="88"/>
      <c r="B80" s="88"/>
      <c r="C80" s="88" t="n">
        <v>27</v>
      </c>
      <c r="D80" s="84" t="n">
        <f aca="false">L80</f>
        <v>808.704</v>
      </c>
      <c r="E80" s="84" t="n">
        <f aca="false">N80</f>
        <v>46.1035</v>
      </c>
      <c r="F80" s="84" t="n">
        <f aca="false">L80</f>
        <v>808.704</v>
      </c>
      <c r="G80" s="84" t="n">
        <f aca="false">O80</f>
        <v>46.1604</v>
      </c>
      <c r="H80" s="84" t="n">
        <f aca="false">AI80</f>
        <v>813.1952</v>
      </c>
      <c r="I80" s="84" t="n">
        <f aca="false">AK80</f>
        <v>46.1657</v>
      </c>
      <c r="J80" s="84" t="n">
        <f aca="false">AI80</f>
        <v>813.1952</v>
      </c>
      <c r="K80" s="84" t="n">
        <f aca="false">AL80</f>
        <v>46.2724</v>
      </c>
      <c r="L80" s="85" t="n">
        <v>808.704</v>
      </c>
      <c r="M80" s="85" t="n">
        <v>40.5714</v>
      </c>
      <c r="N80" s="85" t="n">
        <v>46.1035</v>
      </c>
      <c r="O80" s="85" t="n">
        <v>46.1604</v>
      </c>
      <c r="P80" s="85" t="n">
        <v>10992.35</v>
      </c>
      <c r="Q80" s="116" t="n">
        <v>19.32</v>
      </c>
      <c r="R80" s="116" t="n">
        <v>1.698</v>
      </c>
      <c r="S80" s="116" t="n">
        <v>13263.84</v>
      </c>
      <c r="T80" s="116" t="n">
        <v>41.9588</v>
      </c>
      <c r="U80" s="116" t="n">
        <v>0</v>
      </c>
      <c r="V80" s="116" t="n">
        <v>0</v>
      </c>
      <c r="W80" s="116" t="n">
        <v>787.9108</v>
      </c>
      <c r="X80" s="116" t="n">
        <v>40.5691</v>
      </c>
      <c r="Y80" s="116" t="n">
        <v>2121.9296</v>
      </c>
      <c r="Z80" s="116" t="n">
        <v>41.1514</v>
      </c>
      <c r="AA80" s="116" t="n">
        <v>460.2784</v>
      </c>
      <c r="AB80" s="116" t="n">
        <v>40.4761</v>
      </c>
      <c r="AC80" s="116" t="n">
        <v>326.304</v>
      </c>
      <c r="AD80" s="116" t="n">
        <v>40.329</v>
      </c>
      <c r="AE80" s="116" t="n">
        <v>0</v>
      </c>
      <c r="AF80" s="116" t="n">
        <v>0</v>
      </c>
      <c r="AG80" s="85" t="n">
        <f aca="false">P80/3600</f>
        <v>3.05343055555556</v>
      </c>
      <c r="AH80" s="86"/>
      <c r="AI80" s="85" t="n">
        <v>813.1952</v>
      </c>
      <c r="AJ80" s="85" t="n">
        <v>40.6142</v>
      </c>
      <c r="AK80" s="85" t="n">
        <v>46.1657</v>
      </c>
      <c r="AL80" s="85" t="n">
        <v>46.2724</v>
      </c>
      <c r="AM80" s="85" t="n">
        <v>35205.54</v>
      </c>
      <c r="AN80" s="116" t="n">
        <v>18.91</v>
      </c>
      <c r="AO80" s="116" t="n">
        <v>1.707</v>
      </c>
      <c r="AP80" s="116" t="n">
        <v>13775.52</v>
      </c>
      <c r="AQ80" s="116" t="n">
        <v>42.1651</v>
      </c>
      <c r="AR80" s="116" t="n">
        <v>0</v>
      </c>
      <c r="AS80" s="116" t="n">
        <v>0</v>
      </c>
      <c r="AT80" s="116" t="n">
        <v>791.5553</v>
      </c>
      <c r="AU80" s="116" t="n">
        <v>40.6116</v>
      </c>
      <c r="AV80" s="116" t="n">
        <v>2141.184</v>
      </c>
      <c r="AW80" s="116" t="n">
        <v>41.1993</v>
      </c>
      <c r="AX80" s="116" t="n">
        <v>459.2352</v>
      </c>
      <c r="AY80" s="116" t="n">
        <v>40.5183</v>
      </c>
      <c r="AZ80" s="116" t="n">
        <v>326.1808</v>
      </c>
      <c r="BA80" s="116" t="n">
        <v>40.3696</v>
      </c>
      <c r="BB80" s="116" t="n">
        <v>0</v>
      </c>
      <c r="BC80" s="116" t="n">
        <v>0</v>
      </c>
      <c r="BD80" s="85" t="n">
        <f aca="false">AM80/3600</f>
        <v>9.77931666666667</v>
      </c>
      <c r="BE80" s="86"/>
      <c r="BF80" s="86"/>
      <c r="BG80" s="86"/>
      <c r="BH80" s="117" t="n">
        <f aca="false">AO80/R80</f>
        <v>1.00530035335689</v>
      </c>
      <c r="BI80" s="86"/>
      <c r="BJ80" s="86"/>
      <c r="BK80" s="86"/>
      <c r="BL80" s="86"/>
      <c r="BM80" s="86"/>
      <c r="BN80" s="86"/>
      <c r="BO80" s="86"/>
    </row>
    <row r="81" customFormat="false" ht="11.25" hidden="false" customHeight="false" outlineLevel="0" collapsed="false">
      <c r="A81" s="88"/>
      <c r="B81" s="88"/>
      <c r="C81" s="88" t="n">
        <v>32</v>
      </c>
      <c r="D81" s="84" t="n">
        <f aca="false">L81</f>
        <v>358.9968</v>
      </c>
      <c r="E81" s="84" t="n">
        <f aca="false">N81</f>
        <v>44.313</v>
      </c>
      <c r="F81" s="84" t="n">
        <f aca="false">L81</f>
        <v>358.9968</v>
      </c>
      <c r="G81" s="84" t="n">
        <f aca="false">O81</f>
        <v>44.2457</v>
      </c>
      <c r="H81" s="84" t="n">
        <f aca="false">AI81</f>
        <v>362.7104</v>
      </c>
      <c r="I81" s="84" t="n">
        <f aca="false">AK81</f>
        <v>44.4565</v>
      </c>
      <c r="J81" s="84" t="n">
        <f aca="false">AI81</f>
        <v>362.7104</v>
      </c>
      <c r="K81" s="84" t="n">
        <f aca="false">AL81</f>
        <v>44.3034</v>
      </c>
      <c r="L81" s="85" t="n">
        <v>358.9968</v>
      </c>
      <c r="M81" s="85" t="n">
        <v>38.0397</v>
      </c>
      <c r="N81" s="85" t="n">
        <v>44.313</v>
      </c>
      <c r="O81" s="85" t="n">
        <v>44.2457</v>
      </c>
      <c r="P81" s="85" t="n">
        <v>10500.28</v>
      </c>
      <c r="Q81" s="116" t="n">
        <v>19.64</v>
      </c>
      <c r="R81" s="116" t="n">
        <v>1.733</v>
      </c>
      <c r="S81" s="116" t="n">
        <v>7441.92</v>
      </c>
      <c r="T81" s="116" t="n">
        <v>39.3668</v>
      </c>
      <c r="U81" s="116" t="n">
        <v>0</v>
      </c>
      <c r="V81" s="116" t="n">
        <v>0</v>
      </c>
      <c r="W81" s="116" t="n">
        <v>347.1722</v>
      </c>
      <c r="X81" s="116" t="n">
        <v>38.0374</v>
      </c>
      <c r="Y81" s="116" t="n">
        <v>943.8944</v>
      </c>
      <c r="Z81" s="116" t="n">
        <v>38.4786</v>
      </c>
      <c r="AA81" s="116" t="n">
        <v>201.856</v>
      </c>
      <c r="AB81" s="116" t="n">
        <v>37.9599</v>
      </c>
      <c r="AC81" s="116" t="n">
        <v>145.1184</v>
      </c>
      <c r="AD81" s="116" t="n">
        <v>37.8601</v>
      </c>
      <c r="AE81" s="116" t="n">
        <v>0</v>
      </c>
      <c r="AF81" s="116" t="n">
        <v>0</v>
      </c>
      <c r="AG81" s="85" t="n">
        <f aca="false">P81/3600</f>
        <v>2.91674444444445</v>
      </c>
      <c r="AH81" s="86"/>
      <c r="AI81" s="85" t="n">
        <v>362.7104</v>
      </c>
      <c r="AJ81" s="85" t="n">
        <v>38.0905</v>
      </c>
      <c r="AK81" s="85" t="n">
        <v>44.4565</v>
      </c>
      <c r="AL81" s="85" t="n">
        <v>44.3034</v>
      </c>
      <c r="AM81" s="85" t="n">
        <v>27300.56</v>
      </c>
      <c r="AN81" s="116" t="n">
        <v>17.6</v>
      </c>
      <c r="AO81" s="116" t="n">
        <v>1.723</v>
      </c>
      <c r="AP81" s="116" t="n">
        <v>7750.56</v>
      </c>
      <c r="AQ81" s="116" t="n">
        <v>39.6144</v>
      </c>
      <c r="AR81" s="116" t="n">
        <v>0</v>
      </c>
      <c r="AS81" s="116" t="n">
        <v>0</v>
      </c>
      <c r="AT81" s="116" t="n">
        <v>350.3768</v>
      </c>
      <c r="AU81" s="116" t="n">
        <v>38.088</v>
      </c>
      <c r="AV81" s="116" t="n">
        <v>949.4016</v>
      </c>
      <c r="AW81" s="116" t="n">
        <v>38.5288</v>
      </c>
      <c r="AX81" s="116" t="n">
        <v>204.704</v>
      </c>
      <c r="AY81" s="116" t="n">
        <v>38.0109</v>
      </c>
      <c r="AZ81" s="116" t="n">
        <v>148.368</v>
      </c>
      <c r="BA81" s="116" t="n">
        <v>37.9112</v>
      </c>
      <c r="BB81" s="116" t="n">
        <v>0</v>
      </c>
      <c r="BC81" s="116" t="n">
        <v>0</v>
      </c>
      <c r="BD81" s="85" t="n">
        <f aca="false">AM81/3600</f>
        <v>7.58348888888889</v>
      </c>
      <c r="BE81" s="86"/>
      <c r="BF81" s="86"/>
      <c r="BG81" s="86"/>
      <c r="BH81" s="117" t="n">
        <f aca="false">AO81/R81</f>
        <v>0.994229659549914</v>
      </c>
      <c r="BI81" s="86"/>
      <c r="BJ81" s="86"/>
      <c r="BK81" s="86"/>
      <c r="BL81" s="86"/>
      <c r="BM81" s="86"/>
      <c r="BN81" s="86"/>
      <c r="BO81" s="86"/>
    </row>
    <row r="82" customFormat="false" ht="12" hidden="false" customHeight="false" outlineLevel="0" collapsed="false">
      <c r="A82" s="89"/>
      <c r="B82" s="89"/>
      <c r="C82" s="89" t="n">
        <v>37</v>
      </c>
      <c r="D82" s="98" t="n">
        <f aca="false">L82</f>
        <v>186.5264</v>
      </c>
      <c r="E82" s="98" t="n">
        <f aca="false">N82</f>
        <v>42.7859</v>
      </c>
      <c r="F82" s="98" t="n">
        <f aca="false">L82</f>
        <v>186.5264</v>
      </c>
      <c r="G82" s="98" t="n">
        <f aca="false">O82</f>
        <v>42.4857</v>
      </c>
      <c r="H82" s="98" t="n">
        <f aca="false">AI82</f>
        <v>189.484</v>
      </c>
      <c r="I82" s="98" t="n">
        <f aca="false">AK82</f>
        <v>42.8511</v>
      </c>
      <c r="J82" s="98" t="n">
        <f aca="false">AI82</f>
        <v>189.484</v>
      </c>
      <c r="K82" s="98" t="n">
        <f aca="false">AL82</f>
        <v>42.5339</v>
      </c>
      <c r="L82" s="91" t="n">
        <v>186.5264</v>
      </c>
      <c r="M82" s="91" t="n">
        <v>35.4341</v>
      </c>
      <c r="N82" s="91" t="n">
        <v>42.7859</v>
      </c>
      <c r="O82" s="91" t="n">
        <v>42.4857</v>
      </c>
      <c r="P82" s="91" t="n">
        <v>10289.83</v>
      </c>
      <c r="Q82" s="91" t="n">
        <v>19.3</v>
      </c>
      <c r="R82" s="91" t="n">
        <v>1.683</v>
      </c>
      <c r="S82" s="91" t="n">
        <v>4217.28</v>
      </c>
      <c r="T82" s="91" t="n">
        <v>36.8139</v>
      </c>
      <c r="U82" s="91" t="n">
        <v>0</v>
      </c>
      <c r="V82" s="91" t="n">
        <v>0</v>
      </c>
      <c r="W82" s="91" t="n">
        <v>179.7973</v>
      </c>
      <c r="X82" s="91" t="n">
        <v>35.4318</v>
      </c>
      <c r="Y82" s="91" t="n">
        <v>480.48</v>
      </c>
      <c r="Z82" s="91" t="n">
        <v>35.7933</v>
      </c>
      <c r="AA82" s="91" t="n">
        <v>103.4624</v>
      </c>
      <c r="AB82" s="91" t="n">
        <v>35.3425</v>
      </c>
      <c r="AC82" s="91" t="n">
        <v>81.0816</v>
      </c>
      <c r="AD82" s="91" t="n">
        <v>35.3002</v>
      </c>
      <c r="AE82" s="91" t="n">
        <v>0</v>
      </c>
      <c r="AF82" s="91" t="n">
        <v>0</v>
      </c>
      <c r="AG82" s="91" t="n">
        <f aca="false">P82/3600</f>
        <v>2.85828611111111</v>
      </c>
      <c r="AH82" s="89"/>
      <c r="AI82" s="91" t="n">
        <v>189.484</v>
      </c>
      <c r="AJ82" s="91" t="n">
        <v>35.4715</v>
      </c>
      <c r="AK82" s="91" t="n">
        <v>42.8511</v>
      </c>
      <c r="AL82" s="91" t="n">
        <v>42.5339</v>
      </c>
      <c r="AM82" s="91" t="n">
        <v>21625.25</v>
      </c>
      <c r="AN82" s="91" t="n">
        <v>17.3</v>
      </c>
      <c r="AO82" s="91" t="n">
        <v>1.666</v>
      </c>
      <c r="AP82" s="91" t="n">
        <v>4293.12</v>
      </c>
      <c r="AQ82" s="91" t="n">
        <v>36.9739</v>
      </c>
      <c r="AR82" s="91" t="n">
        <v>0</v>
      </c>
      <c r="AS82" s="91" t="n">
        <v>0</v>
      </c>
      <c r="AT82" s="91" t="n">
        <v>182.6332</v>
      </c>
      <c r="AU82" s="91" t="n">
        <v>35.469</v>
      </c>
      <c r="AV82" s="91" t="n">
        <v>484.048</v>
      </c>
      <c r="AW82" s="91" t="n">
        <v>35.8327</v>
      </c>
      <c r="AX82" s="91" t="n">
        <v>106.3872</v>
      </c>
      <c r="AY82" s="91" t="n">
        <v>35.379</v>
      </c>
      <c r="AZ82" s="91" t="n">
        <v>83.7504</v>
      </c>
      <c r="BA82" s="91" t="n">
        <v>35.3372</v>
      </c>
      <c r="BB82" s="91" t="n">
        <v>0</v>
      </c>
      <c r="BC82" s="91" t="n">
        <v>0</v>
      </c>
      <c r="BD82" s="91" t="n">
        <f aca="false">AM82/3600</f>
        <v>6.00701388888889</v>
      </c>
      <c r="BE82" s="89"/>
      <c r="BF82" s="89"/>
      <c r="BG82" s="89"/>
      <c r="BH82" s="118" t="n">
        <f aca="false">AO82/R82</f>
        <v>0.98989898989899</v>
      </c>
      <c r="BI82" s="89"/>
      <c r="BJ82" s="89"/>
      <c r="BK82" s="89"/>
      <c r="BL82" s="89"/>
      <c r="BM82" s="89"/>
      <c r="BN82" s="89"/>
      <c r="BO82" s="89"/>
    </row>
    <row r="83" customFormat="false" ht="11.25" hidden="false" customHeight="false" outlineLevel="0" collapsed="false">
      <c r="A83" s="135"/>
      <c r="B83" s="135" t="s">
        <v>13</v>
      </c>
      <c r="C83" s="135"/>
      <c r="D83" s="144"/>
      <c r="E83" s="137"/>
      <c r="F83" s="137"/>
      <c r="G83" s="138"/>
      <c r="H83" s="138"/>
      <c r="I83" s="138"/>
      <c r="J83" s="138"/>
      <c r="K83" s="138"/>
      <c r="L83" s="135"/>
      <c r="M83" s="135"/>
      <c r="N83" s="135"/>
      <c r="O83" s="135"/>
      <c r="P83" s="135"/>
      <c r="Q83" s="135"/>
      <c r="R83" s="135"/>
      <c r="S83" s="135"/>
      <c r="T83" s="135"/>
      <c r="U83" s="135"/>
      <c r="V83" s="135"/>
      <c r="W83" s="135"/>
      <c r="X83" s="135"/>
      <c r="Y83" s="135"/>
      <c r="Z83" s="135"/>
      <c r="AA83" s="135"/>
      <c r="AB83" s="135"/>
      <c r="AC83" s="135"/>
      <c r="AD83" s="135"/>
      <c r="AE83" s="135"/>
      <c r="AF83" s="135"/>
      <c r="AG83" s="135"/>
      <c r="AH83" s="139"/>
      <c r="AI83" s="135"/>
      <c r="AJ83" s="135"/>
      <c r="AK83" s="135"/>
      <c r="AL83" s="135"/>
      <c r="AM83" s="135"/>
      <c r="AN83" s="135"/>
      <c r="AO83" s="135"/>
      <c r="AP83" s="135"/>
      <c r="AQ83" s="135"/>
      <c r="AR83" s="135"/>
      <c r="AS83" s="135"/>
      <c r="AT83" s="135"/>
      <c r="AU83" s="135"/>
      <c r="AV83" s="135"/>
      <c r="AW83" s="135"/>
      <c r="AX83" s="135"/>
      <c r="AY83" s="135"/>
      <c r="AZ83" s="135"/>
      <c r="BA83" s="135"/>
      <c r="BB83" s="135"/>
      <c r="BC83" s="135"/>
      <c r="BD83" s="135"/>
      <c r="BE83" s="140"/>
      <c r="BF83" s="140"/>
      <c r="BG83" s="140"/>
      <c r="BH83" s="148"/>
      <c r="BI83" s="140"/>
      <c r="BJ83" s="140"/>
      <c r="BK83" s="140"/>
      <c r="BL83" s="140"/>
      <c r="BM83" s="140"/>
      <c r="BN83" s="140"/>
      <c r="BO83" s="140"/>
    </row>
    <row r="84" customFormat="false" ht="11.25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AH84" s="102"/>
      <c r="BE84" s="103" t="e">
        <f aca="false">AVERAGE(BE19,BE23,BE27,BE31,BE35)</f>
        <v>#VALUE!</v>
      </c>
      <c r="BF84" s="103" t="e">
        <f aca="false">AVERAGE(BF19,BF23,BF27,BF31,BF35)</f>
        <v>#VALUE!</v>
      </c>
      <c r="BG84" s="103" t="e">
        <f aca="false">AVERAGE(BG19,BG23,BG27,BG31,BG35)</f>
        <v>#VALUE!</v>
      </c>
      <c r="BH84" s="146" t="n">
        <f aca="false">AVERAGE(BH19:BH38)</f>
        <v>1.02680737822021</v>
      </c>
      <c r="BI84" s="103" t="e">
        <f aca="false">AVERAGE(BI19,BI23,BI27,BI31,BI35)</f>
        <v>#VALUE!</v>
      </c>
      <c r="BJ84" s="103" t="e">
        <f aca="false">AVERAGE(BJ19,BJ23,BJ27,BJ31,BJ35)</f>
        <v>#VALUE!</v>
      </c>
      <c r="BK84" s="103" t="e">
        <f aca="false">AVERAGE(BK19,BK23,BK27,BK31,BK35)</f>
        <v>#VALUE!</v>
      </c>
      <c r="BL84" s="103" t="e">
        <f aca="false">AVERAGE(BL19,BL23,BL27,BL31,BL35)</f>
        <v>#VALUE!</v>
      </c>
      <c r="BM84" s="103" t="e">
        <f aca="false">AVERAGE(BM19,BM23,BM27,BM31,BM35)</f>
        <v>#VALUE!</v>
      </c>
      <c r="BN84" s="103" t="e">
        <f aca="false">AVERAGE(BN19,BN23,BN27,BN31,BN35)</f>
        <v>#VALUE!</v>
      </c>
      <c r="BO84" s="103" t="e">
        <f aca="false">AVERAGE(BO19,BO23,BO27,BO31,BO35)</f>
        <v>#VALUE!</v>
      </c>
    </row>
    <row r="85" customFormat="false" ht="11.25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AH85" s="102"/>
      <c r="BE85" s="103" t="e">
        <f aca="false">AVERAGE(BE39,BE43,BE47,BE51)</f>
        <v>#VALUE!</v>
      </c>
      <c r="BF85" s="103" t="e">
        <f aca="false">AVERAGE(BF39,BF43,BF47,BF51)</f>
        <v>#VALUE!</v>
      </c>
      <c r="BG85" s="103" t="e">
        <f aca="false">AVERAGE(BG39,BG43,BG47,BG51)</f>
        <v>#VALUE!</v>
      </c>
      <c r="BH85" s="146" t="n">
        <f aca="false">AVERAGE(BH39:BH54)</f>
        <v>1.03223478451831</v>
      </c>
      <c r="BI85" s="103" t="e">
        <f aca="false">AVERAGE(BI39,BI43,BI47,BI51)</f>
        <v>#VALUE!</v>
      </c>
      <c r="BJ85" s="103" t="e">
        <f aca="false">AVERAGE(BJ39,BJ43,BJ47,BJ51)</f>
        <v>#VALUE!</v>
      </c>
      <c r="BK85" s="103" t="e">
        <f aca="false">AVERAGE(BK39,BK43,BK47,BK51)</f>
        <v>#VALUE!</v>
      </c>
      <c r="BL85" s="103" t="e">
        <f aca="false">AVERAGE(BL39,BL43,BL47,BL51)</f>
        <v>#VALUE!</v>
      </c>
      <c r="BM85" s="103" t="e">
        <f aca="false">AVERAGE(BM39,BM43,BM47,BM51)</f>
        <v>#VALUE!</v>
      </c>
      <c r="BN85" s="103" t="e">
        <f aca="false">AVERAGE(BN39,BN43,BN47,BN51)</f>
        <v>#VALUE!</v>
      </c>
      <c r="BO85" s="103" t="e">
        <f aca="false">AVERAGE(BO39,BO43,BO47,BO51)</f>
        <v>#VALUE!</v>
      </c>
    </row>
    <row r="86" customFormat="false" ht="11.25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AH86" s="105"/>
      <c r="BE86" s="106" t="e">
        <f aca="false">AVERAGE(BE55,BE63,BE59,BE67)</f>
        <v>#VALUE!</v>
      </c>
      <c r="BF86" s="106" t="e">
        <f aca="false">AVERAGE(BF55,BF63,BF59,BF67)</f>
        <v>#VALUE!</v>
      </c>
      <c r="BG86" s="106" t="e">
        <f aca="false">AVERAGE(BG55,BG63,BG59,BG67)</f>
        <v>#VALUE!</v>
      </c>
      <c r="BH86" s="146" t="n">
        <f aca="false">AVERAGE(BH55:BH70)</f>
        <v>1.03122678459038</v>
      </c>
      <c r="BI86" s="106" t="e">
        <f aca="false">AVERAGE(BI55,BI63,BI59,BI67)</f>
        <v>#VALUE!</v>
      </c>
      <c r="BJ86" s="106" t="e">
        <f aca="false">AVERAGE(BJ55,BJ63,BJ59,BJ67)</f>
        <v>#VALUE!</v>
      </c>
      <c r="BK86" s="106" t="e">
        <f aca="false">AVERAGE(BK55,BK63,BK59,BK67)</f>
        <v>#VALUE!</v>
      </c>
      <c r="BL86" s="106" t="e">
        <f aca="false">AVERAGE(BL55,BL63,BL59,BL67)</f>
        <v>#VALUE!</v>
      </c>
      <c r="BM86" s="106" t="e">
        <f aca="false">AVERAGE(BM55,BM63,BM59,BM67)</f>
        <v>#VALUE!</v>
      </c>
      <c r="BN86" s="106" t="e">
        <f aca="false">AVERAGE(BN55,BN63,BN59,BN67)</f>
        <v>#VALUE!</v>
      </c>
      <c r="BO86" s="106" t="e">
        <f aca="false">AVERAGE(BO55,BO63,BO59,BO67)</f>
        <v>#VALUE!</v>
      </c>
    </row>
    <row r="87" customFormat="false" ht="11.25" hidden="false" customHeight="false" outlineLevel="0" collapsed="false">
      <c r="B87" s="72" t="s">
        <v>17</v>
      </c>
      <c r="D87" s="104"/>
      <c r="E87" s="100"/>
      <c r="F87" s="100"/>
      <c r="G87" s="101"/>
      <c r="H87" s="101"/>
      <c r="I87" s="101"/>
      <c r="J87" s="101"/>
      <c r="K87" s="101"/>
      <c r="AH87" s="105"/>
      <c r="BE87" s="106" t="e">
        <f aca="false">AVERAGE(BE71,BE75,BE79)</f>
        <v>#VALUE!</v>
      </c>
      <c r="BF87" s="106" t="e">
        <f aca="false">AVERAGE(BF71,BF75,BF79)</f>
        <v>#VALUE!</v>
      </c>
      <c r="BG87" s="106" t="e">
        <f aca="false">AVERAGE(BG71,BG75,BG79)</f>
        <v>#VALUE!</v>
      </c>
      <c r="BH87" s="146" t="n">
        <f aca="false">AVERAGE(BH71:BH82)</f>
        <v>1.00187718325958</v>
      </c>
      <c r="BI87" s="106" t="e">
        <f aca="false">AVERAGE(BI71,BI75,BI79)</f>
        <v>#VALUE!</v>
      </c>
      <c r="BJ87" s="106" t="e">
        <f aca="false">AVERAGE(BJ71,BJ75,BJ79)</f>
        <v>#VALUE!</v>
      </c>
      <c r="BK87" s="106" t="e">
        <f aca="false">AVERAGE(BK71,BK75,BK79)</f>
        <v>#VALUE!</v>
      </c>
      <c r="BL87" s="106" t="e">
        <f aca="false">AVERAGE(BL71,BL75,BL79)</f>
        <v>#VALUE!</v>
      </c>
      <c r="BM87" s="106" t="e">
        <f aca="false">AVERAGE(BM71,BM75,BM79)</f>
        <v>#VALUE!</v>
      </c>
      <c r="BN87" s="106" t="e">
        <f aca="false">AVERAGE(BN71,BN75,BN79)</f>
        <v>#VALUE!</v>
      </c>
      <c r="BO87" s="106" t="e">
        <f aca="false">AVERAGE(BO71,BO75,BO79)</f>
        <v>#VALUE!</v>
      </c>
    </row>
    <row r="88" customFormat="false" ht="11.25" hidden="false" customHeight="false" outlineLevel="0" collapsed="false">
      <c r="B88" s="107" t="s">
        <v>65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  <c r="Y88" s="107"/>
      <c r="Z88" s="107"/>
      <c r="AA88" s="107"/>
      <c r="AB88" s="107"/>
      <c r="AC88" s="107"/>
      <c r="AD88" s="107"/>
      <c r="AE88" s="107"/>
      <c r="AF88" s="107"/>
      <c r="AG88" s="107"/>
      <c r="AH88" s="111"/>
      <c r="AI88" s="107"/>
      <c r="AJ88" s="107"/>
      <c r="AK88" s="107"/>
      <c r="AL88" s="107"/>
      <c r="AM88" s="107"/>
      <c r="AN88" s="107"/>
      <c r="AO88" s="107"/>
      <c r="AP88" s="107"/>
      <c r="AQ88" s="107"/>
      <c r="AR88" s="107"/>
      <c r="AS88" s="107"/>
      <c r="AT88" s="107"/>
      <c r="AU88" s="107"/>
      <c r="AV88" s="107"/>
      <c r="AW88" s="107"/>
      <c r="AX88" s="107"/>
      <c r="AY88" s="107"/>
      <c r="AZ88" s="107"/>
      <c r="BA88" s="107"/>
      <c r="BB88" s="107"/>
      <c r="BC88" s="107"/>
      <c r="BD88" s="107"/>
      <c r="BE88" s="112" t="e">
        <f aca="false">AVERAGE(BE19,BE23,BE27,BE31,BE35,BE39,BE43,BE47,BE51,BE55,BE63,BE59,BE67,BE71,BE75,BE79)</f>
        <v>#VALUE!</v>
      </c>
      <c r="BF88" s="112" t="e">
        <f aca="false">AVERAGE(BF19,BF23,BF27,BF31,BF35,BF39,BF43,BF47,BF51,BF55,BF63,BF59,BF67,BF71,BF75,BF79)</f>
        <v>#VALUE!</v>
      </c>
      <c r="BG88" s="112" t="e">
        <f aca="false">AVERAGE(BG19,BG23,BG27,BG31,BG35,BG39,BG43,BG47,BG51,BG55,BG63,BG59,BG67,BG71,BG75,BG79)</f>
        <v>#VALUE!</v>
      </c>
      <c r="BH88" s="147" t="n">
        <f aca="false">AVERAGE(BH19:BH82)</f>
        <v>1.02459466983216</v>
      </c>
      <c r="BI88" s="112" t="e">
        <f aca="false">AVERAGE(BI19,BI23,BI27,BI31,BI35,BI39,BI43,BI47,BI51,BI55,BI63,BI59,BI67,BI71,BI75,BI79)</f>
        <v>#VALUE!</v>
      </c>
      <c r="BJ88" s="112" t="e">
        <f aca="false">AVERAGE(BJ19,BJ23,BJ27,BJ31,BJ35,BJ39,BJ43,BJ47,BJ51,BJ55,BJ63,BJ59,BJ67,BJ71,BJ75,BJ79)</f>
        <v>#VALUE!</v>
      </c>
      <c r="BK88" s="112" t="e">
        <f aca="false">AVERAGE(BK19,BK23,BK27,BK31,BK35,BK39,BK43,BK47,BK51,BK55,BK63,BK59,BK67,BK71,BK75,BK79)</f>
        <v>#VALUE!</v>
      </c>
      <c r="BL88" s="112" t="e">
        <f aca="false">AVERAGE(BL19,BL23,BL27,BL31,BL35,BL39,BL43,BL47,BL51,BL55,BL63,BL59,BL67,BL71,BL75,BL79)</f>
        <v>#VALUE!</v>
      </c>
      <c r="BM88" s="112" t="e">
        <f aca="false">AVERAGE(BM19,BM23,BM27,BM31,BM35,BM39,BM43,BM47,BM51,BM55,BM63,BM59,BM67,BM71,BM75,BM79)</f>
        <v>#VALUE!</v>
      </c>
      <c r="BN88" s="112" t="e">
        <f aca="false">AVERAGE(BN19,BN23,BN27,BN31,BN35,BN39,BN43,BN47,BN51,BN55,BN63,BN59,BN67,BN71,BN75,BN79)</f>
        <v>#VALUE!</v>
      </c>
      <c r="BO88" s="112" t="e">
        <f aca="false">AVERAGE(BO19,BO23,BO27,BO31,BO35,BO39,BO43,BO47,BO51,BO55,BO63,BO59,BO67,BO71,BO75,BO79)</f>
        <v>#VALUE!</v>
      </c>
    </row>
    <row r="89" customFormat="false" ht="11.25" hidden="false" customHeight="false" outlineLevel="0" collapsed="false">
      <c r="B89" s="72" t="s">
        <v>66</v>
      </c>
      <c r="P89" s="103"/>
      <c r="Q89" s="103" t="n">
        <f aca="false">GEOMEAN(Q19:Q82)</f>
        <v>12.3947280267737</v>
      </c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 t="n">
        <f aca="false">GEOMEAN(AG19:AG82)</f>
        <v>1.6736493949872</v>
      </c>
      <c r="AH89" s="103"/>
      <c r="AI89" s="103"/>
      <c r="AJ89" s="103"/>
      <c r="AK89" s="103"/>
      <c r="AL89" s="103"/>
      <c r="AM89" s="103"/>
      <c r="AN89" s="103" t="n">
        <f aca="false">GEOMEAN(AN19:AN82)</f>
        <v>12.1865447484494</v>
      </c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 t="n">
        <f aca="false">GEOMEAN(BD19:BD82)</f>
        <v>7.64684315367505</v>
      </c>
    </row>
    <row r="90" customFormat="false" ht="11.25" hidden="false" customHeight="false" outlineLevel="0" collapsed="false">
      <c r="B90" s="72" t="s">
        <v>67</v>
      </c>
      <c r="AM90" s="113"/>
      <c r="AN90" s="113" t="n">
        <f aca="false">AN89/Q89</f>
        <v>0.983203884919891</v>
      </c>
      <c r="AO90" s="113"/>
      <c r="BD90" s="113" t="n">
        <f aca="false">BD89/AG89</f>
        <v>4.56896359331791</v>
      </c>
    </row>
    <row r="91" customFormat="false" ht="11.25" hidden="false" customHeight="false" outlineLevel="0" collapsed="false">
      <c r="B91" s="72" t="s">
        <v>68</v>
      </c>
      <c r="P91" s="102"/>
      <c r="Q91" s="102" t="n">
        <f aca="false">SUM(Q19:Q82)/3600</f>
        <v>0.363997222222222</v>
      </c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102"/>
      <c r="AG91" s="102" t="n">
        <f aca="false">SUM(AG19:AG82)</f>
        <v>178.752780555556</v>
      </c>
      <c r="AM91" s="102"/>
      <c r="AN91" s="102" t="n">
        <f aca="false">SUM(AN19:AN82)/3600</f>
        <v>0.357180555555556</v>
      </c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A91" s="102"/>
      <c r="BB91" s="102"/>
      <c r="BC91" s="102"/>
      <c r="BD91" s="102" t="n">
        <f aca="false">SUM(BD19:BD82)</f>
        <v>782.28025</v>
      </c>
    </row>
    <row r="92" customFormat="false" ht="11.25" hidden="false" customHeight="false" outlineLevel="0" collapsed="false">
      <c r="BE92" s="103"/>
      <c r="BF92" s="103"/>
      <c r="BG92" s="103"/>
    </row>
    <row r="93" customFormat="false" ht="11.25" hidden="false" customHeight="false" outlineLevel="0" collapsed="false">
      <c r="BE93" s="103"/>
      <c r="BF93" s="103"/>
      <c r="BG93" s="103"/>
    </row>
    <row r="94" customFormat="false" ht="11.25" hidden="false" customHeight="false" outlineLevel="0" collapsed="false">
      <c r="BE94" s="106"/>
      <c r="BF94" s="106"/>
      <c r="BG94" s="106"/>
    </row>
    <row r="95" customFormat="false" ht="11.25" hidden="false" customHeight="false" outlineLevel="0" collapsed="false">
      <c r="BE95" s="106"/>
      <c r="BF95" s="106"/>
      <c r="BG95" s="106"/>
    </row>
    <row r="96" customFormat="false" ht="11.25" hidden="false" customHeight="false" outlineLevel="0" collapsed="false">
      <c r="BE96" s="112"/>
      <c r="BF96" s="112"/>
      <c r="BG96" s="112"/>
    </row>
  </sheetData>
  <mergeCells count="2">
    <mergeCell ref="L1:AH1"/>
    <mergeCell ref="AI1:BE1"/>
  </mergeCells>
  <conditionalFormatting sqref="BE3:BO88 BE92:BG96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T19" activeCellId="0" sqref="T19:Y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7"/>
    <col collapsed="false" customWidth="true" hidden="false" outlineLevel="0" max="3" min="3" style="72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72" width="9.14"/>
    <col collapsed="false" customWidth="true" hidden="false" outlineLevel="0" max="15" min="13" style="72" width="6.41"/>
    <col collapsed="false" customWidth="false" hidden="false" outlineLevel="0" max="18" min="16" style="72" width="9.14"/>
    <col collapsed="false" customWidth="true" hidden="false" outlineLevel="0" max="19" min="19" style="72" width="7.85"/>
    <col collapsed="false" customWidth="false" hidden="false" outlineLevel="0" max="20" min="20" style="72" width="9.14"/>
    <col collapsed="false" customWidth="true" hidden="false" outlineLevel="0" max="23" min="21" style="72" width="6.41"/>
    <col collapsed="false" customWidth="true" hidden="false" outlineLevel="0" max="24" min="24" style="72" width="8.56"/>
    <col collapsed="false" customWidth="false" hidden="false" outlineLevel="0" max="257" min="25" style="72" width="9.14"/>
  </cols>
  <sheetData>
    <row r="1" customFormat="false" ht="13.5" hidden="false" customHeight="true" outlineLevel="0" collapsed="false">
      <c r="D1" s="76" t="s">
        <v>27</v>
      </c>
      <c r="E1" s="76" t="s">
        <v>27</v>
      </c>
      <c r="F1" s="77" t="s">
        <v>27</v>
      </c>
      <c r="G1" s="76" t="s">
        <v>27</v>
      </c>
      <c r="H1" s="76" t="s">
        <v>28</v>
      </c>
      <c r="I1" s="76" t="s">
        <v>28</v>
      </c>
      <c r="J1" s="76" t="s">
        <v>28</v>
      </c>
      <c r="K1" s="76" t="s">
        <v>28</v>
      </c>
      <c r="L1" s="78" t="s">
        <v>29</v>
      </c>
      <c r="M1" s="78"/>
      <c r="N1" s="78"/>
      <c r="O1" s="78"/>
      <c r="P1" s="78"/>
      <c r="Q1" s="78"/>
      <c r="R1" s="78"/>
      <c r="S1" s="78"/>
      <c r="T1" s="78" t="s">
        <v>30</v>
      </c>
      <c r="U1" s="78"/>
      <c r="V1" s="78"/>
      <c r="W1" s="78"/>
      <c r="X1" s="78"/>
      <c r="Y1" s="78"/>
      <c r="Z1" s="78"/>
      <c r="AA1" s="78"/>
    </row>
    <row r="2" customFormat="false" ht="12" hidden="false" customHeight="false" outlineLevel="0" collapsed="false">
      <c r="C2" s="79" t="s">
        <v>31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T2</f>
        <v>kbps</v>
      </c>
      <c r="I2" s="80" t="str">
        <f aca="false">V2</f>
        <v>U psnr</v>
      </c>
      <c r="J2" s="80" t="str">
        <f aca="false">T2</f>
        <v>kbps</v>
      </c>
      <c r="K2" s="80" t="str">
        <f aca="false">W2</f>
        <v>V psnr</v>
      </c>
      <c r="L2" s="81" t="s">
        <v>32</v>
      </c>
      <c r="M2" s="81" t="s">
        <v>33</v>
      </c>
      <c r="N2" s="81" t="s">
        <v>34</v>
      </c>
      <c r="O2" s="81" t="s">
        <v>35</v>
      </c>
      <c r="P2" s="81" t="s">
        <v>36</v>
      </c>
      <c r="Q2" s="81" t="s">
        <v>37</v>
      </c>
      <c r="R2" s="81" t="s">
        <v>38</v>
      </c>
      <c r="S2" s="82"/>
      <c r="T2" s="81" t="s">
        <v>32</v>
      </c>
      <c r="U2" s="81" t="s">
        <v>33</v>
      </c>
      <c r="V2" s="81" t="s">
        <v>34</v>
      </c>
      <c r="W2" s="81" t="s">
        <v>35</v>
      </c>
      <c r="X2" s="81" t="s">
        <v>39</v>
      </c>
      <c r="Y2" s="81" t="s">
        <v>37</v>
      </c>
      <c r="Z2" s="81" t="s">
        <v>38</v>
      </c>
      <c r="AA2" s="82" t="s">
        <v>2</v>
      </c>
      <c r="AB2" s="82" t="s">
        <v>3</v>
      </c>
      <c r="AC2" s="82" t="s">
        <v>4</v>
      </c>
    </row>
    <row r="3" customFormat="false" ht="11.25" hidden="false" customHeight="false" outlineLevel="0" collapsed="false">
      <c r="A3" s="119" t="s">
        <v>13</v>
      </c>
      <c r="B3" s="119" t="s">
        <v>40</v>
      </c>
      <c r="C3" s="119" t="n">
        <v>22</v>
      </c>
      <c r="D3" s="132" t="n">
        <f aca="false">L3</f>
        <v>0</v>
      </c>
      <c r="E3" s="132" t="n">
        <f aca="false">N3</f>
        <v>0</v>
      </c>
      <c r="F3" s="132" t="n">
        <f aca="false">L3</f>
        <v>0</v>
      </c>
      <c r="G3" s="132" t="n">
        <f aca="false">O3</f>
        <v>0</v>
      </c>
      <c r="H3" s="132" t="n">
        <f aca="false">T3</f>
        <v>0</v>
      </c>
      <c r="I3" s="132" t="n">
        <f aca="false">V3</f>
        <v>0</v>
      </c>
      <c r="J3" s="132" t="n">
        <f aca="false">T3</f>
        <v>0</v>
      </c>
      <c r="K3" s="132" t="n">
        <f aca="false">W3</f>
        <v>0</v>
      </c>
      <c r="L3" s="126"/>
      <c r="M3" s="126"/>
      <c r="N3" s="126"/>
      <c r="O3" s="126"/>
      <c r="P3" s="126"/>
      <c r="Q3" s="139"/>
      <c r="R3" s="139"/>
      <c r="S3" s="127"/>
      <c r="T3" s="126"/>
      <c r="U3" s="126"/>
      <c r="V3" s="126"/>
      <c r="W3" s="126"/>
      <c r="X3" s="126"/>
      <c r="Y3" s="139"/>
      <c r="Z3" s="139"/>
      <c r="AA3" s="123"/>
      <c r="AB3" s="123"/>
      <c r="AC3" s="123"/>
    </row>
    <row r="4" customFormat="false" ht="11.25" hidden="false" customHeight="false" outlineLevel="0" collapsed="false">
      <c r="A4" s="124" t="s">
        <v>41</v>
      </c>
      <c r="B4" s="124"/>
      <c r="C4" s="124" t="n">
        <v>27</v>
      </c>
      <c r="D4" s="132" t="n">
        <f aca="false">L4</f>
        <v>0</v>
      </c>
      <c r="E4" s="132" t="n">
        <f aca="false">N4</f>
        <v>0</v>
      </c>
      <c r="F4" s="132" t="n">
        <f aca="false">L4</f>
        <v>0</v>
      </c>
      <c r="G4" s="132" t="n">
        <f aca="false">O4</f>
        <v>0</v>
      </c>
      <c r="H4" s="132" t="n">
        <f aca="false">T4</f>
        <v>0</v>
      </c>
      <c r="I4" s="132" t="n">
        <f aca="false">V4</f>
        <v>0</v>
      </c>
      <c r="J4" s="132" t="n">
        <f aca="false">T4</f>
        <v>0</v>
      </c>
      <c r="K4" s="132" t="n">
        <f aca="false">W4</f>
        <v>0</v>
      </c>
      <c r="L4" s="126"/>
      <c r="M4" s="126"/>
      <c r="N4" s="126"/>
      <c r="O4" s="126"/>
      <c r="P4" s="126"/>
      <c r="Q4" s="139"/>
      <c r="R4" s="139"/>
      <c r="S4" s="127"/>
      <c r="T4" s="126"/>
      <c r="U4" s="126"/>
      <c r="V4" s="126"/>
      <c r="W4" s="126"/>
      <c r="X4" s="126"/>
      <c r="Y4" s="139"/>
      <c r="Z4" s="139"/>
      <c r="AA4" s="127"/>
      <c r="AB4" s="127"/>
      <c r="AC4" s="127"/>
    </row>
    <row r="5" customFormat="false" ht="11.25" hidden="false" customHeight="false" outlineLevel="0" collapsed="false">
      <c r="A5" s="124"/>
      <c r="B5" s="124"/>
      <c r="C5" s="124" t="n">
        <v>32</v>
      </c>
      <c r="D5" s="132" t="n">
        <f aca="false">L5</f>
        <v>0</v>
      </c>
      <c r="E5" s="132" t="n">
        <f aca="false">N5</f>
        <v>0</v>
      </c>
      <c r="F5" s="132" t="n">
        <f aca="false">L5</f>
        <v>0</v>
      </c>
      <c r="G5" s="132" t="n">
        <f aca="false">O5</f>
        <v>0</v>
      </c>
      <c r="H5" s="132" t="n">
        <f aca="false">T5</f>
        <v>0</v>
      </c>
      <c r="I5" s="132" t="n">
        <f aca="false">V5</f>
        <v>0</v>
      </c>
      <c r="J5" s="132" t="n">
        <f aca="false">T5</f>
        <v>0</v>
      </c>
      <c r="K5" s="132" t="n">
        <f aca="false">W5</f>
        <v>0</v>
      </c>
      <c r="L5" s="126"/>
      <c r="M5" s="126"/>
      <c r="N5" s="126"/>
      <c r="O5" s="126"/>
      <c r="P5" s="126"/>
      <c r="Q5" s="139"/>
      <c r="R5" s="139"/>
      <c r="S5" s="127"/>
      <c r="T5" s="126"/>
      <c r="U5" s="126"/>
      <c r="V5" s="126"/>
      <c r="W5" s="126"/>
      <c r="X5" s="126"/>
      <c r="Y5" s="139"/>
      <c r="Z5" s="139"/>
      <c r="AA5" s="127"/>
      <c r="AB5" s="127"/>
      <c r="AC5" s="127"/>
    </row>
    <row r="6" customFormat="false" ht="12" hidden="false" customHeight="false" outlineLevel="0" collapsed="false">
      <c r="A6" s="124"/>
      <c r="B6" s="128"/>
      <c r="C6" s="128" t="n">
        <v>37</v>
      </c>
      <c r="D6" s="133" t="n">
        <f aca="false">L6</f>
        <v>0</v>
      </c>
      <c r="E6" s="133" t="n">
        <f aca="false">N6</f>
        <v>0</v>
      </c>
      <c r="F6" s="133" t="n">
        <f aca="false">L6</f>
        <v>0</v>
      </c>
      <c r="G6" s="133" t="n">
        <f aca="false">O6</f>
        <v>0</v>
      </c>
      <c r="H6" s="133" t="n">
        <f aca="false">T6</f>
        <v>0</v>
      </c>
      <c r="I6" s="133" t="n">
        <f aca="false">V6</f>
        <v>0</v>
      </c>
      <c r="J6" s="133" t="n">
        <f aca="false">T6</f>
        <v>0</v>
      </c>
      <c r="K6" s="133" t="n">
        <f aca="false">W6</f>
        <v>0</v>
      </c>
      <c r="L6" s="130"/>
      <c r="M6" s="130"/>
      <c r="N6" s="130"/>
      <c r="O6" s="130"/>
      <c r="P6" s="130"/>
      <c r="Q6" s="130"/>
      <c r="R6" s="130"/>
      <c r="S6" s="128"/>
      <c r="T6" s="130"/>
      <c r="U6" s="130"/>
      <c r="V6" s="130"/>
      <c r="W6" s="130"/>
      <c r="X6" s="130"/>
      <c r="Y6" s="130"/>
      <c r="Z6" s="130"/>
      <c r="AA6" s="128"/>
      <c r="AB6" s="128"/>
      <c r="AC6" s="128"/>
    </row>
    <row r="7" customFormat="false" ht="11.25" hidden="false" customHeight="false" outlineLevel="0" collapsed="false">
      <c r="A7" s="124"/>
      <c r="B7" s="124" t="s">
        <v>42</v>
      </c>
      <c r="C7" s="119" t="n">
        <v>22</v>
      </c>
      <c r="D7" s="132" t="n">
        <f aca="false">L7</f>
        <v>0</v>
      </c>
      <c r="E7" s="132" t="n">
        <f aca="false">N7</f>
        <v>0</v>
      </c>
      <c r="F7" s="132" t="n">
        <f aca="false">L7</f>
        <v>0</v>
      </c>
      <c r="G7" s="132" t="n">
        <f aca="false">O7</f>
        <v>0</v>
      </c>
      <c r="H7" s="132" t="n">
        <f aca="false">T7</f>
        <v>0</v>
      </c>
      <c r="I7" s="132" t="n">
        <f aca="false">V7</f>
        <v>0</v>
      </c>
      <c r="J7" s="132" t="n">
        <f aca="false">T7</f>
        <v>0</v>
      </c>
      <c r="K7" s="132" t="n">
        <f aca="false">W7</f>
        <v>0</v>
      </c>
      <c r="L7" s="126"/>
      <c r="M7" s="126"/>
      <c r="N7" s="126"/>
      <c r="O7" s="126"/>
      <c r="P7" s="126"/>
      <c r="Q7" s="139"/>
      <c r="R7" s="139"/>
      <c r="S7" s="127"/>
      <c r="T7" s="121"/>
      <c r="U7" s="121"/>
      <c r="V7" s="121"/>
      <c r="W7" s="121"/>
      <c r="X7" s="126"/>
      <c r="Y7" s="139"/>
      <c r="Z7" s="139"/>
      <c r="AA7" s="123"/>
      <c r="AB7" s="123"/>
      <c r="AC7" s="123"/>
    </row>
    <row r="8" customFormat="false" ht="11.25" hidden="false" customHeight="false" outlineLevel="0" collapsed="false">
      <c r="A8" s="124"/>
      <c r="B8" s="124"/>
      <c r="C8" s="124" t="n">
        <v>27</v>
      </c>
      <c r="D8" s="132" t="n">
        <f aca="false">L8</f>
        <v>0</v>
      </c>
      <c r="E8" s="132" t="n">
        <f aca="false">N8</f>
        <v>0</v>
      </c>
      <c r="F8" s="132" t="n">
        <f aca="false">L8</f>
        <v>0</v>
      </c>
      <c r="G8" s="132" t="n">
        <f aca="false">O8</f>
        <v>0</v>
      </c>
      <c r="H8" s="132" t="n">
        <f aca="false">T8</f>
        <v>0</v>
      </c>
      <c r="I8" s="132" t="n">
        <f aca="false">V8</f>
        <v>0</v>
      </c>
      <c r="J8" s="132" t="n">
        <f aca="false">T8</f>
        <v>0</v>
      </c>
      <c r="K8" s="132" t="n">
        <f aca="false">W8</f>
        <v>0</v>
      </c>
      <c r="L8" s="126"/>
      <c r="M8" s="126"/>
      <c r="N8" s="126"/>
      <c r="O8" s="126"/>
      <c r="P8" s="126"/>
      <c r="Q8" s="139"/>
      <c r="R8" s="139"/>
      <c r="S8" s="127"/>
      <c r="T8" s="126"/>
      <c r="U8" s="126"/>
      <c r="V8" s="126"/>
      <c r="W8" s="126"/>
      <c r="X8" s="126"/>
      <c r="Y8" s="139"/>
      <c r="Z8" s="139"/>
      <c r="AA8" s="127"/>
      <c r="AB8" s="127"/>
      <c r="AC8" s="127"/>
    </row>
    <row r="9" customFormat="false" ht="11.25" hidden="false" customHeight="false" outlineLevel="0" collapsed="false">
      <c r="A9" s="124"/>
      <c r="B9" s="124"/>
      <c r="C9" s="124" t="n">
        <v>32</v>
      </c>
      <c r="D9" s="132" t="n">
        <f aca="false">L9</f>
        <v>0</v>
      </c>
      <c r="E9" s="132" t="n">
        <f aca="false">N9</f>
        <v>0</v>
      </c>
      <c r="F9" s="132" t="n">
        <f aca="false">L9</f>
        <v>0</v>
      </c>
      <c r="G9" s="132" t="n">
        <f aca="false">O9</f>
        <v>0</v>
      </c>
      <c r="H9" s="132" t="n">
        <f aca="false">T9</f>
        <v>0</v>
      </c>
      <c r="I9" s="132" t="n">
        <f aca="false">V9</f>
        <v>0</v>
      </c>
      <c r="J9" s="132" t="n">
        <f aca="false">T9</f>
        <v>0</v>
      </c>
      <c r="K9" s="132" t="n">
        <f aca="false">W9</f>
        <v>0</v>
      </c>
      <c r="L9" s="126"/>
      <c r="M9" s="126"/>
      <c r="N9" s="126"/>
      <c r="O9" s="126"/>
      <c r="P9" s="126"/>
      <c r="Q9" s="139"/>
      <c r="R9" s="139"/>
      <c r="S9" s="127"/>
      <c r="T9" s="126"/>
      <c r="U9" s="126"/>
      <c r="V9" s="126"/>
      <c r="W9" s="126"/>
      <c r="X9" s="126"/>
      <c r="Y9" s="139"/>
      <c r="Z9" s="139"/>
      <c r="AA9" s="127"/>
      <c r="AB9" s="127"/>
      <c r="AC9" s="127"/>
    </row>
    <row r="10" customFormat="false" ht="12" hidden="false" customHeight="false" outlineLevel="0" collapsed="false">
      <c r="A10" s="124"/>
      <c r="B10" s="128"/>
      <c r="C10" s="128" t="n">
        <v>37</v>
      </c>
      <c r="D10" s="133" t="n">
        <f aca="false">L10</f>
        <v>0</v>
      </c>
      <c r="E10" s="133" t="n">
        <f aca="false">N10</f>
        <v>0</v>
      </c>
      <c r="F10" s="133" t="n">
        <f aca="false">L10</f>
        <v>0</v>
      </c>
      <c r="G10" s="133" t="n">
        <f aca="false">O10</f>
        <v>0</v>
      </c>
      <c r="H10" s="133" t="n">
        <f aca="false">T10</f>
        <v>0</v>
      </c>
      <c r="I10" s="133" t="n">
        <f aca="false">V10</f>
        <v>0</v>
      </c>
      <c r="J10" s="133" t="n">
        <f aca="false">T10</f>
        <v>0</v>
      </c>
      <c r="K10" s="133" t="n">
        <f aca="false">W10</f>
        <v>0</v>
      </c>
      <c r="L10" s="130"/>
      <c r="M10" s="130"/>
      <c r="N10" s="130"/>
      <c r="O10" s="130"/>
      <c r="P10" s="130"/>
      <c r="Q10" s="130"/>
      <c r="R10" s="130"/>
      <c r="S10" s="128"/>
      <c r="T10" s="130"/>
      <c r="U10" s="130"/>
      <c r="V10" s="130"/>
      <c r="W10" s="130"/>
      <c r="X10" s="130"/>
      <c r="Y10" s="130"/>
      <c r="Z10" s="130"/>
      <c r="AA10" s="128"/>
      <c r="AB10" s="128"/>
      <c r="AC10" s="128"/>
      <c r="AD10" s="143"/>
    </row>
    <row r="11" customFormat="false" ht="11.25" hidden="false" customHeight="false" outlineLevel="0" collapsed="false">
      <c r="A11" s="124"/>
      <c r="B11" s="119" t="s">
        <v>43</v>
      </c>
      <c r="C11" s="119" t="n">
        <v>22</v>
      </c>
      <c r="D11" s="132" t="n">
        <f aca="false">L11</f>
        <v>0</v>
      </c>
      <c r="E11" s="132" t="n">
        <f aca="false">N11</f>
        <v>0</v>
      </c>
      <c r="F11" s="132" t="n">
        <f aca="false">L11</f>
        <v>0</v>
      </c>
      <c r="G11" s="132" t="n">
        <f aca="false">O11</f>
        <v>0</v>
      </c>
      <c r="H11" s="132" t="n">
        <f aca="false">T11</f>
        <v>0</v>
      </c>
      <c r="I11" s="132" t="n">
        <f aca="false">V11</f>
        <v>0</v>
      </c>
      <c r="J11" s="132" t="n">
        <f aca="false">T11</f>
        <v>0</v>
      </c>
      <c r="K11" s="132" t="n">
        <f aca="false">W11</f>
        <v>0</v>
      </c>
      <c r="L11" s="126"/>
      <c r="M11" s="126"/>
      <c r="N11" s="126"/>
      <c r="O11" s="126"/>
      <c r="P11" s="126"/>
      <c r="Q11" s="139"/>
      <c r="R11" s="126"/>
      <c r="S11" s="127"/>
      <c r="T11" s="126"/>
      <c r="U11" s="126"/>
      <c r="V11" s="126"/>
      <c r="W11" s="126"/>
      <c r="X11" s="126"/>
      <c r="Y11" s="126"/>
      <c r="Z11" s="126"/>
      <c r="AA11" s="123"/>
      <c r="AB11" s="123"/>
      <c r="AC11" s="123"/>
      <c r="AD11" s="143"/>
    </row>
    <row r="12" customFormat="false" ht="11.25" hidden="false" customHeight="false" outlineLevel="0" collapsed="false">
      <c r="A12" s="124"/>
      <c r="B12" s="124"/>
      <c r="C12" s="124" t="n">
        <v>27</v>
      </c>
      <c r="D12" s="132" t="n">
        <f aca="false">L12</f>
        <v>0</v>
      </c>
      <c r="E12" s="132" t="n">
        <f aca="false">N12</f>
        <v>0</v>
      </c>
      <c r="F12" s="132" t="n">
        <f aca="false">L12</f>
        <v>0</v>
      </c>
      <c r="G12" s="132" t="n">
        <f aca="false">O12</f>
        <v>0</v>
      </c>
      <c r="H12" s="132" t="n">
        <f aca="false">T12</f>
        <v>0</v>
      </c>
      <c r="I12" s="132" t="n">
        <f aca="false">V12</f>
        <v>0</v>
      </c>
      <c r="J12" s="132" t="n">
        <f aca="false">T12</f>
        <v>0</v>
      </c>
      <c r="K12" s="132" t="n">
        <f aca="false">W12</f>
        <v>0</v>
      </c>
      <c r="L12" s="126"/>
      <c r="M12" s="126"/>
      <c r="N12" s="126"/>
      <c r="O12" s="126"/>
      <c r="P12" s="126"/>
      <c r="Q12" s="139"/>
      <c r="R12" s="126"/>
      <c r="S12" s="127"/>
      <c r="T12" s="126"/>
      <c r="U12" s="126"/>
      <c r="V12" s="126"/>
      <c r="W12" s="126"/>
      <c r="X12" s="126"/>
      <c r="Y12" s="126"/>
      <c r="Z12" s="126"/>
      <c r="AA12" s="127"/>
      <c r="AB12" s="127"/>
      <c r="AC12" s="127"/>
      <c r="AD12" s="143"/>
    </row>
    <row r="13" customFormat="false" ht="11.25" hidden="false" customHeight="false" outlineLevel="0" collapsed="false">
      <c r="A13" s="124"/>
      <c r="B13" s="124"/>
      <c r="C13" s="124" t="n">
        <v>32</v>
      </c>
      <c r="D13" s="132" t="n">
        <f aca="false">L13</f>
        <v>0</v>
      </c>
      <c r="E13" s="132" t="n">
        <f aca="false">N13</f>
        <v>0</v>
      </c>
      <c r="F13" s="132" t="n">
        <f aca="false">L13</f>
        <v>0</v>
      </c>
      <c r="G13" s="132" t="n">
        <f aca="false">O13</f>
        <v>0</v>
      </c>
      <c r="H13" s="132" t="n">
        <f aca="false">T13</f>
        <v>0</v>
      </c>
      <c r="I13" s="132" t="n">
        <f aca="false">V13</f>
        <v>0</v>
      </c>
      <c r="J13" s="132" t="n">
        <f aca="false">T13</f>
        <v>0</v>
      </c>
      <c r="K13" s="132" t="n">
        <f aca="false">W13</f>
        <v>0</v>
      </c>
      <c r="L13" s="126"/>
      <c r="M13" s="126"/>
      <c r="N13" s="126"/>
      <c r="O13" s="126"/>
      <c r="P13" s="126"/>
      <c r="Q13" s="139"/>
      <c r="R13" s="126"/>
      <c r="S13" s="127"/>
      <c r="T13" s="126"/>
      <c r="U13" s="126"/>
      <c r="V13" s="126"/>
      <c r="W13" s="126"/>
      <c r="X13" s="126"/>
      <c r="Y13" s="126"/>
      <c r="Z13" s="126"/>
      <c r="AA13" s="127"/>
      <c r="AB13" s="127"/>
      <c r="AC13" s="127"/>
      <c r="AD13" s="143"/>
    </row>
    <row r="14" customFormat="false" ht="12" hidden="false" customHeight="false" outlineLevel="0" collapsed="false">
      <c r="A14" s="124"/>
      <c r="B14" s="128"/>
      <c r="C14" s="128" t="n">
        <v>37</v>
      </c>
      <c r="D14" s="133" t="n">
        <f aca="false">L14</f>
        <v>0</v>
      </c>
      <c r="E14" s="133" t="n">
        <f aca="false">N14</f>
        <v>0</v>
      </c>
      <c r="F14" s="133" t="n">
        <f aca="false">L14</f>
        <v>0</v>
      </c>
      <c r="G14" s="133" t="n">
        <f aca="false">O14</f>
        <v>0</v>
      </c>
      <c r="H14" s="133" t="n">
        <f aca="false">T14</f>
        <v>0</v>
      </c>
      <c r="I14" s="133" t="n">
        <f aca="false">V14</f>
        <v>0</v>
      </c>
      <c r="J14" s="133" t="n">
        <f aca="false">T14</f>
        <v>0</v>
      </c>
      <c r="K14" s="133" t="n">
        <f aca="false">W14</f>
        <v>0</v>
      </c>
      <c r="L14" s="130"/>
      <c r="M14" s="130"/>
      <c r="N14" s="130"/>
      <c r="O14" s="130"/>
      <c r="P14" s="130"/>
      <c r="Q14" s="130"/>
      <c r="R14" s="130"/>
      <c r="S14" s="128"/>
      <c r="T14" s="130"/>
      <c r="U14" s="130"/>
      <c r="V14" s="130"/>
      <c r="W14" s="130"/>
      <c r="X14" s="130"/>
      <c r="Y14" s="130"/>
      <c r="Z14" s="130"/>
      <c r="AA14" s="128"/>
      <c r="AB14" s="128"/>
      <c r="AC14" s="128"/>
      <c r="AD14" s="143"/>
    </row>
    <row r="15" customFormat="false" ht="11.25" hidden="false" customHeight="false" outlineLevel="0" collapsed="false">
      <c r="A15" s="124"/>
      <c r="B15" s="124" t="s">
        <v>44</v>
      </c>
      <c r="C15" s="119" t="n">
        <v>22</v>
      </c>
      <c r="D15" s="132" t="n">
        <f aca="false">L15</f>
        <v>0</v>
      </c>
      <c r="E15" s="132" t="n">
        <f aca="false">N15</f>
        <v>0</v>
      </c>
      <c r="F15" s="132" t="n">
        <f aca="false">L15</f>
        <v>0</v>
      </c>
      <c r="G15" s="132" t="n">
        <f aca="false">O15</f>
        <v>0</v>
      </c>
      <c r="H15" s="132" t="n">
        <f aca="false">T15</f>
        <v>0</v>
      </c>
      <c r="I15" s="132" t="n">
        <f aca="false">V15</f>
        <v>0</v>
      </c>
      <c r="J15" s="132" t="n">
        <f aca="false">T15</f>
        <v>0</v>
      </c>
      <c r="K15" s="132" t="n">
        <f aca="false">W15</f>
        <v>0</v>
      </c>
      <c r="L15" s="121"/>
      <c r="M15" s="121"/>
      <c r="N15" s="121"/>
      <c r="O15" s="121"/>
      <c r="P15" s="126"/>
      <c r="Q15" s="139"/>
      <c r="R15" s="126"/>
      <c r="S15" s="127"/>
      <c r="T15" s="121"/>
      <c r="U15" s="121"/>
      <c r="V15" s="121"/>
      <c r="W15" s="121"/>
      <c r="X15" s="126"/>
      <c r="Y15" s="126"/>
      <c r="Z15" s="126"/>
      <c r="AA15" s="123"/>
      <c r="AB15" s="123"/>
      <c r="AC15" s="123"/>
      <c r="AD15" s="143"/>
    </row>
    <row r="16" customFormat="false" ht="11.25" hidden="false" customHeight="false" outlineLevel="0" collapsed="false">
      <c r="A16" s="124"/>
      <c r="B16" s="124"/>
      <c r="C16" s="124" t="n">
        <v>27</v>
      </c>
      <c r="D16" s="132" t="n">
        <f aca="false">L16</f>
        <v>0</v>
      </c>
      <c r="E16" s="132" t="n">
        <f aca="false">N16</f>
        <v>0</v>
      </c>
      <c r="F16" s="132" t="n">
        <f aca="false">L16</f>
        <v>0</v>
      </c>
      <c r="G16" s="132" t="n">
        <f aca="false">O16</f>
        <v>0</v>
      </c>
      <c r="H16" s="132" t="n">
        <f aca="false">T16</f>
        <v>0</v>
      </c>
      <c r="I16" s="132" t="n">
        <f aca="false">V16</f>
        <v>0</v>
      </c>
      <c r="J16" s="132" t="n">
        <f aca="false">T16</f>
        <v>0</v>
      </c>
      <c r="K16" s="132" t="n">
        <f aca="false">W16</f>
        <v>0</v>
      </c>
      <c r="L16" s="126"/>
      <c r="M16" s="126"/>
      <c r="N16" s="126"/>
      <c r="O16" s="126"/>
      <c r="P16" s="126"/>
      <c r="Q16" s="139"/>
      <c r="R16" s="126"/>
      <c r="S16" s="127"/>
      <c r="T16" s="126"/>
      <c r="U16" s="126"/>
      <c r="V16" s="126"/>
      <c r="W16" s="126"/>
      <c r="X16" s="126"/>
      <c r="Y16" s="126"/>
      <c r="Z16" s="126"/>
      <c r="AA16" s="127"/>
      <c r="AB16" s="127"/>
      <c r="AC16" s="127"/>
      <c r="AD16" s="143"/>
    </row>
    <row r="17" customFormat="false" ht="11.25" hidden="false" customHeight="false" outlineLevel="0" collapsed="false">
      <c r="A17" s="124"/>
      <c r="B17" s="124"/>
      <c r="C17" s="124" t="n">
        <v>32</v>
      </c>
      <c r="D17" s="132" t="n">
        <f aca="false">L17</f>
        <v>0</v>
      </c>
      <c r="E17" s="132" t="n">
        <f aca="false">N17</f>
        <v>0</v>
      </c>
      <c r="F17" s="132" t="n">
        <f aca="false">L17</f>
        <v>0</v>
      </c>
      <c r="G17" s="132" t="n">
        <f aca="false">O17</f>
        <v>0</v>
      </c>
      <c r="H17" s="132" t="n">
        <f aca="false">T17</f>
        <v>0</v>
      </c>
      <c r="I17" s="132" t="n">
        <f aca="false">V17</f>
        <v>0</v>
      </c>
      <c r="J17" s="132" t="n">
        <f aca="false">T17</f>
        <v>0</v>
      </c>
      <c r="K17" s="132" t="n">
        <f aca="false">W17</f>
        <v>0</v>
      </c>
      <c r="L17" s="126"/>
      <c r="M17" s="126"/>
      <c r="N17" s="126"/>
      <c r="O17" s="126"/>
      <c r="P17" s="126"/>
      <c r="Q17" s="139"/>
      <c r="R17" s="126"/>
      <c r="S17" s="127"/>
      <c r="T17" s="126"/>
      <c r="U17" s="126"/>
      <c r="V17" s="126"/>
      <c r="W17" s="126"/>
      <c r="X17" s="126"/>
      <c r="Y17" s="126"/>
      <c r="Z17" s="126"/>
      <c r="AA17" s="127"/>
      <c r="AB17" s="127"/>
      <c r="AC17" s="127"/>
      <c r="AD17" s="143"/>
    </row>
    <row r="18" customFormat="false" ht="12" hidden="false" customHeight="false" outlineLevel="0" collapsed="false">
      <c r="A18" s="128"/>
      <c r="B18" s="128"/>
      <c r="C18" s="128" t="n">
        <v>37</v>
      </c>
      <c r="D18" s="133" t="n">
        <f aca="false">L18</f>
        <v>0</v>
      </c>
      <c r="E18" s="133" t="n">
        <f aca="false">N18</f>
        <v>0</v>
      </c>
      <c r="F18" s="133" t="n">
        <f aca="false">L18</f>
        <v>0</v>
      </c>
      <c r="G18" s="133" t="n">
        <f aca="false">O18</f>
        <v>0</v>
      </c>
      <c r="H18" s="133" t="n">
        <f aca="false">T18</f>
        <v>0</v>
      </c>
      <c r="I18" s="133" t="n">
        <f aca="false">V18</f>
        <v>0</v>
      </c>
      <c r="J18" s="133" t="n">
        <f aca="false">T18</f>
        <v>0</v>
      </c>
      <c r="K18" s="133" t="n">
        <f aca="false">W18</f>
        <v>0</v>
      </c>
      <c r="L18" s="130"/>
      <c r="M18" s="130"/>
      <c r="N18" s="130"/>
      <c r="O18" s="130"/>
      <c r="P18" s="130"/>
      <c r="Q18" s="130"/>
      <c r="R18" s="130"/>
      <c r="S18" s="128"/>
      <c r="T18" s="130"/>
      <c r="U18" s="130"/>
      <c r="V18" s="130"/>
      <c r="W18" s="130"/>
      <c r="X18" s="130"/>
      <c r="Y18" s="130"/>
      <c r="Z18" s="130"/>
      <c r="AA18" s="128"/>
      <c r="AB18" s="128"/>
      <c r="AC18" s="128"/>
      <c r="AD18" s="143"/>
    </row>
    <row r="19" customFormat="false" ht="11.25" hidden="false" customHeight="false" outlineLevel="0" collapsed="false">
      <c r="A19" s="83" t="s">
        <v>14</v>
      </c>
      <c r="B19" s="83" t="s">
        <v>45</v>
      </c>
      <c r="C19" s="83" t="n">
        <v>22</v>
      </c>
      <c r="D19" s="84" t="n">
        <f aca="false">L19</f>
        <v>0</v>
      </c>
      <c r="E19" s="84" t="n">
        <f aca="false">N19</f>
        <v>0</v>
      </c>
      <c r="F19" s="84" t="n">
        <f aca="false">L19</f>
        <v>0</v>
      </c>
      <c r="G19" s="84" t="n">
        <f aca="false">O19</f>
        <v>0</v>
      </c>
      <c r="H19" s="84" t="n">
        <f aca="false">T19</f>
        <v>0</v>
      </c>
      <c r="I19" s="84" t="n">
        <f aca="false">V19</f>
        <v>0</v>
      </c>
      <c r="J19" s="84" t="n">
        <f aca="false">T19</f>
        <v>0</v>
      </c>
      <c r="K19" s="84" t="n">
        <f aca="false">W19</f>
        <v>0</v>
      </c>
      <c r="L19" s="85"/>
      <c r="M19" s="85"/>
      <c r="N19" s="85"/>
      <c r="O19" s="85"/>
      <c r="P19" s="85"/>
      <c r="Q19" s="116"/>
      <c r="R19" s="85" t="n">
        <f aca="false">P19/3600</f>
        <v>0</v>
      </c>
      <c r="S19" s="86"/>
      <c r="T19" s="85"/>
      <c r="U19" s="85"/>
      <c r="V19" s="85"/>
      <c r="W19" s="85"/>
      <c r="X19" s="85"/>
      <c r="Y19" s="116"/>
      <c r="Z19" s="85" t="n">
        <f aca="false">X19/3600</f>
        <v>0</v>
      </c>
      <c r="AA19" s="87" t="e">
        <f aca="false">RBJM($L19:$M22,T19:U22)</f>
        <v>#VALUE!</v>
      </c>
      <c r="AB19" s="87" t="e">
        <f aca="false">RBJM($D19:$E22,H19:I22)</f>
        <v>#VALUE!</v>
      </c>
      <c r="AC19" s="87" t="e">
        <f aca="false">RBJM($F19:$G22,J19:K22)</f>
        <v>#VALUE!</v>
      </c>
    </row>
    <row r="20" customFormat="false" ht="11.25" hidden="false" customHeight="false" outlineLevel="0" collapsed="false">
      <c r="A20" s="88" t="s">
        <v>46</v>
      </c>
      <c r="B20" s="88"/>
      <c r="C20" s="88" t="n">
        <v>27</v>
      </c>
      <c r="D20" s="84" t="n">
        <f aca="false">L20</f>
        <v>0</v>
      </c>
      <c r="E20" s="84" t="n">
        <f aca="false">N20</f>
        <v>0</v>
      </c>
      <c r="F20" s="84" t="n">
        <f aca="false">L20</f>
        <v>0</v>
      </c>
      <c r="G20" s="84" t="n">
        <f aca="false">O20</f>
        <v>0</v>
      </c>
      <c r="H20" s="84" t="n">
        <f aca="false">T20</f>
        <v>0</v>
      </c>
      <c r="I20" s="84" t="n">
        <f aca="false">V20</f>
        <v>0</v>
      </c>
      <c r="J20" s="84" t="n">
        <f aca="false">T20</f>
        <v>0</v>
      </c>
      <c r="K20" s="84" t="n">
        <f aca="false">W20</f>
        <v>0</v>
      </c>
      <c r="L20" s="85"/>
      <c r="M20" s="85"/>
      <c r="N20" s="85"/>
      <c r="O20" s="85"/>
      <c r="P20" s="85"/>
      <c r="Q20" s="116"/>
      <c r="R20" s="85" t="n">
        <f aca="false">P20/3600</f>
        <v>0</v>
      </c>
      <c r="S20" s="86"/>
      <c r="T20" s="85"/>
      <c r="U20" s="85"/>
      <c r="V20" s="85"/>
      <c r="W20" s="85"/>
      <c r="X20" s="85"/>
      <c r="Y20" s="116"/>
      <c r="Z20" s="85" t="n">
        <f aca="false">X20/3600</f>
        <v>0</v>
      </c>
      <c r="AA20" s="86"/>
      <c r="AB20" s="86"/>
      <c r="AC20" s="86"/>
    </row>
    <row r="21" customFormat="false" ht="11.25" hidden="false" customHeight="false" outlineLevel="0" collapsed="false">
      <c r="A21" s="88"/>
      <c r="B21" s="88"/>
      <c r="C21" s="88" t="n">
        <v>32</v>
      </c>
      <c r="D21" s="84" t="n">
        <f aca="false">L21</f>
        <v>0</v>
      </c>
      <c r="E21" s="84" t="n">
        <f aca="false">N21</f>
        <v>0</v>
      </c>
      <c r="F21" s="84" t="n">
        <f aca="false">L21</f>
        <v>0</v>
      </c>
      <c r="G21" s="84" t="n">
        <f aca="false">O21</f>
        <v>0</v>
      </c>
      <c r="H21" s="84" t="n">
        <f aca="false">T21</f>
        <v>0</v>
      </c>
      <c r="I21" s="84" t="n">
        <f aca="false">V21</f>
        <v>0</v>
      </c>
      <c r="J21" s="84" t="n">
        <f aca="false">T21</f>
        <v>0</v>
      </c>
      <c r="K21" s="84" t="n">
        <f aca="false">W21</f>
        <v>0</v>
      </c>
      <c r="L21" s="85"/>
      <c r="M21" s="85"/>
      <c r="N21" s="85"/>
      <c r="O21" s="85"/>
      <c r="P21" s="85"/>
      <c r="Q21" s="116"/>
      <c r="R21" s="85" t="n">
        <f aca="false">P21/3600</f>
        <v>0</v>
      </c>
      <c r="S21" s="86"/>
      <c r="T21" s="85"/>
      <c r="U21" s="85"/>
      <c r="V21" s="85"/>
      <c r="W21" s="85"/>
      <c r="X21" s="85"/>
      <c r="Y21" s="116"/>
      <c r="Z21" s="85" t="n">
        <f aca="false">X21/3600</f>
        <v>0</v>
      </c>
      <c r="AA21" s="86"/>
      <c r="AB21" s="86"/>
      <c r="AC21" s="86"/>
    </row>
    <row r="22" customFormat="false" ht="12" hidden="false" customHeight="false" outlineLevel="0" collapsed="false">
      <c r="A22" s="88"/>
      <c r="B22" s="89"/>
      <c r="C22" s="89" t="n">
        <v>37</v>
      </c>
      <c r="D22" s="90" t="n">
        <f aca="false">L22</f>
        <v>0</v>
      </c>
      <c r="E22" s="90" t="n">
        <f aca="false">N22</f>
        <v>0</v>
      </c>
      <c r="F22" s="90" t="n">
        <f aca="false">L22</f>
        <v>0</v>
      </c>
      <c r="G22" s="90" t="n">
        <f aca="false">O22</f>
        <v>0</v>
      </c>
      <c r="H22" s="90" t="n">
        <f aca="false">T22</f>
        <v>0</v>
      </c>
      <c r="I22" s="90" t="n">
        <f aca="false">V22</f>
        <v>0</v>
      </c>
      <c r="J22" s="90" t="n">
        <f aca="false">T22</f>
        <v>0</v>
      </c>
      <c r="K22" s="90" t="n">
        <f aca="false">W22</f>
        <v>0</v>
      </c>
      <c r="L22" s="91"/>
      <c r="M22" s="91"/>
      <c r="N22" s="91"/>
      <c r="O22" s="91"/>
      <c r="P22" s="91"/>
      <c r="Q22" s="91"/>
      <c r="R22" s="91" t="n">
        <f aca="false">P22/3600</f>
        <v>0</v>
      </c>
      <c r="S22" s="89"/>
      <c r="T22" s="91"/>
      <c r="U22" s="91"/>
      <c r="V22" s="91"/>
      <c r="W22" s="91"/>
      <c r="X22" s="91"/>
      <c r="Y22" s="91"/>
      <c r="Z22" s="91" t="n">
        <f aca="false">X22/3600</f>
        <v>0</v>
      </c>
      <c r="AA22" s="89"/>
      <c r="AB22" s="89"/>
      <c r="AC22" s="89"/>
    </row>
    <row r="23" customFormat="false" ht="11.25" hidden="false" customHeight="false" outlineLevel="0" collapsed="false">
      <c r="A23" s="88"/>
      <c r="B23" s="83" t="s">
        <v>47</v>
      </c>
      <c r="C23" s="83" t="n">
        <v>22</v>
      </c>
      <c r="D23" s="93" t="n">
        <f aca="false">L23</f>
        <v>0</v>
      </c>
      <c r="E23" s="93" t="n">
        <f aca="false">N23</f>
        <v>0</v>
      </c>
      <c r="F23" s="93" t="n">
        <f aca="false">L23</f>
        <v>0</v>
      </c>
      <c r="G23" s="93" t="n">
        <f aca="false">O23</f>
        <v>0</v>
      </c>
      <c r="H23" s="93" t="n">
        <f aca="false">T23</f>
        <v>0</v>
      </c>
      <c r="I23" s="93" t="n">
        <f aca="false">V23</f>
        <v>0</v>
      </c>
      <c r="J23" s="93" t="n">
        <f aca="false">T23</f>
        <v>0</v>
      </c>
      <c r="K23" s="93" t="n">
        <f aca="false">W23</f>
        <v>0</v>
      </c>
      <c r="L23" s="92"/>
      <c r="M23" s="92"/>
      <c r="N23" s="92"/>
      <c r="O23" s="92"/>
      <c r="P23" s="92"/>
      <c r="Q23" s="116"/>
      <c r="R23" s="92" t="n">
        <f aca="false">P23/3600</f>
        <v>0</v>
      </c>
      <c r="S23" s="94"/>
      <c r="T23" s="92"/>
      <c r="U23" s="92"/>
      <c r="V23" s="92"/>
      <c r="W23" s="92"/>
      <c r="X23" s="92"/>
      <c r="Y23" s="116"/>
      <c r="Z23" s="92" t="n">
        <f aca="false">X23/3600</f>
        <v>0</v>
      </c>
      <c r="AA23" s="87" t="e">
        <f aca="false">RBJM($L23:$M26,T23:U26)</f>
        <v>#VALUE!</v>
      </c>
      <c r="AB23" s="87" t="e">
        <f aca="false">RBJM($D23:$E26,H23:I26)</f>
        <v>#VALUE!</v>
      </c>
      <c r="AC23" s="87" t="e">
        <f aca="false">RBJM($F23:$G26,J23:K26)</f>
        <v>#VALUE!</v>
      </c>
    </row>
    <row r="24" customFormat="false" ht="11.25" hidden="false" customHeight="false" outlineLevel="0" collapsed="false">
      <c r="A24" s="88"/>
      <c r="B24" s="88"/>
      <c r="C24" s="88" t="n">
        <v>27</v>
      </c>
      <c r="D24" s="84" t="n">
        <f aca="false">L24</f>
        <v>0</v>
      </c>
      <c r="E24" s="84" t="n">
        <f aca="false">N24</f>
        <v>0</v>
      </c>
      <c r="F24" s="84" t="n">
        <f aca="false">L24</f>
        <v>0</v>
      </c>
      <c r="G24" s="84" t="n">
        <f aca="false">O24</f>
        <v>0</v>
      </c>
      <c r="H24" s="84" t="n">
        <f aca="false">T24</f>
        <v>0</v>
      </c>
      <c r="I24" s="84" t="n">
        <f aca="false">V24</f>
        <v>0</v>
      </c>
      <c r="J24" s="84" t="n">
        <f aca="false">T24</f>
        <v>0</v>
      </c>
      <c r="K24" s="84" t="n">
        <f aca="false">W24</f>
        <v>0</v>
      </c>
      <c r="L24" s="85"/>
      <c r="M24" s="85"/>
      <c r="N24" s="85"/>
      <c r="O24" s="85"/>
      <c r="P24" s="85"/>
      <c r="Q24" s="116"/>
      <c r="R24" s="85" t="n">
        <f aca="false">P24/3600</f>
        <v>0</v>
      </c>
      <c r="S24" s="86"/>
      <c r="T24" s="85"/>
      <c r="U24" s="85"/>
      <c r="V24" s="85"/>
      <c r="W24" s="85"/>
      <c r="X24" s="85"/>
      <c r="Y24" s="116"/>
      <c r="Z24" s="85" t="n">
        <f aca="false">X24/3600</f>
        <v>0</v>
      </c>
      <c r="AA24" s="86"/>
      <c r="AB24" s="86"/>
      <c r="AC24" s="86"/>
    </row>
    <row r="25" customFormat="false" ht="11.25" hidden="false" customHeight="false" outlineLevel="0" collapsed="false">
      <c r="A25" s="88"/>
      <c r="B25" s="88"/>
      <c r="C25" s="88" t="n">
        <v>32</v>
      </c>
      <c r="D25" s="84" t="n">
        <f aca="false">L25</f>
        <v>0</v>
      </c>
      <c r="E25" s="84" t="n">
        <f aca="false">N25</f>
        <v>0</v>
      </c>
      <c r="F25" s="84" t="n">
        <f aca="false">L25</f>
        <v>0</v>
      </c>
      <c r="G25" s="84" t="n">
        <f aca="false">O25</f>
        <v>0</v>
      </c>
      <c r="H25" s="84" t="n">
        <f aca="false">T25</f>
        <v>0</v>
      </c>
      <c r="I25" s="84" t="n">
        <f aca="false">V25</f>
        <v>0</v>
      </c>
      <c r="J25" s="84" t="n">
        <f aca="false">T25</f>
        <v>0</v>
      </c>
      <c r="K25" s="84" t="n">
        <f aca="false">W25</f>
        <v>0</v>
      </c>
      <c r="L25" s="85"/>
      <c r="M25" s="85"/>
      <c r="N25" s="85"/>
      <c r="O25" s="85"/>
      <c r="P25" s="85"/>
      <c r="Q25" s="116"/>
      <c r="R25" s="85" t="n">
        <f aca="false">P25/3600</f>
        <v>0</v>
      </c>
      <c r="S25" s="86"/>
      <c r="T25" s="85"/>
      <c r="U25" s="85"/>
      <c r="V25" s="85"/>
      <c r="W25" s="85"/>
      <c r="X25" s="85"/>
      <c r="Y25" s="116"/>
      <c r="Z25" s="85" t="n">
        <f aca="false">X25/3600</f>
        <v>0</v>
      </c>
      <c r="AA25" s="86"/>
      <c r="AB25" s="86"/>
      <c r="AC25" s="86"/>
    </row>
    <row r="26" customFormat="false" ht="12" hidden="false" customHeight="false" outlineLevel="0" collapsed="false">
      <c r="A26" s="88"/>
      <c r="B26" s="89"/>
      <c r="C26" s="89" t="n">
        <v>37</v>
      </c>
      <c r="D26" s="90" t="n">
        <f aca="false">L26</f>
        <v>0</v>
      </c>
      <c r="E26" s="90" t="n">
        <f aca="false">N26</f>
        <v>0</v>
      </c>
      <c r="F26" s="90" t="n">
        <f aca="false">L26</f>
        <v>0</v>
      </c>
      <c r="G26" s="90" t="n">
        <f aca="false">O26</f>
        <v>0</v>
      </c>
      <c r="H26" s="90" t="n">
        <f aca="false">T26</f>
        <v>0</v>
      </c>
      <c r="I26" s="90" t="n">
        <f aca="false">V26</f>
        <v>0</v>
      </c>
      <c r="J26" s="90" t="n">
        <f aca="false">T26</f>
        <v>0</v>
      </c>
      <c r="K26" s="90" t="n">
        <f aca="false">W26</f>
        <v>0</v>
      </c>
      <c r="L26" s="91"/>
      <c r="M26" s="91"/>
      <c r="N26" s="91"/>
      <c r="O26" s="91"/>
      <c r="P26" s="91"/>
      <c r="Q26" s="91"/>
      <c r="R26" s="91" t="n">
        <f aca="false">P26/3600</f>
        <v>0</v>
      </c>
      <c r="S26" s="89"/>
      <c r="T26" s="91"/>
      <c r="U26" s="91"/>
      <c r="V26" s="91"/>
      <c r="W26" s="91"/>
      <c r="X26" s="91"/>
      <c r="Y26" s="91"/>
      <c r="Z26" s="91" t="n">
        <f aca="false">X26/3600</f>
        <v>0</v>
      </c>
      <c r="AA26" s="89"/>
      <c r="AB26" s="89"/>
      <c r="AC26" s="89"/>
    </row>
    <row r="27" customFormat="false" ht="11.25" hidden="false" customHeight="false" outlineLevel="0" collapsed="false">
      <c r="A27" s="88"/>
      <c r="B27" s="83" t="s">
        <v>48</v>
      </c>
      <c r="C27" s="83" t="n">
        <v>22</v>
      </c>
      <c r="D27" s="93" t="n">
        <f aca="false">L27</f>
        <v>0</v>
      </c>
      <c r="E27" s="93" t="n">
        <f aca="false">N27</f>
        <v>0</v>
      </c>
      <c r="F27" s="93" t="n">
        <f aca="false">L27</f>
        <v>0</v>
      </c>
      <c r="G27" s="93" t="n">
        <f aca="false">O27</f>
        <v>0</v>
      </c>
      <c r="H27" s="93" t="n">
        <f aca="false">T27</f>
        <v>0</v>
      </c>
      <c r="I27" s="93" t="n">
        <f aca="false">V27</f>
        <v>0</v>
      </c>
      <c r="J27" s="93" t="n">
        <f aca="false">T27</f>
        <v>0</v>
      </c>
      <c r="K27" s="93" t="n">
        <f aca="false">W27</f>
        <v>0</v>
      </c>
      <c r="L27" s="92"/>
      <c r="M27" s="92"/>
      <c r="N27" s="92"/>
      <c r="O27" s="92"/>
      <c r="P27" s="92"/>
      <c r="Q27" s="116"/>
      <c r="R27" s="92" t="n">
        <f aca="false">P27/3600</f>
        <v>0</v>
      </c>
      <c r="S27" s="94"/>
      <c r="T27" s="92"/>
      <c r="U27" s="92"/>
      <c r="V27" s="92"/>
      <c r="W27" s="92"/>
      <c r="X27" s="92"/>
      <c r="Y27" s="116"/>
      <c r="Z27" s="92" t="n">
        <f aca="false">X27/3600</f>
        <v>0</v>
      </c>
      <c r="AA27" s="87" t="e">
        <f aca="false">RBJM($L27:$M30,T27:U30)</f>
        <v>#VALUE!</v>
      </c>
      <c r="AB27" s="87" t="e">
        <f aca="false">RBJM($D27:$E30,H27:I30)</f>
        <v>#VALUE!</v>
      </c>
      <c r="AC27" s="87" t="e">
        <f aca="false">RBJM($F27:$G30,J27:K30)</f>
        <v>#VALUE!</v>
      </c>
    </row>
    <row r="28" customFormat="false" ht="11.25" hidden="false" customHeight="false" outlineLevel="0" collapsed="false">
      <c r="A28" s="88"/>
      <c r="B28" s="88"/>
      <c r="C28" s="88" t="n">
        <v>27</v>
      </c>
      <c r="D28" s="84" t="n">
        <f aca="false">L28</f>
        <v>0</v>
      </c>
      <c r="E28" s="84" t="n">
        <f aca="false">N28</f>
        <v>0</v>
      </c>
      <c r="F28" s="84" t="n">
        <f aca="false">L28</f>
        <v>0</v>
      </c>
      <c r="G28" s="84" t="n">
        <f aca="false">O28</f>
        <v>0</v>
      </c>
      <c r="H28" s="84" t="n">
        <f aca="false">T28</f>
        <v>0</v>
      </c>
      <c r="I28" s="84" t="n">
        <f aca="false">V28</f>
        <v>0</v>
      </c>
      <c r="J28" s="84" t="n">
        <f aca="false">T28</f>
        <v>0</v>
      </c>
      <c r="K28" s="84" t="n">
        <f aca="false">W28</f>
        <v>0</v>
      </c>
      <c r="L28" s="85"/>
      <c r="M28" s="85"/>
      <c r="N28" s="85"/>
      <c r="O28" s="85"/>
      <c r="P28" s="85"/>
      <c r="Q28" s="116"/>
      <c r="R28" s="85" t="n">
        <f aca="false">P28/3600</f>
        <v>0</v>
      </c>
      <c r="S28" s="86"/>
      <c r="T28" s="85"/>
      <c r="U28" s="85"/>
      <c r="V28" s="85"/>
      <c r="W28" s="85"/>
      <c r="X28" s="85"/>
      <c r="Y28" s="116"/>
      <c r="Z28" s="85" t="n">
        <f aca="false">X28/3600</f>
        <v>0</v>
      </c>
      <c r="AA28" s="86"/>
      <c r="AB28" s="86"/>
      <c r="AC28" s="86"/>
    </row>
    <row r="29" customFormat="false" ht="11.25" hidden="false" customHeight="false" outlineLevel="0" collapsed="false">
      <c r="A29" s="88"/>
      <c r="B29" s="88"/>
      <c r="C29" s="88" t="n">
        <v>32</v>
      </c>
      <c r="D29" s="84" t="n">
        <f aca="false">L29</f>
        <v>0</v>
      </c>
      <c r="E29" s="84" t="n">
        <f aca="false">N29</f>
        <v>0</v>
      </c>
      <c r="F29" s="84" t="n">
        <f aca="false">L29</f>
        <v>0</v>
      </c>
      <c r="G29" s="84" t="n">
        <f aca="false">O29</f>
        <v>0</v>
      </c>
      <c r="H29" s="84" t="n">
        <f aca="false">T29</f>
        <v>0</v>
      </c>
      <c r="I29" s="84" t="n">
        <f aca="false">V29</f>
        <v>0</v>
      </c>
      <c r="J29" s="84" t="n">
        <f aca="false">T29</f>
        <v>0</v>
      </c>
      <c r="K29" s="84" t="n">
        <f aca="false">W29</f>
        <v>0</v>
      </c>
      <c r="L29" s="85"/>
      <c r="M29" s="85"/>
      <c r="N29" s="85"/>
      <c r="O29" s="85"/>
      <c r="P29" s="85"/>
      <c r="Q29" s="116"/>
      <c r="R29" s="85" t="n">
        <f aca="false">P29/3600</f>
        <v>0</v>
      </c>
      <c r="S29" s="86"/>
      <c r="T29" s="85"/>
      <c r="U29" s="85"/>
      <c r="V29" s="85"/>
      <c r="W29" s="85"/>
      <c r="X29" s="85"/>
      <c r="Y29" s="116"/>
      <c r="Z29" s="85" t="n">
        <f aca="false">X29/3600</f>
        <v>0</v>
      </c>
      <c r="AA29" s="86"/>
      <c r="AB29" s="86"/>
      <c r="AC29" s="86"/>
    </row>
    <row r="30" customFormat="false" ht="12" hidden="false" customHeight="false" outlineLevel="0" collapsed="false">
      <c r="A30" s="88"/>
      <c r="B30" s="89"/>
      <c r="C30" s="89" t="n">
        <v>37</v>
      </c>
      <c r="D30" s="90" t="n">
        <f aca="false">L30</f>
        <v>0</v>
      </c>
      <c r="E30" s="90" t="n">
        <f aca="false">N30</f>
        <v>0</v>
      </c>
      <c r="F30" s="90" t="n">
        <f aca="false">L30</f>
        <v>0</v>
      </c>
      <c r="G30" s="90" t="n">
        <f aca="false">O30</f>
        <v>0</v>
      </c>
      <c r="H30" s="90" t="n">
        <f aca="false">T30</f>
        <v>0</v>
      </c>
      <c r="I30" s="90" t="n">
        <f aca="false">V30</f>
        <v>0</v>
      </c>
      <c r="J30" s="90" t="n">
        <f aca="false">T30</f>
        <v>0</v>
      </c>
      <c r="K30" s="90" t="n">
        <f aca="false">W30</f>
        <v>0</v>
      </c>
      <c r="L30" s="91"/>
      <c r="M30" s="91"/>
      <c r="N30" s="91"/>
      <c r="O30" s="91"/>
      <c r="P30" s="91"/>
      <c r="Q30" s="91"/>
      <c r="R30" s="91" t="n">
        <f aca="false">P30/3600</f>
        <v>0</v>
      </c>
      <c r="S30" s="89"/>
      <c r="T30" s="91"/>
      <c r="U30" s="91"/>
      <c r="V30" s="91"/>
      <c r="W30" s="91"/>
      <c r="X30" s="91"/>
      <c r="Y30" s="91"/>
      <c r="Z30" s="91" t="n">
        <f aca="false">X30/3600</f>
        <v>0</v>
      </c>
      <c r="AA30" s="89"/>
      <c r="AB30" s="89"/>
      <c r="AC30" s="89"/>
    </row>
    <row r="31" customFormat="false" ht="11.25" hidden="false" customHeight="false" outlineLevel="0" collapsed="false">
      <c r="A31" s="88"/>
      <c r="B31" s="83" t="s">
        <v>49</v>
      </c>
      <c r="C31" s="83" t="n">
        <v>22</v>
      </c>
      <c r="D31" s="95" t="n">
        <f aca="false">L31</f>
        <v>0</v>
      </c>
      <c r="E31" s="95" t="n">
        <f aca="false">N31</f>
        <v>0</v>
      </c>
      <c r="F31" s="95" t="n">
        <f aca="false">L31</f>
        <v>0</v>
      </c>
      <c r="G31" s="95" t="n">
        <f aca="false">O31</f>
        <v>0</v>
      </c>
      <c r="H31" s="95" t="n">
        <f aca="false">T31</f>
        <v>0</v>
      </c>
      <c r="I31" s="95" t="n">
        <f aca="false">V31</f>
        <v>0</v>
      </c>
      <c r="J31" s="95" t="n">
        <f aca="false">T31</f>
        <v>0</v>
      </c>
      <c r="K31" s="95" t="n">
        <f aca="false">W31</f>
        <v>0</v>
      </c>
      <c r="L31" s="92"/>
      <c r="M31" s="92"/>
      <c r="N31" s="92"/>
      <c r="O31" s="92"/>
      <c r="P31" s="92"/>
      <c r="Q31" s="116"/>
      <c r="R31" s="92" t="n">
        <f aca="false">P31/3600</f>
        <v>0</v>
      </c>
      <c r="S31" s="94"/>
      <c r="T31" s="92"/>
      <c r="U31" s="92"/>
      <c r="V31" s="92"/>
      <c r="W31" s="92"/>
      <c r="X31" s="92"/>
      <c r="Y31" s="116"/>
      <c r="Z31" s="92" t="n">
        <f aca="false">X31/3600</f>
        <v>0</v>
      </c>
      <c r="AA31" s="87" t="e">
        <f aca="false">RBJM($L31:$M34,T31:U34)</f>
        <v>#VALUE!</v>
      </c>
      <c r="AB31" s="87" t="e">
        <f aca="false">RBJM($D31:$E34,H31:I34)</f>
        <v>#VALUE!</v>
      </c>
      <c r="AC31" s="87" t="e">
        <f aca="false">RBJM($F31:$G34,J31:K34)</f>
        <v>#VALUE!</v>
      </c>
    </row>
    <row r="32" customFormat="false" ht="11.25" hidden="false" customHeight="false" outlineLevel="0" collapsed="false">
      <c r="A32" s="88"/>
      <c r="B32" s="88"/>
      <c r="C32" s="88" t="n">
        <v>27</v>
      </c>
      <c r="D32" s="96" t="n">
        <f aca="false">L32</f>
        <v>0</v>
      </c>
      <c r="E32" s="96" t="n">
        <f aca="false">N32</f>
        <v>0</v>
      </c>
      <c r="F32" s="96" t="n">
        <f aca="false">L32</f>
        <v>0</v>
      </c>
      <c r="G32" s="96" t="n">
        <f aca="false">O32</f>
        <v>0</v>
      </c>
      <c r="H32" s="96" t="n">
        <f aca="false">T32</f>
        <v>0</v>
      </c>
      <c r="I32" s="96" t="n">
        <f aca="false">V32</f>
        <v>0</v>
      </c>
      <c r="J32" s="96" t="n">
        <f aca="false">T32</f>
        <v>0</v>
      </c>
      <c r="K32" s="96" t="n">
        <f aca="false">W32</f>
        <v>0</v>
      </c>
      <c r="L32" s="85"/>
      <c r="M32" s="85"/>
      <c r="N32" s="85"/>
      <c r="O32" s="85"/>
      <c r="P32" s="85"/>
      <c r="Q32" s="116"/>
      <c r="R32" s="85" t="n">
        <f aca="false">P32/3600</f>
        <v>0</v>
      </c>
      <c r="S32" s="86"/>
      <c r="T32" s="85"/>
      <c r="U32" s="85"/>
      <c r="V32" s="85"/>
      <c r="W32" s="85"/>
      <c r="X32" s="85"/>
      <c r="Y32" s="116"/>
      <c r="Z32" s="85" t="n">
        <f aca="false">X32/3600</f>
        <v>0</v>
      </c>
      <c r="AA32" s="86"/>
      <c r="AB32" s="86"/>
      <c r="AC32" s="86"/>
    </row>
    <row r="33" customFormat="false" ht="11.25" hidden="false" customHeight="false" outlineLevel="0" collapsed="false">
      <c r="A33" s="88"/>
      <c r="B33" s="88"/>
      <c r="C33" s="88" t="n">
        <v>32</v>
      </c>
      <c r="D33" s="96" t="n">
        <f aca="false">L33</f>
        <v>0</v>
      </c>
      <c r="E33" s="96" t="n">
        <f aca="false">N33</f>
        <v>0</v>
      </c>
      <c r="F33" s="96" t="n">
        <f aca="false">L33</f>
        <v>0</v>
      </c>
      <c r="G33" s="96" t="n">
        <f aca="false">O33</f>
        <v>0</v>
      </c>
      <c r="H33" s="96" t="n">
        <f aca="false">T33</f>
        <v>0</v>
      </c>
      <c r="I33" s="96" t="n">
        <f aca="false">V33</f>
        <v>0</v>
      </c>
      <c r="J33" s="96" t="n">
        <f aca="false">T33</f>
        <v>0</v>
      </c>
      <c r="K33" s="96" t="n">
        <f aca="false">W33</f>
        <v>0</v>
      </c>
      <c r="L33" s="85"/>
      <c r="M33" s="85"/>
      <c r="N33" s="85"/>
      <c r="O33" s="85"/>
      <c r="P33" s="85"/>
      <c r="Q33" s="116"/>
      <c r="R33" s="85" t="n">
        <f aca="false">P33/3600</f>
        <v>0</v>
      </c>
      <c r="S33" s="86"/>
      <c r="T33" s="85"/>
      <c r="U33" s="85"/>
      <c r="V33" s="85"/>
      <c r="W33" s="85"/>
      <c r="X33" s="85"/>
      <c r="Y33" s="116"/>
      <c r="Z33" s="85" t="n">
        <f aca="false">X33/3600</f>
        <v>0</v>
      </c>
      <c r="AA33" s="86"/>
      <c r="AB33" s="86"/>
      <c r="AC33" s="86"/>
    </row>
    <row r="34" customFormat="false" ht="12" hidden="false" customHeight="false" outlineLevel="0" collapsed="false">
      <c r="A34" s="88"/>
      <c r="B34" s="89"/>
      <c r="C34" s="89" t="n">
        <v>37</v>
      </c>
      <c r="D34" s="97" t="n">
        <f aca="false">L34</f>
        <v>0</v>
      </c>
      <c r="E34" s="97" t="n">
        <f aca="false">N34</f>
        <v>0</v>
      </c>
      <c r="F34" s="97" t="n">
        <f aca="false">L34</f>
        <v>0</v>
      </c>
      <c r="G34" s="97" t="n">
        <f aca="false">O34</f>
        <v>0</v>
      </c>
      <c r="H34" s="97" t="n">
        <f aca="false">T34</f>
        <v>0</v>
      </c>
      <c r="I34" s="97" t="n">
        <f aca="false">V34</f>
        <v>0</v>
      </c>
      <c r="J34" s="97" t="n">
        <f aca="false">T34</f>
        <v>0</v>
      </c>
      <c r="K34" s="97" t="n">
        <f aca="false">W34</f>
        <v>0</v>
      </c>
      <c r="L34" s="91"/>
      <c r="M34" s="91"/>
      <c r="N34" s="91"/>
      <c r="O34" s="91"/>
      <c r="P34" s="91"/>
      <c r="Q34" s="91"/>
      <c r="R34" s="91" t="n">
        <f aca="false">P34/3600</f>
        <v>0</v>
      </c>
      <c r="S34" s="89"/>
      <c r="T34" s="91"/>
      <c r="U34" s="91"/>
      <c r="V34" s="91"/>
      <c r="W34" s="91"/>
      <c r="X34" s="91"/>
      <c r="Y34" s="91"/>
      <c r="Z34" s="91" t="n">
        <f aca="false">X34/3600</f>
        <v>0</v>
      </c>
      <c r="AA34" s="89"/>
      <c r="AB34" s="89"/>
      <c r="AC34" s="89"/>
    </row>
    <row r="35" customFormat="false" ht="11.25" hidden="false" customHeight="false" outlineLevel="0" collapsed="false">
      <c r="A35" s="88"/>
      <c r="B35" s="83" t="s">
        <v>50</v>
      </c>
      <c r="C35" s="83" t="n">
        <v>22</v>
      </c>
      <c r="D35" s="95" t="n">
        <f aca="false">L35</f>
        <v>0</v>
      </c>
      <c r="E35" s="95" t="n">
        <f aca="false">N35</f>
        <v>0</v>
      </c>
      <c r="F35" s="95" t="n">
        <f aca="false">L35</f>
        <v>0</v>
      </c>
      <c r="G35" s="95" t="n">
        <f aca="false">O35</f>
        <v>0</v>
      </c>
      <c r="H35" s="95" t="n">
        <f aca="false">T35</f>
        <v>0</v>
      </c>
      <c r="I35" s="95" t="n">
        <f aca="false">V35</f>
        <v>0</v>
      </c>
      <c r="J35" s="95" t="n">
        <f aca="false">T35</f>
        <v>0</v>
      </c>
      <c r="K35" s="95" t="n">
        <f aca="false">W35</f>
        <v>0</v>
      </c>
      <c r="L35" s="92"/>
      <c r="M35" s="92"/>
      <c r="N35" s="92"/>
      <c r="O35" s="92"/>
      <c r="P35" s="92"/>
      <c r="Q35" s="116"/>
      <c r="R35" s="92" t="n">
        <f aca="false">P35/3600</f>
        <v>0</v>
      </c>
      <c r="S35" s="94"/>
      <c r="T35" s="92"/>
      <c r="U35" s="92"/>
      <c r="V35" s="92"/>
      <c r="W35" s="92"/>
      <c r="X35" s="92"/>
      <c r="Y35" s="116"/>
      <c r="Z35" s="92" t="n">
        <f aca="false">X35/3600</f>
        <v>0</v>
      </c>
      <c r="AA35" s="87" t="e">
        <f aca="false">RBJM($L35:$M38,T35:U38)</f>
        <v>#VALUE!</v>
      </c>
      <c r="AB35" s="87" t="e">
        <f aca="false">RBJM($D35:$E38,H35:I38)</f>
        <v>#VALUE!</v>
      </c>
      <c r="AC35" s="87" t="e">
        <f aca="false">RBJM($F35:$G38,J35:K38)</f>
        <v>#VALUE!</v>
      </c>
    </row>
    <row r="36" customFormat="false" ht="11.25" hidden="false" customHeight="false" outlineLevel="0" collapsed="false">
      <c r="A36" s="88"/>
      <c r="B36" s="88"/>
      <c r="C36" s="88" t="n">
        <v>27</v>
      </c>
      <c r="D36" s="96" t="n">
        <f aca="false">L36</f>
        <v>0</v>
      </c>
      <c r="E36" s="96" t="n">
        <f aca="false">N36</f>
        <v>0</v>
      </c>
      <c r="F36" s="96" t="n">
        <f aca="false">L36</f>
        <v>0</v>
      </c>
      <c r="G36" s="96" t="n">
        <f aca="false">O36</f>
        <v>0</v>
      </c>
      <c r="H36" s="96" t="n">
        <f aca="false">T36</f>
        <v>0</v>
      </c>
      <c r="I36" s="96" t="n">
        <f aca="false">V36</f>
        <v>0</v>
      </c>
      <c r="J36" s="96" t="n">
        <f aca="false">T36</f>
        <v>0</v>
      </c>
      <c r="K36" s="96" t="n">
        <f aca="false">W36</f>
        <v>0</v>
      </c>
      <c r="L36" s="85"/>
      <c r="M36" s="85"/>
      <c r="N36" s="85"/>
      <c r="O36" s="85"/>
      <c r="P36" s="85"/>
      <c r="Q36" s="116"/>
      <c r="R36" s="85" t="n">
        <f aca="false">P36/3600</f>
        <v>0</v>
      </c>
      <c r="S36" s="86"/>
      <c r="T36" s="85"/>
      <c r="U36" s="85"/>
      <c r="V36" s="85"/>
      <c r="W36" s="85"/>
      <c r="X36" s="85"/>
      <c r="Y36" s="116"/>
      <c r="Z36" s="85" t="n">
        <f aca="false">X36/3600</f>
        <v>0</v>
      </c>
      <c r="AA36" s="86"/>
      <c r="AB36" s="86"/>
      <c r="AC36" s="86"/>
    </row>
    <row r="37" customFormat="false" ht="11.25" hidden="false" customHeight="false" outlineLevel="0" collapsed="false">
      <c r="A37" s="88"/>
      <c r="B37" s="88"/>
      <c r="C37" s="88" t="n">
        <v>32</v>
      </c>
      <c r="D37" s="96" t="n">
        <f aca="false">L37</f>
        <v>0</v>
      </c>
      <c r="E37" s="96" t="n">
        <f aca="false">N37</f>
        <v>0</v>
      </c>
      <c r="F37" s="96" t="n">
        <f aca="false">L37</f>
        <v>0</v>
      </c>
      <c r="G37" s="96" t="n">
        <f aca="false">O37</f>
        <v>0</v>
      </c>
      <c r="H37" s="96" t="n">
        <f aca="false">T37</f>
        <v>0</v>
      </c>
      <c r="I37" s="96" t="n">
        <f aca="false">V37</f>
        <v>0</v>
      </c>
      <c r="J37" s="96" t="n">
        <f aca="false">T37</f>
        <v>0</v>
      </c>
      <c r="K37" s="96" t="n">
        <f aca="false">W37</f>
        <v>0</v>
      </c>
      <c r="L37" s="85"/>
      <c r="M37" s="85"/>
      <c r="N37" s="85"/>
      <c r="O37" s="85"/>
      <c r="P37" s="85"/>
      <c r="Q37" s="116"/>
      <c r="R37" s="85" t="n">
        <f aca="false">P37/3600</f>
        <v>0</v>
      </c>
      <c r="S37" s="86"/>
      <c r="T37" s="85"/>
      <c r="U37" s="85"/>
      <c r="V37" s="85"/>
      <c r="W37" s="85"/>
      <c r="X37" s="85"/>
      <c r="Y37" s="116"/>
      <c r="Z37" s="85" t="n">
        <f aca="false">X37/3600</f>
        <v>0</v>
      </c>
      <c r="AA37" s="86"/>
      <c r="AB37" s="86"/>
      <c r="AC37" s="86"/>
    </row>
    <row r="38" customFormat="false" ht="12" hidden="false" customHeight="false" outlineLevel="0" collapsed="false">
      <c r="A38" s="89"/>
      <c r="B38" s="89"/>
      <c r="C38" s="89" t="n">
        <v>37</v>
      </c>
      <c r="D38" s="97" t="n">
        <f aca="false">L38</f>
        <v>0</v>
      </c>
      <c r="E38" s="97" t="n">
        <f aca="false">N38</f>
        <v>0</v>
      </c>
      <c r="F38" s="97" t="n">
        <f aca="false">L38</f>
        <v>0</v>
      </c>
      <c r="G38" s="97" t="n">
        <f aca="false">O38</f>
        <v>0</v>
      </c>
      <c r="H38" s="97" t="n">
        <f aca="false">T38</f>
        <v>0</v>
      </c>
      <c r="I38" s="97" t="n">
        <f aca="false">V38</f>
        <v>0</v>
      </c>
      <c r="J38" s="97" t="n">
        <f aca="false">T38</f>
        <v>0</v>
      </c>
      <c r="K38" s="97" t="n">
        <f aca="false">W38</f>
        <v>0</v>
      </c>
      <c r="L38" s="91"/>
      <c r="M38" s="91"/>
      <c r="N38" s="91"/>
      <c r="O38" s="91"/>
      <c r="P38" s="91"/>
      <c r="Q38" s="91"/>
      <c r="R38" s="91" t="n">
        <f aca="false">P38/3600</f>
        <v>0</v>
      </c>
      <c r="S38" s="89"/>
      <c r="T38" s="91"/>
      <c r="U38" s="91"/>
      <c r="V38" s="91"/>
      <c r="W38" s="91"/>
      <c r="X38" s="91"/>
      <c r="Y38" s="91"/>
      <c r="Z38" s="91" t="n">
        <f aca="false">X38/3600</f>
        <v>0</v>
      </c>
      <c r="AA38" s="89"/>
      <c r="AB38" s="89"/>
      <c r="AC38" s="89"/>
    </row>
    <row r="39" customFormat="false" ht="11.25" hidden="false" customHeight="false" outlineLevel="0" collapsed="false">
      <c r="A39" s="83" t="s">
        <v>15</v>
      </c>
      <c r="B39" s="83" t="s">
        <v>51</v>
      </c>
      <c r="C39" s="83" t="n">
        <v>22</v>
      </c>
      <c r="D39" s="95" t="n">
        <f aca="false">L39</f>
        <v>0</v>
      </c>
      <c r="E39" s="95" t="n">
        <f aca="false">N39</f>
        <v>0</v>
      </c>
      <c r="F39" s="95" t="n">
        <f aca="false">L39</f>
        <v>0</v>
      </c>
      <c r="G39" s="95" t="n">
        <f aca="false">O39</f>
        <v>0</v>
      </c>
      <c r="H39" s="95" t="n">
        <f aca="false">T39</f>
        <v>0</v>
      </c>
      <c r="I39" s="95" t="n">
        <f aca="false">V39</f>
        <v>0</v>
      </c>
      <c r="J39" s="95" t="n">
        <f aca="false">T39</f>
        <v>0</v>
      </c>
      <c r="K39" s="95" t="n">
        <f aca="false">W39</f>
        <v>0</v>
      </c>
      <c r="L39" s="92"/>
      <c r="M39" s="92"/>
      <c r="N39" s="92"/>
      <c r="O39" s="92"/>
      <c r="P39" s="92"/>
      <c r="Q39" s="116"/>
      <c r="R39" s="92" t="n">
        <f aca="false">P39/3600</f>
        <v>0</v>
      </c>
      <c r="S39" s="94"/>
      <c r="T39" s="92"/>
      <c r="U39" s="92"/>
      <c r="V39" s="92"/>
      <c r="W39" s="92"/>
      <c r="X39" s="92"/>
      <c r="Y39" s="116"/>
      <c r="Z39" s="92" t="n">
        <f aca="false">X39/3600</f>
        <v>0</v>
      </c>
      <c r="AA39" s="87" t="e">
        <f aca="false">RBJM($L39:$M42,T39:U42)</f>
        <v>#VALUE!</v>
      </c>
      <c r="AB39" s="87" t="e">
        <f aca="false">RBJM($D39:$E42,H39:I42)</f>
        <v>#VALUE!</v>
      </c>
      <c r="AC39" s="87" t="e">
        <f aca="false">RBJM($F39:$G42,J39:K42)</f>
        <v>#VALUE!</v>
      </c>
    </row>
    <row r="40" customFormat="false" ht="11.25" hidden="false" customHeight="false" outlineLevel="0" collapsed="false">
      <c r="A40" s="88" t="s">
        <v>52</v>
      </c>
      <c r="B40" s="88"/>
      <c r="C40" s="88" t="n">
        <v>27</v>
      </c>
      <c r="D40" s="96" t="n">
        <f aca="false">L40</f>
        <v>0</v>
      </c>
      <c r="E40" s="96" t="n">
        <f aca="false">N40</f>
        <v>0</v>
      </c>
      <c r="F40" s="96" t="n">
        <f aca="false">L40</f>
        <v>0</v>
      </c>
      <c r="G40" s="96" t="n">
        <f aca="false">O40</f>
        <v>0</v>
      </c>
      <c r="H40" s="96" t="n">
        <f aca="false">T40</f>
        <v>0</v>
      </c>
      <c r="I40" s="96" t="n">
        <f aca="false">V40</f>
        <v>0</v>
      </c>
      <c r="J40" s="96" t="n">
        <f aca="false">T40</f>
        <v>0</v>
      </c>
      <c r="K40" s="96" t="n">
        <f aca="false">W40</f>
        <v>0</v>
      </c>
      <c r="L40" s="85"/>
      <c r="M40" s="85"/>
      <c r="N40" s="85"/>
      <c r="O40" s="85"/>
      <c r="P40" s="85"/>
      <c r="Q40" s="116"/>
      <c r="R40" s="85" t="n">
        <f aca="false">P40/3600</f>
        <v>0</v>
      </c>
      <c r="S40" s="86"/>
      <c r="T40" s="85"/>
      <c r="U40" s="85"/>
      <c r="V40" s="85"/>
      <c r="W40" s="85"/>
      <c r="X40" s="85"/>
      <c r="Y40" s="116"/>
      <c r="Z40" s="85" t="n">
        <f aca="false">X40/3600</f>
        <v>0</v>
      </c>
      <c r="AA40" s="86"/>
      <c r="AB40" s="86"/>
      <c r="AC40" s="86"/>
    </row>
    <row r="41" customFormat="false" ht="11.25" hidden="false" customHeight="false" outlineLevel="0" collapsed="false">
      <c r="A41" s="88"/>
      <c r="B41" s="88"/>
      <c r="C41" s="88" t="n">
        <v>32</v>
      </c>
      <c r="D41" s="96" t="n">
        <f aca="false">L41</f>
        <v>0</v>
      </c>
      <c r="E41" s="96" t="n">
        <f aca="false">N41</f>
        <v>0</v>
      </c>
      <c r="F41" s="96" t="n">
        <f aca="false">L41</f>
        <v>0</v>
      </c>
      <c r="G41" s="96" t="n">
        <f aca="false">O41</f>
        <v>0</v>
      </c>
      <c r="H41" s="96" t="n">
        <f aca="false">T41</f>
        <v>0</v>
      </c>
      <c r="I41" s="96" t="n">
        <f aca="false">V41</f>
        <v>0</v>
      </c>
      <c r="J41" s="96" t="n">
        <f aca="false">T41</f>
        <v>0</v>
      </c>
      <c r="K41" s="96" t="n">
        <f aca="false">W41</f>
        <v>0</v>
      </c>
      <c r="L41" s="85"/>
      <c r="M41" s="85"/>
      <c r="N41" s="85"/>
      <c r="O41" s="85"/>
      <c r="P41" s="85"/>
      <c r="Q41" s="116"/>
      <c r="R41" s="85" t="n">
        <f aca="false">P41/3600</f>
        <v>0</v>
      </c>
      <c r="S41" s="86"/>
      <c r="T41" s="85"/>
      <c r="U41" s="85"/>
      <c r="V41" s="85"/>
      <c r="W41" s="85"/>
      <c r="X41" s="85"/>
      <c r="Y41" s="116"/>
      <c r="Z41" s="85" t="n">
        <f aca="false">X41/3600</f>
        <v>0</v>
      </c>
      <c r="AA41" s="86"/>
      <c r="AB41" s="86"/>
      <c r="AC41" s="86"/>
    </row>
    <row r="42" customFormat="false" ht="12" hidden="false" customHeight="false" outlineLevel="0" collapsed="false">
      <c r="A42" s="88"/>
      <c r="B42" s="89"/>
      <c r="C42" s="89" t="n">
        <v>37</v>
      </c>
      <c r="D42" s="97" t="n">
        <f aca="false">L42</f>
        <v>0</v>
      </c>
      <c r="E42" s="97" t="n">
        <f aca="false">N42</f>
        <v>0</v>
      </c>
      <c r="F42" s="97" t="n">
        <f aca="false">L42</f>
        <v>0</v>
      </c>
      <c r="G42" s="97" t="n">
        <f aca="false">O42</f>
        <v>0</v>
      </c>
      <c r="H42" s="97" t="n">
        <f aca="false">T42</f>
        <v>0</v>
      </c>
      <c r="I42" s="97" t="n">
        <f aca="false">V42</f>
        <v>0</v>
      </c>
      <c r="J42" s="97" t="n">
        <f aca="false">T42</f>
        <v>0</v>
      </c>
      <c r="K42" s="97" t="n">
        <f aca="false">W42</f>
        <v>0</v>
      </c>
      <c r="L42" s="91"/>
      <c r="M42" s="91"/>
      <c r="N42" s="91"/>
      <c r="O42" s="91"/>
      <c r="P42" s="91"/>
      <c r="Q42" s="91"/>
      <c r="R42" s="91" t="n">
        <f aca="false">P42/3600</f>
        <v>0</v>
      </c>
      <c r="S42" s="89"/>
      <c r="T42" s="91"/>
      <c r="U42" s="91"/>
      <c r="V42" s="91"/>
      <c r="W42" s="91"/>
      <c r="X42" s="91"/>
      <c r="Y42" s="91"/>
      <c r="Z42" s="91" t="n">
        <f aca="false">X42/3600</f>
        <v>0</v>
      </c>
      <c r="AA42" s="89"/>
      <c r="AB42" s="89"/>
      <c r="AC42" s="89"/>
    </row>
    <row r="43" customFormat="false" ht="11.25" hidden="false" customHeight="false" outlineLevel="0" collapsed="false">
      <c r="A43" s="88"/>
      <c r="B43" s="83" t="s">
        <v>53</v>
      </c>
      <c r="C43" s="83" t="n">
        <v>22</v>
      </c>
      <c r="D43" s="95" t="n">
        <f aca="false">L43</f>
        <v>0</v>
      </c>
      <c r="E43" s="95" t="n">
        <f aca="false">N43</f>
        <v>0</v>
      </c>
      <c r="F43" s="95" t="n">
        <f aca="false">L43</f>
        <v>0</v>
      </c>
      <c r="G43" s="95" t="n">
        <f aca="false">O43</f>
        <v>0</v>
      </c>
      <c r="H43" s="95" t="n">
        <f aca="false">T43</f>
        <v>0</v>
      </c>
      <c r="I43" s="95" t="n">
        <f aca="false">V43</f>
        <v>0</v>
      </c>
      <c r="J43" s="95" t="n">
        <f aca="false">T43</f>
        <v>0</v>
      </c>
      <c r="K43" s="95" t="n">
        <f aca="false">W43</f>
        <v>0</v>
      </c>
      <c r="L43" s="92"/>
      <c r="M43" s="92"/>
      <c r="N43" s="92"/>
      <c r="O43" s="92"/>
      <c r="P43" s="92"/>
      <c r="Q43" s="116"/>
      <c r="R43" s="92" t="n">
        <f aca="false">P43/3600</f>
        <v>0</v>
      </c>
      <c r="S43" s="94"/>
      <c r="T43" s="92"/>
      <c r="U43" s="92"/>
      <c r="V43" s="92"/>
      <c r="W43" s="92"/>
      <c r="X43" s="92"/>
      <c r="Y43" s="116"/>
      <c r="Z43" s="92" t="n">
        <f aca="false">X43/3600</f>
        <v>0</v>
      </c>
      <c r="AA43" s="87" t="e">
        <f aca="false">RBJM($L43:$M46,T43:U46)</f>
        <v>#VALUE!</v>
      </c>
      <c r="AB43" s="87" t="e">
        <f aca="false">RBJM($D43:$E46,H43:I46)</f>
        <v>#VALUE!</v>
      </c>
      <c r="AC43" s="87" t="e">
        <f aca="false">RBJM($F43:$G46,J43:K46)</f>
        <v>#VALUE!</v>
      </c>
    </row>
    <row r="44" customFormat="false" ht="11.25" hidden="false" customHeight="false" outlineLevel="0" collapsed="false">
      <c r="A44" s="88"/>
      <c r="B44" s="88"/>
      <c r="C44" s="88" t="n">
        <v>27</v>
      </c>
      <c r="D44" s="96" t="n">
        <f aca="false">L44</f>
        <v>0</v>
      </c>
      <c r="E44" s="96" t="n">
        <f aca="false">N44</f>
        <v>0</v>
      </c>
      <c r="F44" s="96" t="n">
        <f aca="false">L44</f>
        <v>0</v>
      </c>
      <c r="G44" s="96" t="n">
        <f aca="false">O44</f>
        <v>0</v>
      </c>
      <c r="H44" s="96" t="n">
        <f aca="false">T44</f>
        <v>0</v>
      </c>
      <c r="I44" s="96" t="n">
        <f aca="false">V44</f>
        <v>0</v>
      </c>
      <c r="J44" s="96" t="n">
        <f aca="false">T44</f>
        <v>0</v>
      </c>
      <c r="K44" s="96" t="n">
        <f aca="false">W44</f>
        <v>0</v>
      </c>
      <c r="L44" s="85"/>
      <c r="M44" s="85"/>
      <c r="N44" s="85"/>
      <c r="O44" s="85"/>
      <c r="P44" s="85"/>
      <c r="Q44" s="116"/>
      <c r="R44" s="85" t="n">
        <f aca="false">P44/3600</f>
        <v>0</v>
      </c>
      <c r="S44" s="86"/>
      <c r="T44" s="85"/>
      <c r="U44" s="85"/>
      <c r="V44" s="85"/>
      <c r="W44" s="85"/>
      <c r="X44" s="85"/>
      <c r="Y44" s="116"/>
      <c r="Z44" s="85" t="n">
        <f aca="false">X44/3600</f>
        <v>0</v>
      </c>
      <c r="AA44" s="86"/>
      <c r="AB44" s="86"/>
      <c r="AC44" s="86"/>
    </row>
    <row r="45" customFormat="false" ht="11.25" hidden="false" customHeight="false" outlineLevel="0" collapsed="false">
      <c r="A45" s="88"/>
      <c r="B45" s="88"/>
      <c r="C45" s="88" t="n">
        <v>32</v>
      </c>
      <c r="D45" s="96" t="n">
        <f aca="false">L45</f>
        <v>0</v>
      </c>
      <c r="E45" s="96" t="n">
        <f aca="false">N45</f>
        <v>0</v>
      </c>
      <c r="F45" s="96" t="n">
        <f aca="false">L45</f>
        <v>0</v>
      </c>
      <c r="G45" s="96" t="n">
        <f aca="false">O45</f>
        <v>0</v>
      </c>
      <c r="H45" s="96" t="n">
        <f aca="false">T45</f>
        <v>0</v>
      </c>
      <c r="I45" s="96" t="n">
        <f aca="false">V45</f>
        <v>0</v>
      </c>
      <c r="J45" s="96" t="n">
        <f aca="false">T45</f>
        <v>0</v>
      </c>
      <c r="K45" s="96" t="n">
        <f aca="false">W45</f>
        <v>0</v>
      </c>
      <c r="L45" s="85"/>
      <c r="M45" s="85"/>
      <c r="N45" s="85"/>
      <c r="O45" s="85"/>
      <c r="P45" s="85"/>
      <c r="Q45" s="116"/>
      <c r="R45" s="85" t="n">
        <f aca="false">P45/3600</f>
        <v>0</v>
      </c>
      <c r="S45" s="86"/>
      <c r="T45" s="85"/>
      <c r="U45" s="85"/>
      <c r="V45" s="85"/>
      <c r="W45" s="85"/>
      <c r="X45" s="85"/>
      <c r="Y45" s="116"/>
      <c r="Z45" s="85" t="n">
        <f aca="false">X45/3600</f>
        <v>0</v>
      </c>
      <c r="AA45" s="86"/>
      <c r="AB45" s="86"/>
      <c r="AC45" s="86"/>
    </row>
    <row r="46" customFormat="false" ht="12" hidden="false" customHeight="false" outlineLevel="0" collapsed="false">
      <c r="A46" s="88"/>
      <c r="B46" s="89"/>
      <c r="C46" s="89" t="n">
        <v>37</v>
      </c>
      <c r="D46" s="97" t="n">
        <f aca="false">L46</f>
        <v>0</v>
      </c>
      <c r="E46" s="97" t="n">
        <f aca="false">N46</f>
        <v>0</v>
      </c>
      <c r="F46" s="97" t="n">
        <f aca="false">L46</f>
        <v>0</v>
      </c>
      <c r="G46" s="97" t="n">
        <f aca="false">O46</f>
        <v>0</v>
      </c>
      <c r="H46" s="97" t="n">
        <f aca="false">T46</f>
        <v>0</v>
      </c>
      <c r="I46" s="97" t="n">
        <f aca="false">V46</f>
        <v>0</v>
      </c>
      <c r="J46" s="97" t="n">
        <f aca="false">T46</f>
        <v>0</v>
      </c>
      <c r="K46" s="97" t="n">
        <f aca="false">W46</f>
        <v>0</v>
      </c>
      <c r="L46" s="91"/>
      <c r="M46" s="91"/>
      <c r="N46" s="91"/>
      <c r="O46" s="91"/>
      <c r="P46" s="91"/>
      <c r="Q46" s="91"/>
      <c r="R46" s="91" t="n">
        <f aca="false">P46/3600</f>
        <v>0</v>
      </c>
      <c r="S46" s="89"/>
      <c r="T46" s="91"/>
      <c r="U46" s="91"/>
      <c r="V46" s="91"/>
      <c r="W46" s="91"/>
      <c r="X46" s="91"/>
      <c r="Y46" s="91"/>
      <c r="Z46" s="91" t="n">
        <f aca="false">X46/3600</f>
        <v>0</v>
      </c>
      <c r="AA46" s="89"/>
      <c r="AB46" s="89"/>
      <c r="AC46" s="89"/>
    </row>
    <row r="47" customFormat="false" ht="11.25" hidden="false" customHeight="false" outlineLevel="0" collapsed="false">
      <c r="A47" s="88"/>
      <c r="B47" s="83" t="s">
        <v>54</v>
      </c>
      <c r="C47" s="83" t="n">
        <v>22</v>
      </c>
      <c r="D47" s="95" t="n">
        <f aca="false">L47</f>
        <v>0</v>
      </c>
      <c r="E47" s="95" t="n">
        <f aca="false">N47</f>
        <v>0</v>
      </c>
      <c r="F47" s="95" t="n">
        <f aca="false">L47</f>
        <v>0</v>
      </c>
      <c r="G47" s="95" t="n">
        <f aca="false">O47</f>
        <v>0</v>
      </c>
      <c r="H47" s="95" t="n">
        <f aca="false">T47</f>
        <v>0</v>
      </c>
      <c r="I47" s="95" t="n">
        <f aca="false">V47</f>
        <v>0</v>
      </c>
      <c r="J47" s="95" t="n">
        <f aca="false">T47</f>
        <v>0</v>
      </c>
      <c r="K47" s="95" t="n">
        <f aca="false">W47</f>
        <v>0</v>
      </c>
      <c r="L47" s="92"/>
      <c r="M47" s="92"/>
      <c r="N47" s="92"/>
      <c r="O47" s="92"/>
      <c r="P47" s="92"/>
      <c r="Q47" s="116"/>
      <c r="R47" s="92" t="n">
        <f aca="false">P47/3600</f>
        <v>0</v>
      </c>
      <c r="S47" s="94"/>
      <c r="T47" s="92"/>
      <c r="U47" s="92"/>
      <c r="V47" s="92"/>
      <c r="W47" s="92"/>
      <c r="X47" s="92"/>
      <c r="Y47" s="116"/>
      <c r="Z47" s="92" t="n">
        <f aca="false">X47/3600</f>
        <v>0</v>
      </c>
      <c r="AA47" s="87" t="e">
        <f aca="false">RBJM($L47:$M50,T47:U50)</f>
        <v>#VALUE!</v>
      </c>
      <c r="AB47" s="87" t="e">
        <f aca="false">RBJM($D47:$E50,H47:I50)</f>
        <v>#VALUE!</v>
      </c>
      <c r="AC47" s="87" t="e">
        <f aca="false">RBJM($F47:$G50,J47:K50)</f>
        <v>#VALUE!</v>
      </c>
    </row>
    <row r="48" customFormat="false" ht="11.25" hidden="false" customHeight="false" outlineLevel="0" collapsed="false">
      <c r="A48" s="88"/>
      <c r="B48" s="88"/>
      <c r="C48" s="88" t="n">
        <v>27</v>
      </c>
      <c r="D48" s="96" t="n">
        <f aca="false">L48</f>
        <v>0</v>
      </c>
      <c r="E48" s="96" t="n">
        <f aca="false">N48</f>
        <v>0</v>
      </c>
      <c r="F48" s="96" t="n">
        <f aca="false">L48</f>
        <v>0</v>
      </c>
      <c r="G48" s="96" t="n">
        <f aca="false">O48</f>
        <v>0</v>
      </c>
      <c r="H48" s="96" t="n">
        <f aca="false">T48</f>
        <v>0</v>
      </c>
      <c r="I48" s="96" t="n">
        <f aca="false">V48</f>
        <v>0</v>
      </c>
      <c r="J48" s="96" t="n">
        <f aca="false">T48</f>
        <v>0</v>
      </c>
      <c r="K48" s="96" t="n">
        <f aca="false">W48</f>
        <v>0</v>
      </c>
      <c r="L48" s="85"/>
      <c r="M48" s="85"/>
      <c r="N48" s="85"/>
      <c r="O48" s="85"/>
      <c r="P48" s="85"/>
      <c r="Q48" s="116"/>
      <c r="R48" s="85" t="n">
        <f aca="false">P48/3600</f>
        <v>0</v>
      </c>
      <c r="S48" s="86"/>
      <c r="T48" s="85"/>
      <c r="U48" s="85"/>
      <c r="V48" s="85"/>
      <c r="W48" s="85"/>
      <c r="X48" s="85"/>
      <c r="Y48" s="116"/>
      <c r="Z48" s="85" t="n">
        <f aca="false">X48/3600</f>
        <v>0</v>
      </c>
      <c r="AA48" s="86"/>
      <c r="AB48" s="86"/>
      <c r="AC48" s="86"/>
    </row>
    <row r="49" customFormat="false" ht="11.25" hidden="false" customHeight="false" outlineLevel="0" collapsed="false">
      <c r="A49" s="88"/>
      <c r="B49" s="88"/>
      <c r="C49" s="88" t="n">
        <v>32</v>
      </c>
      <c r="D49" s="96" t="n">
        <f aca="false">L49</f>
        <v>0</v>
      </c>
      <c r="E49" s="96" t="n">
        <f aca="false">N49</f>
        <v>0</v>
      </c>
      <c r="F49" s="96" t="n">
        <f aca="false">L49</f>
        <v>0</v>
      </c>
      <c r="G49" s="96" t="n">
        <f aca="false">O49</f>
        <v>0</v>
      </c>
      <c r="H49" s="96" t="n">
        <f aca="false">T49</f>
        <v>0</v>
      </c>
      <c r="I49" s="96" t="n">
        <f aca="false">V49</f>
        <v>0</v>
      </c>
      <c r="J49" s="96" t="n">
        <f aca="false">T49</f>
        <v>0</v>
      </c>
      <c r="K49" s="96" t="n">
        <f aca="false">W49</f>
        <v>0</v>
      </c>
      <c r="L49" s="85"/>
      <c r="M49" s="85"/>
      <c r="N49" s="85"/>
      <c r="O49" s="85"/>
      <c r="P49" s="85"/>
      <c r="Q49" s="116"/>
      <c r="R49" s="85" t="n">
        <f aca="false">P49/3600</f>
        <v>0</v>
      </c>
      <c r="S49" s="86"/>
      <c r="T49" s="85"/>
      <c r="U49" s="85"/>
      <c r="V49" s="85"/>
      <c r="W49" s="85"/>
      <c r="X49" s="85"/>
      <c r="Y49" s="116"/>
      <c r="Z49" s="85" t="n">
        <f aca="false">X49/3600</f>
        <v>0</v>
      </c>
      <c r="AA49" s="86"/>
      <c r="AB49" s="86"/>
      <c r="AC49" s="86"/>
    </row>
    <row r="50" customFormat="false" ht="12" hidden="false" customHeight="false" outlineLevel="0" collapsed="false">
      <c r="A50" s="88"/>
      <c r="B50" s="89"/>
      <c r="C50" s="89" t="n">
        <v>37</v>
      </c>
      <c r="D50" s="97" t="n">
        <f aca="false">L50</f>
        <v>0</v>
      </c>
      <c r="E50" s="97" t="n">
        <f aca="false">N50</f>
        <v>0</v>
      </c>
      <c r="F50" s="97" t="n">
        <f aca="false">L50</f>
        <v>0</v>
      </c>
      <c r="G50" s="97" t="n">
        <f aca="false">O50</f>
        <v>0</v>
      </c>
      <c r="H50" s="97" t="n">
        <f aca="false">T50</f>
        <v>0</v>
      </c>
      <c r="I50" s="97" t="n">
        <f aca="false">V50</f>
        <v>0</v>
      </c>
      <c r="J50" s="97" t="n">
        <f aca="false">T50</f>
        <v>0</v>
      </c>
      <c r="K50" s="97" t="n">
        <f aca="false">W50</f>
        <v>0</v>
      </c>
      <c r="L50" s="91"/>
      <c r="M50" s="91"/>
      <c r="N50" s="91"/>
      <c r="O50" s="91"/>
      <c r="P50" s="91"/>
      <c r="Q50" s="91"/>
      <c r="R50" s="91" t="n">
        <f aca="false">P50/3600</f>
        <v>0</v>
      </c>
      <c r="S50" s="89"/>
      <c r="T50" s="91"/>
      <c r="U50" s="91"/>
      <c r="V50" s="91"/>
      <c r="W50" s="91"/>
      <c r="X50" s="91"/>
      <c r="Y50" s="91"/>
      <c r="Z50" s="91" t="n">
        <f aca="false">X50/3600</f>
        <v>0</v>
      </c>
      <c r="AA50" s="89"/>
      <c r="AB50" s="89"/>
      <c r="AC50" s="89"/>
    </row>
    <row r="51" customFormat="false" ht="11.25" hidden="false" customHeight="false" outlineLevel="0" collapsed="false">
      <c r="A51" s="88"/>
      <c r="B51" s="83" t="s">
        <v>55</v>
      </c>
      <c r="C51" s="83" t="n">
        <v>22</v>
      </c>
      <c r="D51" s="95" t="n">
        <f aca="false">L51</f>
        <v>0</v>
      </c>
      <c r="E51" s="95" t="n">
        <f aca="false">N51</f>
        <v>0</v>
      </c>
      <c r="F51" s="95" t="n">
        <f aca="false">L51</f>
        <v>0</v>
      </c>
      <c r="G51" s="95" t="n">
        <f aca="false">O51</f>
        <v>0</v>
      </c>
      <c r="H51" s="95" t="n">
        <f aca="false">T51</f>
        <v>0</v>
      </c>
      <c r="I51" s="95" t="n">
        <f aca="false">V51</f>
        <v>0</v>
      </c>
      <c r="J51" s="95" t="n">
        <f aca="false">T51</f>
        <v>0</v>
      </c>
      <c r="K51" s="95" t="n">
        <f aca="false">W51</f>
        <v>0</v>
      </c>
      <c r="L51" s="92"/>
      <c r="M51" s="92"/>
      <c r="N51" s="92"/>
      <c r="O51" s="92"/>
      <c r="P51" s="92"/>
      <c r="Q51" s="116"/>
      <c r="R51" s="92" t="n">
        <f aca="false">P51/3600</f>
        <v>0</v>
      </c>
      <c r="S51" s="94"/>
      <c r="T51" s="92"/>
      <c r="U51" s="92"/>
      <c r="V51" s="92"/>
      <c r="W51" s="92"/>
      <c r="X51" s="92"/>
      <c r="Y51" s="116"/>
      <c r="Z51" s="92" t="n">
        <f aca="false">X51/3600</f>
        <v>0</v>
      </c>
      <c r="AA51" s="87" t="e">
        <f aca="false">RBJM($L51:$M54,T51:U54)</f>
        <v>#VALUE!</v>
      </c>
      <c r="AB51" s="87" t="e">
        <f aca="false">RBJM($D51:$E54,H51:I54)</f>
        <v>#VALUE!</v>
      </c>
      <c r="AC51" s="87" t="e">
        <f aca="false">RBJM($F51:$G54,J51:K54)</f>
        <v>#VALUE!</v>
      </c>
    </row>
    <row r="52" customFormat="false" ht="11.25" hidden="false" customHeight="false" outlineLevel="0" collapsed="false">
      <c r="A52" s="88"/>
      <c r="B52" s="88"/>
      <c r="C52" s="88" t="n">
        <v>27</v>
      </c>
      <c r="D52" s="96" t="n">
        <f aca="false">L52</f>
        <v>0</v>
      </c>
      <c r="E52" s="96" t="n">
        <f aca="false">N52</f>
        <v>0</v>
      </c>
      <c r="F52" s="96" t="n">
        <f aca="false">L52</f>
        <v>0</v>
      </c>
      <c r="G52" s="96" t="n">
        <f aca="false">O52</f>
        <v>0</v>
      </c>
      <c r="H52" s="96" t="n">
        <f aca="false">T52</f>
        <v>0</v>
      </c>
      <c r="I52" s="96" t="n">
        <f aca="false">V52</f>
        <v>0</v>
      </c>
      <c r="J52" s="96" t="n">
        <f aca="false">T52</f>
        <v>0</v>
      </c>
      <c r="K52" s="96" t="n">
        <f aca="false">W52</f>
        <v>0</v>
      </c>
      <c r="L52" s="85"/>
      <c r="M52" s="85"/>
      <c r="N52" s="85"/>
      <c r="O52" s="85"/>
      <c r="P52" s="85"/>
      <c r="Q52" s="116"/>
      <c r="R52" s="85" t="n">
        <f aca="false">P52/3600</f>
        <v>0</v>
      </c>
      <c r="S52" s="86"/>
      <c r="T52" s="85"/>
      <c r="U52" s="85"/>
      <c r="V52" s="85"/>
      <c r="W52" s="85"/>
      <c r="X52" s="85"/>
      <c r="Y52" s="116"/>
      <c r="Z52" s="85" t="n">
        <f aca="false">X52/3600</f>
        <v>0</v>
      </c>
      <c r="AA52" s="86"/>
      <c r="AB52" s="86"/>
      <c r="AC52" s="86"/>
    </row>
    <row r="53" customFormat="false" ht="11.25" hidden="false" customHeight="false" outlineLevel="0" collapsed="false">
      <c r="A53" s="88"/>
      <c r="B53" s="88"/>
      <c r="C53" s="88" t="n">
        <v>32</v>
      </c>
      <c r="D53" s="96" t="n">
        <f aca="false">L53</f>
        <v>0</v>
      </c>
      <c r="E53" s="96" t="n">
        <f aca="false">N53</f>
        <v>0</v>
      </c>
      <c r="F53" s="96" t="n">
        <f aca="false">L53</f>
        <v>0</v>
      </c>
      <c r="G53" s="96" t="n">
        <f aca="false">O53</f>
        <v>0</v>
      </c>
      <c r="H53" s="96" t="n">
        <f aca="false">T53</f>
        <v>0</v>
      </c>
      <c r="I53" s="96" t="n">
        <f aca="false">V53</f>
        <v>0</v>
      </c>
      <c r="J53" s="96" t="n">
        <f aca="false">T53</f>
        <v>0</v>
      </c>
      <c r="K53" s="96" t="n">
        <f aca="false">W53</f>
        <v>0</v>
      </c>
      <c r="L53" s="85"/>
      <c r="M53" s="85"/>
      <c r="N53" s="85"/>
      <c r="O53" s="85"/>
      <c r="P53" s="85"/>
      <c r="Q53" s="116"/>
      <c r="R53" s="85" t="n">
        <f aca="false">P53/3600</f>
        <v>0</v>
      </c>
      <c r="S53" s="86"/>
      <c r="T53" s="85"/>
      <c r="U53" s="85"/>
      <c r="V53" s="85"/>
      <c r="W53" s="85"/>
      <c r="X53" s="85"/>
      <c r="Y53" s="116"/>
      <c r="Z53" s="85" t="n">
        <f aca="false">X53/3600</f>
        <v>0</v>
      </c>
      <c r="AA53" s="86"/>
      <c r="AB53" s="86"/>
      <c r="AC53" s="86"/>
    </row>
    <row r="54" customFormat="false" ht="12" hidden="false" customHeight="false" outlineLevel="0" collapsed="false">
      <c r="A54" s="89"/>
      <c r="B54" s="89"/>
      <c r="C54" s="89" t="n">
        <v>37</v>
      </c>
      <c r="D54" s="97" t="n">
        <f aca="false">L54</f>
        <v>0</v>
      </c>
      <c r="E54" s="97" t="n">
        <f aca="false">N54</f>
        <v>0</v>
      </c>
      <c r="F54" s="97" t="n">
        <f aca="false">L54</f>
        <v>0</v>
      </c>
      <c r="G54" s="97" t="n">
        <f aca="false">O54</f>
        <v>0</v>
      </c>
      <c r="H54" s="97" t="n">
        <f aca="false">T54</f>
        <v>0</v>
      </c>
      <c r="I54" s="97" t="n">
        <f aca="false">V54</f>
        <v>0</v>
      </c>
      <c r="J54" s="97" t="n">
        <f aca="false">T54</f>
        <v>0</v>
      </c>
      <c r="K54" s="97" t="n">
        <f aca="false">W54</f>
        <v>0</v>
      </c>
      <c r="L54" s="91"/>
      <c r="M54" s="91"/>
      <c r="N54" s="91"/>
      <c r="O54" s="91"/>
      <c r="P54" s="91"/>
      <c r="Q54" s="91"/>
      <c r="R54" s="91" t="n">
        <f aca="false">P54/3600</f>
        <v>0</v>
      </c>
      <c r="S54" s="89"/>
      <c r="T54" s="91"/>
      <c r="U54" s="91"/>
      <c r="V54" s="91"/>
      <c r="W54" s="91"/>
      <c r="X54" s="91"/>
      <c r="Y54" s="91"/>
      <c r="Z54" s="91" t="n">
        <f aca="false">X54/3600</f>
        <v>0</v>
      </c>
      <c r="AA54" s="89"/>
      <c r="AB54" s="89"/>
      <c r="AC54" s="89"/>
    </row>
    <row r="55" customFormat="false" ht="11.25" hidden="false" customHeight="false" outlineLevel="0" collapsed="false">
      <c r="A55" s="83" t="s">
        <v>16</v>
      </c>
      <c r="B55" s="83" t="s">
        <v>56</v>
      </c>
      <c r="C55" s="83" t="n">
        <v>22</v>
      </c>
      <c r="D55" s="95" t="n">
        <f aca="false">L55</f>
        <v>0</v>
      </c>
      <c r="E55" s="95" t="n">
        <f aca="false">N55</f>
        <v>0</v>
      </c>
      <c r="F55" s="95" t="n">
        <f aca="false">L55</f>
        <v>0</v>
      </c>
      <c r="G55" s="95" t="n">
        <f aca="false">O55</f>
        <v>0</v>
      </c>
      <c r="H55" s="95" t="n">
        <f aca="false">T55</f>
        <v>0</v>
      </c>
      <c r="I55" s="95" t="n">
        <f aca="false">V55</f>
        <v>0</v>
      </c>
      <c r="J55" s="95" t="n">
        <f aca="false">T55</f>
        <v>0</v>
      </c>
      <c r="K55" s="95" t="n">
        <f aca="false">W55</f>
        <v>0</v>
      </c>
      <c r="L55" s="92"/>
      <c r="M55" s="92"/>
      <c r="N55" s="92"/>
      <c r="O55" s="92"/>
      <c r="P55" s="92"/>
      <c r="Q55" s="116"/>
      <c r="R55" s="92" t="n">
        <f aca="false">P55/3600</f>
        <v>0</v>
      </c>
      <c r="S55" s="94"/>
      <c r="T55" s="92"/>
      <c r="U55" s="92"/>
      <c r="V55" s="92"/>
      <c r="W55" s="92"/>
      <c r="X55" s="92"/>
      <c r="Y55" s="116"/>
      <c r="Z55" s="92" t="n">
        <f aca="false">X55/3600</f>
        <v>0</v>
      </c>
      <c r="AA55" s="87" t="e">
        <f aca="false">RBJM($L55:$M58,T55:U58)</f>
        <v>#VALUE!</v>
      </c>
      <c r="AB55" s="87" t="e">
        <f aca="false">RBJM($D55:$E58,H55:I58)</f>
        <v>#VALUE!</v>
      </c>
      <c r="AC55" s="87" t="e">
        <f aca="false">RBJM($F55:$G58,J55:K58)</f>
        <v>#VALUE!</v>
      </c>
    </row>
    <row r="56" customFormat="false" ht="11.25" hidden="false" customHeight="false" outlineLevel="0" collapsed="false">
      <c r="A56" s="88" t="s">
        <v>57</v>
      </c>
      <c r="B56" s="88"/>
      <c r="C56" s="88" t="n">
        <v>27</v>
      </c>
      <c r="D56" s="96" t="n">
        <f aca="false">L56</f>
        <v>0</v>
      </c>
      <c r="E56" s="96" t="n">
        <f aca="false">N56</f>
        <v>0</v>
      </c>
      <c r="F56" s="96" t="n">
        <f aca="false">L56</f>
        <v>0</v>
      </c>
      <c r="G56" s="96" t="n">
        <f aca="false">O56</f>
        <v>0</v>
      </c>
      <c r="H56" s="96" t="n">
        <f aca="false">T56</f>
        <v>0</v>
      </c>
      <c r="I56" s="96" t="n">
        <f aca="false">V56</f>
        <v>0</v>
      </c>
      <c r="J56" s="96" t="n">
        <f aca="false">T56</f>
        <v>0</v>
      </c>
      <c r="K56" s="96" t="n">
        <f aca="false">W56</f>
        <v>0</v>
      </c>
      <c r="L56" s="85"/>
      <c r="M56" s="85"/>
      <c r="N56" s="85"/>
      <c r="O56" s="85"/>
      <c r="P56" s="85"/>
      <c r="Q56" s="116"/>
      <c r="R56" s="85" t="n">
        <f aca="false">P56/3600</f>
        <v>0</v>
      </c>
      <c r="S56" s="86"/>
      <c r="T56" s="85"/>
      <c r="U56" s="85"/>
      <c r="V56" s="85"/>
      <c r="W56" s="85"/>
      <c r="X56" s="85"/>
      <c r="Y56" s="116"/>
      <c r="Z56" s="85" t="n">
        <f aca="false">X56/3600</f>
        <v>0</v>
      </c>
      <c r="AA56" s="86"/>
      <c r="AB56" s="86"/>
      <c r="AC56" s="86"/>
    </row>
    <row r="57" customFormat="false" ht="11.25" hidden="false" customHeight="false" outlineLevel="0" collapsed="false">
      <c r="A57" s="88"/>
      <c r="B57" s="88"/>
      <c r="C57" s="88" t="n">
        <v>32</v>
      </c>
      <c r="D57" s="96" t="n">
        <f aca="false">L57</f>
        <v>0</v>
      </c>
      <c r="E57" s="96" t="n">
        <f aca="false">N57</f>
        <v>0</v>
      </c>
      <c r="F57" s="96" t="n">
        <f aca="false">L57</f>
        <v>0</v>
      </c>
      <c r="G57" s="96" t="n">
        <f aca="false">O57</f>
        <v>0</v>
      </c>
      <c r="H57" s="96" t="n">
        <f aca="false">T57</f>
        <v>0</v>
      </c>
      <c r="I57" s="96" t="n">
        <f aca="false">V57</f>
        <v>0</v>
      </c>
      <c r="J57" s="96" t="n">
        <f aca="false">T57</f>
        <v>0</v>
      </c>
      <c r="K57" s="96" t="n">
        <f aca="false">W57</f>
        <v>0</v>
      </c>
      <c r="L57" s="85"/>
      <c r="M57" s="85"/>
      <c r="N57" s="85"/>
      <c r="O57" s="85"/>
      <c r="P57" s="85"/>
      <c r="Q57" s="116"/>
      <c r="R57" s="85" t="n">
        <f aca="false">P57/3600</f>
        <v>0</v>
      </c>
      <c r="S57" s="86"/>
      <c r="T57" s="85"/>
      <c r="U57" s="85"/>
      <c r="V57" s="85"/>
      <c r="W57" s="85"/>
      <c r="X57" s="85"/>
      <c r="Y57" s="116"/>
      <c r="Z57" s="85" t="n">
        <f aca="false">X57/3600</f>
        <v>0</v>
      </c>
      <c r="AA57" s="86"/>
      <c r="AB57" s="86"/>
      <c r="AC57" s="86"/>
    </row>
    <row r="58" customFormat="false" ht="12" hidden="false" customHeight="false" outlineLevel="0" collapsed="false">
      <c r="A58" s="88"/>
      <c r="B58" s="89"/>
      <c r="C58" s="89" t="n">
        <v>37</v>
      </c>
      <c r="D58" s="97" t="n">
        <f aca="false">L58</f>
        <v>0</v>
      </c>
      <c r="E58" s="97" t="n">
        <f aca="false">N58</f>
        <v>0</v>
      </c>
      <c r="F58" s="97" t="n">
        <f aca="false">L58</f>
        <v>0</v>
      </c>
      <c r="G58" s="97" t="n">
        <f aca="false">O58</f>
        <v>0</v>
      </c>
      <c r="H58" s="97" t="n">
        <f aca="false">T58</f>
        <v>0</v>
      </c>
      <c r="I58" s="97" t="n">
        <f aca="false">V58</f>
        <v>0</v>
      </c>
      <c r="J58" s="97" t="n">
        <f aca="false">T58</f>
        <v>0</v>
      </c>
      <c r="K58" s="97" t="n">
        <f aca="false">W58</f>
        <v>0</v>
      </c>
      <c r="L58" s="91"/>
      <c r="M58" s="91"/>
      <c r="N58" s="91"/>
      <c r="O58" s="91"/>
      <c r="P58" s="91"/>
      <c r="Q58" s="91"/>
      <c r="R58" s="91" t="n">
        <f aca="false">P58/3600</f>
        <v>0</v>
      </c>
      <c r="S58" s="89"/>
      <c r="T58" s="91"/>
      <c r="U58" s="91"/>
      <c r="V58" s="91"/>
      <c r="W58" s="91"/>
      <c r="X58" s="91"/>
      <c r="Y58" s="91"/>
      <c r="Z58" s="91" t="n">
        <f aca="false">X58/3600</f>
        <v>0</v>
      </c>
      <c r="AA58" s="89"/>
      <c r="AB58" s="89"/>
      <c r="AC58" s="89"/>
    </row>
    <row r="59" customFormat="false" ht="11.25" hidden="false" customHeight="false" outlineLevel="0" collapsed="false">
      <c r="A59" s="88"/>
      <c r="B59" s="83" t="s">
        <v>58</v>
      </c>
      <c r="C59" s="83" t="n">
        <v>22</v>
      </c>
      <c r="D59" s="93" t="n">
        <f aca="false">L59</f>
        <v>0</v>
      </c>
      <c r="E59" s="93" t="n">
        <f aca="false">N59</f>
        <v>0</v>
      </c>
      <c r="F59" s="93" t="n">
        <f aca="false">L59</f>
        <v>0</v>
      </c>
      <c r="G59" s="93" t="n">
        <f aca="false">O59</f>
        <v>0</v>
      </c>
      <c r="H59" s="93" t="n">
        <f aca="false">T59</f>
        <v>0</v>
      </c>
      <c r="I59" s="93" t="n">
        <f aca="false">V59</f>
        <v>0</v>
      </c>
      <c r="J59" s="93" t="n">
        <f aca="false">T59</f>
        <v>0</v>
      </c>
      <c r="K59" s="93" t="n">
        <f aca="false">W59</f>
        <v>0</v>
      </c>
      <c r="L59" s="92"/>
      <c r="M59" s="92"/>
      <c r="N59" s="92"/>
      <c r="O59" s="92"/>
      <c r="P59" s="92"/>
      <c r="Q59" s="116"/>
      <c r="R59" s="92" t="n">
        <f aca="false">P59/3600</f>
        <v>0</v>
      </c>
      <c r="S59" s="94"/>
      <c r="T59" s="92"/>
      <c r="U59" s="92"/>
      <c r="V59" s="92"/>
      <c r="W59" s="92"/>
      <c r="X59" s="92"/>
      <c r="Y59" s="116"/>
      <c r="Z59" s="92" t="n">
        <f aca="false">X59/3600</f>
        <v>0</v>
      </c>
      <c r="AA59" s="87" t="e">
        <f aca="false">RBJM($L59:$M62,T59:U62)</f>
        <v>#VALUE!</v>
      </c>
      <c r="AB59" s="87" t="e">
        <f aca="false">RBJM($D59:$E62,H59:I62)</f>
        <v>#VALUE!</v>
      </c>
      <c r="AC59" s="87" t="e">
        <f aca="false">RBJM($F59:$G62,J59:K62)</f>
        <v>#VALUE!</v>
      </c>
    </row>
    <row r="60" customFormat="false" ht="11.25" hidden="false" customHeight="false" outlineLevel="0" collapsed="false">
      <c r="A60" s="88"/>
      <c r="B60" s="88"/>
      <c r="C60" s="88" t="n">
        <v>27</v>
      </c>
      <c r="D60" s="84" t="n">
        <f aca="false">L60</f>
        <v>0</v>
      </c>
      <c r="E60" s="84" t="n">
        <f aca="false">N60</f>
        <v>0</v>
      </c>
      <c r="F60" s="84" t="n">
        <f aca="false">L60</f>
        <v>0</v>
      </c>
      <c r="G60" s="84" t="n">
        <f aca="false">O60</f>
        <v>0</v>
      </c>
      <c r="H60" s="84" t="n">
        <f aca="false">T60</f>
        <v>0</v>
      </c>
      <c r="I60" s="84" t="n">
        <f aca="false">V60</f>
        <v>0</v>
      </c>
      <c r="J60" s="84" t="n">
        <f aca="false">T60</f>
        <v>0</v>
      </c>
      <c r="K60" s="84" t="n">
        <f aca="false">W60</f>
        <v>0</v>
      </c>
      <c r="L60" s="85"/>
      <c r="M60" s="85"/>
      <c r="N60" s="85"/>
      <c r="O60" s="85"/>
      <c r="P60" s="85"/>
      <c r="Q60" s="116"/>
      <c r="R60" s="85" t="n">
        <f aca="false">P60/3600</f>
        <v>0</v>
      </c>
      <c r="S60" s="86"/>
      <c r="T60" s="85"/>
      <c r="U60" s="85"/>
      <c r="V60" s="85"/>
      <c r="W60" s="85"/>
      <c r="X60" s="85"/>
      <c r="Y60" s="116"/>
      <c r="Z60" s="85" t="n">
        <f aca="false">X60/3600</f>
        <v>0</v>
      </c>
      <c r="AA60" s="86"/>
      <c r="AB60" s="86"/>
      <c r="AC60" s="86"/>
    </row>
    <row r="61" customFormat="false" ht="11.25" hidden="false" customHeight="false" outlineLevel="0" collapsed="false">
      <c r="A61" s="88"/>
      <c r="B61" s="88"/>
      <c r="C61" s="88" t="n">
        <v>32</v>
      </c>
      <c r="D61" s="84" t="n">
        <f aca="false">L61</f>
        <v>0</v>
      </c>
      <c r="E61" s="84" t="n">
        <f aca="false">N61</f>
        <v>0</v>
      </c>
      <c r="F61" s="84" t="n">
        <f aca="false">L61</f>
        <v>0</v>
      </c>
      <c r="G61" s="84" t="n">
        <f aca="false">O61</f>
        <v>0</v>
      </c>
      <c r="H61" s="84" t="n">
        <f aca="false">T61</f>
        <v>0</v>
      </c>
      <c r="I61" s="84" t="n">
        <f aca="false">V61</f>
        <v>0</v>
      </c>
      <c r="J61" s="84" t="n">
        <f aca="false">T61</f>
        <v>0</v>
      </c>
      <c r="K61" s="84" t="n">
        <f aca="false">W61</f>
        <v>0</v>
      </c>
      <c r="L61" s="85"/>
      <c r="M61" s="85"/>
      <c r="N61" s="85"/>
      <c r="O61" s="85"/>
      <c r="P61" s="85"/>
      <c r="Q61" s="116"/>
      <c r="R61" s="85" t="n">
        <f aca="false">P61/3600</f>
        <v>0</v>
      </c>
      <c r="S61" s="86"/>
      <c r="T61" s="85"/>
      <c r="U61" s="85"/>
      <c r="V61" s="85"/>
      <c r="W61" s="85"/>
      <c r="X61" s="85"/>
      <c r="Y61" s="116"/>
      <c r="Z61" s="85" t="n">
        <f aca="false">X61/3600</f>
        <v>0</v>
      </c>
      <c r="AA61" s="86"/>
      <c r="AB61" s="86"/>
      <c r="AC61" s="86"/>
    </row>
    <row r="62" customFormat="false" ht="12" hidden="false" customHeight="false" outlineLevel="0" collapsed="false">
      <c r="A62" s="88"/>
      <c r="B62" s="89"/>
      <c r="C62" s="89" t="n">
        <v>37</v>
      </c>
      <c r="D62" s="90" t="n">
        <f aca="false">L62</f>
        <v>0</v>
      </c>
      <c r="E62" s="90" t="n">
        <f aca="false">N62</f>
        <v>0</v>
      </c>
      <c r="F62" s="90" t="n">
        <f aca="false">L62</f>
        <v>0</v>
      </c>
      <c r="G62" s="90" t="n">
        <f aca="false">O62</f>
        <v>0</v>
      </c>
      <c r="H62" s="90" t="n">
        <f aca="false">T62</f>
        <v>0</v>
      </c>
      <c r="I62" s="90" t="n">
        <f aca="false">V62</f>
        <v>0</v>
      </c>
      <c r="J62" s="90" t="n">
        <f aca="false">T62</f>
        <v>0</v>
      </c>
      <c r="K62" s="90" t="n">
        <f aca="false">W62</f>
        <v>0</v>
      </c>
      <c r="L62" s="91"/>
      <c r="M62" s="91"/>
      <c r="N62" s="91"/>
      <c r="O62" s="91"/>
      <c r="P62" s="91"/>
      <c r="Q62" s="91"/>
      <c r="R62" s="91" t="n">
        <f aca="false">P62/3600</f>
        <v>0</v>
      </c>
      <c r="S62" s="89"/>
      <c r="T62" s="91"/>
      <c r="U62" s="91"/>
      <c r="V62" s="91"/>
      <c r="W62" s="91"/>
      <c r="X62" s="91"/>
      <c r="Y62" s="91"/>
      <c r="Z62" s="91" t="n">
        <f aca="false">X62/3600</f>
        <v>0</v>
      </c>
      <c r="AA62" s="89"/>
      <c r="AB62" s="89"/>
      <c r="AC62" s="89"/>
    </row>
    <row r="63" customFormat="false" ht="11.25" hidden="false" customHeight="false" outlineLevel="0" collapsed="false">
      <c r="A63" s="88"/>
      <c r="B63" s="83" t="s">
        <v>59</v>
      </c>
      <c r="C63" s="83" t="n">
        <v>22</v>
      </c>
      <c r="D63" s="95" t="n">
        <f aca="false">L63</f>
        <v>0</v>
      </c>
      <c r="E63" s="95" t="n">
        <f aca="false">N63</f>
        <v>0</v>
      </c>
      <c r="F63" s="95" t="n">
        <f aca="false">L63</f>
        <v>0</v>
      </c>
      <c r="G63" s="95" t="n">
        <f aca="false">O63</f>
        <v>0</v>
      </c>
      <c r="H63" s="95" t="n">
        <f aca="false">T63</f>
        <v>0</v>
      </c>
      <c r="I63" s="95" t="n">
        <f aca="false">V63</f>
        <v>0</v>
      </c>
      <c r="J63" s="95" t="n">
        <f aca="false">T63</f>
        <v>0</v>
      </c>
      <c r="K63" s="95" t="n">
        <f aca="false">W63</f>
        <v>0</v>
      </c>
      <c r="L63" s="92"/>
      <c r="M63" s="92"/>
      <c r="N63" s="92"/>
      <c r="O63" s="92"/>
      <c r="P63" s="92"/>
      <c r="Q63" s="116"/>
      <c r="R63" s="92" t="n">
        <f aca="false">P63/3600</f>
        <v>0</v>
      </c>
      <c r="S63" s="94"/>
      <c r="T63" s="92"/>
      <c r="U63" s="92"/>
      <c r="V63" s="92"/>
      <c r="W63" s="92"/>
      <c r="X63" s="92"/>
      <c r="Y63" s="116"/>
      <c r="Z63" s="92" t="n">
        <f aca="false">X63/3600</f>
        <v>0</v>
      </c>
      <c r="AA63" s="87" t="e">
        <f aca="false">RBJM($L63:$M66,T63:U66)</f>
        <v>#VALUE!</v>
      </c>
      <c r="AB63" s="87" t="e">
        <f aca="false">RBJM($D63:$E66,H63:I66)</f>
        <v>#VALUE!</v>
      </c>
      <c r="AC63" s="87" t="e">
        <f aca="false">RBJM($F63:$G66,J63:K66)</f>
        <v>#VALUE!</v>
      </c>
    </row>
    <row r="64" customFormat="false" ht="11.25" hidden="false" customHeight="false" outlineLevel="0" collapsed="false">
      <c r="A64" s="88"/>
      <c r="B64" s="88"/>
      <c r="C64" s="88" t="n">
        <v>27</v>
      </c>
      <c r="D64" s="96" t="n">
        <f aca="false">L64</f>
        <v>0</v>
      </c>
      <c r="E64" s="96" t="n">
        <f aca="false">N64</f>
        <v>0</v>
      </c>
      <c r="F64" s="96" t="n">
        <f aca="false">L64</f>
        <v>0</v>
      </c>
      <c r="G64" s="96" t="n">
        <f aca="false">O64</f>
        <v>0</v>
      </c>
      <c r="H64" s="96" t="n">
        <f aca="false">T64</f>
        <v>0</v>
      </c>
      <c r="I64" s="96" t="n">
        <f aca="false">V64</f>
        <v>0</v>
      </c>
      <c r="J64" s="96" t="n">
        <f aca="false">T64</f>
        <v>0</v>
      </c>
      <c r="K64" s="96" t="n">
        <f aca="false">W64</f>
        <v>0</v>
      </c>
      <c r="L64" s="85"/>
      <c r="M64" s="85"/>
      <c r="N64" s="85"/>
      <c r="O64" s="85"/>
      <c r="P64" s="85"/>
      <c r="Q64" s="116"/>
      <c r="R64" s="85" t="n">
        <f aca="false">P64/3600</f>
        <v>0</v>
      </c>
      <c r="S64" s="86"/>
      <c r="T64" s="85"/>
      <c r="U64" s="85"/>
      <c r="V64" s="85"/>
      <c r="W64" s="85"/>
      <c r="X64" s="85"/>
      <c r="Y64" s="116"/>
      <c r="Z64" s="85" t="n">
        <f aca="false">X64/3600</f>
        <v>0</v>
      </c>
      <c r="AA64" s="86"/>
      <c r="AB64" s="86"/>
      <c r="AC64" s="86"/>
    </row>
    <row r="65" customFormat="false" ht="11.25" hidden="false" customHeight="false" outlineLevel="0" collapsed="false">
      <c r="A65" s="88"/>
      <c r="B65" s="88"/>
      <c r="C65" s="88" t="n">
        <v>32</v>
      </c>
      <c r="D65" s="96" t="n">
        <f aca="false">L65</f>
        <v>0</v>
      </c>
      <c r="E65" s="96" t="n">
        <f aca="false">N65</f>
        <v>0</v>
      </c>
      <c r="F65" s="96" t="n">
        <f aca="false">L65</f>
        <v>0</v>
      </c>
      <c r="G65" s="96" t="n">
        <f aca="false">O65</f>
        <v>0</v>
      </c>
      <c r="H65" s="96" t="n">
        <f aca="false">T65</f>
        <v>0</v>
      </c>
      <c r="I65" s="96" t="n">
        <f aca="false">V65</f>
        <v>0</v>
      </c>
      <c r="J65" s="96" t="n">
        <f aca="false">T65</f>
        <v>0</v>
      </c>
      <c r="K65" s="96" t="n">
        <f aca="false">W65</f>
        <v>0</v>
      </c>
      <c r="L65" s="85"/>
      <c r="M65" s="85"/>
      <c r="N65" s="85"/>
      <c r="O65" s="85"/>
      <c r="P65" s="85"/>
      <c r="Q65" s="116"/>
      <c r="R65" s="85" t="n">
        <f aca="false">P65/3600</f>
        <v>0</v>
      </c>
      <c r="S65" s="86"/>
      <c r="T65" s="85"/>
      <c r="U65" s="85"/>
      <c r="V65" s="85"/>
      <c r="W65" s="85"/>
      <c r="X65" s="85"/>
      <c r="Y65" s="116"/>
      <c r="Z65" s="85" t="n">
        <f aca="false">X65/3600</f>
        <v>0</v>
      </c>
      <c r="AA65" s="86"/>
      <c r="AB65" s="86"/>
      <c r="AC65" s="86"/>
    </row>
    <row r="66" customFormat="false" ht="12" hidden="false" customHeight="false" outlineLevel="0" collapsed="false">
      <c r="A66" s="88"/>
      <c r="B66" s="89"/>
      <c r="C66" s="89" t="n">
        <v>37</v>
      </c>
      <c r="D66" s="97" t="n">
        <f aca="false">L66</f>
        <v>0</v>
      </c>
      <c r="E66" s="97" t="n">
        <f aca="false">N66</f>
        <v>0</v>
      </c>
      <c r="F66" s="97" t="n">
        <f aca="false">L66</f>
        <v>0</v>
      </c>
      <c r="G66" s="97" t="n">
        <f aca="false">O66</f>
        <v>0</v>
      </c>
      <c r="H66" s="97" t="n">
        <f aca="false">T66</f>
        <v>0</v>
      </c>
      <c r="I66" s="97" t="n">
        <f aca="false">V66</f>
        <v>0</v>
      </c>
      <c r="J66" s="97" t="n">
        <f aca="false">T66</f>
        <v>0</v>
      </c>
      <c r="K66" s="97" t="n">
        <f aca="false">W66</f>
        <v>0</v>
      </c>
      <c r="L66" s="91"/>
      <c r="M66" s="91"/>
      <c r="N66" s="91"/>
      <c r="O66" s="91"/>
      <c r="P66" s="91"/>
      <c r="Q66" s="91"/>
      <c r="R66" s="91" t="n">
        <f aca="false">P66/3600</f>
        <v>0</v>
      </c>
      <c r="S66" s="89"/>
      <c r="T66" s="91"/>
      <c r="U66" s="91"/>
      <c r="V66" s="91"/>
      <c r="W66" s="91"/>
      <c r="X66" s="91"/>
      <c r="Y66" s="91"/>
      <c r="Z66" s="91" t="n">
        <f aca="false">X66/3600</f>
        <v>0</v>
      </c>
      <c r="AA66" s="89"/>
      <c r="AB66" s="89"/>
      <c r="AC66" s="89"/>
    </row>
    <row r="67" customFormat="false" ht="11.25" hidden="false" customHeight="false" outlineLevel="0" collapsed="false">
      <c r="A67" s="88"/>
      <c r="B67" s="83" t="s">
        <v>55</v>
      </c>
      <c r="C67" s="83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92"/>
      <c r="M67" s="92"/>
      <c r="N67" s="92"/>
      <c r="O67" s="92"/>
      <c r="P67" s="92"/>
      <c r="Q67" s="116"/>
      <c r="R67" s="92" t="n">
        <f aca="false">P67/3600</f>
        <v>0</v>
      </c>
      <c r="S67" s="94"/>
      <c r="T67" s="92"/>
      <c r="U67" s="92"/>
      <c r="V67" s="92"/>
      <c r="W67" s="92"/>
      <c r="X67" s="92"/>
      <c r="Y67" s="116"/>
      <c r="Z67" s="92" t="n">
        <f aca="false">X67/3600</f>
        <v>0</v>
      </c>
      <c r="AA67" s="87" t="e">
        <f aca="false">RBJM($L67:$M70,T67:U70)</f>
        <v>#VALUE!</v>
      </c>
      <c r="AB67" s="87" t="e">
        <f aca="false">RBJM($D67:$E70,H67:I70)</f>
        <v>#VALUE!</v>
      </c>
      <c r="AC67" s="87" t="e">
        <f aca="false">RBJM($F67:$G70,J67:K70)</f>
        <v>#VALUE!</v>
      </c>
    </row>
    <row r="68" customFormat="false" ht="11.25" hidden="false" customHeight="false" outlineLevel="0" collapsed="false">
      <c r="A68" s="88"/>
      <c r="B68" s="88"/>
      <c r="C68" s="88" t="n">
        <v>27</v>
      </c>
      <c r="D68" s="84" t="n">
        <f aca="false">L68</f>
        <v>0</v>
      </c>
      <c r="E68" s="84" t="n">
        <f aca="false">N68</f>
        <v>0</v>
      </c>
      <c r="F68" s="84" t="n">
        <f aca="false">L68</f>
        <v>0</v>
      </c>
      <c r="G68" s="84" t="n">
        <f aca="false">O68</f>
        <v>0</v>
      </c>
      <c r="H68" s="84" t="n">
        <f aca="false">T68</f>
        <v>0</v>
      </c>
      <c r="I68" s="84" t="n">
        <f aca="false">V68</f>
        <v>0</v>
      </c>
      <c r="J68" s="84" t="n">
        <f aca="false">T68</f>
        <v>0</v>
      </c>
      <c r="K68" s="84" t="n">
        <f aca="false">W68</f>
        <v>0</v>
      </c>
      <c r="L68" s="85"/>
      <c r="M68" s="85"/>
      <c r="N68" s="85"/>
      <c r="O68" s="85"/>
      <c r="P68" s="85"/>
      <c r="Q68" s="116"/>
      <c r="R68" s="85" t="n">
        <f aca="false">P68/3600</f>
        <v>0</v>
      </c>
      <c r="S68" s="86"/>
      <c r="T68" s="85"/>
      <c r="U68" s="85"/>
      <c r="V68" s="85"/>
      <c r="W68" s="85"/>
      <c r="X68" s="85"/>
      <c r="Y68" s="116"/>
      <c r="Z68" s="85" t="n">
        <f aca="false">X68/3600</f>
        <v>0</v>
      </c>
      <c r="AA68" s="86"/>
      <c r="AB68" s="86"/>
      <c r="AC68" s="86"/>
    </row>
    <row r="69" customFormat="false" ht="11.25" hidden="false" customHeight="false" outlineLevel="0" collapsed="false">
      <c r="A69" s="88"/>
      <c r="B69" s="88"/>
      <c r="C69" s="88" t="n">
        <v>32</v>
      </c>
      <c r="D69" s="84" t="n">
        <f aca="false">L69</f>
        <v>0</v>
      </c>
      <c r="E69" s="84" t="n">
        <f aca="false">N69</f>
        <v>0</v>
      </c>
      <c r="F69" s="84" t="n">
        <f aca="false">L69</f>
        <v>0</v>
      </c>
      <c r="G69" s="84" t="n">
        <f aca="false">O69</f>
        <v>0</v>
      </c>
      <c r="H69" s="84" t="n">
        <f aca="false">T69</f>
        <v>0</v>
      </c>
      <c r="I69" s="84" t="n">
        <f aca="false">V69</f>
        <v>0</v>
      </c>
      <c r="J69" s="84" t="n">
        <f aca="false">T69</f>
        <v>0</v>
      </c>
      <c r="K69" s="84" t="n">
        <f aca="false">W69</f>
        <v>0</v>
      </c>
      <c r="L69" s="85"/>
      <c r="M69" s="85"/>
      <c r="N69" s="85"/>
      <c r="O69" s="85"/>
      <c r="P69" s="85"/>
      <c r="Q69" s="116"/>
      <c r="R69" s="85" t="n">
        <f aca="false">P69/3600</f>
        <v>0</v>
      </c>
      <c r="S69" s="86"/>
      <c r="T69" s="85"/>
      <c r="U69" s="85"/>
      <c r="V69" s="85"/>
      <c r="W69" s="85"/>
      <c r="X69" s="85"/>
      <c r="Y69" s="116"/>
      <c r="Z69" s="85" t="n">
        <f aca="false">X69/3600</f>
        <v>0</v>
      </c>
      <c r="AA69" s="86"/>
      <c r="AB69" s="86"/>
      <c r="AC69" s="86"/>
    </row>
    <row r="70" customFormat="false" ht="12" hidden="false" customHeight="false" outlineLevel="0" collapsed="false">
      <c r="A70" s="89"/>
      <c r="B70" s="89"/>
      <c r="C70" s="89" t="n">
        <v>37</v>
      </c>
      <c r="D70" s="98" t="n">
        <f aca="false">L70</f>
        <v>0</v>
      </c>
      <c r="E70" s="98" t="n">
        <f aca="false">N70</f>
        <v>0</v>
      </c>
      <c r="F70" s="98" t="n">
        <f aca="false">L70</f>
        <v>0</v>
      </c>
      <c r="G70" s="98" t="n">
        <f aca="false">O70</f>
        <v>0</v>
      </c>
      <c r="H70" s="98" t="n">
        <f aca="false">T70</f>
        <v>0</v>
      </c>
      <c r="I70" s="98" t="n">
        <f aca="false">V70</f>
        <v>0</v>
      </c>
      <c r="J70" s="98" t="n">
        <f aca="false">T70</f>
        <v>0</v>
      </c>
      <c r="K70" s="98" t="n">
        <f aca="false">W70</f>
        <v>0</v>
      </c>
      <c r="L70" s="91"/>
      <c r="M70" s="91"/>
      <c r="N70" s="91"/>
      <c r="O70" s="91"/>
      <c r="P70" s="91"/>
      <c r="Q70" s="91"/>
      <c r="R70" s="91" t="n">
        <f aca="false">P70/3600</f>
        <v>0</v>
      </c>
      <c r="S70" s="89"/>
      <c r="T70" s="91"/>
      <c r="U70" s="91"/>
      <c r="V70" s="91"/>
      <c r="W70" s="91"/>
      <c r="X70" s="91"/>
      <c r="Y70" s="91"/>
      <c r="Z70" s="91" t="n">
        <f aca="false">X70/3600</f>
        <v>0</v>
      </c>
      <c r="AA70" s="89"/>
      <c r="AB70" s="89"/>
      <c r="AC70" s="89"/>
    </row>
    <row r="71" customFormat="false" ht="11.25" hidden="false" customHeight="false" outlineLevel="0" collapsed="false">
      <c r="A71" s="83" t="s">
        <v>60</v>
      </c>
      <c r="B71" s="83" t="s">
        <v>61</v>
      </c>
      <c r="C71" s="83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2"/>
      <c r="M71" s="92"/>
      <c r="N71" s="92"/>
      <c r="O71" s="92"/>
      <c r="P71" s="92"/>
      <c r="Q71" s="116"/>
      <c r="R71" s="92" t="n">
        <f aca="false">P71/3600</f>
        <v>0</v>
      </c>
      <c r="S71" s="94"/>
      <c r="T71" s="92"/>
      <c r="U71" s="92"/>
      <c r="V71" s="92"/>
      <c r="W71" s="92"/>
      <c r="X71" s="92"/>
      <c r="Y71" s="116"/>
      <c r="Z71" s="92" t="n">
        <f aca="false">X71/3600</f>
        <v>0</v>
      </c>
      <c r="AA71" s="87" t="e">
        <f aca="false">RBJM($L71:$M74,T71:U74)</f>
        <v>#VALUE!</v>
      </c>
      <c r="AB71" s="87" t="e">
        <f aca="false">RBJM($D71:$E74,H71:I74)</f>
        <v>#VALUE!</v>
      </c>
      <c r="AC71" s="87" t="e">
        <f aca="false">RBJM($F71:$G74,J71:K74)</f>
        <v>#VALUE!</v>
      </c>
    </row>
    <row r="72" customFormat="false" ht="11.25" hidden="false" customHeight="false" outlineLevel="0" collapsed="false">
      <c r="A72" s="88" t="s">
        <v>62</v>
      </c>
      <c r="B72" s="88"/>
      <c r="C72" s="88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85"/>
      <c r="M72" s="85"/>
      <c r="N72" s="85"/>
      <c r="O72" s="85"/>
      <c r="P72" s="85"/>
      <c r="Q72" s="116"/>
      <c r="R72" s="85" t="n">
        <f aca="false">P72/3600</f>
        <v>0</v>
      </c>
      <c r="S72" s="86"/>
      <c r="T72" s="85"/>
      <c r="U72" s="85"/>
      <c r="V72" s="85"/>
      <c r="W72" s="85"/>
      <c r="X72" s="85"/>
      <c r="Y72" s="116"/>
      <c r="Z72" s="85" t="n">
        <f aca="false">X72/3600</f>
        <v>0</v>
      </c>
      <c r="AA72" s="86"/>
      <c r="AB72" s="86"/>
      <c r="AC72" s="86"/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85"/>
      <c r="M73" s="85"/>
      <c r="N73" s="85"/>
      <c r="O73" s="85"/>
      <c r="P73" s="85"/>
      <c r="Q73" s="116"/>
      <c r="R73" s="85" t="n">
        <f aca="false">P73/3600</f>
        <v>0</v>
      </c>
      <c r="S73" s="86"/>
      <c r="T73" s="85"/>
      <c r="U73" s="85"/>
      <c r="V73" s="85"/>
      <c r="W73" s="85"/>
      <c r="X73" s="85"/>
      <c r="Y73" s="116"/>
      <c r="Z73" s="85" t="n">
        <f aca="false">X73/3600</f>
        <v>0</v>
      </c>
      <c r="AA73" s="86"/>
      <c r="AB73" s="86"/>
      <c r="AC73" s="86"/>
    </row>
    <row r="74" customFormat="false" ht="12" hidden="false" customHeight="false" outlineLevel="0" collapsed="false">
      <c r="A74" s="88"/>
      <c r="B74" s="89"/>
      <c r="C74" s="89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1"/>
      <c r="M74" s="91"/>
      <c r="N74" s="91"/>
      <c r="O74" s="91"/>
      <c r="P74" s="91"/>
      <c r="Q74" s="91"/>
      <c r="R74" s="91" t="n">
        <f aca="false">P74/3600</f>
        <v>0</v>
      </c>
      <c r="S74" s="89"/>
      <c r="T74" s="91"/>
      <c r="U74" s="91"/>
      <c r="V74" s="91"/>
      <c r="W74" s="91"/>
      <c r="X74" s="91"/>
      <c r="Y74" s="91"/>
      <c r="Z74" s="91" t="n">
        <f aca="false">X74/3600</f>
        <v>0</v>
      </c>
      <c r="AA74" s="89"/>
      <c r="AB74" s="89"/>
      <c r="AC74" s="89"/>
    </row>
    <row r="75" customFormat="false" ht="11.25" hidden="false" customHeight="false" outlineLevel="0" collapsed="false">
      <c r="A75" s="88"/>
      <c r="B75" s="83" t="s">
        <v>63</v>
      </c>
      <c r="C75" s="83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92"/>
      <c r="M75" s="92"/>
      <c r="N75" s="92"/>
      <c r="O75" s="92"/>
      <c r="P75" s="92"/>
      <c r="Q75" s="116"/>
      <c r="R75" s="92" t="n">
        <f aca="false">P75/3600</f>
        <v>0</v>
      </c>
      <c r="S75" s="94"/>
      <c r="T75" s="92"/>
      <c r="U75" s="92"/>
      <c r="V75" s="92"/>
      <c r="W75" s="92"/>
      <c r="X75" s="92"/>
      <c r="Y75" s="116"/>
      <c r="Z75" s="92" t="n">
        <f aca="false">X75/3600</f>
        <v>0</v>
      </c>
      <c r="AA75" s="87" t="e">
        <f aca="false">RBJM($L75:$M78,T75:U78)</f>
        <v>#VALUE!</v>
      </c>
      <c r="AB75" s="87" t="e">
        <f aca="false">RBJM($D75:$E78,H75:I78)</f>
        <v>#VALUE!</v>
      </c>
      <c r="AC75" s="87" t="e">
        <f aca="false">RBJM($F75:$G78,J75:K78)</f>
        <v>#VALUE!</v>
      </c>
    </row>
    <row r="76" customFormat="false" ht="11.25" hidden="false" customHeight="false" outlineLevel="0" collapsed="false">
      <c r="A76" s="88"/>
      <c r="B76" s="88"/>
      <c r="C76" s="88" t="n">
        <v>27</v>
      </c>
      <c r="D76" s="84" t="n">
        <f aca="false">L76</f>
        <v>0</v>
      </c>
      <c r="E76" s="84" t="n">
        <f aca="false">N76</f>
        <v>0</v>
      </c>
      <c r="F76" s="84" t="n">
        <f aca="false">L76</f>
        <v>0</v>
      </c>
      <c r="G76" s="84" t="n">
        <f aca="false">O76</f>
        <v>0</v>
      </c>
      <c r="H76" s="84" t="n">
        <f aca="false">T76</f>
        <v>0</v>
      </c>
      <c r="I76" s="84" t="n">
        <f aca="false">V76</f>
        <v>0</v>
      </c>
      <c r="J76" s="84" t="n">
        <f aca="false">T76</f>
        <v>0</v>
      </c>
      <c r="K76" s="84" t="n">
        <f aca="false">W76</f>
        <v>0</v>
      </c>
      <c r="L76" s="85"/>
      <c r="M76" s="85"/>
      <c r="N76" s="85"/>
      <c r="O76" s="85"/>
      <c r="P76" s="85"/>
      <c r="Q76" s="116"/>
      <c r="R76" s="85" t="n">
        <f aca="false">P76/3600</f>
        <v>0</v>
      </c>
      <c r="S76" s="86"/>
      <c r="T76" s="85"/>
      <c r="U76" s="85"/>
      <c r="V76" s="85"/>
      <c r="W76" s="85"/>
      <c r="X76" s="85"/>
      <c r="Y76" s="116"/>
      <c r="Z76" s="85" t="n">
        <f aca="false">X76/3600</f>
        <v>0</v>
      </c>
      <c r="AA76" s="86"/>
      <c r="AB76" s="86"/>
      <c r="AC76" s="86"/>
    </row>
    <row r="77" customFormat="false" ht="11.25" hidden="false" customHeight="false" outlineLevel="0" collapsed="false">
      <c r="A77" s="88"/>
      <c r="B77" s="88"/>
      <c r="C77" s="88" t="n">
        <v>32</v>
      </c>
      <c r="D77" s="84" t="n">
        <f aca="false">L77</f>
        <v>0</v>
      </c>
      <c r="E77" s="84" t="n">
        <f aca="false">N77</f>
        <v>0</v>
      </c>
      <c r="F77" s="84" t="n">
        <f aca="false">L77</f>
        <v>0</v>
      </c>
      <c r="G77" s="84" t="n">
        <f aca="false">O77</f>
        <v>0</v>
      </c>
      <c r="H77" s="84" t="n">
        <f aca="false">T77</f>
        <v>0</v>
      </c>
      <c r="I77" s="84" t="n">
        <f aca="false">V77</f>
        <v>0</v>
      </c>
      <c r="J77" s="84" t="n">
        <f aca="false">T77</f>
        <v>0</v>
      </c>
      <c r="K77" s="84" t="n">
        <f aca="false">W77</f>
        <v>0</v>
      </c>
      <c r="L77" s="85"/>
      <c r="M77" s="85"/>
      <c r="N77" s="85"/>
      <c r="O77" s="85"/>
      <c r="P77" s="85"/>
      <c r="Q77" s="116"/>
      <c r="R77" s="85" t="n">
        <f aca="false">P77/3600</f>
        <v>0</v>
      </c>
      <c r="S77" s="86"/>
      <c r="T77" s="85"/>
      <c r="U77" s="85"/>
      <c r="V77" s="85"/>
      <c r="W77" s="85"/>
      <c r="X77" s="85"/>
      <c r="Y77" s="116"/>
      <c r="Z77" s="85" t="n">
        <f aca="false">X77/3600</f>
        <v>0</v>
      </c>
      <c r="AA77" s="86"/>
      <c r="AB77" s="86"/>
      <c r="AC77" s="86"/>
    </row>
    <row r="78" customFormat="false" ht="12" hidden="false" customHeight="false" outlineLevel="0" collapsed="false">
      <c r="A78" s="88"/>
      <c r="B78" s="89"/>
      <c r="C78" s="89" t="n">
        <v>37</v>
      </c>
      <c r="D78" s="90" t="n">
        <f aca="false">L78</f>
        <v>0</v>
      </c>
      <c r="E78" s="90" t="n">
        <f aca="false">N78</f>
        <v>0</v>
      </c>
      <c r="F78" s="90" t="n">
        <f aca="false">L78</f>
        <v>0</v>
      </c>
      <c r="G78" s="90" t="n">
        <f aca="false">O78</f>
        <v>0</v>
      </c>
      <c r="H78" s="90" t="n">
        <f aca="false">T78</f>
        <v>0</v>
      </c>
      <c r="I78" s="90" t="n">
        <f aca="false">V78</f>
        <v>0</v>
      </c>
      <c r="J78" s="90" t="n">
        <f aca="false">T78</f>
        <v>0</v>
      </c>
      <c r="K78" s="90" t="n">
        <f aca="false">W78</f>
        <v>0</v>
      </c>
      <c r="L78" s="91"/>
      <c r="M78" s="91"/>
      <c r="N78" s="91"/>
      <c r="O78" s="91"/>
      <c r="P78" s="91"/>
      <c r="Q78" s="91"/>
      <c r="R78" s="91" t="n">
        <f aca="false">P78/3600</f>
        <v>0</v>
      </c>
      <c r="S78" s="89"/>
      <c r="T78" s="91"/>
      <c r="U78" s="91"/>
      <c r="V78" s="91"/>
      <c r="W78" s="91"/>
      <c r="X78" s="91"/>
      <c r="Y78" s="91"/>
      <c r="Z78" s="91" t="n">
        <f aca="false">X78/3600</f>
        <v>0</v>
      </c>
      <c r="AA78" s="89"/>
      <c r="AB78" s="89"/>
      <c r="AC78" s="89"/>
    </row>
    <row r="79" customFormat="false" ht="11.25" hidden="false" customHeight="false" outlineLevel="0" collapsed="false">
      <c r="A79" s="88"/>
      <c r="B79" s="83" t="s">
        <v>64</v>
      </c>
      <c r="C79" s="83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92"/>
      <c r="M79" s="92"/>
      <c r="N79" s="92"/>
      <c r="O79" s="92"/>
      <c r="P79" s="92"/>
      <c r="Q79" s="116"/>
      <c r="R79" s="92" t="n">
        <f aca="false">P79/3600</f>
        <v>0</v>
      </c>
      <c r="S79" s="94"/>
      <c r="T79" s="92"/>
      <c r="U79" s="92"/>
      <c r="V79" s="92"/>
      <c r="W79" s="92"/>
      <c r="X79" s="92"/>
      <c r="Y79" s="116"/>
      <c r="Z79" s="92" t="n">
        <f aca="false">X79/3600</f>
        <v>0</v>
      </c>
      <c r="AA79" s="87" t="e">
        <f aca="false">RBJM($L79:$M82,T79:U82)</f>
        <v>#VALUE!</v>
      </c>
      <c r="AB79" s="87" t="e">
        <f aca="false">RBJM($D79:$E82,H79:I82)</f>
        <v>#VALUE!</v>
      </c>
      <c r="AC79" s="87" t="e">
        <f aca="false">RBJM($F79:$G82,J79:K82)</f>
        <v>#VALUE!</v>
      </c>
    </row>
    <row r="80" customFormat="false" ht="11.25" hidden="false" customHeight="false" outlineLevel="0" collapsed="false">
      <c r="A80" s="88"/>
      <c r="B80" s="88"/>
      <c r="C80" s="88" t="n">
        <v>27</v>
      </c>
      <c r="D80" s="84" t="n">
        <f aca="false">L80</f>
        <v>0</v>
      </c>
      <c r="E80" s="84" t="n">
        <f aca="false">N80</f>
        <v>0</v>
      </c>
      <c r="F80" s="84" t="n">
        <f aca="false">L80</f>
        <v>0</v>
      </c>
      <c r="G80" s="84" t="n">
        <f aca="false">O80</f>
        <v>0</v>
      </c>
      <c r="H80" s="84" t="n">
        <f aca="false">T80</f>
        <v>0</v>
      </c>
      <c r="I80" s="84" t="n">
        <f aca="false">V80</f>
        <v>0</v>
      </c>
      <c r="J80" s="84" t="n">
        <f aca="false">T80</f>
        <v>0</v>
      </c>
      <c r="K80" s="84" t="n">
        <f aca="false">W80</f>
        <v>0</v>
      </c>
      <c r="L80" s="85"/>
      <c r="M80" s="85"/>
      <c r="N80" s="85"/>
      <c r="O80" s="85"/>
      <c r="P80" s="85"/>
      <c r="Q80" s="116"/>
      <c r="R80" s="85" t="n">
        <f aca="false">P80/3600</f>
        <v>0</v>
      </c>
      <c r="S80" s="86"/>
      <c r="T80" s="85"/>
      <c r="U80" s="85"/>
      <c r="V80" s="85"/>
      <c r="W80" s="85"/>
      <c r="X80" s="85"/>
      <c r="Y80" s="116"/>
      <c r="Z80" s="85" t="n">
        <f aca="false">X80/3600</f>
        <v>0</v>
      </c>
      <c r="AA80" s="86"/>
      <c r="AB80" s="86"/>
      <c r="AC80" s="86"/>
    </row>
    <row r="81" customFormat="false" ht="11.25" hidden="false" customHeight="false" outlineLevel="0" collapsed="false">
      <c r="A81" s="88"/>
      <c r="B81" s="88"/>
      <c r="C81" s="88" t="n">
        <v>32</v>
      </c>
      <c r="D81" s="84" t="n">
        <f aca="false">L81</f>
        <v>0</v>
      </c>
      <c r="E81" s="84" t="n">
        <f aca="false">N81</f>
        <v>0</v>
      </c>
      <c r="F81" s="84" t="n">
        <f aca="false">L81</f>
        <v>0</v>
      </c>
      <c r="G81" s="84" t="n">
        <f aca="false">O81</f>
        <v>0</v>
      </c>
      <c r="H81" s="84" t="n">
        <f aca="false">T81</f>
        <v>0</v>
      </c>
      <c r="I81" s="84" t="n">
        <f aca="false">V81</f>
        <v>0</v>
      </c>
      <c r="J81" s="84" t="n">
        <f aca="false">T81</f>
        <v>0</v>
      </c>
      <c r="K81" s="84" t="n">
        <f aca="false">W81</f>
        <v>0</v>
      </c>
      <c r="L81" s="85"/>
      <c r="M81" s="85"/>
      <c r="N81" s="85"/>
      <c r="O81" s="85"/>
      <c r="P81" s="85"/>
      <c r="Q81" s="116"/>
      <c r="R81" s="85" t="n">
        <f aca="false">P81/3600</f>
        <v>0</v>
      </c>
      <c r="S81" s="86"/>
      <c r="T81" s="85"/>
      <c r="U81" s="85"/>
      <c r="V81" s="85"/>
      <c r="W81" s="85"/>
      <c r="X81" s="85"/>
      <c r="Y81" s="116"/>
      <c r="Z81" s="85" t="n">
        <f aca="false">X81/3600</f>
        <v>0</v>
      </c>
      <c r="AA81" s="86"/>
      <c r="AB81" s="86"/>
      <c r="AC81" s="86"/>
    </row>
    <row r="82" customFormat="false" ht="12" hidden="false" customHeight="false" outlineLevel="0" collapsed="false">
      <c r="A82" s="89"/>
      <c r="B82" s="89"/>
      <c r="C82" s="89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1"/>
      <c r="M82" s="91"/>
      <c r="N82" s="91"/>
      <c r="O82" s="91"/>
      <c r="P82" s="91"/>
      <c r="Q82" s="91"/>
      <c r="R82" s="91" t="n">
        <f aca="false">P82/3600</f>
        <v>0</v>
      </c>
      <c r="S82" s="89"/>
      <c r="T82" s="91"/>
      <c r="U82" s="91"/>
      <c r="V82" s="91"/>
      <c r="W82" s="91"/>
      <c r="X82" s="91"/>
      <c r="Y82" s="91"/>
      <c r="Z82" s="91" t="n">
        <f aca="false">X82/3600</f>
        <v>0</v>
      </c>
      <c r="AA82" s="89"/>
      <c r="AB82" s="89"/>
      <c r="AC82" s="89"/>
    </row>
    <row r="83" customFormat="false" ht="11.25" hidden="false" customHeight="false" outlineLevel="0" collapsed="false">
      <c r="A83" s="135"/>
      <c r="B83" s="135" t="s">
        <v>13</v>
      </c>
      <c r="C83" s="135"/>
      <c r="D83" s="144"/>
      <c r="E83" s="137"/>
      <c r="F83" s="137"/>
      <c r="G83" s="138"/>
      <c r="H83" s="138"/>
      <c r="I83" s="138"/>
      <c r="J83" s="138"/>
      <c r="K83" s="138"/>
      <c r="L83" s="135"/>
      <c r="M83" s="135"/>
      <c r="N83" s="135"/>
      <c r="O83" s="135"/>
      <c r="P83" s="135"/>
      <c r="Q83" s="135"/>
      <c r="R83" s="135"/>
      <c r="S83" s="139"/>
      <c r="T83" s="135"/>
      <c r="U83" s="135"/>
      <c r="V83" s="135"/>
      <c r="W83" s="135"/>
      <c r="X83" s="135"/>
      <c r="Y83" s="135"/>
      <c r="Z83" s="135"/>
      <c r="AA83" s="140"/>
      <c r="AB83" s="140"/>
      <c r="AC83" s="140"/>
    </row>
    <row r="84" customFormat="false" ht="11.25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S84" s="102"/>
      <c r="AA84" s="103" t="e">
        <f aca="false">AVERAGE(AA19,AA23,AA27,AA31,AA35)</f>
        <v>#VALUE!</v>
      </c>
      <c r="AB84" s="103" t="e">
        <f aca="false">AVERAGE(AB19,AB23,AB27,AB31,AB35)</f>
        <v>#VALUE!</v>
      </c>
      <c r="AC84" s="103" t="e">
        <f aca="false">AVERAGE(AC19,AC23,AC27,AC31,AC35)</f>
        <v>#VALUE!</v>
      </c>
    </row>
    <row r="85" customFormat="false" ht="11.25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S85" s="102"/>
      <c r="AA85" s="103" t="e">
        <f aca="false">AVERAGE(AA39,AA43,AA47,AA51)</f>
        <v>#VALUE!</v>
      </c>
      <c r="AB85" s="103" t="e">
        <f aca="false">AVERAGE(AB39,AB43,AB47,AB51)</f>
        <v>#VALUE!</v>
      </c>
      <c r="AC85" s="103" t="e">
        <f aca="false">AVERAGE(AC39,AC43,AC47,AC51)</f>
        <v>#VALUE!</v>
      </c>
    </row>
    <row r="86" customFormat="false" ht="11.25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S86" s="105"/>
      <c r="AA86" s="106" t="e">
        <f aca="false">AVERAGE(AA55,AA63,AA59,AA67)</f>
        <v>#VALUE!</v>
      </c>
      <c r="AB86" s="106" t="e">
        <f aca="false">AVERAGE(AB55,AB63,AB59,AB67)</f>
        <v>#VALUE!</v>
      </c>
      <c r="AC86" s="106" t="e">
        <f aca="false">AVERAGE(AC55,AC63,AC59,AC67)</f>
        <v>#VALUE!</v>
      </c>
    </row>
    <row r="87" customFormat="false" ht="11.25" hidden="false" customHeight="false" outlineLevel="0" collapsed="false">
      <c r="B87" s="72" t="s">
        <v>17</v>
      </c>
      <c r="D87" s="104"/>
      <c r="E87" s="100"/>
      <c r="F87" s="100"/>
      <c r="G87" s="101"/>
      <c r="H87" s="101"/>
      <c r="I87" s="101"/>
      <c r="J87" s="101"/>
      <c r="K87" s="101"/>
      <c r="S87" s="105"/>
      <c r="AA87" s="106" t="e">
        <f aca="false">AVERAGE(AA71,AA75,AA79)</f>
        <v>#VALUE!</v>
      </c>
      <c r="AB87" s="106" t="e">
        <f aca="false">AVERAGE(AB71,AB75,AB79)</f>
        <v>#VALUE!</v>
      </c>
      <c r="AC87" s="106" t="e">
        <f aca="false">AVERAGE(AC71,AC75,AC79)</f>
        <v>#VALUE!</v>
      </c>
    </row>
    <row r="88" customFormat="false" ht="11.25" hidden="false" customHeight="false" outlineLevel="0" collapsed="false">
      <c r="B88" s="107" t="s">
        <v>65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11"/>
      <c r="T88" s="107"/>
      <c r="U88" s="107"/>
      <c r="V88" s="107"/>
      <c r="W88" s="107"/>
      <c r="X88" s="107"/>
      <c r="Y88" s="107"/>
      <c r="Z88" s="107"/>
      <c r="AA88" s="112" t="e">
        <f aca="false">AVERAGE(AA19,AA23,AA27,AA31,AA35,AA39,AA43,AA47,AA51,AA55,AA63,AA59,AA67,AA71,AA75,AA79)</f>
        <v>#VALUE!</v>
      </c>
      <c r="AB88" s="112" t="e">
        <f aca="false">AVERAGE(AB19,AB23,AB27,AB31,AB35,AB39,AB43,AB47,AB51,AB55,AB63,AB59,AB67,AB71,AB75,AB79)</f>
        <v>#VALUE!</v>
      </c>
      <c r="AC88" s="11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72" t="s">
        <v>66</v>
      </c>
      <c r="P89" s="103"/>
      <c r="Q89" s="103" t="e">
        <f aca="false">GEOMEAN(Q19:Q82)</f>
        <v>#NUM!</v>
      </c>
      <c r="R89" s="103" t="n">
        <f aca="false">GEOMEAN(R19:R82)</f>
        <v>0</v>
      </c>
      <c r="S89" s="103"/>
      <c r="T89" s="103"/>
      <c r="U89" s="103"/>
      <c r="V89" s="103"/>
      <c r="W89" s="103"/>
      <c r="X89" s="103"/>
      <c r="Y89" s="103" t="e">
        <f aca="false">GEOMEAN(Y19:Y82)</f>
        <v>#NUM!</v>
      </c>
      <c r="Z89" s="103" t="n">
        <f aca="false">GEOMEAN(Z19:Z82)</f>
        <v>0</v>
      </c>
    </row>
    <row r="90" customFormat="false" ht="11.25" hidden="false" customHeight="false" outlineLevel="0" collapsed="false">
      <c r="B90" s="72" t="s">
        <v>67</v>
      </c>
      <c r="X90" s="113"/>
      <c r="Y90" s="113" t="e">
        <f aca="false">Y89/Q89</f>
        <v>#NUM!</v>
      </c>
      <c r="Z90" s="113" t="e">
        <f aca="false">Z89/R89</f>
        <v>#DIV/0!</v>
      </c>
    </row>
    <row r="91" customFormat="false" ht="11.25" hidden="false" customHeight="false" outlineLevel="0" collapsed="false">
      <c r="B91" s="72" t="s">
        <v>68</v>
      </c>
      <c r="P91" s="102"/>
      <c r="Q91" s="102" t="n">
        <f aca="false">SUM(Q19:Q82)/3600</f>
        <v>0</v>
      </c>
      <c r="R91" s="102" t="n">
        <f aca="false">SUM(R19:R82)</f>
        <v>0</v>
      </c>
      <c r="X91" s="102"/>
      <c r="Y91" s="102" t="n">
        <f aca="false">SUM(Y19:Y82)/3600</f>
        <v>0</v>
      </c>
      <c r="Z91" s="102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7"/>
    <col collapsed="false" customWidth="true" hidden="false" outlineLevel="0" max="3" min="3" style="72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72" width="9.14"/>
    <col collapsed="false" customWidth="true" hidden="false" outlineLevel="0" max="15" min="13" style="72" width="6.41"/>
    <col collapsed="false" customWidth="false" hidden="false" outlineLevel="0" max="18" min="16" style="72" width="9.14"/>
    <col collapsed="false" customWidth="true" hidden="false" outlineLevel="0" max="19" min="19" style="72" width="7.85"/>
    <col collapsed="false" customWidth="false" hidden="false" outlineLevel="0" max="20" min="20" style="72" width="9.14"/>
    <col collapsed="false" customWidth="true" hidden="false" outlineLevel="0" max="23" min="21" style="72" width="6.41"/>
    <col collapsed="false" customWidth="true" hidden="false" outlineLevel="0" max="24" min="24" style="72" width="8.56"/>
    <col collapsed="false" customWidth="false" hidden="false" outlineLevel="0" max="257" min="25" style="72" width="9.14"/>
  </cols>
  <sheetData>
    <row r="1" customFormat="false" ht="13.5" hidden="false" customHeight="true" outlineLevel="0" collapsed="false">
      <c r="D1" s="76" t="s">
        <v>27</v>
      </c>
      <c r="E1" s="76" t="s">
        <v>27</v>
      </c>
      <c r="F1" s="77" t="s">
        <v>27</v>
      </c>
      <c r="G1" s="76" t="s">
        <v>27</v>
      </c>
      <c r="H1" s="76" t="s">
        <v>28</v>
      </c>
      <c r="I1" s="76" t="s">
        <v>28</v>
      </c>
      <c r="J1" s="76" t="s">
        <v>28</v>
      </c>
      <c r="K1" s="76" t="s">
        <v>28</v>
      </c>
      <c r="L1" s="78" t="s">
        <v>29</v>
      </c>
      <c r="M1" s="78"/>
      <c r="N1" s="78"/>
      <c r="O1" s="78"/>
      <c r="P1" s="78"/>
      <c r="Q1" s="78"/>
      <c r="R1" s="78"/>
      <c r="S1" s="78"/>
      <c r="T1" s="78" t="s">
        <v>30</v>
      </c>
      <c r="U1" s="78"/>
      <c r="V1" s="78"/>
      <c r="W1" s="78"/>
      <c r="X1" s="78"/>
      <c r="Y1" s="78"/>
      <c r="Z1" s="78"/>
      <c r="AA1" s="78"/>
    </row>
    <row r="2" customFormat="false" ht="12" hidden="false" customHeight="false" outlineLevel="0" collapsed="false">
      <c r="C2" s="79" t="s">
        <v>31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T2</f>
        <v>kbps</v>
      </c>
      <c r="I2" s="80" t="str">
        <f aca="false">V2</f>
        <v>U psnr</v>
      </c>
      <c r="J2" s="80" t="str">
        <f aca="false">T2</f>
        <v>kbps</v>
      </c>
      <c r="K2" s="80" t="str">
        <f aca="false">W2</f>
        <v>V psnr</v>
      </c>
      <c r="L2" s="81" t="s">
        <v>32</v>
      </c>
      <c r="M2" s="81" t="s">
        <v>33</v>
      </c>
      <c r="N2" s="81" t="s">
        <v>34</v>
      </c>
      <c r="O2" s="81" t="s">
        <v>35</v>
      </c>
      <c r="P2" s="81" t="s">
        <v>36</v>
      </c>
      <c r="Q2" s="81" t="s">
        <v>37</v>
      </c>
      <c r="R2" s="81" t="s">
        <v>38</v>
      </c>
      <c r="S2" s="82"/>
      <c r="T2" s="81" t="s">
        <v>32</v>
      </c>
      <c r="U2" s="81" t="s">
        <v>33</v>
      </c>
      <c r="V2" s="81" t="s">
        <v>34</v>
      </c>
      <c r="W2" s="81" t="s">
        <v>35</v>
      </c>
      <c r="X2" s="81" t="s">
        <v>39</v>
      </c>
      <c r="Y2" s="81" t="s">
        <v>37</v>
      </c>
      <c r="Z2" s="81" t="s">
        <v>38</v>
      </c>
      <c r="AA2" s="82" t="s">
        <v>2</v>
      </c>
      <c r="AB2" s="82" t="s">
        <v>3</v>
      </c>
      <c r="AC2" s="82" t="s">
        <v>4</v>
      </c>
    </row>
    <row r="3" customFormat="false" ht="11.25" hidden="false" customHeight="false" outlineLevel="0" collapsed="false">
      <c r="A3" s="119" t="s">
        <v>13</v>
      </c>
      <c r="B3" s="119" t="s">
        <v>40</v>
      </c>
      <c r="C3" s="119" t="n">
        <v>22</v>
      </c>
      <c r="D3" s="132" t="n">
        <f aca="false">L3</f>
        <v>0</v>
      </c>
      <c r="E3" s="132" t="n">
        <f aca="false">N3</f>
        <v>0</v>
      </c>
      <c r="F3" s="132" t="n">
        <f aca="false">L3</f>
        <v>0</v>
      </c>
      <c r="G3" s="132" t="n">
        <f aca="false">O3</f>
        <v>0</v>
      </c>
      <c r="H3" s="132" t="n">
        <f aca="false">T3</f>
        <v>0</v>
      </c>
      <c r="I3" s="132" t="n">
        <f aca="false">V3</f>
        <v>0</v>
      </c>
      <c r="J3" s="132" t="n">
        <f aca="false">T3</f>
        <v>0</v>
      </c>
      <c r="K3" s="132" t="n">
        <f aca="false">W3</f>
        <v>0</v>
      </c>
      <c r="L3" s="126"/>
      <c r="M3" s="126"/>
      <c r="N3" s="126"/>
      <c r="O3" s="126"/>
      <c r="P3" s="126"/>
      <c r="Q3" s="139"/>
      <c r="R3" s="139"/>
      <c r="S3" s="127"/>
      <c r="T3" s="126"/>
      <c r="U3" s="126"/>
      <c r="V3" s="126"/>
      <c r="W3" s="126"/>
      <c r="X3" s="126"/>
      <c r="Y3" s="139"/>
      <c r="Z3" s="139"/>
      <c r="AA3" s="123"/>
      <c r="AB3" s="123"/>
      <c r="AC3" s="123"/>
    </row>
    <row r="4" customFormat="false" ht="11.25" hidden="false" customHeight="false" outlineLevel="0" collapsed="false">
      <c r="A4" s="124" t="s">
        <v>41</v>
      </c>
      <c r="B4" s="124"/>
      <c r="C4" s="124" t="n">
        <v>27</v>
      </c>
      <c r="D4" s="132" t="n">
        <f aca="false">L4</f>
        <v>0</v>
      </c>
      <c r="E4" s="132" t="n">
        <f aca="false">N4</f>
        <v>0</v>
      </c>
      <c r="F4" s="132" t="n">
        <f aca="false">L4</f>
        <v>0</v>
      </c>
      <c r="G4" s="132" t="n">
        <f aca="false">O4</f>
        <v>0</v>
      </c>
      <c r="H4" s="132" t="n">
        <f aca="false">T4</f>
        <v>0</v>
      </c>
      <c r="I4" s="132" t="n">
        <f aca="false">V4</f>
        <v>0</v>
      </c>
      <c r="J4" s="132" t="n">
        <f aca="false">T4</f>
        <v>0</v>
      </c>
      <c r="K4" s="132" t="n">
        <f aca="false">W4</f>
        <v>0</v>
      </c>
      <c r="L4" s="126"/>
      <c r="M4" s="126"/>
      <c r="N4" s="126"/>
      <c r="O4" s="126"/>
      <c r="P4" s="126"/>
      <c r="Q4" s="139"/>
      <c r="R4" s="139"/>
      <c r="S4" s="127"/>
      <c r="T4" s="126"/>
      <c r="U4" s="126"/>
      <c r="V4" s="126"/>
      <c r="W4" s="126"/>
      <c r="X4" s="126"/>
      <c r="Y4" s="139"/>
      <c r="Z4" s="139"/>
      <c r="AA4" s="127"/>
      <c r="AB4" s="127"/>
      <c r="AC4" s="127"/>
    </row>
    <row r="5" customFormat="false" ht="11.25" hidden="false" customHeight="false" outlineLevel="0" collapsed="false">
      <c r="A5" s="124"/>
      <c r="B5" s="124"/>
      <c r="C5" s="124" t="n">
        <v>32</v>
      </c>
      <c r="D5" s="132" t="n">
        <f aca="false">L5</f>
        <v>0</v>
      </c>
      <c r="E5" s="132" t="n">
        <f aca="false">N5</f>
        <v>0</v>
      </c>
      <c r="F5" s="132" t="n">
        <f aca="false">L5</f>
        <v>0</v>
      </c>
      <c r="G5" s="132" t="n">
        <f aca="false">O5</f>
        <v>0</v>
      </c>
      <c r="H5" s="132" t="n">
        <f aca="false">T5</f>
        <v>0</v>
      </c>
      <c r="I5" s="132" t="n">
        <f aca="false">V5</f>
        <v>0</v>
      </c>
      <c r="J5" s="132" t="n">
        <f aca="false">T5</f>
        <v>0</v>
      </c>
      <c r="K5" s="132" t="n">
        <f aca="false">W5</f>
        <v>0</v>
      </c>
      <c r="L5" s="126"/>
      <c r="M5" s="126"/>
      <c r="N5" s="126"/>
      <c r="O5" s="126"/>
      <c r="P5" s="126"/>
      <c r="Q5" s="139"/>
      <c r="R5" s="139"/>
      <c r="S5" s="127"/>
      <c r="T5" s="126"/>
      <c r="U5" s="126"/>
      <c r="V5" s="126"/>
      <c r="W5" s="126"/>
      <c r="X5" s="126"/>
      <c r="Y5" s="139"/>
      <c r="Z5" s="139"/>
      <c r="AA5" s="127"/>
      <c r="AB5" s="127"/>
      <c r="AC5" s="127"/>
    </row>
    <row r="6" customFormat="false" ht="12" hidden="false" customHeight="false" outlineLevel="0" collapsed="false">
      <c r="A6" s="124"/>
      <c r="B6" s="128"/>
      <c r="C6" s="128" t="n">
        <v>37</v>
      </c>
      <c r="D6" s="133" t="n">
        <f aca="false">L6</f>
        <v>0</v>
      </c>
      <c r="E6" s="133" t="n">
        <f aca="false">N6</f>
        <v>0</v>
      </c>
      <c r="F6" s="133" t="n">
        <f aca="false">L6</f>
        <v>0</v>
      </c>
      <c r="G6" s="133" t="n">
        <f aca="false">O6</f>
        <v>0</v>
      </c>
      <c r="H6" s="133" t="n">
        <f aca="false">T6</f>
        <v>0</v>
      </c>
      <c r="I6" s="133" t="n">
        <f aca="false">V6</f>
        <v>0</v>
      </c>
      <c r="J6" s="133" t="n">
        <f aca="false">T6</f>
        <v>0</v>
      </c>
      <c r="K6" s="133" t="n">
        <f aca="false">W6</f>
        <v>0</v>
      </c>
      <c r="L6" s="130"/>
      <c r="M6" s="130"/>
      <c r="N6" s="130"/>
      <c r="O6" s="130"/>
      <c r="P6" s="130"/>
      <c r="Q6" s="130"/>
      <c r="R6" s="130"/>
      <c r="S6" s="128"/>
      <c r="T6" s="130"/>
      <c r="U6" s="130"/>
      <c r="V6" s="130"/>
      <c r="W6" s="130"/>
      <c r="X6" s="130"/>
      <c r="Y6" s="130"/>
      <c r="Z6" s="130"/>
      <c r="AA6" s="128"/>
      <c r="AB6" s="128"/>
      <c r="AC6" s="128"/>
    </row>
    <row r="7" customFormat="false" ht="11.25" hidden="false" customHeight="false" outlineLevel="0" collapsed="false">
      <c r="A7" s="124"/>
      <c r="B7" s="124" t="s">
        <v>42</v>
      </c>
      <c r="C7" s="119" t="n">
        <v>22</v>
      </c>
      <c r="D7" s="132" t="n">
        <f aca="false">L7</f>
        <v>0</v>
      </c>
      <c r="E7" s="132" t="n">
        <f aca="false">N7</f>
        <v>0</v>
      </c>
      <c r="F7" s="132" t="n">
        <f aca="false">L7</f>
        <v>0</v>
      </c>
      <c r="G7" s="132" t="n">
        <f aca="false">O7</f>
        <v>0</v>
      </c>
      <c r="H7" s="132" t="n">
        <f aca="false">T7</f>
        <v>0</v>
      </c>
      <c r="I7" s="132" t="n">
        <f aca="false">V7</f>
        <v>0</v>
      </c>
      <c r="J7" s="132" t="n">
        <f aca="false">T7</f>
        <v>0</v>
      </c>
      <c r="K7" s="132" t="n">
        <f aca="false">W7</f>
        <v>0</v>
      </c>
      <c r="L7" s="126"/>
      <c r="M7" s="126"/>
      <c r="N7" s="126"/>
      <c r="O7" s="126"/>
      <c r="P7" s="126"/>
      <c r="Q7" s="139"/>
      <c r="R7" s="139"/>
      <c r="S7" s="127"/>
      <c r="T7" s="121"/>
      <c r="U7" s="121"/>
      <c r="V7" s="121"/>
      <c r="W7" s="121"/>
      <c r="X7" s="126"/>
      <c r="Y7" s="139"/>
      <c r="Z7" s="139"/>
      <c r="AA7" s="123"/>
      <c r="AB7" s="123"/>
      <c r="AC7" s="123"/>
    </row>
    <row r="8" customFormat="false" ht="11.25" hidden="false" customHeight="false" outlineLevel="0" collapsed="false">
      <c r="A8" s="124"/>
      <c r="B8" s="124"/>
      <c r="C8" s="124" t="n">
        <v>27</v>
      </c>
      <c r="D8" s="132" t="n">
        <f aca="false">L8</f>
        <v>0</v>
      </c>
      <c r="E8" s="132" t="n">
        <f aca="false">N8</f>
        <v>0</v>
      </c>
      <c r="F8" s="132" t="n">
        <f aca="false">L8</f>
        <v>0</v>
      </c>
      <c r="G8" s="132" t="n">
        <f aca="false">O8</f>
        <v>0</v>
      </c>
      <c r="H8" s="132" t="n">
        <f aca="false">T8</f>
        <v>0</v>
      </c>
      <c r="I8" s="132" t="n">
        <f aca="false">V8</f>
        <v>0</v>
      </c>
      <c r="J8" s="132" t="n">
        <f aca="false">T8</f>
        <v>0</v>
      </c>
      <c r="K8" s="132" t="n">
        <f aca="false">W8</f>
        <v>0</v>
      </c>
      <c r="L8" s="126"/>
      <c r="M8" s="126"/>
      <c r="N8" s="126"/>
      <c r="O8" s="126"/>
      <c r="P8" s="126"/>
      <c r="Q8" s="139"/>
      <c r="R8" s="139"/>
      <c r="S8" s="127"/>
      <c r="T8" s="126"/>
      <c r="U8" s="126"/>
      <c r="V8" s="126"/>
      <c r="W8" s="126"/>
      <c r="X8" s="126"/>
      <c r="Y8" s="139"/>
      <c r="Z8" s="139"/>
      <c r="AA8" s="127"/>
      <c r="AB8" s="127"/>
      <c r="AC8" s="127"/>
    </row>
    <row r="9" customFormat="false" ht="11.25" hidden="false" customHeight="false" outlineLevel="0" collapsed="false">
      <c r="A9" s="124"/>
      <c r="B9" s="124"/>
      <c r="C9" s="124" t="n">
        <v>32</v>
      </c>
      <c r="D9" s="132" t="n">
        <f aca="false">L9</f>
        <v>0</v>
      </c>
      <c r="E9" s="132" t="n">
        <f aca="false">N9</f>
        <v>0</v>
      </c>
      <c r="F9" s="132" t="n">
        <f aca="false">L9</f>
        <v>0</v>
      </c>
      <c r="G9" s="132" t="n">
        <f aca="false">O9</f>
        <v>0</v>
      </c>
      <c r="H9" s="132" t="n">
        <f aca="false">T9</f>
        <v>0</v>
      </c>
      <c r="I9" s="132" t="n">
        <f aca="false">V9</f>
        <v>0</v>
      </c>
      <c r="J9" s="132" t="n">
        <f aca="false">T9</f>
        <v>0</v>
      </c>
      <c r="K9" s="132" t="n">
        <f aca="false">W9</f>
        <v>0</v>
      </c>
      <c r="L9" s="126"/>
      <c r="M9" s="126"/>
      <c r="N9" s="126"/>
      <c r="O9" s="126"/>
      <c r="P9" s="126"/>
      <c r="Q9" s="139"/>
      <c r="R9" s="139"/>
      <c r="S9" s="127"/>
      <c r="T9" s="126"/>
      <c r="U9" s="126"/>
      <c r="V9" s="126"/>
      <c r="W9" s="126"/>
      <c r="X9" s="126"/>
      <c r="Y9" s="139"/>
      <c r="Z9" s="139"/>
      <c r="AA9" s="127"/>
      <c r="AB9" s="127"/>
      <c r="AC9" s="127"/>
    </row>
    <row r="10" customFormat="false" ht="12" hidden="false" customHeight="false" outlineLevel="0" collapsed="false">
      <c r="A10" s="124"/>
      <c r="B10" s="128"/>
      <c r="C10" s="128" t="n">
        <v>37</v>
      </c>
      <c r="D10" s="133" t="n">
        <f aca="false">L10</f>
        <v>0</v>
      </c>
      <c r="E10" s="133" t="n">
        <f aca="false">N10</f>
        <v>0</v>
      </c>
      <c r="F10" s="133" t="n">
        <f aca="false">L10</f>
        <v>0</v>
      </c>
      <c r="G10" s="133" t="n">
        <f aca="false">O10</f>
        <v>0</v>
      </c>
      <c r="H10" s="133" t="n">
        <f aca="false">T10</f>
        <v>0</v>
      </c>
      <c r="I10" s="133" t="n">
        <f aca="false">V10</f>
        <v>0</v>
      </c>
      <c r="J10" s="133" t="n">
        <f aca="false">T10</f>
        <v>0</v>
      </c>
      <c r="K10" s="133" t="n">
        <f aca="false">W10</f>
        <v>0</v>
      </c>
      <c r="L10" s="130"/>
      <c r="M10" s="130"/>
      <c r="N10" s="130"/>
      <c r="O10" s="130"/>
      <c r="P10" s="130"/>
      <c r="Q10" s="130"/>
      <c r="R10" s="130"/>
      <c r="S10" s="128"/>
      <c r="T10" s="130"/>
      <c r="U10" s="130"/>
      <c r="V10" s="130"/>
      <c r="W10" s="130"/>
      <c r="X10" s="130"/>
      <c r="Y10" s="130"/>
      <c r="Z10" s="130"/>
      <c r="AA10" s="128"/>
      <c r="AB10" s="128"/>
      <c r="AC10" s="128"/>
      <c r="AD10" s="143"/>
    </row>
    <row r="11" customFormat="false" ht="11.25" hidden="false" customHeight="false" outlineLevel="0" collapsed="false">
      <c r="A11" s="124"/>
      <c r="B11" s="119" t="s">
        <v>43</v>
      </c>
      <c r="C11" s="119" t="n">
        <v>22</v>
      </c>
      <c r="D11" s="132" t="n">
        <f aca="false">L11</f>
        <v>0</v>
      </c>
      <c r="E11" s="132" t="n">
        <f aca="false">N11</f>
        <v>0</v>
      </c>
      <c r="F11" s="132" t="n">
        <f aca="false">L11</f>
        <v>0</v>
      </c>
      <c r="G11" s="132" t="n">
        <f aca="false">O11</f>
        <v>0</v>
      </c>
      <c r="H11" s="132" t="n">
        <f aca="false">T11</f>
        <v>0</v>
      </c>
      <c r="I11" s="132" t="n">
        <f aca="false">V11</f>
        <v>0</v>
      </c>
      <c r="J11" s="132" t="n">
        <f aca="false">T11</f>
        <v>0</v>
      </c>
      <c r="K11" s="132" t="n">
        <f aca="false">W11</f>
        <v>0</v>
      </c>
      <c r="L11" s="126"/>
      <c r="M11" s="126"/>
      <c r="N11" s="126"/>
      <c r="O11" s="126"/>
      <c r="P11" s="126"/>
      <c r="Q11" s="139"/>
      <c r="R11" s="126"/>
      <c r="S11" s="127"/>
      <c r="T11" s="126"/>
      <c r="U11" s="126"/>
      <c r="V11" s="126"/>
      <c r="W11" s="126"/>
      <c r="X11" s="126"/>
      <c r="Y11" s="126"/>
      <c r="Z11" s="126"/>
      <c r="AA11" s="123"/>
      <c r="AB11" s="123"/>
      <c r="AC11" s="123"/>
      <c r="AD11" s="143"/>
    </row>
    <row r="12" customFormat="false" ht="11.25" hidden="false" customHeight="false" outlineLevel="0" collapsed="false">
      <c r="A12" s="124"/>
      <c r="B12" s="124"/>
      <c r="C12" s="124" t="n">
        <v>27</v>
      </c>
      <c r="D12" s="132" t="n">
        <f aca="false">L12</f>
        <v>0</v>
      </c>
      <c r="E12" s="132" t="n">
        <f aca="false">N12</f>
        <v>0</v>
      </c>
      <c r="F12" s="132" t="n">
        <f aca="false">L12</f>
        <v>0</v>
      </c>
      <c r="G12" s="132" t="n">
        <f aca="false">O12</f>
        <v>0</v>
      </c>
      <c r="H12" s="132" t="n">
        <f aca="false">T12</f>
        <v>0</v>
      </c>
      <c r="I12" s="132" t="n">
        <f aca="false">V12</f>
        <v>0</v>
      </c>
      <c r="J12" s="132" t="n">
        <f aca="false">T12</f>
        <v>0</v>
      </c>
      <c r="K12" s="132" t="n">
        <f aca="false">W12</f>
        <v>0</v>
      </c>
      <c r="L12" s="126"/>
      <c r="M12" s="126"/>
      <c r="N12" s="126"/>
      <c r="O12" s="126"/>
      <c r="P12" s="126"/>
      <c r="Q12" s="139"/>
      <c r="R12" s="126"/>
      <c r="S12" s="127"/>
      <c r="T12" s="126"/>
      <c r="U12" s="126"/>
      <c r="V12" s="126"/>
      <c r="W12" s="126"/>
      <c r="X12" s="126"/>
      <c r="Y12" s="126"/>
      <c r="Z12" s="126"/>
      <c r="AA12" s="127"/>
      <c r="AB12" s="127"/>
      <c r="AC12" s="127"/>
      <c r="AD12" s="143"/>
    </row>
    <row r="13" customFormat="false" ht="11.25" hidden="false" customHeight="false" outlineLevel="0" collapsed="false">
      <c r="A13" s="124"/>
      <c r="B13" s="124"/>
      <c r="C13" s="124" t="n">
        <v>32</v>
      </c>
      <c r="D13" s="132" t="n">
        <f aca="false">L13</f>
        <v>0</v>
      </c>
      <c r="E13" s="132" t="n">
        <f aca="false">N13</f>
        <v>0</v>
      </c>
      <c r="F13" s="132" t="n">
        <f aca="false">L13</f>
        <v>0</v>
      </c>
      <c r="G13" s="132" t="n">
        <f aca="false">O13</f>
        <v>0</v>
      </c>
      <c r="H13" s="132" t="n">
        <f aca="false">T13</f>
        <v>0</v>
      </c>
      <c r="I13" s="132" t="n">
        <f aca="false">V13</f>
        <v>0</v>
      </c>
      <c r="J13" s="132" t="n">
        <f aca="false">T13</f>
        <v>0</v>
      </c>
      <c r="K13" s="132" t="n">
        <f aca="false">W13</f>
        <v>0</v>
      </c>
      <c r="L13" s="126"/>
      <c r="M13" s="126"/>
      <c r="N13" s="126"/>
      <c r="O13" s="126"/>
      <c r="P13" s="126"/>
      <c r="Q13" s="139"/>
      <c r="R13" s="126"/>
      <c r="S13" s="127"/>
      <c r="T13" s="126"/>
      <c r="U13" s="126"/>
      <c r="V13" s="126"/>
      <c r="W13" s="126"/>
      <c r="X13" s="126"/>
      <c r="Y13" s="126"/>
      <c r="Z13" s="126"/>
      <c r="AA13" s="127"/>
      <c r="AB13" s="127"/>
      <c r="AC13" s="127"/>
      <c r="AD13" s="143"/>
    </row>
    <row r="14" customFormat="false" ht="12" hidden="false" customHeight="false" outlineLevel="0" collapsed="false">
      <c r="A14" s="124"/>
      <c r="B14" s="128"/>
      <c r="C14" s="128" t="n">
        <v>37</v>
      </c>
      <c r="D14" s="133" t="n">
        <f aca="false">L14</f>
        <v>0</v>
      </c>
      <c r="E14" s="133" t="n">
        <f aca="false">N14</f>
        <v>0</v>
      </c>
      <c r="F14" s="133" t="n">
        <f aca="false">L14</f>
        <v>0</v>
      </c>
      <c r="G14" s="133" t="n">
        <f aca="false">O14</f>
        <v>0</v>
      </c>
      <c r="H14" s="133" t="n">
        <f aca="false">T14</f>
        <v>0</v>
      </c>
      <c r="I14" s="133" t="n">
        <f aca="false">V14</f>
        <v>0</v>
      </c>
      <c r="J14" s="133" t="n">
        <f aca="false">T14</f>
        <v>0</v>
      </c>
      <c r="K14" s="133" t="n">
        <f aca="false">W14</f>
        <v>0</v>
      </c>
      <c r="L14" s="130"/>
      <c r="M14" s="130"/>
      <c r="N14" s="130"/>
      <c r="O14" s="130"/>
      <c r="P14" s="130"/>
      <c r="Q14" s="130"/>
      <c r="R14" s="130"/>
      <c r="S14" s="128"/>
      <c r="T14" s="130"/>
      <c r="U14" s="130"/>
      <c r="V14" s="130"/>
      <c r="W14" s="130"/>
      <c r="X14" s="130"/>
      <c r="Y14" s="130"/>
      <c r="Z14" s="130"/>
      <c r="AA14" s="128"/>
      <c r="AB14" s="128"/>
      <c r="AC14" s="128"/>
      <c r="AD14" s="143"/>
    </row>
    <row r="15" customFormat="false" ht="11.25" hidden="false" customHeight="false" outlineLevel="0" collapsed="false">
      <c r="A15" s="124"/>
      <c r="B15" s="124" t="s">
        <v>44</v>
      </c>
      <c r="C15" s="119" t="n">
        <v>22</v>
      </c>
      <c r="D15" s="132" t="n">
        <f aca="false">L15</f>
        <v>0</v>
      </c>
      <c r="E15" s="132" t="n">
        <f aca="false">N15</f>
        <v>0</v>
      </c>
      <c r="F15" s="132" t="n">
        <f aca="false">L15</f>
        <v>0</v>
      </c>
      <c r="G15" s="132" t="n">
        <f aca="false">O15</f>
        <v>0</v>
      </c>
      <c r="H15" s="132" t="n">
        <f aca="false">T15</f>
        <v>0</v>
      </c>
      <c r="I15" s="132" t="n">
        <f aca="false">V15</f>
        <v>0</v>
      </c>
      <c r="J15" s="132" t="n">
        <f aca="false">T15</f>
        <v>0</v>
      </c>
      <c r="K15" s="132" t="n">
        <f aca="false">W15</f>
        <v>0</v>
      </c>
      <c r="L15" s="121"/>
      <c r="M15" s="121"/>
      <c r="N15" s="121"/>
      <c r="O15" s="121"/>
      <c r="P15" s="126"/>
      <c r="Q15" s="139"/>
      <c r="R15" s="126"/>
      <c r="S15" s="127"/>
      <c r="T15" s="121"/>
      <c r="U15" s="121"/>
      <c r="V15" s="121"/>
      <c r="W15" s="121"/>
      <c r="X15" s="126"/>
      <c r="Y15" s="126"/>
      <c r="Z15" s="126"/>
      <c r="AA15" s="123"/>
      <c r="AB15" s="123"/>
      <c r="AC15" s="123"/>
      <c r="AD15" s="143"/>
    </row>
    <row r="16" customFormat="false" ht="11.25" hidden="false" customHeight="false" outlineLevel="0" collapsed="false">
      <c r="A16" s="124"/>
      <c r="B16" s="124"/>
      <c r="C16" s="124" t="n">
        <v>27</v>
      </c>
      <c r="D16" s="132" t="n">
        <f aca="false">L16</f>
        <v>0</v>
      </c>
      <c r="E16" s="132" t="n">
        <f aca="false">N16</f>
        <v>0</v>
      </c>
      <c r="F16" s="132" t="n">
        <f aca="false">L16</f>
        <v>0</v>
      </c>
      <c r="G16" s="132" t="n">
        <f aca="false">O16</f>
        <v>0</v>
      </c>
      <c r="H16" s="132" t="n">
        <f aca="false">T16</f>
        <v>0</v>
      </c>
      <c r="I16" s="132" t="n">
        <f aca="false">V16</f>
        <v>0</v>
      </c>
      <c r="J16" s="132" t="n">
        <f aca="false">T16</f>
        <v>0</v>
      </c>
      <c r="K16" s="132" t="n">
        <f aca="false">W16</f>
        <v>0</v>
      </c>
      <c r="L16" s="126"/>
      <c r="M16" s="126"/>
      <c r="N16" s="126"/>
      <c r="O16" s="126"/>
      <c r="P16" s="126"/>
      <c r="Q16" s="139"/>
      <c r="R16" s="126"/>
      <c r="S16" s="127"/>
      <c r="T16" s="126"/>
      <c r="U16" s="126"/>
      <c r="V16" s="126"/>
      <c r="W16" s="126"/>
      <c r="X16" s="126"/>
      <c r="Y16" s="126"/>
      <c r="Z16" s="126"/>
      <c r="AA16" s="127"/>
      <c r="AB16" s="127"/>
      <c r="AC16" s="127"/>
      <c r="AD16" s="143"/>
    </row>
    <row r="17" customFormat="false" ht="11.25" hidden="false" customHeight="false" outlineLevel="0" collapsed="false">
      <c r="A17" s="124"/>
      <c r="B17" s="124"/>
      <c r="C17" s="124" t="n">
        <v>32</v>
      </c>
      <c r="D17" s="132" t="n">
        <f aca="false">L17</f>
        <v>0</v>
      </c>
      <c r="E17" s="132" t="n">
        <f aca="false">N17</f>
        <v>0</v>
      </c>
      <c r="F17" s="132" t="n">
        <f aca="false">L17</f>
        <v>0</v>
      </c>
      <c r="G17" s="132" t="n">
        <f aca="false">O17</f>
        <v>0</v>
      </c>
      <c r="H17" s="132" t="n">
        <f aca="false">T17</f>
        <v>0</v>
      </c>
      <c r="I17" s="132" t="n">
        <f aca="false">V17</f>
        <v>0</v>
      </c>
      <c r="J17" s="132" t="n">
        <f aca="false">T17</f>
        <v>0</v>
      </c>
      <c r="K17" s="132" t="n">
        <f aca="false">W17</f>
        <v>0</v>
      </c>
      <c r="L17" s="126"/>
      <c r="M17" s="126"/>
      <c r="N17" s="126"/>
      <c r="O17" s="126"/>
      <c r="P17" s="126"/>
      <c r="Q17" s="139"/>
      <c r="R17" s="126"/>
      <c r="S17" s="127"/>
      <c r="T17" s="126"/>
      <c r="U17" s="126"/>
      <c r="V17" s="126"/>
      <c r="W17" s="126"/>
      <c r="X17" s="126"/>
      <c r="Y17" s="126"/>
      <c r="Z17" s="126"/>
      <c r="AA17" s="127"/>
      <c r="AB17" s="127"/>
      <c r="AC17" s="127"/>
      <c r="AD17" s="143"/>
    </row>
    <row r="18" customFormat="false" ht="12" hidden="false" customHeight="false" outlineLevel="0" collapsed="false">
      <c r="A18" s="128"/>
      <c r="B18" s="128"/>
      <c r="C18" s="128" t="n">
        <v>37</v>
      </c>
      <c r="D18" s="133" t="n">
        <f aca="false">L18</f>
        <v>0</v>
      </c>
      <c r="E18" s="133" t="n">
        <f aca="false">N18</f>
        <v>0</v>
      </c>
      <c r="F18" s="133" t="n">
        <f aca="false">L18</f>
        <v>0</v>
      </c>
      <c r="G18" s="133" t="n">
        <f aca="false">O18</f>
        <v>0</v>
      </c>
      <c r="H18" s="133" t="n">
        <f aca="false">T18</f>
        <v>0</v>
      </c>
      <c r="I18" s="133" t="n">
        <f aca="false">V18</f>
        <v>0</v>
      </c>
      <c r="J18" s="133" t="n">
        <f aca="false">T18</f>
        <v>0</v>
      </c>
      <c r="K18" s="133" t="n">
        <f aca="false">W18</f>
        <v>0</v>
      </c>
      <c r="L18" s="130"/>
      <c r="M18" s="130"/>
      <c r="N18" s="130"/>
      <c r="O18" s="130"/>
      <c r="P18" s="130"/>
      <c r="Q18" s="130"/>
      <c r="R18" s="130"/>
      <c r="S18" s="128"/>
      <c r="T18" s="130"/>
      <c r="U18" s="130"/>
      <c r="V18" s="130"/>
      <c r="W18" s="130"/>
      <c r="X18" s="130"/>
      <c r="Y18" s="130"/>
      <c r="Z18" s="130"/>
      <c r="AA18" s="128"/>
      <c r="AB18" s="128"/>
      <c r="AC18" s="128"/>
      <c r="AD18" s="143"/>
    </row>
    <row r="19" customFormat="false" ht="11.25" hidden="false" customHeight="false" outlineLevel="0" collapsed="false">
      <c r="A19" s="83" t="s">
        <v>14</v>
      </c>
      <c r="B19" s="83" t="s">
        <v>45</v>
      </c>
      <c r="C19" s="83" t="n">
        <v>22</v>
      </c>
      <c r="D19" s="84" t="n">
        <f aca="false">L19</f>
        <v>0</v>
      </c>
      <c r="E19" s="84" t="n">
        <f aca="false">N19</f>
        <v>0</v>
      </c>
      <c r="F19" s="84" t="n">
        <f aca="false">L19</f>
        <v>0</v>
      </c>
      <c r="G19" s="84" t="n">
        <f aca="false">O19</f>
        <v>0</v>
      </c>
      <c r="H19" s="84" t="n">
        <f aca="false">T19</f>
        <v>0</v>
      </c>
      <c r="I19" s="84" t="n">
        <f aca="false">V19</f>
        <v>0</v>
      </c>
      <c r="J19" s="84" t="n">
        <f aca="false">T19</f>
        <v>0</v>
      </c>
      <c r="K19" s="84" t="n">
        <f aca="false">W19</f>
        <v>0</v>
      </c>
      <c r="L19" s="85"/>
      <c r="M19" s="85"/>
      <c r="N19" s="85"/>
      <c r="O19" s="85"/>
      <c r="P19" s="85"/>
      <c r="Q19" s="116"/>
      <c r="R19" s="85" t="n">
        <f aca="false">P19/3600</f>
        <v>0</v>
      </c>
      <c r="S19" s="86"/>
      <c r="T19" s="85"/>
      <c r="U19" s="85"/>
      <c r="V19" s="85"/>
      <c r="W19" s="85"/>
      <c r="X19" s="85"/>
      <c r="Y19" s="116"/>
      <c r="Z19" s="85" t="n">
        <f aca="false">X19/3600</f>
        <v>0</v>
      </c>
      <c r="AA19" s="87" t="e">
        <f aca="false">RBJM($L19:$M22,T19:U22)</f>
        <v>#VALUE!</v>
      </c>
      <c r="AB19" s="87" t="e">
        <f aca="false">RBJM($D19:$E22,H19:I22)</f>
        <v>#VALUE!</v>
      </c>
      <c r="AC19" s="87" t="e">
        <f aca="false">RBJM($F19:$G22,J19:K22)</f>
        <v>#VALUE!</v>
      </c>
    </row>
    <row r="20" customFormat="false" ht="11.25" hidden="false" customHeight="false" outlineLevel="0" collapsed="false">
      <c r="A20" s="88" t="s">
        <v>46</v>
      </c>
      <c r="B20" s="88"/>
      <c r="C20" s="88" t="n">
        <v>27</v>
      </c>
      <c r="D20" s="84" t="n">
        <f aca="false">L20</f>
        <v>0</v>
      </c>
      <c r="E20" s="84" t="n">
        <f aca="false">N20</f>
        <v>0</v>
      </c>
      <c r="F20" s="84" t="n">
        <f aca="false">L20</f>
        <v>0</v>
      </c>
      <c r="G20" s="84" t="n">
        <f aca="false">O20</f>
        <v>0</v>
      </c>
      <c r="H20" s="84" t="n">
        <f aca="false">T20</f>
        <v>0</v>
      </c>
      <c r="I20" s="84" t="n">
        <f aca="false">V20</f>
        <v>0</v>
      </c>
      <c r="J20" s="84" t="n">
        <f aca="false">T20</f>
        <v>0</v>
      </c>
      <c r="K20" s="84" t="n">
        <f aca="false">W20</f>
        <v>0</v>
      </c>
      <c r="L20" s="85"/>
      <c r="M20" s="85"/>
      <c r="N20" s="85"/>
      <c r="O20" s="85"/>
      <c r="P20" s="85"/>
      <c r="Q20" s="116"/>
      <c r="R20" s="85" t="n">
        <f aca="false">P20/3600</f>
        <v>0</v>
      </c>
      <c r="S20" s="86"/>
      <c r="T20" s="85"/>
      <c r="U20" s="85"/>
      <c r="V20" s="85"/>
      <c r="W20" s="85"/>
      <c r="X20" s="85"/>
      <c r="Y20" s="116"/>
      <c r="Z20" s="85" t="n">
        <f aca="false">X20/3600</f>
        <v>0</v>
      </c>
      <c r="AA20" s="86"/>
      <c r="AB20" s="86"/>
      <c r="AC20" s="86"/>
    </row>
    <row r="21" customFormat="false" ht="11.25" hidden="false" customHeight="false" outlineLevel="0" collapsed="false">
      <c r="A21" s="88"/>
      <c r="B21" s="88"/>
      <c r="C21" s="88" t="n">
        <v>32</v>
      </c>
      <c r="D21" s="84" t="n">
        <f aca="false">L21</f>
        <v>0</v>
      </c>
      <c r="E21" s="84" t="n">
        <f aca="false">N21</f>
        <v>0</v>
      </c>
      <c r="F21" s="84" t="n">
        <f aca="false">L21</f>
        <v>0</v>
      </c>
      <c r="G21" s="84" t="n">
        <f aca="false">O21</f>
        <v>0</v>
      </c>
      <c r="H21" s="84" t="n">
        <f aca="false">T21</f>
        <v>0</v>
      </c>
      <c r="I21" s="84" t="n">
        <f aca="false">V21</f>
        <v>0</v>
      </c>
      <c r="J21" s="84" t="n">
        <f aca="false">T21</f>
        <v>0</v>
      </c>
      <c r="K21" s="84" t="n">
        <f aca="false">W21</f>
        <v>0</v>
      </c>
      <c r="L21" s="85"/>
      <c r="M21" s="85"/>
      <c r="N21" s="85"/>
      <c r="O21" s="85"/>
      <c r="P21" s="85"/>
      <c r="Q21" s="116"/>
      <c r="R21" s="85" t="n">
        <f aca="false">P21/3600</f>
        <v>0</v>
      </c>
      <c r="S21" s="86"/>
      <c r="T21" s="85"/>
      <c r="U21" s="85"/>
      <c r="V21" s="85"/>
      <c r="W21" s="85"/>
      <c r="X21" s="85"/>
      <c r="Y21" s="116"/>
      <c r="Z21" s="85" t="n">
        <f aca="false">X21/3600</f>
        <v>0</v>
      </c>
      <c r="AA21" s="86"/>
      <c r="AB21" s="86"/>
      <c r="AC21" s="86"/>
    </row>
    <row r="22" customFormat="false" ht="12" hidden="false" customHeight="false" outlineLevel="0" collapsed="false">
      <c r="A22" s="88"/>
      <c r="B22" s="89"/>
      <c r="C22" s="89" t="n">
        <v>37</v>
      </c>
      <c r="D22" s="90" t="n">
        <f aca="false">L22</f>
        <v>0</v>
      </c>
      <c r="E22" s="90" t="n">
        <f aca="false">N22</f>
        <v>0</v>
      </c>
      <c r="F22" s="90" t="n">
        <f aca="false">L22</f>
        <v>0</v>
      </c>
      <c r="G22" s="90" t="n">
        <f aca="false">O22</f>
        <v>0</v>
      </c>
      <c r="H22" s="90" t="n">
        <f aca="false">T22</f>
        <v>0</v>
      </c>
      <c r="I22" s="90" t="n">
        <f aca="false">V22</f>
        <v>0</v>
      </c>
      <c r="J22" s="90" t="n">
        <f aca="false">T22</f>
        <v>0</v>
      </c>
      <c r="K22" s="90" t="n">
        <f aca="false">W22</f>
        <v>0</v>
      </c>
      <c r="L22" s="91"/>
      <c r="M22" s="91"/>
      <c r="N22" s="91"/>
      <c r="O22" s="91"/>
      <c r="P22" s="91"/>
      <c r="Q22" s="91"/>
      <c r="R22" s="91" t="n">
        <f aca="false">P22/3600</f>
        <v>0</v>
      </c>
      <c r="S22" s="89"/>
      <c r="T22" s="91"/>
      <c r="U22" s="91"/>
      <c r="V22" s="91"/>
      <c r="W22" s="91"/>
      <c r="X22" s="91"/>
      <c r="Y22" s="91"/>
      <c r="Z22" s="91" t="n">
        <f aca="false">X22/3600</f>
        <v>0</v>
      </c>
      <c r="AA22" s="89"/>
      <c r="AB22" s="89"/>
      <c r="AC22" s="89"/>
    </row>
    <row r="23" customFormat="false" ht="11.25" hidden="false" customHeight="false" outlineLevel="0" collapsed="false">
      <c r="A23" s="88"/>
      <c r="B23" s="83" t="s">
        <v>47</v>
      </c>
      <c r="C23" s="83" t="n">
        <v>22</v>
      </c>
      <c r="D23" s="93" t="n">
        <f aca="false">L23</f>
        <v>0</v>
      </c>
      <c r="E23" s="93" t="n">
        <f aca="false">N23</f>
        <v>0</v>
      </c>
      <c r="F23" s="93" t="n">
        <f aca="false">L23</f>
        <v>0</v>
      </c>
      <c r="G23" s="93" t="n">
        <f aca="false">O23</f>
        <v>0</v>
      </c>
      <c r="H23" s="93" t="n">
        <f aca="false">T23</f>
        <v>0</v>
      </c>
      <c r="I23" s="93" t="n">
        <f aca="false">V23</f>
        <v>0</v>
      </c>
      <c r="J23" s="93" t="n">
        <f aca="false">T23</f>
        <v>0</v>
      </c>
      <c r="K23" s="93" t="n">
        <f aca="false">W23</f>
        <v>0</v>
      </c>
      <c r="L23" s="92"/>
      <c r="M23" s="92"/>
      <c r="N23" s="92"/>
      <c r="O23" s="92"/>
      <c r="P23" s="92"/>
      <c r="Q23" s="116"/>
      <c r="R23" s="92" t="n">
        <f aca="false">P23/3600</f>
        <v>0</v>
      </c>
      <c r="S23" s="94"/>
      <c r="T23" s="92"/>
      <c r="U23" s="92"/>
      <c r="V23" s="92"/>
      <c r="W23" s="92"/>
      <c r="X23" s="92"/>
      <c r="Y23" s="116"/>
      <c r="Z23" s="92" t="n">
        <f aca="false">X23/3600</f>
        <v>0</v>
      </c>
      <c r="AA23" s="87" t="e">
        <f aca="false">RBJM($L23:$M26,T23:U26)</f>
        <v>#VALUE!</v>
      </c>
      <c r="AB23" s="87" t="e">
        <f aca="false">RBJM($D23:$E26,H23:I26)</f>
        <v>#VALUE!</v>
      </c>
      <c r="AC23" s="87" t="e">
        <f aca="false">RBJM($F23:$G26,J23:K26)</f>
        <v>#VALUE!</v>
      </c>
    </row>
    <row r="24" customFormat="false" ht="11.25" hidden="false" customHeight="false" outlineLevel="0" collapsed="false">
      <c r="A24" s="88"/>
      <c r="B24" s="88"/>
      <c r="C24" s="88" t="n">
        <v>27</v>
      </c>
      <c r="D24" s="84" t="n">
        <f aca="false">L24</f>
        <v>0</v>
      </c>
      <c r="E24" s="84" t="n">
        <f aca="false">N24</f>
        <v>0</v>
      </c>
      <c r="F24" s="84" t="n">
        <f aca="false">L24</f>
        <v>0</v>
      </c>
      <c r="G24" s="84" t="n">
        <f aca="false">O24</f>
        <v>0</v>
      </c>
      <c r="H24" s="84" t="n">
        <f aca="false">T24</f>
        <v>0</v>
      </c>
      <c r="I24" s="84" t="n">
        <f aca="false">V24</f>
        <v>0</v>
      </c>
      <c r="J24" s="84" t="n">
        <f aca="false">T24</f>
        <v>0</v>
      </c>
      <c r="K24" s="84" t="n">
        <f aca="false">W24</f>
        <v>0</v>
      </c>
      <c r="L24" s="85"/>
      <c r="M24" s="85"/>
      <c r="N24" s="85"/>
      <c r="O24" s="85"/>
      <c r="P24" s="85"/>
      <c r="Q24" s="116"/>
      <c r="R24" s="85" t="n">
        <f aca="false">P24/3600</f>
        <v>0</v>
      </c>
      <c r="S24" s="86"/>
      <c r="T24" s="85"/>
      <c r="U24" s="85"/>
      <c r="V24" s="85"/>
      <c r="W24" s="85"/>
      <c r="X24" s="85"/>
      <c r="Y24" s="116"/>
      <c r="Z24" s="85" t="n">
        <f aca="false">X24/3600</f>
        <v>0</v>
      </c>
      <c r="AA24" s="86"/>
      <c r="AB24" s="86"/>
      <c r="AC24" s="86"/>
    </row>
    <row r="25" customFormat="false" ht="11.25" hidden="false" customHeight="false" outlineLevel="0" collapsed="false">
      <c r="A25" s="88"/>
      <c r="B25" s="88"/>
      <c r="C25" s="88" t="n">
        <v>32</v>
      </c>
      <c r="D25" s="84" t="n">
        <f aca="false">L25</f>
        <v>0</v>
      </c>
      <c r="E25" s="84" t="n">
        <f aca="false">N25</f>
        <v>0</v>
      </c>
      <c r="F25" s="84" t="n">
        <f aca="false">L25</f>
        <v>0</v>
      </c>
      <c r="G25" s="84" t="n">
        <f aca="false">O25</f>
        <v>0</v>
      </c>
      <c r="H25" s="84" t="n">
        <f aca="false">T25</f>
        <v>0</v>
      </c>
      <c r="I25" s="84" t="n">
        <f aca="false">V25</f>
        <v>0</v>
      </c>
      <c r="J25" s="84" t="n">
        <f aca="false">T25</f>
        <v>0</v>
      </c>
      <c r="K25" s="84" t="n">
        <f aca="false">W25</f>
        <v>0</v>
      </c>
      <c r="L25" s="85"/>
      <c r="M25" s="85"/>
      <c r="N25" s="85"/>
      <c r="O25" s="85"/>
      <c r="P25" s="85"/>
      <c r="Q25" s="116"/>
      <c r="R25" s="85" t="n">
        <f aca="false">P25/3600</f>
        <v>0</v>
      </c>
      <c r="S25" s="86"/>
      <c r="T25" s="85"/>
      <c r="U25" s="85"/>
      <c r="V25" s="85"/>
      <c r="W25" s="85"/>
      <c r="X25" s="85"/>
      <c r="Y25" s="116"/>
      <c r="Z25" s="85" t="n">
        <f aca="false">X25/3600</f>
        <v>0</v>
      </c>
      <c r="AA25" s="86"/>
      <c r="AB25" s="86"/>
      <c r="AC25" s="86"/>
    </row>
    <row r="26" customFormat="false" ht="12" hidden="false" customHeight="false" outlineLevel="0" collapsed="false">
      <c r="A26" s="88"/>
      <c r="B26" s="89"/>
      <c r="C26" s="89" t="n">
        <v>37</v>
      </c>
      <c r="D26" s="90" t="n">
        <f aca="false">L26</f>
        <v>0</v>
      </c>
      <c r="E26" s="90" t="n">
        <f aca="false">N26</f>
        <v>0</v>
      </c>
      <c r="F26" s="90" t="n">
        <f aca="false">L26</f>
        <v>0</v>
      </c>
      <c r="G26" s="90" t="n">
        <f aca="false">O26</f>
        <v>0</v>
      </c>
      <c r="H26" s="90" t="n">
        <f aca="false">T26</f>
        <v>0</v>
      </c>
      <c r="I26" s="90" t="n">
        <f aca="false">V26</f>
        <v>0</v>
      </c>
      <c r="J26" s="90" t="n">
        <f aca="false">T26</f>
        <v>0</v>
      </c>
      <c r="K26" s="90" t="n">
        <f aca="false">W26</f>
        <v>0</v>
      </c>
      <c r="L26" s="91"/>
      <c r="M26" s="91"/>
      <c r="N26" s="91"/>
      <c r="O26" s="91"/>
      <c r="P26" s="91"/>
      <c r="Q26" s="91"/>
      <c r="R26" s="91" t="n">
        <f aca="false">P26/3600</f>
        <v>0</v>
      </c>
      <c r="S26" s="89"/>
      <c r="T26" s="91"/>
      <c r="U26" s="91"/>
      <c r="V26" s="91"/>
      <c r="W26" s="91"/>
      <c r="X26" s="91"/>
      <c r="Y26" s="91"/>
      <c r="Z26" s="91" t="n">
        <f aca="false">X26/3600</f>
        <v>0</v>
      </c>
      <c r="AA26" s="89"/>
      <c r="AB26" s="89"/>
      <c r="AC26" s="89"/>
    </row>
    <row r="27" customFormat="false" ht="11.25" hidden="false" customHeight="false" outlineLevel="0" collapsed="false">
      <c r="A27" s="88"/>
      <c r="B27" s="83" t="s">
        <v>48</v>
      </c>
      <c r="C27" s="83" t="n">
        <v>22</v>
      </c>
      <c r="D27" s="93" t="n">
        <f aca="false">L27</f>
        <v>0</v>
      </c>
      <c r="E27" s="93" t="n">
        <f aca="false">N27</f>
        <v>0</v>
      </c>
      <c r="F27" s="93" t="n">
        <f aca="false">L27</f>
        <v>0</v>
      </c>
      <c r="G27" s="93" t="n">
        <f aca="false">O27</f>
        <v>0</v>
      </c>
      <c r="H27" s="93" t="n">
        <f aca="false">T27</f>
        <v>0</v>
      </c>
      <c r="I27" s="93" t="n">
        <f aca="false">V27</f>
        <v>0</v>
      </c>
      <c r="J27" s="93" t="n">
        <f aca="false">T27</f>
        <v>0</v>
      </c>
      <c r="K27" s="93" t="n">
        <f aca="false">W27</f>
        <v>0</v>
      </c>
      <c r="L27" s="92"/>
      <c r="M27" s="92"/>
      <c r="N27" s="92"/>
      <c r="O27" s="92"/>
      <c r="P27" s="92"/>
      <c r="Q27" s="116"/>
      <c r="R27" s="92" t="n">
        <f aca="false">P27/3600</f>
        <v>0</v>
      </c>
      <c r="S27" s="94"/>
      <c r="T27" s="92"/>
      <c r="U27" s="92"/>
      <c r="V27" s="92"/>
      <c r="W27" s="92"/>
      <c r="X27" s="92"/>
      <c r="Y27" s="116"/>
      <c r="Z27" s="92" t="n">
        <f aca="false">X27/3600</f>
        <v>0</v>
      </c>
      <c r="AA27" s="87" t="e">
        <f aca="false">RBJM($L27:$M30,T27:U30)</f>
        <v>#VALUE!</v>
      </c>
      <c r="AB27" s="87" t="e">
        <f aca="false">RBJM($D27:$E30,H27:I30)</f>
        <v>#VALUE!</v>
      </c>
      <c r="AC27" s="87" t="e">
        <f aca="false">RBJM($F27:$G30,J27:K30)</f>
        <v>#VALUE!</v>
      </c>
    </row>
    <row r="28" customFormat="false" ht="11.25" hidden="false" customHeight="false" outlineLevel="0" collapsed="false">
      <c r="A28" s="88"/>
      <c r="B28" s="88"/>
      <c r="C28" s="88" t="n">
        <v>27</v>
      </c>
      <c r="D28" s="84" t="n">
        <f aca="false">L28</f>
        <v>0</v>
      </c>
      <c r="E28" s="84" t="n">
        <f aca="false">N28</f>
        <v>0</v>
      </c>
      <c r="F28" s="84" t="n">
        <f aca="false">L28</f>
        <v>0</v>
      </c>
      <c r="G28" s="84" t="n">
        <f aca="false">O28</f>
        <v>0</v>
      </c>
      <c r="H28" s="84" t="n">
        <f aca="false">T28</f>
        <v>0</v>
      </c>
      <c r="I28" s="84" t="n">
        <f aca="false">V28</f>
        <v>0</v>
      </c>
      <c r="J28" s="84" t="n">
        <f aca="false">T28</f>
        <v>0</v>
      </c>
      <c r="K28" s="84" t="n">
        <f aca="false">W28</f>
        <v>0</v>
      </c>
      <c r="L28" s="85"/>
      <c r="M28" s="85"/>
      <c r="N28" s="85"/>
      <c r="O28" s="85"/>
      <c r="P28" s="85"/>
      <c r="Q28" s="116"/>
      <c r="R28" s="85" t="n">
        <f aca="false">P28/3600</f>
        <v>0</v>
      </c>
      <c r="S28" s="86"/>
      <c r="T28" s="85"/>
      <c r="U28" s="85"/>
      <c r="V28" s="85"/>
      <c r="W28" s="85"/>
      <c r="X28" s="85"/>
      <c r="Y28" s="116"/>
      <c r="Z28" s="85" t="n">
        <f aca="false">X28/3600</f>
        <v>0</v>
      </c>
      <c r="AA28" s="86"/>
      <c r="AB28" s="86"/>
      <c r="AC28" s="86"/>
    </row>
    <row r="29" customFormat="false" ht="11.25" hidden="false" customHeight="false" outlineLevel="0" collapsed="false">
      <c r="A29" s="88"/>
      <c r="B29" s="88"/>
      <c r="C29" s="88" t="n">
        <v>32</v>
      </c>
      <c r="D29" s="84" t="n">
        <f aca="false">L29</f>
        <v>0</v>
      </c>
      <c r="E29" s="84" t="n">
        <f aca="false">N29</f>
        <v>0</v>
      </c>
      <c r="F29" s="84" t="n">
        <f aca="false">L29</f>
        <v>0</v>
      </c>
      <c r="G29" s="84" t="n">
        <f aca="false">O29</f>
        <v>0</v>
      </c>
      <c r="H29" s="84" t="n">
        <f aca="false">T29</f>
        <v>0</v>
      </c>
      <c r="I29" s="84" t="n">
        <f aca="false">V29</f>
        <v>0</v>
      </c>
      <c r="J29" s="84" t="n">
        <f aca="false">T29</f>
        <v>0</v>
      </c>
      <c r="K29" s="84" t="n">
        <f aca="false">W29</f>
        <v>0</v>
      </c>
      <c r="L29" s="85"/>
      <c r="M29" s="85"/>
      <c r="N29" s="85"/>
      <c r="O29" s="85"/>
      <c r="P29" s="85"/>
      <c r="Q29" s="116"/>
      <c r="R29" s="85" t="n">
        <f aca="false">P29/3600</f>
        <v>0</v>
      </c>
      <c r="S29" s="86"/>
      <c r="T29" s="85"/>
      <c r="U29" s="85"/>
      <c r="V29" s="85"/>
      <c r="W29" s="85"/>
      <c r="X29" s="85"/>
      <c r="Y29" s="116"/>
      <c r="Z29" s="85" t="n">
        <f aca="false">X29/3600</f>
        <v>0</v>
      </c>
      <c r="AA29" s="86"/>
      <c r="AB29" s="86"/>
      <c r="AC29" s="86"/>
    </row>
    <row r="30" customFormat="false" ht="12" hidden="false" customHeight="false" outlineLevel="0" collapsed="false">
      <c r="A30" s="88"/>
      <c r="B30" s="89"/>
      <c r="C30" s="89" t="n">
        <v>37</v>
      </c>
      <c r="D30" s="90" t="n">
        <f aca="false">L30</f>
        <v>0</v>
      </c>
      <c r="E30" s="90" t="n">
        <f aca="false">N30</f>
        <v>0</v>
      </c>
      <c r="F30" s="90" t="n">
        <f aca="false">L30</f>
        <v>0</v>
      </c>
      <c r="G30" s="90" t="n">
        <f aca="false">O30</f>
        <v>0</v>
      </c>
      <c r="H30" s="90" t="n">
        <f aca="false">T30</f>
        <v>0</v>
      </c>
      <c r="I30" s="90" t="n">
        <f aca="false">V30</f>
        <v>0</v>
      </c>
      <c r="J30" s="90" t="n">
        <f aca="false">T30</f>
        <v>0</v>
      </c>
      <c r="K30" s="90" t="n">
        <f aca="false">W30</f>
        <v>0</v>
      </c>
      <c r="L30" s="91"/>
      <c r="M30" s="91"/>
      <c r="N30" s="91"/>
      <c r="O30" s="91"/>
      <c r="P30" s="91"/>
      <c r="Q30" s="91"/>
      <c r="R30" s="91" t="n">
        <f aca="false">P30/3600</f>
        <v>0</v>
      </c>
      <c r="S30" s="89"/>
      <c r="T30" s="91"/>
      <c r="U30" s="91"/>
      <c r="V30" s="91"/>
      <c r="W30" s="91"/>
      <c r="X30" s="91"/>
      <c r="Y30" s="91"/>
      <c r="Z30" s="91" t="n">
        <f aca="false">X30/3600</f>
        <v>0</v>
      </c>
      <c r="AA30" s="89"/>
      <c r="AB30" s="89"/>
      <c r="AC30" s="89"/>
    </row>
    <row r="31" customFormat="false" ht="11.25" hidden="false" customHeight="false" outlineLevel="0" collapsed="false">
      <c r="A31" s="88"/>
      <c r="B31" s="83" t="s">
        <v>49</v>
      </c>
      <c r="C31" s="83" t="n">
        <v>22</v>
      </c>
      <c r="D31" s="95" t="n">
        <f aca="false">L31</f>
        <v>0</v>
      </c>
      <c r="E31" s="95" t="n">
        <f aca="false">N31</f>
        <v>0</v>
      </c>
      <c r="F31" s="95" t="n">
        <f aca="false">L31</f>
        <v>0</v>
      </c>
      <c r="G31" s="95" t="n">
        <f aca="false">O31</f>
        <v>0</v>
      </c>
      <c r="H31" s="95" t="n">
        <f aca="false">T31</f>
        <v>0</v>
      </c>
      <c r="I31" s="95" t="n">
        <f aca="false">V31</f>
        <v>0</v>
      </c>
      <c r="J31" s="95" t="n">
        <f aca="false">T31</f>
        <v>0</v>
      </c>
      <c r="K31" s="95" t="n">
        <f aca="false">W31</f>
        <v>0</v>
      </c>
      <c r="L31" s="92"/>
      <c r="M31" s="92"/>
      <c r="N31" s="92"/>
      <c r="O31" s="92"/>
      <c r="P31" s="92"/>
      <c r="Q31" s="116"/>
      <c r="R31" s="92" t="n">
        <f aca="false">P31/3600</f>
        <v>0</v>
      </c>
      <c r="S31" s="94"/>
      <c r="T31" s="92"/>
      <c r="U31" s="92"/>
      <c r="V31" s="92"/>
      <c r="W31" s="92"/>
      <c r="X31" s="92"/>
      <c r="Y31" s="116"/>
      <c r="Z31" s="92" t="n">
        <f aca="false">X31/3600</f>
        <v>0</v>
      </c>
      <c r="AA31" s="87" t="e">
        <f aca="false">RBJM($L31:$M34,T31:U34)</f>
        <v>#VALUE!</v>
      </c>
      <c r="AB31" s="87" t="e">
        <f aca="false">RBJM($D31:$E34,H31:I34)</f>
        <v>#VALUE!</v>
      </c>
      <c r="AC31" s="87" t="e">
        <f aca="false">RBJM($F31:$G34,J31:K34)</f>
        <v>#VALUE!</v>
      </c>
    </row>
    <row r="32" customFormat="false" ht="11.25" hidden="false" customHeight="false" outlineLevel="0" collapsed="false">
      <c r="A32" s="88"/>
      <c r="B32" s="88"/>
      <c r="C32" s="88" t="n">
        <v>27</v>
      </c>
      <c r="D32" s="96" t="n">
        <f aca="false">L32</f>
        <v>0</v>
      </c>
      <c r="E32" s="96" t="n">
        <f aca="false">N32</f>
        <v>0</v>
      </c>
      <c r="F32" s="96" t="n">
        <f aca="false">L32</f>
        <v>0</v>
      </c>
      <c r="G32" s="96" t="n">
        <f aca="false">O32</f>
        <v>0</v>
      </c>
      <c r="H32" s="96" t="n">
        <f aca="false">T32</f>
        <v>0</v>
      </c>
      <c r="I32" s="96" t="n">
        <f aca="false">V32</f>
        <v>0</v>
      </c>
      <c r="J32" s="96" t="n">
        <f aca="false">T32</f>
        <v>0</v>
      </c>
      <c r="K32" s="96" t="n">
        <f aca="false">W32</f>
        <v>0</v>
      </c>
      <c r="L32" s="85"/>
      <c r="M32" s="85"/>
      <c r="N32" s="85"/>
      <c r="O32" s="85"/>
      <c r="P32" s="85"/>
      <c r="Q32" s="116"/>
      <c r="R32" s="85" t="n">
        <f aca="false">P32/3600</f>
        <v>0</v>
      </c>
      <c r="S32" s="86"/>
      <c r="T32" s="85"/>
      <c r="U32" s="85"/>
      <c r="V32" s="85"/>
      <c r="W32" s="85"/>
      <c r="X32" s="85"/>
      <c r="Y32" s="116"/>
      <c r="Z32" s="85" t="n">
        <f aca="false">X32/3600</f>
        <v>0</v>
      </c>
      <c r="AA32" s="86"/>
      <c r="AB32" s="86"/>
      <c r="AC32" s="86"/>
    </row>
    <row r="33" customFormat="false" ht="11.25" hidden="false" customHeight="false" outlineLevel="0" collapsed="false">
      <c r="A33" s="88"/>
      <c r="B33" s="88"/>
      <c r="C33" s="88" t="n">
        <v>32</v>
      </c>
      <c r="D33" s="96" t="n">
        <f aca="false">L33</f>
        <v>0</v>
      </c>
      <c r="E33" s="96" t="n">
        <f aca="false">N33</f>
        <v>0</v>
      </c>
      <c r="F33" s="96" t="n">
        <f aca="false">L33</f>
        <v>0</v>
      </c>
      <c r="G33" s="96" t="n">
        <f aca="false">O33</f>
        <v>0</v>
      </c>
      <c r="H33" s="96" t="n">
        <f aca="false">T33</f>
        <v>0</v>
      </c>
      <c r="I33" s="96" t="n">
        <f aca="false">V33</f>
        <v>0</v>
      </c>
      <c r="J33" s="96" t="n">
        <f aca="false">T33</f>
        <v>0</v>
      </c>
      <c r="K33" s="96" t="n">
        <f aca="false">W33</f>
        <v>0</v>
      </c>
      <c r="L33" s="85"/>
      <c r="M33" s="85"/>
      <c r="N33" s="85"/>
      <c r="O33" s="85"/>
      <c r="P33" s="85"/>
      <c r="Q33" s="116"/>
      <c r="R33" s="85" t="n">
        <f aca="false">P33/3600</f>
        <v>0</v>
      </c>
      <c r="S33" s="86"/>
      <c r="T33" s="85"/>
      <c r="U33" s="85"/>
      <c r="V33" s="85"/>
      <c r="W33" s="85"/>
      <c r="X33" s="85"/>
      <c r="Y33" s="116"/>
      <c r="Z33" s="85" t="n">
        <f aca="false">X33/3600</f>
        <v>0</v>
      </c>
      <c r="AA33" s="86"/>
      <c r="AB33" s="86"/>
      <c r="AC33" s="86"/>
    </row>
    <row r="34" customFormat="false" ht="12" hidden="false" customHeight="false" outlineLevel="0" collapsed="false">
      <c r="A34" s="88"/>
      <c r="B34" s="89"/>
      <c r="C34" s="89" t="n">
        <v>37</v>
      </c>
      <c r="D34" s="97" t="n">
        <f aca="false">L34</f>
        <v>0</v>
      </c>
      <c r="E34" s="97" t="n">
        <f aca="false">N34</f>
        <v>0</v>
      </c>
      <c r="F34" s="97" t="n">
        <f aca="false">L34</f>
        <v>0</v>
      </c>
      <c r="G34" s="97" t="n">
        <f aca="false">O34</f>
        <v>0</v>
      </c>
      <c r="H34" s="97" t="n">
        <f aca="false">T34</f>
        <v>0</v>
      </c>
      <c r="I34" s="97" t="n">
        <f aca="false">V34</f>
        <v>0</v>
      </c>
      <c r="J34" s="97" t="n">
        <f aca="false">T34</f>
        <v>0</v>
      </c>
      <c r="K34" s="97" t="n">
        <f aca="false">W34</f>
        <v>0</v>
      </c>
      <c r="L34" s="91"/>
      <c r="M34" s="91"/>
      <c r="N34" s="91"/>
      <c r="O34" s="91"/>
      <c r="P34" s="91"/>
      <c r="Q34" s="91"/>
      <c r="R34" s="91" t="n">
        <f aca="false">P34/3600</f>
        <v>0</v>
      </c>
      <c r="S34" s="89"/>
      <c r="T34" s="91"/>
      <c r="U34" s="91"/>
      <c r="V34" s="91"/>
      <c r="W34" s="91"/>
      <c r="X34" s="91"/>
      <c r="Y34" s="91"/>
      <c r="Z34" s="91" t="n">
        <f aca="false">X34/3600</f>
        <v>0</v>
      </c>
      <c r="AA34" s="89"/>
      <c r="AB34" s="89"/>
      <c r="AC34" s="89"/>
    </row>
    <row r="35" customFormat="false" ht="11.25" hidden="false" customHeight="false" outlineLevel="0" collapsed="false">
      <c r="A35" s="88"/>
      <c r="B35" s="83" t="s">
        <v>50</v>
      </c>
      <c r="C35" s="83" t="n">
        <v>22</v>
      </c>
      <c r="D35" s="95" t="n">
        <f aca="false">L35</f>
        <v>0</v>
      </c>
      <c r="E35" s="95" t="n">
        <f aca="false">N35</f>
        <v>0</v>
      </c>
      <c r="F35" s="95" t="n">
        <f aca="false">L35</f>
        <v>0</v>
      </c>
      <c r="G35" s="95" t="n">
        <f aca="false">O35</f>
        <v>0</v>
      </c>
      <c r="H35" s="95" t="n">
        <f aca="false">T35</f>
        <v>0</v>
      </c>
      <c r="I35" s="95" t="n">
        <f aca="false">V35</f>
        <v>0</v>
      </c>
      <c r="J35" s="95" t="n">
        <f aca="false">T35</f>
        <v>0</v>
      </c>
      <c r="K35" s="95" t="n">
        <f aca="false">W35</f>
        <v>0</v>
      </c>
      <c r="L35" s="92"/>
      <c r="M35" s="92"/>
      <c r="N35" s="92"/>
      <c r="O35" s="92"/>
      <c r="P35" s="92"/>
      <c r="Q35" s="116"/>
      <c r="R35" s="92" t="n">
        <f aca="false">P35/3600</f>
        <v>0</v>
      </c>
      <c r="S35" s="94"/>
      <c r="T35" s="92"/>
      <c r="U35" s="92"/>
      <c r="V35" s="92"/>
      <c r="W35" s="92"/>
      <c r="X35" s="92"/>
      <c r="Y35" s="116"/>
      <c r="Z35" s="92" t="n">
        <f aca="false">X35/3600</f>
        <v>0</v>
      </c>
      <c r="AA35" s="87" t="e">
        <f aca="false">RBJM($L35:$M38,T35:U38)</f>
        <v>#VALUE!</v>
      </c>
      <c r="AB35" s="87" t="e">
        <f aca="false">RBJM($D35:$E38,H35:I38)</f>
        <v>#VALUE!</v>
      </c>
      <c r="AC35" s="87" t="e">
        <f aca="false">RBJM($F35:$G38,J35:K38)</f>
        <v>#VALUE!</v>
      </c>
    </row>
    <row r="36" customFormat="false" ht="11.25" hidden="false" customHeight="false" outlineLevel="0" collapsed="false">
      <c r="A36" s="88"/>
      <c r="B36" s="88"/>
      <c r="C36" s="88" t="n">
        <v>27</v>
      </c>
      <c r="D36" s="96" t="n">
        <f aca="false">L36</f>
        <v>0</v>
      </c>
      <c r="E36" s="96" t="n">
        <f aca="false">N36</f>
        <v>0</v>
      </c>
      <c r="F36" s="96" t="n">
        <f aca="false">L36</f>
        <v>0</v>
      </c>
      <c r="G36" s="96" t="n">
        <f aca="false">O36</f>
        <v>0</v>
      </c>
      <c r="H36" s="96" t="n">
        <f aca="false">T36</f>
        <v>0</v>
      </c>
      <c r="I36" s="96" t="n">
        <f aca="false">V36</f>
        <v>0</v>
      </c>
      <c r="J36" s="96" t="n">
        <f aca="false">T36</f>
        <v>0</v>
      </c>
      <c r="K36" s="96" t="n">
        <f aca="false">W36</f>
        <v>0</v>
      </c>
      <c r="L36" s="85"/>
      <c r="M36" s="85"/>
      <c r="N36" s="85"/>
      <c r="O36" s="85"/>
      <c r="P36" s="85"/>
      <c r="Q36" s="116"/>
      <c r="R36" s="85" t="n">
        <f aca="false">P36/3600</f>
        <v>0</v>
      </c>
      <c r="S36" s="86"/>
      <c r="T36" s="85"/>
      <c r="U36" s="85"/>
      <c r="V36" s="85"/>
      <c r="W36" s="85"/>
      <c r="X36" s="85"/>
      <c r="Y36" s="116"/>
      <c r="Z36" s="85" t="n">
        <f aca="false">X36/3600</f>
        <v>0</v>
      </c>
      <c r="AA36" s="86"/>
      <c r="AB36" s="86"/>
      <c r="AC36" s="86"/>
    </row>
    <row r="37" customFormat="false" ht="11.25" hidden="false" customHeight="false" outlineLevel="0" collapsed="false">
      <c r="A37" s="88"/>
      <c r="B37" s="88"/>
      <c r="C37" s="88" t="n">
        <v>32</v>
      </c>
      <c r="D37" s="96" t="n">
        <f aca="false">L37</f>
        <v>0</v>
      </c>
      <c r="E37" s="96" t="n">
        <f aca="false">N37</f>
        <v>0</v>
      </c>
      <c r="F37" s="96" t="n">
        <f aca="false">L37</f>
        <v>0</v>
      </c>
      <c r="G37" s="96" t="n">
        <f aca="false">O37</f>
        <v>0</v>
      </c>
      <c r="H37" s="96" t="n">
        <f aca="false">T37</f>
        <v>0</v>
      </c>
      <c r="I37" s="96" t="n">
        <f aca="false">V37</f>
        <v>0</v>
      </c>
      <c r="J37" s="96" t="n">
        <f aca="false">T37</f>
        <v>0</v>
      </c>
      <c r="K37" s="96" t="n">
        <f aca="false">W37</f>
        <v>0</v>
      </c>
      <c r="L37" s="85"/>
      <c r="M37" s="85"/>
      <c r="N37" s="85"/>
      <c r="O37" s="85"/>
      <c r="P37" s="85"/>
      <c r="Q37" s="116"/>
      <c r="R37" s="85" t="n">
        <f aca="false">P37/3600</f>
        <v>0</v>
      </c>
      <c r="S37" s="86"/>
      <c r="T37" s="85"/>
      <c r="U37" s="85"/>
      <c r="V37" s="85"/>
      <c r="W37" s="85"/>
      <c r="X37" s="85"/>
      <c r="Y37" s="116"/>
      <c r="Z37" s="85" t="n">
        <f aca="false">X37/3600</f>
        <v>0</v>
      </c>
      <c r="AA37" s="86"/>
      <c r="AB37" s="86"/>
      <c r="AC37" s="86"/>
    </row>
    <row r="38" customFormat="false" ht="12" hidden="false" customHeight="false" outlineLevel="0" collapsed="false">
      <c r="A38" s="89"/>
      <c r="B38" s="89"/>
      <c r="C38" s="89" t="n">
        <v>37</v>
      </c>
      <c r="D38" s="97" t="n">
        <f aca="false">L38</f>
        <v>0</v>
      </c>
      <c r="E38" s="97" t="n">
        <f aca="false">N38</f>
        <v>0</v>
      </c>
      <c r="F38" s="97" t="n">
        <f aca="false">L38</f>
        <v>0</v>
      </c>
      <c r="G38" s="97" t="n">
        <f aca="false">O38</f>
        <v>0</v>
      </c>
      <c r="H38" s="97" t="n">
        <f aca="false">T38</f>
        <v>0</v>
      </c>
      <c r="I38" s="97" t="n">
        <f aca="false">V38</f>
        <v>0</v>
      </c>
      <c r="J38" s="97" t="n">
        <f aca="false">T38</f>
        <v>0</v>
      </c>
      <c r="K38" s="97" t="n">
        <f aca="false">W38</f>
        <v>0</v>
      </c>
      <c r="L38" s="91"/>
      <c r="M38" s="91"/>
      <c r="N38" s="91"/>
      <c r="O38" s="91"/>
      <c r="P38" s="91"/>
      <c r="Q38" s="91"/>
      <c r="R38" s="91" t="n">
        <f aca="false">P38/3600</f>
        <v>0</v>
      </c>
      <c r="S38" s="89"/>
      <c r="T38" s="91"/>
      <c r="U38" s="91"/>
      <c r="V38" s="91"/>
      <c r="W38" s="91"/>
      <c r="X38" s="91"/>
      <c r="Y38" s="91"/>
      <c r="Z38" s="91" t="n">
        <f aca="false">X38/3600</f>
        <v>0</v>
      </c>
      <c r="AA38" s="89"/>
      <c r="AB38" s="89"/>
      <c r="AC38" s="89"/>
    </row>
    <row r="39" customFormat="false" ht="11.25" hidden="false" customHeight="false" outlineLevel="0" collapsed="false">
      <c r="A39" s="83" t="s">
        <v>15</v>
      </c>
      <c r="B39" s="83" t="s">
        <v>51</v>
      </c>
      <c r="C39" s="83" t="n">
        <v>22</v>
      </c>
      <c r="D39" s="95" t="n">
        <f aca="false">L39</f>
        <v>0</v>
      </c>
      <c r="E39" s="95" t="n">
        <f aca="false">N39</f>
        <v>0</v>
      </c>
      <c r="F39" s="95" t="n">
        <f aca="false">L39</f>
        <v>0</v>
      </c>
      <c r="G39" s="95" t="n">
        <f aca="false">O39</f>
        <v>0</v>
      </c>
      <c r="H39" s="95" t="n">
        <f aca="false">T39</f>
        <v>0</v>
      </c>
      <c r="I39" s="95" t="n">
        <f aca="false">V39</f>
        <v>0</v>
      </c>
      <c r="J39" s="95" t="n">
        <f aca="false">T39</f>
        <v>0</v>
      </c>
      <c r="K39" s="95" t="n">
        <f aca="false">W39</f>
        <v>0</v>
      </c>
      <c r="L39" s="92"/>
      <c r="M39" s="92"/>
      <c r="N39" s="92"/>
      <c r="O39" s="92"/>
      <c r="P39" s="92"/>
      <c r="Q39" s="116"/>
      <c r="R39" s="92" t="n">
        <f aca="false">P39/3600</f>
        <v>0</v>
      </c>
      <c r="S39" s="94"/>
      <c r="T39" s="92"/>
      <c r="U39" s="92"/>
      <c r="V39" s="92"/>
      <c r="W39" s="92"/>
      <c r="X39" s="92"/>
      <c r="Y39" s="116"/>
      <c r="Z39" s="92" t="n">
        <f aca="false">X39/3600</f>
        <v>0</v>
      </c>
      <c r="AA39" s="87" t="e">
        <f aca="false">RBJM($L39:$M42,T39:U42)</f>
        <v>#VALUE!</v>
      </c>
      <c r="AB39" s="87" t="e">
        <f aca="false">RBJM($D39:$E42,H39:I42)</f>
        <v>#VALUE!</v>
      </c>
      <c r="AC39" s="87" t="e">
        <f aca="false">RBJM($F39:$G42,J39:K42)</f>
        <v>#VALUE!</v>
      </c>
    </row>
    <row r="40" customFormat="false" ht="11.25" hidden="false" customHeight="false" outlineLevel="0" collapsed="false">
      <c r="A40" s="88" t="s">
        <v>52</v>
      </c>
      <c r="B40" s="88"/>
      <c r="C40" s="88" t="n">
        <v>27</v>
      </c>
      <c r="D40" s="96" t="n">
        <f aca="false">L40</f>
        <v>0</v>
      </c>
      <c r="E40" s="96" t="n">
        <f aca="false">N40</f>
        <v>0</v>
      </c>
      <c r="F40" s="96" t="n">
        <f aca="false">L40</f>
        <v>0</v>
      </c>
      <c r="G40" s="96" t="n">
        <f aca="false">O40</f>
        <v>0</v>
      </c>
      <c r="H40" s="96" t="n">
        <f aca="false">T40</f>
        <v>0</v>
      </c>
      <c r="I40" s="96" t="n">
        <f aca="false">V40</f>
        <v>0</v>
      </c>
      <c r="J40" s="96" t="n">
        <f aca="false">T40</f>
        <v>0</v>
      </c>
      <c r="K40" s="96" t="n">
        <f aca="false">W40</f>
        <v>0</v>
      </c>
      <c r="L40" s="85"/>
      <c r="M40" s="85"/>
      <c r="N40" s="85"/>
      <c r="O40" s="85"/>
      <c r="P40" s="85"/>
      <c r="Q40" s="116"/>
      <c r="R40" s="85" t="n">
        <f aca="false">P40/3600</f>
        <v>0</v>
      </c>
      <c r="S40" s="86"/>
      <c r="T40" s="85"/>
      <c r="U40" s="85"/>
      <c r="V40" s="85"/>
      <c r="W40" s="85"/>
      <c r="X40" s="85"/>
      <c r="Y40" s="116"/>
      <c r="Z40" s="85" t="n">
        <f aca="false">X40/3600</f>
        <v>0</v>
      </c>
      <c r="AA40" s="86"/>
      <c r="AB40" s="86"/>
      <c r="AC40" s="86"/>
    </row>
    <row r="41" customFormat="false" ht="11.25" hidden="false" customHeight="false" outlineLevel="0" collapsed="false">
      <c r="A41" s="88"/>
      <c r="B41" s="88"/>
      <c r="C41" s="88" t="n">
        <v>32</v>
      </c>
      <c r="D41" s="96" t="n">
        <f aca="false">L41</f>
        <v>0</v>
      </c>
      <c r="E41" s="96" t="n">
        <f aca="false">N41</f>
        <v>0</v>
      </c>
      <c r="F41" s="96" t="n">
        <f aca="false">L41</f>
        <v>0</v>
      </c>
      <c r="G41" s="96" t="n">
        <f aca="false">O41</f>
        <v>0</v>
      </c>
      <c r="H41" s="96" t="n">
        <f aca="false">T41</f>
        <v>0</v>
      </c>
      <c r="I41" s="96" t="n">
        <f aca="false">V41</f>
        <v>0</v>
      </c>
      <c r="J41" s="96" t="n">
        <f aca="false">T41</f>
        <v>0</v>
      </c>
      <c r="K41" s="96" t="n">
        <f aca="false">W41</f>
        <v>0</v>
      </c>
      <c r="L41" s="85"/>
      <c r="M41" s="85"/>
      <c r="N41" s="85"/>
      <c r="O41" s="85"/>
      <c r="P41" s="85"/>
      <c r="Q41" s="116"/>
      <c r="R41" s="85" t="n">
        <f aca="false">P41/3600</f>
        <v>0</v>
      </c>
      <c r="S41" s="86"/>
      <c r="T41" s="85"/>
      <c r="U41" s="85"/>
      <c r="V41" s="85"/>
      <c r="W41" s="85"/>
      <c r="X41" s="85"/>
      <c r="Y41" s="116"/>
      <c r="Z41" s="85" t="n">
        <f aca="false">X41/3600</f>
        <v>0</v>
      </c>
      <c r="AA41" s="86"/>
      <c r="AB41" s="86"/>
      <c r="AC41" s="86"/>
    </row>
    <row r="42" customFormat="false" ht="12" hidden="false" customHeight="false" outlineLevel="0" collapsed="false">
      <c r="A42" s="88"/>
      <c r="B42" s="89"/>
      <c r="C42" s="89" t="n">
        <v>37</v>
      </c>
      <c r="D42" s="97" t="n">
        <f aca="false">L42</f>
        <v>0</v>
      </c>
      <c r="E42" s="97" t="n">
        <f aca="false">N42</f>
        <v>0</v>
      </c>
      <c r="F42" s="97" t="n">
        <f aca="false">L42</f>
        <v>0</v>
      </c>
      <c r="G42" s="97" t="n">
        <f aca="false">O42</f>
        <v>0</v>
      </c>
      <c r="H42" s="97" t="n">
        <f aca="false">T42</f>
        <v>0</v>
      </c>
      <c r="I42" s="97" t="n">
        <f aca="false">V42</f>
        <v>0</v>
      </c>
      <c r="J42" s="97" t="n">
        <f aca="false">T42</f>
        <v>0</v>
      </c>
      <c r="K42" s="97" t="n">
        <f aca="false">W42</f>
        <v>0</v>
      </c>
      <c r="L42" s="91"/>
      <c r="M42" s="91"/>
      <c r="N42" s="91"/>
      <c r="O42" s="91"/>
      <c r="P42" s="91"/>
      <c r="Q42" s="91"/>
      <c r="R42" s="91" t="n">
        <f aca="false">P42/3600</f>
        <v>0</v>
      </c>
      <c r="S42" s="89"/>
      <c r="T42" s="91"/>
      <c r="U42" s="91"/>
      <c r="V42" s="91"/>
      <c r="W42" s="91"/>
      <c r="X42" s="91"/>
      <c r="Y42" s="91"/>
      <c r="Z42" s="91" t="n">
        <f aca="false">X42/3600</f>
        <v>0</v>
      </c>
      <c r="AA42" s="89"/>
      <c r="AB42" s="89"/>
      <c r="AC42" s="89"/>
    </row>
    <row r="43" customFormat="false" ht="11.25" hidden="false" customHeight="false" outlineLevel="0" collapsed="false">
      <c r="A43" s="88"/>
      <c r="B43" s="83" t="s">
        <v>53</v>
      </c>
      <c r="C43" s="83" t="n">
        <v>22</v>
      </c>
      <c r="D43" s="95" t="n">
        <f aca="false">L43</f>
        <v>0</v>
      </c>
      <c r="E43" s="95" t="n">
        <f aca="false">N43</f>
        <v>0</v>
      </c>
      <c r="F43" s="95" t="n">
        <f aca="false">L43</f>
        <v>0</v>
      </c>
      <c r="G43" s="95" t="n">
        <f aca="false">O43</f>
        <v>0</v>
      </c>
      <c r="H43" s="95" t="n">
        <f aca="false">T43</f>
        <v>0</v>
      </c>
      <c r="I43" s="95" t="n">
        <f aca="false">V43</f>
        <v>0</v>
      </c>
      <c r="J43" s="95" t="n">
        <f aca="false">T43</f>
        <v>0</v>
      </c>
      <c r="K43" s="95" t="n">
        <f aca="false">W43</f>
        <v>0</v>
      </c>
      <c r="L43" s="92"/>
      <c r="M43" s="92"/>
      <c r="N43" s="92"/>
      <c r="O43" s="92"/>
      <c r="P43" s="92"/>
      <c r="Q43" s="116"/>
      <c r="R43" s="92" t="n">
        <f aca="false">P43/3600</f>
        <v>0</v>
      </c>
      <c r="S43" s="94"/>
      <c r="T43" s="92"/>
      <c r="U43" s="92"/>
      <c r="V43" s="92"/>
      <c r="W43" s="92"/>
      <c r="X43" s="92"/>
      <c r="Y43" s="116"/>
      <c r="Z43" s="92" t="n">
        <f aca="false">X43/3600</f>
        <v>0</v>
      </c>
      <c r="AA43" s="87" t="e">
        <f aca="false">RBJM($L43:$M46,T43:U46)</f>
        <v>#VALUE!</v>
      </c>
      <c r="AB43" s="87" t="e">
        <f aca="false">RBJM($D43:$E46,H43:I46)</f>
        <v>#VALUE!</v>
      </c>
      <c r="AC43" s="87" t="e">
        <f aca="false">RBJM($F43:$G46,J43:K46)</f>
        <v>#VALUE!</v>
      </c>
    </row>
    <row r="44" customFormat="false" ht="11.25" hidden="false" customHeight="false" outlineLevel="0" collapsed="false">
      <c r="A44" s="88"/>
      <c r="B44" s="88"/>
      <c r="C44" s="88" t="n">
        <v>27</v>
      </c>
      <c r="D44" s="96" t="n">
        <f aca="false">L44</f>
        <v>0</v>
      </c>
      <c r="E44" s="96" t="n">
        <f aca="false">N44</f>
        <v>0</v>
      </c>
      <c r="F44" s="96" t="n">
        <f aca="false">L44</f>
        <v>0</v>
      </c>
      <c r="G44" s="96" t="n">
        <f aca="false">O44</f>
        <v>0</v>
      </c>
      <c r="H44" s="96" t="n">
        <f aca="false">T44</f>
        <v>0</v>
      </c>
      <c r="I44" s="96" t="n">
        <f aca="false">V44</f>
        <v>0</v>
      </c>
      <c r="J44" s="96" t="n">
        <f aca="false">T44</f>
        <v>0</v>
      </c>
      <c r="K44" s="96" t="n">
        <f aca="false">W44</f>
        <v>0</v>
      </c>
      <c r="L44" s="85"/>
      <c r="M44" s="85"/>
      <c r="N44" s="85"/>
      <c r="O44" s="85"/>
      <c r="P44" s="85"/>
      <c r="Q44" s="116"/>
      <c r="R44" s="85" t="n">
        <f aca="false">P44/3600</f>
        <v>0</v>
      </c>
      <c r="S44" s="86"/>
      <c r="T44" s="85"/>
      <c r="U44" s="85"/>
      <c r="V44" s="85"/>
      <c r="W44" s="85"/>
      <c r="X44" s="85"/>
      <c r="Y44" s="116"/>
      <c r="Z44" s="85" t="n">
        <f aca="false">X44/3600</f>
        <v>0</v>
      </c>
      <c r="AA44" s="86"/>
      <c r="AB44" s="86"/>
      <c r="AC44" s="86"/>
    </row>
    <row r="45" customFormat="false" ht="11.25" hidden="false" customHeight="false" outlineLevel="0" collapsed="false">
      <c r="A45" s="88"/>
      <c r="B45" s="88"/>
      <c r="C45" s="88" t="n">
        <v>32</v>
      </c>
      <c r="D45" s="96" t="n">
        <f aca="false">L45</f>
        <v>0</v>
      </c>
      <c r="E45" s="96" t="n">
        <f aca="false">N45</f>
        <v>0</v>
      </c>
      <c r="F45" s="96" t="n">
        <f aca="false">L45</f>
        <v>0</v>
      </c>
      <c r="G45" s="96" t="n">
        <f aca="false">O45</f>
        <v>0</v>
      </c>
      <c r="H45" s="96" t="n">
        <f aca="false">T45</f>
        <v>0</v>
      </c>
      <c r="I45" s="96" t="n">
        <f aca="false">V45</f>
        <v>0</v>
      </c>
      <c r="J45" s="96" t="n">
        <f aca="false">T45</f>
        <v>0</v>
      </c>
      <c r="K45" s="96" t="n">
        <f aca="false">W45</f>
        <v>0</v>
      </c>
      <c r="L45" s="85"/>
      <c r="M45" s="85"/>
      <c r="N45" s="85"/>
      <c r="O45" s="85"/>
      <c r="P45" s="85"/>
      <c r="Q45" s="116"/>
      <c r="R45" s="85" t="n">
        <f aca="false">P45/3600</f>
        <v>0</v>
      </c>
      <c r="S45" s="86"/>
      <c r="T45" s="85"/>
      <c r="U45" s="85"/>
      <c r="V45" s="85"/>
      <c r="W45" s="85"/>
      <c r="X45" s="85"/>
      <c r="Y45" s="116"/>
      <c r="Z45" s="85" t="n">
        <f aca="false">X45/3600</f>
        <v>0</v>
      </c>
      <c r="AA45" s="86"/>
      <c r="AB45" s="86"/>
      <c r="AC45" s="86"/>
    </row>
    <row r="46" customFormat="false" ht="12" hidden="false" customHeight="false" outlineLevel="0" collapsed="false">
      <c r="A46" s="88"/>
      <c r="B46" s="89"/>
      <c r="C46" s="89" t="n">
        <v>37</v>
      </c>
      <c r="D46" s="97" t="n">
        <f aca="false">L46</f>
        <v>0</v>
      </c>
      <c r="E46" s="97" t="n">
        <f aca="false">N46</f>
        <v>0</v>
      </c>
      <c r="F46" s="97" t="n">
        <f aca="false">L46</f>
        <v>0</v>
      </c>
      <c r="G46" s="97" t="n">
        <f aca="false">O46</f>
        <v>0</v>
      </c>
      <c r="H46" s="97" t="n">
        <f aca="false">T46</f>
        <v>0</v>
      </c>
      <c r="I46" s="97" t="n">
        <f aca="false">V46</f>
        <v>0</v>
      </c>
      <c r="J46" s="97" t="n">
        <f aca="false">T46</f>
        <v>0</v>
      </c>
      <c r="K46" s="97" t="n">
        <f aca="false">W46</f>
        <v>0</v>
      </c>
      <c r="L46" s="91"/>
      <c r="M46" s="91"/>
      <c r="N46" s="91"/>
      <c r="O46" s="91"/>
      <c r="P46" s="91"/>
      <c r="Q46" s="91"/>
      <c r="R46" s="91" t="n">
        <f aca="false">P46/3600</f>
        <v>0</v>
      </c>
      <c r="S46" s="89"/>
      <c r="T46" s="91"/>
      <c r="U46" s="91"/>
      <c r="V46" s="91"/>
      <c r="W46" s="91"/>
      <c r="X46" s="91"/>
      <c r="Y46" s="91"/>
      <c r="Z46" s="91" t="n">
        <f aca="false">X46/3600</f>
        <v>0</v>
      </c>
      <c r="AA46" s="89"/>
      <c r="AB46" s="89"/>
      <c r="AC46" s="89"/>
    </row>
    <row r="47" customFormat="false" ht="11.25" hidden="false" customHeight="false" outlineLevel="0" collapsed="false">
      <c r="A47" s="88"/>
      <c r="B47" s="83" t="s">
        <v>54</v>
      </c>
      <c r="C47" s="83" t="n">
        <v>22</v>
      </c>
      <c r="D47" s="95" t="n">
        <f aca="false">L47</f>
        <v>0</v>
      </c>
      <c r="E47" s="95" t="n">
        <f aca="false">N47</f>
        <v>0</v>
      </c>
      <c r="F47" s="95" t="n">
        <f aca="false">L47</f>
        <v>0</v>
      </c>
      <c r="G47" s="95" t="n">
        <f aca="false">O47</f>
        <v>0</v>
      </c>
      <c r="H47" s="95" t="n">
        <f aca="false">T47</f>
        <v>0</v>
      </c>
      <c r="I47" s="95" t="n">
        <f aca="false">V47</f>
        <v>0</v>
      </c>
      <c r="J47" s="95" t="n">
        <f aca="false">T47</f>
        <v>0</v>
      </c>
      <c r="K47" s="95" t="n">
        <f aca="false">W47</f>
        <v>0</v>
      </c>
      <c r="L47" s="92"/>
      <c r="M47" s="92"/>
      <c r="N47" s="92"/>
      <c r="O47" s="92"/>
      <c r="P47" s="92"/>
      <c r="Q47" s="116"/>
      <c r="R47" s="92" t="n">
        <f aca="false">P47/3600</f>
        <v>0</v>
      </c>
      <c r="S47" s="94"/>
      <c r="T47" s="92"/>
      <c r="U47" s="92"/>
      <c r="V47" s="92"/>
      <c r="W47" s="92"/>
      <c r="X47" s="92"/>
      <c r="Y47" s="116"/>
      <c r="Z47" s="92" t="n">
        <f aca="false">X47/3600</f>
        <v>0</v>
      </c>
      <c r="AA47" s="87" t="e">
        <f aca="false">RBJM($L47:$M50,T47:U50)</f>
        <v>#VALUE!</v>
      </c>
      <c r="AB47" s="87" t="e">
        <f aca="false">RBJM($D47:$E50,H47:I50)</f>
        <v>#VALUE!</v>
      </c>
      <c r="AC47" s="87" t="e">
        <f aca="false">RBJM($F47:$G50,J47:K50)</f>
        <v>#VALUE!</v>
      </c>
    </row>
    <row r="48" customFormat="false" ht="11.25" hidden="false" customHeight="false" outlineLevel="0" collapsed="false">
      <c r="A48" s="88"/>
      <c r="B48" s="88"/>
      <c r="C48" s="88" t="n">
        <v>27</v>
      </c>
      <c r="D48" s="96" t="n">
        <f aca="false">L48</f>
        <v>0</v>
      </c>
      <c r="E48" s="96" t="n">
        <f aca="false">N48</f>
        <v>0</v>
      </c>
      <c r="F48" s="96" t="n">
        <f aca="false">L48</f>
        <v>0</v>
      </c>
      <c r="G48" s="96" t="n">
        <f aca="false">O48</f>
        <v>0</v>
      </c>
      <c r="H48" s="96" t="n">
        <f aca="false">T48</f>
        <v>0</v>
      </c>
      <c r="I48" s="96" t="n">
        <f aca="false">V48</f>
        <v>0</v>
      </c>
      <c r="J48" s="96" t="n">
        <f aca="false">T48</f>
        <v>0</v>
      </c>
      <c r="K48" s="96" t="n">
        <f aca="false">W48</f>
        <v>0</v>
      </c>
      <c r="L48" s="85"/>
      <c r="M48" s="85"/>
      <c r="N48" s="85"/>
      <c r="O48" s="85"/>
      <c r="P48" s="85"/>
      <c r="Q48" s="116"/>
      <c r="R48" s="85" t="n">
        <f aca="false">P48/3600</f>
        <v>0</v>
      </c>
      <c r="S48" s="86"/>
      <c r="T48" s="85"/>
      <c r="U48" s="85"/>
      <c r="V48" s="85"/>
      <c r="W48" s="85"/>
      <c r="X48" s="85"/>
      <c r="Y48" s="116"/>
      <c r="Z48" s="85" t="n">
        <f aca="false">X48/3600</f>
        <v>0</v>
      </c>
      <c r="AA48" s="86"/>
      <c r="AB48" s="86"/>
      <c r="AC48" s="86"/>
    </row>
    <row r="49" customFormat="false" ht="11.25" hidden="false" customHeight="false" outlineLevel="0" collapsed="false">
      <c r="A49" s="88"/>
      <c r="B49" s="88"/>
      <c r="C49" s="88" t="n">
        <v>32</v>
      </c>
      <c r="D49" s="96" t="n">
        <f aca="false">L49</f>
        <v>0</v>
      </c>
      <c r="E49" s="96" t="n">
        <f aca="false">N49</f>
        <v>0</v>
      </c>
      <c r="F49" s="96" t="n">
        <f aca="false">L49</f>
        <v>0</v>
      </c>
      <c r="G49" s="96" t="n">
        <f aca="false">O49</f>
        <v>0</v>
      </c>
      <c r="H49" s="96" t="n">
        <f aca="false">T49</f>
        <v>0</v>
      </c>
      <c r="I49" s="96" t="n">
        <f aca="false">V49</f>
        <v>0</v>
      </c>
      <c r="J49" s="96" t="n">
        <f aca="false">T49</f>
        <v>0</v>
      </c>
      <c r="K49" s="96" t="n">
        <f aca="false">W49</f>
        <v>0</v>
      </c>
      <c r="L49" s="85"/>
      <c r="M49" s="85"/>
      <c r="N49" s="85"/>
      <c r="O49" s="85"/>
      <c r="P49" s="85"/>
      <c r="Q49" s="116"/>
      <c r="R49" s="85" t="n">
        <f aca="false">P49/3600</f>
        <v>0</v>
      </c>
      <c r="S49" s="86"/>
      <c r="T49" s="85"/>
      <c r="U49" s="85"/>
      <c r="V49" s="85"/>
      <c r="W49" s="85"/>
      <c r="X49" s="85"/>
      <c r="Y49" s="116"/>
      <c r="Z49" s="85" t="n">
        <f aca="false">X49/3600</f>
        <v>0</v>
      </c>
      <c r="AA49" s="86"/>
      <c r="AB49" s="86"/>
      <c r="AC49" s="86"/>
    </row>
    <row r="50" customFormat="false" ht="12" hidden="false" customHeight="false" outlineLevel="0" collapsed="false">
      <c r="A50" s="88"/>
      <c r="B50" s="89"/>
      <c r="C50" s="89" t="n">
        <v>37</v>
      </c>
      <c r="D50" s="97" t="n">
        <f aca="false">L50</f>
        <v>0</v>
      </c>
      <c r="E50" s="97" t="n">
        <f aca="false">N50</f>
        <v>0</v>
      </c>
      <c r="F50" s="97" t="n">
        <f aca="false">L50</f>
        <v>0</v>
      </c>
      <c r="G50" s="97" t="n">
        <f aca="false">O50</f>
        <v>0</v>
      </c>
      <c r="H50" s="97" t="n">
        <f aca="false">T50</f>
        <v>0</v>
      </c>
      <c r="I50" s="97" t="n">
        <f aca="false">V50</f>
        <v>0</v>
      </c>
      <c r="J50" s="97" t="n">
        <f aca="false">T50</f>
        <v>0</v>
      </c>
      <c r="K50" s="97" t="n">
        <f aca="false">W50</f>
        <v>0</v>
      </c>
      <c r="L50" s="91"/>
      <c r="M50" s="91"/>
      <c r="N50" s="91"/>
      <c r="O50" s="91"/>
      <c r="P50" s="91"/>
      <c r="Q50" s="91"/>
      <c r="R50" s="91" t="n">
        <f aca="false">P50/3600</f>
        <v>0</v>
      </c>
      <c r="S50" s="89"/>
      <c r="T50" s="91"/>
      <c r="U50" s="91"/>
      <c r="V50" s="91"/>
      <c r="W50" s="91"/>
      <c r="X50" s="91"/>
      <c r="Y50" s="91"/>
      <c r="Z50" s="91" t="n">
        <f aca="false">X50/3600</f>
        <v>0</v>
      </c>
      <c r="AA50" s="89"/>
      <c r="AB50" s="89"/>
      <c r="AC50" s="89"/>
    </row>
    <row r="51" customFormat="false" ht="11.25" hidden="false" customHeight="false" outlineLevel="0" collapsed="false">
      <c r="A51" s="88"/>
      <c r="B51" s="83" t="s">
        <v>55</v>
      </c>
      <c r="C51" s="83" t="n">
        <v>22</v>
      </c>
      <c r="D51" s="95" t="n">
        <f aca="false">L51</f>
        <v>0</v>
      </c>
      <c r="E51" s="95" t="n">
        <f aca="false">N51</f>
        <v>0</v>
      </c>
      <c r="F51" s="95" t="n">
        <f aca="false">L51</f>
        <v>0</v>
      </c>
      <c r="G51" s="95" t="n">
        <f aca="false">O51</f>
        <v>0</v>
      </c>
      <c r="H51" s="95" t="n">
        <f aca="false">T51</f>
        <v>0</v>
      </c>
      <c r="I51" s="95" t="n">
        <f aca="false">V51</f>
        <v>0</v>
      </c>
      <c r="J51" s="95" t="n">
        <f aca="false">T51</f>
        <v>0</v>
      </c>
      <c r="K51" s="95" t="n">
        <f aca="false">W51</f>
        <v>0</v>
      </c>
      <c r="L51" s="92"/>
      <c r="M51" s="92"/>
      <c r="N51" s="92"/>
      <c r="O51" s="92"/>
      <c r="P51" s="92"/>
      <c r="Q51" s="116"/>
      <c r="R51" s="92" t="n">
        <f aca="false">P51/3600</f>
        <v>0</v>
      </c>
      <c r="S51" s="94"/>
      <c r="T51" s="92"/>
      <c r="U51" s="92"/>
      <c r="V51" s="92"/>
      <c r="W51" s="92"/>
      <c r="X51" s="92"/>
      <c r="Y51" s="116"/>
      <c r="Z51" s="92" t="n">
        <f aca="false">X51/3600</f>
        <v>0</v>
      </c>
      <c r="AA51" s="87" t="e">
        <f aca="false">RBJM($L51:$M54,T51:U54)</f>
        <v>#VALUE!</v>
      </c>
      <c r="AB51" s="87" t="e">
        <f aca="false">RBJM($D51:$E54,H51:I54)</f>
        <v>#VALUE!</v>
      </c>
      <c r="AC51" s="87" t="e">
        <f aca="false">RBJM($F51:$G54,J51:K54)</f>
        <v>#VALUE!</v>
      </c>
    </row>
    <row r="52" customFormat="false" ht="11.25" hidden="false" customHeight="false" outlineLevel="0" collapsed="false">
      <c r="A52" s="88"/>
      <c r="B52" s="88"/>
      <c r="C52" s="88" t="n">
        <v>27</v>
      </c>
      <c r="D52" s="96" t="n">
        <f aca="false">L52</f>
        <v>0</v>
      </c>
      <c r="E52" s="96" t="n">
        <f aca="false">N52</f>
        <v>0</v>
      </c>
      <c r="F52" s="96" t="n">
        <f aca="false">L52</f>
        <v>0</v>
      </c>
      <c r="G52" s="96" t="n">
        <f aca="false">O52</f>
        <v>0</v>
      </c>
      <c r="H52" s="96" t="n">
        <f aca="false">T52</f>
        <v>0</v>
      </c>
      <c r="I52" s="96" t="n">
        <f aca="false">V52</f>
        <v>0</v>
      </c>
      <c r="J52" s="96" t="n">
        <f aca="false">T52</f>
        <v>0</v>
      </c>
      <c r="K52" s="96" t="n">
        <f aca="false">W52</f>
        <v>0</v>
      </c>
      <c r="L52" s="85"/>
      <c r="M52" s="85"/>
      <c r="N52" s="85"/>
      <c r="O52" s="85"/>
      <c r="P52" s="85"/>
      <c r="Q52" s="116"/>
      <c r="R52" s="85" t="n">
        <f aca="false">P52/3600</f>
        <v>0</v>
      </c>
      <c r="S52" s="86"/>
      <c r="T52" s="85"/>
      <c r="U52" s="85"/>
      <c r="V52" s="85"/>
      <c r="W52" s="85"/>
      <c r="X52" s="85"/>
      <c r="Y52" s="116"/>
      <c r="Z52" s="85" t="n">
        <f aca="false">X52/3600</f>
        <v>0</v>
      </c>
      <c r="AA52" s="86"/>
      <c r="AB52" s="86"/>
      <c r="AC52" s="86"/>
    </row>
    <row r="53" customFormat="false" ht="11.25" hidden="false" customHeight="false" outlineLevel="0" collapsed="false">
      <c r="A53" s="88"/>
      <c r="B53" s="88"/>
      <c r="C53" s="88" t="n">
        <v>32</v>
      </c>
      <c r="D53" s="96" t="n">
        <f aca="false">L53</f>
        <v>0</v>
      </c>
      <c r="E53" s="96" t="n">
        <f aca="false">N53</f>
        <v>0</v>
      </c>
      <c r="F53" s="96" t="n">
        <f aca="false">L53</f>
        <v>0</v>
      </c>
      <c r="G53" s="96" t="n">
        <f aca="false">O53</f>
        <v>0</v>
      </c>
      <c r="H53" s="96" t="n">
        <f aca="false">T53</f>
        <v>0</v>
      </c>
      <c r="I53" s="96" t="n">
        <f aca="false">V53</f>
        <v>0</v>
      </c>
      <c r="J53" s="96" t="n">
        <f aca="false">T53</f>
        <v>0</v>
      </c>
      <c r="K53" s="96" t="n">
        <f aca="false">W53</f>
        <v>0</v>
      </c>
      <c r="L53" s="85"/>
      <c r="M53" s="85"/>
      <c r="N53" s="85"/>
      <c r="O53" s="85"/>
      <c r="P53" s="85"/>
      <c r="Q53" s="116"/>
      <c r="R53" s="85" t="n">
        <f aca="false">P53/3600</f>
        <v>0</v>
      </c>
      <c r="S53" s="86"/>
      <c r="T53" s="85"/>
      <c r="U53" s="85"/>
      <c r="V53" s="85"/>
      <c r="W53" s="85"/>
      <c r="X53" s="85"/>
      <c r="Y53" s="116"/>
      <c r="Z53" s="85" t="n">
        <f aca="false">X53/3600</f>
        <v>0</v>
      </c>
      <c r="AA53" s="86"/>
      <c r="AB53" s="86"/>
      <c r="AC53" s="86"/>
    </row>
    <row r="54" customFormat="false" ht="12" hidden="false" customHeight="false" outlineLevel="0" collapsed="false">
      <c r="A54" s="89"/>
      <c r="B54" s="89"/>
      <c r="C54" s="89" t="n">
        <v>37</v>
      </c>
      <c r="D54" s="97" t="n">
        <f aca="false">L54</f>
        <v>0</v>
      </c>
      <c r="E54" s="97" t="n">
        <f aca="false">N54</f>
        <v>0</v>
      </c>
      <c r="F54" s="97" t="n">
        <f aca="false">L54</f>
        <v>0</v>
      </c>
      <c r="G54" s="97" t="n">
        <f aca="false">O54</f>
        <v>0</v>
      </c>
      <c r="H54" s="97" t="n">
        <f aca="false">T54</f>
        <v>0</v>
      </c>
      <c r="I54" s="97" t="n">
        <f aca="false">V54</f>
        <v>0</v>
      </c>
      <c r="J54" s="97" t="n">
        <f aca="false">T54</f>
        <v>0</v>
      </c>
      <c r="K54" s="97" t="n">
        <f aca="false">W54</f>
        <v>0</v>
      </c>
      <c r="L54" s="91"/>
      <c r="M54" s="91"/>
      <c r="N54" s="91"/>
      <c r="O54" s="91"/>
      <c r="P54" s="91"/>
      <c r="Q54" s="91"/>
      <c r="R54" s="91" t="n">
        <f aca="false">P54/3600</f>
        <v>0</v>
      </c>
      <c r="S54" s="89"/>
      <c r="T54" s="91"/>
      <c r="U54" s="91"/>
      <c r="V54" s="91"/>
      <c r="W54" s="91"/>
      <c r="X54" s="91"/>
      <c r="Y54" s="91"/>
      <c r="Z54" s="91" t="n">
        <f aca="false">X54/3600</f>
        <v>0</v>
      </c>
      <c r="AA54" s="89"/>
      <c r="AB54" s="89"/>
      <c r="AC54" s="89"/>
    </row>
    <row r="55" customFormat="false" ht="11.25" hidden="false" customHeight="false" outlineLevel="0" collapsed="false">
      <c r="A55" s="83" t="s">
        <v>16</v>
      </c>
      <c r="B55" s="83" t="s">
        <v>56</v>
      </c>
      <c r="C55" s="83" t="n">
        <v>22</v>
      </c>
      <c r="D55" s="95" t="n">
        <f aca="false">L55</f>
        <v>0</v>
      </c>
      <c r="E55" s="95" t="n">
        <f aca="false">N55</f>
        <v>0</v>
      </c>
      <c r="F55" s="95" t="n">
        <f aca="false">L55</f>
        <v>0</v>
      </c>
      <c r="G55" s="95" t="n">
        <f aca="false">O55</f>
        <v>0</v>
      </c>
      <c r="H55" s="95" t="n">
        <f aca="false">T55</f>
        <v>0</v>
      </c>
      <c r="I55" s="95" t="n">
        <f aca="false">V55</f>
        <v>0</v>
      </c>
      <c r="J55" s="95" t="n">
        <f aca="false">T55</f>
        <v>0</v>
      </c>
      <c r="K55" s="95" t="n">
        <f aca="false">W55</f>
        <v>0</v>
      </c>
      <c r="L55" s="92"/>
      <c r="M55" s="92"/>
      <c r="N55" s="92"/>
      <c r="O55" s="92"/>
      <c r="P55" s="92"/>
      <c r="Q55" s="116"/>
      <c r="R55" s="92" t="n">
        <f aca="false">P55/3600</f>
        <v>0</v>
      </c>
      <c r="S55" s="94"/>
      <c r="T55" s="92"/>
      <c r="U55" s="92"/>
      <c r="V55" s="92"/>
      <c r="W55" s="92"/>
      <c r="X55" s="92"/>
      <c r="Y55" s="116"/>
      <c r="Z55" s="92" t="n">
        <f aca="false">X55/3600</f>
        <v>0</v>
      </c>
      <c r="AA55" s="87" t="e">
        <f aca="false">RBJM($L55:$M58,T55:U58)</f>
        <v>#VALUE!</v>
      </c>
      <c r="AB55" s="87" t="e">
        <f aca="false">RBJM($D55:$E58,H55:I58)</f>
        <v>#VALUE!</v>
      </c>
      <c r="AC55" s="87" t="e">
        <f aca="false">RBJM($F55:$G58,J55:K58)</f>
        <v>#VALUE!</v>
      </c>
    </row>
    <row r="56" customFormat="false" ht="11.25" hidden="false" customHeight="false" outlineLevel="0" collapsed="false">
      <c r="A56" s="88" t="s">
        <v>57</v>
      </c>
      <c r="B56" s="88"/>
      <c r="C56" s="88" t="n">
        <v>27</v>
      </c>
      <c r="D56" s="96" t="n">
        <f aca="false">L56</f>
        <v>0</v>
      </c>
      <c r="E56" s="96" t="n">
        <f aca="false">N56</f>
        <v>0</v>
      </c>
      <c r="F56" s="96" t="n">
        <f aca="false">L56</f>
        <v>0</v>
      </c>
      <c r="G56" s="96" t="n">
        <f aca="false">O56</f>
        <v>0</v>
      </c>
      <c r="H56" s="96" t="n">
        <f aca="false">T56</f>
        <v>0</v>
      </c>
      <c r="I56" s="96" t="n">
        <f aca="false">V56</f>
        <v>0</v>
      </c>
      <c r="J56" s="96" t="n">
        <f aca="false">T56</f>
        <v>0</v>
      </c>
      <c r="K56" s="96" t="n">
        <f aca="false">W56</f>
        <v>0</v>
      </c>
      <c r="L56" s="85"/>
      <c r="M56" s="85"/>
      <c r="N56" s="85"/>
      <c r="O56" s="85"/>
      <c r="P56" s="85"/>
      <c r="Q56" s="116"/>
      <c r="R56" s="85" t="n">
        <f aca="false">P56/3600</f>
        <v>0</v>
      </c>
      <c r="S56" s="86"/>
      <c r="T56" s="85"/>
      <c r="U56" s="85"/>
      <c r="V56" s="85"/>
      <c r="W56" s="85"/>
      <c r="X56" s="85"/>
      <c r="Y56" s="116"/>
      <c r="Z56" s="85" t="n">
        <f aca="false">X56/3600</f>
        <v>0</v>
      </c>
      <c r="AA56" s="86"/>
      <c r="AB56" s="86"/>
      <c r="AC56" s="86"/>
    </row>
    <row r="57" customFormat="false" ht="11.25" hidden="false" customHeight="false" outlineLevel="0" collapsed="false">
      <c r="A57" s="88"/>
      <c r="B57" s="88"/>
      <c r="C57" s="88" t="n">
        <v>32</v>
      </c>
      <c r="D57" s="96" t="n">
        <f aca="false">L57</f>
        <v>0</v>
      </c>
      <c r="E57" s="96" t="n">
        <f aca="false">N57</f>
        <v>0</v>
      </c>
      <c r="F57" s="96" t="n">
        <f aca="false">L57</f>
        <v>0</v>
      </c>
      <c r="G57" s="96" t="n">
        <f aca="false">O57</f>
        <v>0</v>
      </c>
      <c r="H57" s="96" t="n">
        <f aca="false">T57</f>
        <v>0</v>
      </c>
      <c r="I57" s="96" t="n">
        <f aca="false">V57</f>
        <v>0</v>
      </c>
      <c r="J57" s="96" t="n">
        <f aca="false">T57</f>
        <v>0</v>
      </c>
      <c r="K57" s="96" t="n">
        <f aca="false">W57</f>
        <v>0</v>
      </c>
      <c r="L57" s="85"/>
      <c r="M57" s="85"/>
      <c r="N57" s="85"/>
      <c r="O57" s="85"/>
      <c r="P57" s="85"/>
      <c r="Q57" s="116"/>
      <c r="R57" s="85" t="n">
        <f aca="false">P57/3600</f>
        <v>0</v>
      </c>
      <c r="S57" s="86"/>
      <c r="T57" s="85"/>
      <c r="U57" s="85"/>
      <c r="V57" s="85"/>
      <c r="W57" s="85"/>
      <c r="X57" s="85"/>
      <c r="Y57" s="116"/>
      <c r="Z57" s="85" t="n">
        <f aca="false">X57/3600</f>
        <v>0</v>
      </c>
      <c r="AA57" s="86"/>
      <c r="AB57" s="86"/>
      <c r="AC57" s="86"/>
    </row>
    <row r="58" customFormat="false" ht="12" hidden="false" customHeight="false" outlineLevel="0" collapsed="false">
      <c r="A58" s="88"/>
      <c r="B58" s="89"/>
      <c r="C58" s="89" t="n">
        <v>37</v>
      </c>
      <c r="D58" s="97" t="n">
        <f aca="false">L58</f>
        <v>0</v>
      </c>
      <c r="E58" s="97" t="n">
        <f aca="false">N58</f>
        <v>0</v>
      </c>
      <c r="F58" s="97" t="n">
        <f aca="false">L58</f>
        <v>0</v>
      </c>
      <c r="G58" s="97" t="n">
        <f aca="false">O58</f>
        <v>0</v>
      </c>
      <c r="H58" s="97" t="n">
        <f aca="false">T58</f>
        <v>0</v>
      </c>
      <c r="I58" s="97" t="n">
        <f aca="false">V58</f>
        <v>0</v>
      </c>
      <c r="J58" s="97" t="n">
        <f aca="false">T58</f>
        <v>0</v>
      </c>
      <c r="K58" s="97" t="n">
        <f aca="false">W58</f>
        <v>0</v>
      </c>
      <c r="L58" s="91"/>
      <c r="M58" s="91"/>
      <c r="N58" s="91"/>
      <c r="O58" s="91"/>
      <c r="P58" s="91"/>
      <c r="Q58" s="91"/>
      <c r="R58" s="91" t="n">
        <f aca="false">P58/3600</f>
        <v>0</v>
      </c>
      <c r="S58" s="89"/>
      <c r="T58" s="91"/>
      <c r="U58" s="91"/>
      <c r="V58" s="91"/>
      <c r="W58" s="91"/>
      <c r="X58" s="91"/>
      <c r="Y58" s="91"/>
      <c r="Z58" s="91" t="n">
        <f aca="false">X58/3600</f>
        <v>0</v>
      </c>
      <c r="AA58" s="89"/>
      <c r="AB58" s="89"/>
      <c r="AC58" s="89"/>
    </row>
    <row r="59" customFormat="false" ht="11.25" hidden="false" customHeight="false" outlineLevel="0" collapsed="false">
      <c r="A59" s="88"/>
      <c r="B59" s="83" t="s">
        <v>58</v>
      </c>
      <c r="C59" s="83" t="n">
        <v>22</v>
      </c>
      <c r="D59" s="93" t="n">
        <f aca="false">L59</f>
        <v>0</v>
      </c>
      <c r="E59" s="93" t="n">
        <f aca="false">N59</f>
        <v>0</v>
      </c>
      <c r="F59" s="93" t="n">
        <f aca="false">L59</f>
        <v>0</v>
      </c>
      <c r="G59" s="93" t="n">
        <f aca="false">O59</f>
        <v>0</v>
      </c>
      <c r="H59" s="93" t="n">
        <f aca="false">T59</f>
        <v>0</v>
      </c>
      <c r="I59" s="93" t="n">
        <f aca="false">V59</f>
        <v>0</v>
      </c>
      <c r="J59" s="93" t="n">
        <f aca="false">T59</f>
        <v>0</v>
      </c>
      <c r="K59" s="93" t="n">
        <f aca="false">W59</f>
        <v>0</v>
      </c>
      <c r="L59" s="92"/>
      <c r="M59" s="92"/>
      <c r="N59" s="92"/>
      <c r="O59" s="92"/>
      <c r="P59" s="92"/>
      <c r="Q59" s="116"/>
      <c r="R59" s="92" t="n">
        <f aca="false">P59/3600</f>
        <v>0</v>
      </c>
      <c r="S59" s="94"/>
      <c r="T59" s="92"/>
      <c r="U59" s="92"/>
      <c r="V59" s="92"/>
      <c r="W59" s="92"/>
      <c r="X59" s="92"/>
      <c r="Y59" s="116"/>
      <c r="Z59" s="92" t="n">
        <f aca="false">X59/3600</f>
        <v>0</v>
      </c>
      <c r="AA59" s="87" t="e">
        <f aca="false">RBJM($L59:$M62,T59:U62)</f>
        <v>#VALUE!</v>
      </c>
      <c r="AB59" s="87" t="e">
        <f aca="false">RBJM($D59:$E62,H59:I62)</f>
        <v>#VALUE!</v>
      </c>
      <c r="AC59" s="87" t="e">
        <f aca="false">RBJM($F59:$G62,J59:K62)</f>
        <v>#VALUE!</v>
      </c>
    </row>
    <row r="60" customFormat="false" ht="11.25" hidden="false" customHeight="false" outlineLevel="0" collapsed="false">
      <c r="A60" s="88"/>
      <c r="B60" s="88"/>
      <c r="C60" s="88" t="n">
        <v>27</v>
      </c>
      <c r="D60" s="84" t="n">
        <f aca="false">L60</f>
        <v>0</v>
      </c>
      <c r="E60" s="84" t="n">
        <f aca="false">N60</f>
        <v>0</v>
      </c>
      <c r="F60" s="84" t="n">
        <f aca="false">L60</f>
        <v>0</v>
      </c>
      <c r="G60" s="84" t="n">
        <f aca="false">O60</f>
        <v>0</v>
      </c>
      <c r="H60" s="84" t="n">
        <f aca="false">T60</f>
        <v>0</v>
      </c>
      <c r="I60" s="84" t="n">
        <f aca="false">V60</f>
        <v>0</v>
      </c>
      <c r="J60" s="84" t="n">
        <f aca="false">T60</f>
        <v>0</v>
      </c>
      <c r="K60" s="84" t="n">
        <f aca="false">W60</f>
        <v>0</v>
      </c>
      <c r="L60" s="85"/>
      <c r="M60" s="85"/>
      <c r="N60" s="85"/>
      <c r="O60" s="85"/>
      <c r="P60" s="85"/>
      <c r="Q60" s="116"/>
      <c r="R60" s="85" t="n">
        <f aca="false">P60/3600</f>
        <v>0</v>
      </c>
      <c r="S60" s="86"/>
      <c r="T60" s="85"/>
      <c r="U60" s="85"/>
      <c r="V60" s="85"/>
      <c r="W60" s="85"/>
      <c r="X60" s="85"/>
      <c r="Y60" s="116"/>
      <c r="Z60" s="85" t="n">
        <f aca="false">X60/3600</f>
        <v>0</v>
      </c>
      <c r="AA60" s="86"/>
      <c r="AB60" s="86"/>
      <c r="AC60" s="86"/>
    </row>
    <row r="61" customFormat="false" ht="11.25" hidden="false" customHeight="false" outlineLevel="0" collapsed="false">
      <c r="A61" s="88"/>
      <c r="B61" s="88"/>
      <c r="C61" s="88" t="n">
        <v>32</v>
      </c>
      <c r="D61" s="84" t="n">
        <f aca="false">L61</f>
        <v>0</v>
      </c>
      <c r="E61" s="84" t="n">
        <f aca="false">N61</f>
        <v>0</v>
      </c>
      <c r="F61" s="84" t="n">
        <f aca="false">L61</f>
        <v>0</v>
      </c>
      <c r="G61" s="84" t="n">
        <f aca="false">O61</f>
        <v>0</v>
      </c>
      <c r="H61" s="84" t="n">
        <f aca="false">T61</f>
        <v>0</v>
      </c>
      <c r="I61" s="84" t="n">
        <f aca="false">V61</f>
        <v>0</v>
      </c>
      <c r="J61" s="84" t="n">
        <f aca="false">T61</f>
        <v>0</v>
      </c>
      <c r="K61" s="84" t="n">
        <f aca="false">W61</f>
        <v>0</v>
      </c>
      <c r="L61" s="85"/>
      <c r="M61" s="85"/>
      <c r="N61" s="85"/>
      <c r="O61" s="85"/>
      <c r="P61" s="85"/>
      <c r="Q61" s="116"/>
      <c r="R61" s="85" t="n">
        <f aca="false">P61/3600</f>
        <v>0</v>
      </c>
      <c r="S61" s="86"/>
      <c r="T61" s="85"/>
      <c r="U61" s="85"/>
      <c r="V61" s="85"/>
      <c r="W61" s="85"/>
      <c r="X61" s="85"/>
      <c r="Y61" s="116"/>
      <c r="Z61" s="85" t="n">
        <f aca="false">X61/3600</f>
        <v>0</v>
      </c>
      <c r="AA61" s="86"/>
      <c r="AB61" s="86"/>
      <c r="AC61" s="86"/>
    </row>
    <row r="62" customFormat="false" ht="12" hidden="false" customHeight="false" outlineLevel="0" collapsed="false">
      <c r="A62" s="88"/>
      <c r="B62" s="89"/>
      <c r="C62" s="89" t="n">
        <v>37</v>
      </c>
      <c r="D62" s="90" t="n">
        <f aca="false">L62</f>
        <v>0</v>
      </c>
      <c r="E62" s="90" t="n">
        <f aca="false">N62</f>
        <v>0</v>
      </c>
      <c r="F62" s="90" t="n">
        <f aca="false">L62</f>
        <v>0</v>
      </c>
      <c r="G62" s="90" t="n">
        <f aca="false">O62</f>
        <v>0</v>
      </c>
      <c r="H62" s="90" t="n">
        <f aca="false">T62</f>
        <v>0</v>
      </c>
      <c r="I62" s="90" t="n">
        <f aca="false">V62</f>
        <v>0</v>
      </c>
      <c r="J62" s="90" t="n">
        <f aca="false">T62</f>
        <v>0</v>
      </c>
      <c r="K62" s="90" t="n">
        <f aca="false">W62</f>
        <v>0</v>
      </c>
      <c r="L62" s="91"/>
      <c r="M62" s="91"/>
      <c r="N62" s="91"/>
      <c r="O62" s="91"/>
      <c r="P62" s="91"/>
      <c r="Q62" s="91"/>
      <c r="R62" s="91" t="n">
        <f aca="false">P62/3600</f>
        <v>0</v>
      </c>
      <c r="S62" s="89"/>
      <c r="T62" s="91"/>
      <c r="U62" s="91"/>
      <c r="V62" s="91"/>
      <c r="W62" s="91"/>
      <c r="X62" s="91"/>
      <c r="Y62" s="91"/>
      <c r="Z62" s="91" t="n">
        <f aca="false">X62/3600</f>
        <v>0</v>
      </c>
      <c r="AA62" s="89"/>
      <c r="AB62" s="89"/>
      <c r="AC62" s="89"/>
    </row>
    <row r="63" customFormat="false" ht="11.25" hidden="false" customHeight="false" outlineLevel="0" collapsed="false">
      <c r="A63" s="88"/>
      <c r="B63" s="83" t="s">
        <v>59</v>
      </c>
      <c r="C63" s="83" t="n">
        <v>22</v>
      </c>
      <c r="D63" s="95" t="n">
        <f aca="false">L63</f>
        <v>0</v>
      </c>
      <c r="E63" s="95" t="n">
        <f aca="false">N63</f>
        <v>0</v>
      </c>
      <c r="F63" s="95" t="n">
        <f aca="false">L63</f>
        <v>0</v>
      </c>
      <c r="G63" s="95" t="n">
        <f aca="false">O63</f>
        <v>0</v>
      </c>
      <c r="H63" s="95" t="n">
        <f aca="false">T63</f>
        <v>0</v>
      </c>
      <c r="I63" s="95" t="n">
        <f aca="false">V63</f>
        <v>0</v>
      </c>
      <c r="J63" s="95" t="n">
        <f aca="false">T63</f>
        <v>0</v>
      </c>
      <c r="K63" s="95" t="n">
        <f aca="false">W63</f>
        <v>0</v>
      </c>
      <c r="L63" s="92"/>
      <c r="M63" s="92"/>
      <c r="N63" s="92"/>
      <c r="O63" s="92"/>
      <c r="P63" s="92"/>
      <c r="Q63" s="116"/>
      <c r="R63" s="92" t="n">
        <f aca="false">P63/3600</f>
        <v>0</v>
      </c>
      <c r="S63" s="94"/>
      <c r="T63" s="92"/>
      <c r="U63" s="92"/>
      <c r="V63" s="92"/>
      <c r="W63" s="92"/>
      <c r="X63" s="92"/>
      <c r="Y63" s="116"/>
      <c r="Z63" s="92" t="n">
        <f aca="false">X63/3600</f>
        <v>0</v>
      </c>
      <c r="AA63" s="87" t="e">
        <f aca="false">RBJM($L63:$M66,T63:U66)</f>
        <v>#VALUE!</v>
      </c>
      <c r="AB63" s="87" t="e">
        <f aca="false">RBJM($D63:$E66,H63:I66)</f>
        <v>#VALUE!</v>
      </c>
      <c r="AC63" s="87" t="e">
        <f aca="false">RBJM($F63:$G66,J63:K66)</f>
        <v>#VALUE!</v>
      </c>
    </row>
    <row r="64" customFormat="false" ht="11.25" hidden="false" customHeight="false" outlineLevel="0" collapsed="false">
      <c r="A64" s="88"/>
      <c r="B64" s="88"/>
      <c r="C64" s="88" t="n">
        <v>27</v>
      </c>
      <c r="D64" s="96" t="n">
        <f aca="false">L64</f>
        <v>0</v>
      </c>
      <c r="E64" s="96" t="n">
        <f aca="false">N64</f>
        <v>0</v>
      </c>
      <c r="F64" s="96" t="n">
        <f aca="false">L64</f>
        <v>0</v>
      </c>
      <c r="G64" s="96" t="n">
        <f aca="false">O64</f>
        <v>0</v>
      </c>
      <c r="H64" s="96" t="n">
        <f aca="false">T64</f>
        <v>0</v>
      </c>
      <c r="I64" s="96" t="n">
        <f aca="false">V64</f>
        <v>0</v>
      </c>
      <c r="J64" s="96" t="n">
        <f aca="false">T64</f>
        <v>0</v>
      </c>
      <c r="K64" s="96" t="n">
        <f aca="false">W64</f>
        <v>0</v>
      </c>
      <c r="L64" s="85"/>
      <c r="M64" s="85"/>
      <c r="N64" s="85"/>
      <c r="O64" s="85"/>
      <c r="P64" s="85"/>
      <c r="Q64" s="116"/>
      <c r="R64" s="85" t="n">
        <f aca="false">P64/3600</f>
        <v>0</v>
      </c>
      <c r="S64" s="86"/>
      <c r="T64" s="85"/>
      <c r="U64" s="85"/>
      <c r="V64" s="85"/>
      <c r="W64" s="85"/>
      <c r="X64" s="85"/>
      <c r="Y64" s="116"/>
      <c r="Z64" s="85" t="n">
        <f aca="false">X64/3600</f>
        <v>0</v>
      </c>
      <c r="AA64" s="86"/>
      <c r="AB64" s="86"/>
      <c r="AC64" s="86"/>
    </row>
    <row r="65" customFormat="false" ht="11.25" hidden="false" customHeight="false" outlineLevel="0" collapsed="false">
      <c r="A65" s="88"/>
      <c r="B65" s="88"/>
      <c r="C65" s="88" t="n">
        <v>32</v>
      </c>
      <c r="D65" s="96" t="n">
        <f aca="false">L65</f>
        <v>0</v>
      </c>
      <c r="E65" s="96" t="n">
        <f aca="false">N65</f>
        <v>0</v>
      </c>
      <c r="F65" s="96" t="n">
        <f aca="false">L65</f>
        <v>0</v>
      </c>
      <c r="G65" s="96" t="n">
        <f aca="false">O65</f>
        <v>0</v>
      </c>
      <c r="H65" s="96" t="n">
        <f aca="false">T65</f>
        <v>0</v>
      </c>
      <c r="I65" s="96" t="n">
        <f aca="false">V65</f>
        <v>0</v>
      </c>
      <c r="J65" s="96" t="n">
        <f aca="false">T65</f>
        <v>0</v>
      </c>
      <c r="K65" s="96" t="n">
        <f aca="false">W65</f>
        <v>0</v>
      </c>
      <c r="L65" s="85"/>
      <c r="M65" s="85"/>
      <c r="N65" s="85"/>
      <c r="O65" s="85"/>
      <c r="P65" s="85"/>
      <c r="Q65" s="116"/>
      <c r="R65" s="85" t="n">
        <f aca="false">P65/3600</f>
        <v>0</v>
      </c>
      <c r="S65" s="86"/>
      <c r="T65" s="85"/>
      <c r="U65" s="85"/>
      <c r="V65" s="85"/>
      <c r="W65" s="85"/>
      <c r="X65" s="85"/>
      <c r="Y65" s="116"/>
      <c r="Z65" s="85" t="n">
        <f aca="false">X65/3600</f>
        <v>0</v>
      </c>
      <c r="AA65" s="86"/>
      <c r="AB65" s="86"/>
      <c r="AC65" s="86"/>
    </row>
    <row r="66" customFormat="false" ht="12" hidden="false" customHeight="false" outlineLevel="0" collapsed="false">
      <c r="A66" s="88"/>
      <c r="B66" s="89"/>
      <c r="C66" s="89" t="n">
        <v>37</v>
      </c>
      <c r="D66" s="97" t="n">
        <f aca="false">L66</f>
        <v>0</v>
      </c>
      <c r="E66" s="97" t="n">
        <f aca="false">N66</f>
        <v>0</v>
      </c>
      <c r="F66" s="97" t="n">
        <f aca="false">L66</f>
        <v>0</v>
      </c>
      <c r="G66" s="97" t="n">
        <f aca="false">O66</f>
        <v>0</v>
      </c>
      <c r="H66" s="97" t="n">
        <f aca="false">T66</f>
        <v>0</v>
      </c>
      <c r="I66" s="97" t="n">
        <f aca="false">V66</f>
        <v>0</v>
      </c>
      <c r="J66" s="97" t="n">
        <f aca="false">T66</f>
        <v>0</v>
      </c>
      <c r="K66" s="97" t="n">
        <f aca="false">W66</f>
        <v>0</v>
      </c>
      <c r="L66" s="91"/>
      <c r="M66" s="91"/>
      <c r="N66" s="91"/>
      <c r="O66" s="91"/>
      <c r="P66" s="91"/>
      <c r="Q66" s="91"/>
      <c r="R66" s="91" t="n">
        <f aca="false">P66/3600</f>
        <v>0</v>
      </c>
      <c r="S66" s="89"/>
      <c r="T66" s="91"/>
      <c r="U66" s="91"/>
      <c r="V66" s="91"/>
      <c r="W66" s="91"/>
      <c r="X66" s="91"/>
      <c r="Y66" s="91"/>
      <c r="Z66" s="91" t="n">
        <f aca="false">X66/3600</f>
        <v>0</v>
      </c>
      <c r="AA66" s="89"/>
      <c r="AB66" s="89"/>
      <c r="AC66" s="89"/>
    </row>
    <row r="67" customFormat="false" ht="11.25" hidden="false" customHeight="false" outlineLevel="0" collapsed="false">
      <c r="A67" s="88"/>
      <c r="B67" s="83" t="s">
        <v>55</v>
      </c>
      <c r="C67" s="83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92"/>
      <c r="M67" s="92"/>
      <c r="N67" s="92"/>
      <c r="O67" s="92"/>
      <c r="P67" s="92"/>
      <c r="Q67" s="116"/>
      <c r="R67" s="92" t="n">
        <f aca="false">P67/3600</f>
        <v>0</v>
      </c>
      <c r="S67" s="94"/>
      <c r="T67" s="92"/>
      <c r="U67" s="92"/>
      <c r="V67" s="92"/>
      <c r="W67" s="92"/>
      <c r="X67" s="92"/>
      <c r="Y67" s="116"/>
      <c r="Z67" s="92" t="n">
        <f aca="false">X67/3600</f>
        <v>0</v>
      </c>
      <c r="AA67" s="87" t="e">
        <f aca="false">RBJM($L67:$M70,T67:U70)</f>
        <v>#VALUE!</v>
      </c>
      <c r="AB67" s="87" t="e">
        <f aca="false">RBJM($D67:$E70,H67:I70)</f>
        <v>#VALUE!</v>
      </c>
      <c r="AC67" s="87" t="e">
        <f aca="false">RBJM($F67:$G70,J67:K70)</f>
        <v>#VALUE!</v>
      </c>
    </row>
    <row r="68" customFormat="false" ht="11.25" hidden="false" customHeight="false" outlineLevel="0" collapsed="false">
      <c r="A68" s="88"/>
      <c r="B68" s="88"/>
      <c r="C68" s="88" t="n">
        <v>27</v>
      </c>
      <c r="D68" s="84" t="n">
        <f aca="false">L68</f>
        <v>0</v>
      </c>
      <c r="E68" s="84" t="n">
        <f aca="false">N68</f>
        <v>0</v>
      </c>
      <c r="F68" s="84" t="n">
        <f aca="false">L68</f>
        <v>0</v>
      </c>
      <c r="G68" s="84" t="n">
        <f aca="false">O68</f>
        <v>0</v>
      </c>
      <c r="H68" s="84" t="n">
        <f aca="false">T68</f>
        <v>0</v>
      </c>
      <c r="I68" s="84" t="n">
        <f aca="false">V68</f>
        <v>0</v>
      </c>
      <c r="J68" s="84" t="n">
        <f aca="false">T68</f>
        <v>0</v>
      </c>
      <c r="K68" s="84" t="n">
        <f aca="false">W68</f>
        <v>0</v>
      </c>
      <c r="L68" s="85"/>
      <c r="M68" s="85"/>
      <c r="N68" s="85"/>
      <c r="O68" s="85"/>
      <c r="P68" s="85"/>
      <c r="Q68" s="116"/>
      <c r="R68" s="85" t="n">
        <f aca="false">P68/3600</f>
        <v>0</v>
      </c>
      <c r="S68" s="86"/>
      <c r="T68" s="85"/>
      <c r="U68" s="85"/>
      <c r="V68" s="85"/>
      <c r="W68" s="85"/>
      <c r="X68" s="85"/>
      <c r="Y68" s="116"/>
      <c r="Z68" s="85" t="n">
        <f aca="false">X68/3600</f>
        <v>0</v>
      </c>
      <c r="AA68" s="86"/>
      <c r="AB68" s="86"/>
      <c r="AC68" s="86"/>
    </row>
    <row r="69" customFormat="false" ht="11.25" hidden="false" customHeight="false" outlineLevel="0" collapsed="false">
      <c r="A69" s="88"/>
      <c r="B69" s="88"/>
      <c r="C69" s="88" t="n">
        <v>32</v>
      </c>
      <c r="D69" s="84" t="n">
        <f aca="false">L69</f>
        <v>0</v>
      </c>
      <c r="E69" s="84" t="n">
        <f aca="false">N69</f>
        <v>0</v>
      </c>
      <c r="F69" s="84" t="n">
        <f aca="false">L69</f>
        <v>0</v>
      </c>
      <c r="G69" s="84" t="n">
        <f aca="false">O69</f>
        <v>0</v>
      </c>
      <c r="H69" s="84" t="n">
        <f aca="false">T69</f>
        <v>0</v>
      </c>
      <c r="I69" s="84" t="n">
        <f aca="false">V69</f>
        <v>0</v>
      </c>
      <c r="J69" s="84" t="n">
        <f aca="false">T69</f>
        <v>0</v>
      </c>
      <c r="K69" s="84" t="n">
        <f aca="false">W69</f>
        <v>0</v>
      </c>
      <c r="L69" s="85"/>
      <c r="M69" s="85"/>
      <c r="N69" s="85"/>
      <c r="O69" s="85"/>
      <c r="P69" s="85"/>
      <c r="Q69" s="116"/>
      <c r="R69" s="85" t="n">
        <f aca="false">P69/3600</f>
        <v>0</v>
      </c>
      <c r="S69" s="86"/>
      <c r="T69" s="85"/>
      <c r="U69" s="85"/>
      <c r="V69" s="85"/>
      <c r="W69" s="85"/>
      <c r="X69" s="85"/>
      <c r="Y69" s="116"/>
      <c r="Z69" s="85" t="n">
        <f aca="false">X69/3600</f>
        <v>0</v>
      </c>
      <c r="AA69" s="86"/>
      <c r="AB69" s="86"/>
      <c r="AC69" s="86"/>
    </row>
    <row r="70" customFormat="false" ht="12" hidden="false" customHeight="false" outlineLevel="0" collapsed="false">
      <c r="A70" s="89"/>
      <c r="B70" s="89"/>
      <c r="C70" s="89" t="n">
        <v>37</v>
      </c>
      <c r="D70" s="98" t="n">
        <f aca="false">L70</f>
        <v>0</v>
      </c>
      <c r="E70" s="98" t="n">
        <f aca="false">N70</f>
        <v>0</v>
      </c>
      <c r="F70" s="98" t="n">
        <f aca="false">L70</f>
        <v>0</v>
      </c>
      <c r="G70" s="98" t="n">
        <f aca="false">O70</f>
        <v>0</v>
      </c>
      <c r="H70" s="98" t="n">
        <f aca="false">T70</f>
        <v>0</v>
      </c>
      <c r="I70" s="98" t="n">
        <f aca="false">V70</f>
        <v>0</v>
      </c>
      <c r="J70" s="98" t="n">
        <f aca="false">T70</f>
        <v>0</v>
      </c>
      <c r="K70" s="98" t="n">
        <f aca="false">W70</f>
        <v>0</v>
      </c>
      <c r="L70" s="91"/>
      <c r="M70" s="91"/>
      <c r="N70" s="91"/>
      <c r="O70" s="91"/>
      <c r="P70" s="91"/>
      <c r="Q70" s="91"/>
      <c r="R70" s="91" t="n">
        <f aca="false">P70/3600</f>
        <v>0</v>
      </c>
      <c r="S70" s="89"/>
      <c r="T70" s="91"/>
      <c r="U70" s="91"/>
      <c r="V70" s="91"/>
      <c r="W70" s="91"/>
      <c r="X70" s="91"/>
      <c r="Y70" s="91"/>
      <c r="Z70" s="91" t="n">
        <f aca="false">X70/3600</f>
        <v>0</v>
      </c>
      <c r="AA70" s="89"/>
      <c r="AB70" s="89"/>
      <c r="AC70" s="89"/>
    </row>
    <row r="71" customFormat="false" ht="11.25" hidden="false" customHeight="false" outlineLevel="0" collapsed="false">
      <c r="A71" s="83" t="s">
        <v>60</v>
      </c>
      <c r="B71" s="83" t="s">
        <v>61</v>
      </c>
      <c r="C71" s="83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2"/>
      <c r="M71" s="92"/>
      <c r="N71" s="92"/>
      <c r="O71" s="92"/>
      <c r="P71" s="92"/>
      <c r="Q71" s="116"/>
      <c r="R71" s="92" t="n">
        <f aca="false">P71/3600</f>
        <v>0</v>
      </c>
      <c r="S71" s="94"/>
      <c r="T71" s="92"/>
      <c r="U71" s="92"/>
      <c r="V71" s="92"/>
      <c r="W71" s="92"/>
      <c r="X71" s="92"/>
      <c r="Y71" s="116"/>
      <c r="Z71" s="92" t="n">
        <f aca="false">X71/3600</f>
        <v>0</v>
      </c>
      <c r="AA71" s="87" t="e">
        <f aca="false">RBJM($L71:$M74,T71:U74)</f>
        <v>#VALUE!</v>
      </c>
      <c r="AB71" s="87" t="e">
        <f aca="false">RBJM($D71:$E74,H71:I74)</f>
        <v>#VALUE!</v>
      </c>
      <c r="AC71" s="87" t="e">
        <f aca="false">RBJM($F71:$G74,J71:K74)</f>
        <v>#VALUE!</v>
      </c>
    </row>
    <row r="72" customFormat="false" ht="11.25" hidden="false" customHeight="false" outlineLevel="0" collapsed="false">
      <c r="A72" s="88" t="s">
        <v>62</v>
      </c>
      <c r="B72" s="88"/>
      <c r="C72" s="88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85"/>
      <c r="M72" s="85"/>
      <c r="N72" s="85"/>
      <c r="O72" s="85"/>
      <c r="P72" s="85"/>
      <c r="Q72" s="116"/>
      <c r="R72" s="85" t="n">
        <f aca="false">P72/3600</f>
        <v>0</v>
      </c>
      <c r="S72" s="86"/>
      <c r="T72" s="85"/>
      <c r="U72" s="85"/>
      <c r="V72" s="85"/>
      <c r="W72" s="85"/>
      <c r="X72" s="85"/>
      <c r="Y72" s="116"/>
      <c r="Z72" s="85" t="n">
        <f aca="false">X72/3600</f>
        <v>0</v>
      </c>
      <c r="AA72" s="86"/>
      <c r="AB72" s="86"/>
      <c r="AC72" s="86"/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85"/>
      <c r="M73" s="85"/>
      <c r="N73" s="85"/>
      <c r="O73" s="85"/>
      <c r="P73" s="85"/>
      <c r="Q73" s="116"/>
      <c r="R73" s="85" t="n">
        <f aca="false">P73/3600</f>
        <v>0</v>
      </c>
      <c r="S73" s="86"/>
      <c r="T73" s="85"/>
      <c r="U73" s="85"/>
      <c r="V73" s="85"/>
      <c r="W73" s="85"/>
      <c r="X73" s="85"/>
      <c r="Y73" s="116"/>
      <c r="Z73" s="85" t="n">
        <f aca="false">X73/3600</f>
        <v>0</v>
      </c>
      <c r="AA73" s="86"/>
      <c r="AB73" s="86"/>
      <c r="AC73" s="86"/>
    </row>
    <row r="74" customFormat="false" ht="12" hidden="false" customHeight="false" outlineLevel="0" collapsed="false">
      <c r="A74" s="88"/>
      <c r="B74" s="89"/>
      <c r="C74" s="89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1"/>
      <c r="M74" s="91"/>
      <c r="N74" s="91"/>
      <c r="O74" s="91"/>
      <c r="P74" s="91"/>
      <c r="Q74" s="91"/>
      <c r="R74" s="91" t="n">
        <f aca="false">P74/3600</f>
        <v>0</v>
      </c>
      <c r="S74" s="89"/>
      <c r="T74" s="91"/>
      <c r="U74" s="91"/>
      <c r="V74" s="91"/>
      <c r="W74" s="91"/>
      <c r="X74" s="91"/>
      <c r="Y74" s="91"/>
      <c r="Z74" s="91" t="n">
        <f aca="false">X74/3600</f>
        <v>0</v>
      </c>
      <c r="AA74" s="89"/>
      <c r="AB74" s="89"/>
      <c r="AC74" s="89"/>
    </row>
    <row r="75" customFormat="false" ht="11.25" hidden="false" customHeight="false" outlineLevel="0" collapsed="false">
      <c r="A75" s="88"/>
      <c r="B75" s="83" t="s">
        <v>63</v>
      </c>
      <c r="C75" s="83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92"/>
      <c r="M75" s="92"/>
      <c r="N75" s="92"/>
      <c r="O75" s="92"/>
      <c r="P75" s="92"/>
      <c r="Q75" s="116"/>
      <c r="R75" s="92" t="n">
        <f aca="false">P75/3600</f>
        <v>0</v>
      </c>
      <c r="S75" s="94"/>
      <c r="T75" s="92"/>
      <c r="U75" s="92"/>
      <c r="V75" s="92"/>
      <c r="W75" s="92"/>
      <c r="X75" s="92"/>
      <c r="Y75" s="116"/>
      <c r="Z75" s="92" t="n">
        <f aca="false">X75/3600</f>
        <v>0</v>
      </c>
      <c r="AA75" s="87" t="e">
        <f aca="false">RBJM($L75:$M78,T75:U78)</f>
        <v>#VALUE!</v>
      </c>
      <c r="AB75" s="87" t="e">
        <f aca="false">RBJM($D75:$E78,H75:I78)</f>
        <v>#VALUE!</v>
      </c>
      <c r="AC75" s="87" t="e">
        <f aca="false">RBJM($F75:$G78,J75:K78)</f>
        <v>#VALUE!</v>
      </c>
    </row>
    <row r="76" customFormat="false" ht="11.25" hidden="false" customHeight="false" outlineLevel="0" collapsed="false">
      <c r="A76" s="88"/>
      <c r="B76" s="88"/>
      <c r="C76" s="88" t="n">
        <v>27</v>
      </c>
      <c r="D76" s="84" t="n">
        <f aca="false">L76</f>
        <v>0</v>
      </c>
      <c r="E76" s="84" t="n">
        <f aca="false">N76</f>
        <v>0</v>
      </c>
      <c r="F76" s="84" t="n">
        <f aca="false">L76</f>
        <v>0</v>
      </c>
      <c r="G76" s="84" t="n">
        <f aca="false">O76</f>
        <v>0</v>
      </c>
      <c r="H76" s="84" t="n">
        <f aca="false">T76</f>
        <v>0</v>
      </c>
      <c r="I76" s="84" t="n">
        <f aca="false">V76</f>
        <v>0</v>
      </c>
      <c r="J76" s="84" t="n">
        <f aca="false">T76</f>
        <v>0</v>
      </c>
      <c r="K76" s="84" t="n">
        <f aca="false">W76</f>
        <v>0</v>
      </c>
      <c r="L76" s="85"/>
      <c r="M76" s="85"/>
      <c r="N76" s="85"/>
      <c r="O76" s="85"/>
      <c r="P76" s="85"/>
      <c r="Q76" s="116"/>
      <c r="R76" s="85" t="n">
        <f aca="false">P76/3600</f>
        <v>0</v>
      </c>
      <c r="S76" s="86"/>
      <c r="T76" s="85"/>
      <c r="U76" s="85"/>
      <c r="V76" s="85"/>
      <c r="W76" s="85"/>
      <c r="X76" s="85"/>
      <c r="Y76" s="116"/>
      <c r="Z76" s="85" t="n">
        <f aca="false">X76/3600</f>
        <v>0</v>
      </c>
      <c r="AA76" s="86"/>
      <c r="AB76" s="86"/>
      <c r="AC76" s="86"/>
    </row>
    <row r="77" customFormat="false" ht="11.25" hidden="false" customHeight="false" outlineLevel="0" collapsed="false">
      <c r="A77" s="88"/>
      <c r="B77" s="88"/>
      <c r="C77" s="88" t="n">
        <v>32</v>
      </c>
      <c r="D77" s="84" t="n">
        <f aca="false">L77</f>
        <v>0</v>
      </c>
      <c r="E77" s="84" t="n">
        <f aca="false">N77</f>
        <v>0</v>
      </c>
      <c r="F77" s="84" t="n">
        <f aca="false">L77</f>
        <v>0</v>
      </c>
      <c r="G77" s="84" t="n">
        <f aca="false">O77</f>
        <v>0</v>
      </c>
      <c r="H77" s="84" t="n">
        <f aca="false">T77</f>
        <v>0</v>
      </c>
      <c r="I77" s="84" t="n">
        <f aca="false">V77</f>
        <v>0</v>
      </c>
      <c r="J77" s="84" t="n">
        <f aca="false">T77</f>
        <v>0</v>
      </c>
      <c r="K77" s="84" t="n">
        <f aca="false">W77</f>
        <v>0</v>
      </c>
      <c r="L77" s="85"/>
      <c r="M77" s="85"/>
      <c r="N77" s="85"/>
      <c r="O77" s="85"/>
      <c r="P77" s="85"/>
      <c r="Q77" s="116"/>
      <c r="R77" s="85" t="n">
        <f aca="false">P77/3600</f>
        <v>0</v>
      </c>
      <c r="S77" s="86"/>
      <c r="T77" s="85"/>
      <c r="U77" s="85"/>
      <c r="V77" s="85"/>
      <c r="W77" s="85"/>
      <c r="X77" s="85"/>
      <c r="Y77" s="116"/>
      <c r="Z77" s="85" t="n">
        <f aca="false">X77/3600</f>
        <v>0</v>
      </c>
      <c r="AA77" s="86"/>
      <c r="AB77" s="86"/>
      <c r="AC77" s="86"/>
    </row>
    <row r="78" customFormat="false" ht="12" hidden="false" customHeight="false" outlineLevel="0" collapsed="false">
      <c r="A78" s="88"/>
      <c r="B78" s="89"/>
      <c r="C78" s="89" t="n">
        <v>37</v>
      </c>
      <c r="D78" s="90" t="n">
        <f aca="false">L78</f>
        <v>0</v>
      </c>
      <c r="E78" s="90" t="n">
        <f aca="false">N78</f>
        <v>0</v>
      </c>
      <c r="F78" s="90" t="n">
        <f aca="false">L78</f>
        <v>0</v>
      </c>
      <c r="G78" s="90" t="n">
        <f aca="false">O78</f>
        <v>0</v>
      </c>
      <c r="H78" s="90" t="n">
        <f aca="false">T78</f>
        <v>0</v>
      </c>
      <c r="I78" s="90" t="n">
        <f aca="false">V78</f>
        <v>0</v>
      </c>
      <c r="J78" s="90" t="n">
        <f aca="false">T78</f>
        <v>0</v>
      </c>
      <c r="K78" s="90" t="n">
        <f aca="false">W78</f>
        <v>0</v>
      </c>
      <c r="L78" s="91"/>
      <c r="M78" s="91"/>
      <c r="N78" s="91"/>
      <c r="O78" s="91"/>
      <c r="P78" s="91"/>
      <c r="Q78" s="91"/>
      <c r="R78" s="91" t="n">
        <f aca="false">P78/3600</f>
        <v>0</v>
      </c>
      <c r="S78" s="89"/>
      <c r="T78" s="91"/>
      <c r="U78" s="91"/>
      <c r="V78" s="91"/>
      <c r="W78" s="91"/>
      <c r="X78" s="91"/>
      <c r="Y78" s="91"/>
      <c r="Z78" s="91" t="n">
        <f aca="false">X78/3600</f>
        <v>0</v>
      </c>
      <c r="AA78" s="89"/>
      <c r="AB78" s="89"/>
      <c r="AC78" s="89"/>
    </row>
    <row r="79" customFormat="false" ht="11.25" hidden="false" customHeight="false" outlineLevel="0" collapsed="false">
      <c r="A79" s="88"/>
      <c r="B79" s="83" t="s">
        <v>64</v>
      </c>
      <c r="C79" s="83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92"/>
      <c r="M79" s="92"/>
      <c r="N79" s="92"/>
      <c r="O79" s="92"/>
      <c r="P79" s="92"/>
      <c r="Q79" s="116"/>
      <c r="R79" s="92" t="n">
        <f aca="false">P79/3600</f>
        <v>0</v>
      </c>
      <c r="S79" s="94"/>
      <c r="T79" s="92"/>
      <c r="U79" s="92"/>
      <c r="V79" s="92"/>
      <c r="W79" s="92"/>
      <c r="X79" s="92"/>
      <c r="Y79" s="116"/>
      <c r="Z79" s="92" t="n">
        <f aca="false">X79/3600</f>
        <v>0</v>
      </c>
      <c r="AA79" s="87" t="e">
        <f aca="false">RBJM($L79:$M82,T79:U82)</f>
        <v>#VALUE!</v>
      </c>
      <c r="AB79" s="87" t="e">
        <f aca="false">RBJM($D79:$E82,H79:I82)</f>
        <v>#VALUE!</v>
      </c>
      <c r="AC79" s="87" t="e">
        <f aca="false">RBJM($F79:$G82,J79:K82)</f>
        <v>#VALUE!</v>
      </c>
    </row>
    <row r="80" customFormat="false" ht="11.25" hidden="false" customHeight="false" outlineLevel="0" collapsed="false">
      <c r="A80" s="88"/>
      <c r="B80" s="88"/>
      <c r="C80" s="88" t="n">
        <v>27</v>
      </c>
      <c r="D80" s="84" t="n">
        <f aca="false">L80</f>
        <v>0</v>
      </c>
      <c r="E80" s="84" t="n">
        <f aca="false">N80</f>
        <v>0</v>
      </c>
      <c r="F80" s="84" t="n">
        <f aca="false">L80</f>
        <v>0</v>
      </c>
      <c r="G80" s="84" t="n">
        <f aca="false">O80</f>
        <v>0</v>
      </c>
      <c r="H80" s="84" t="n">
        <f aca="false">T80</f>
        <v>0</v>
      </c>
      <c r="I80" s="84" t="n">
        <f aca="false">V80</f>
        <v>0</v>
      </c>
      <c r="J80" s="84" t="n">
        <f aca="false">T80</f>
        <v>0</v>
      </c>
      <c r="K80" s="84" t="n">
        <f aca="false">W80</f>
        <v>0</v>
      </c>
      <c r="L80" s="85"/>
      <c r="M80" s="85"/>
      <c r="N80" s="85"/>
      <c r="O80" s="85"/>
      <c r="P80" s="85"/>
      <c r="Q80" s="116"/>
      <c r="R80" s="85" t="n">
        <f aca="false">P80/3600</f>
        <v>0</v>
      </c>
      <c r="S80" s="86"/>
      <c r="T80" s="85"/>
      <c r="U80" s="85"/>
      <c r="V80" s="85"/>
      <c r="W80" s="85"/>
      <c r="X80" s="85"/>
      <c r="Y80" s="116"/>
      <c r="Z80" s="85" t="n">
        <f aca="false">X80/3600</f>
        <v>0</v>
      </c>
      <c r="AA80" s="86"/>
      <c r="AB80" s="86"/>
      <c r="AC80" s="86"/>
    </row>
    <row r="81" customFormat="false" ht="11.25" hidden="false" customHeight="false" outlineLevel="0" collapsed="false">
      <c r="A81" s="88"/>
      <c r="B81" s="88"/>
      <c r="C81" s="88" t="n">
        <v>32</v>
      </c>
      <c r="D81" s="84" t="n">
        <f aca="false">L81</f>
        <v>0</v>
      </c>
      <c r="E81" s="84" t="n">
        <f aca="false">N81</f>
        <v>0</v>
      </c>
      <c r="F81" s="84" t="n">
        <f aca="false">L81</f>
        <v>0</v>
      </c>
      <c r="G81" s="84" t="n">
        <f aca="false">O81</f>
        <v>0</v>
      </c>
      <c r="H81" s="84" t="n">
        <f aca="false">T81</f>
        <v>0</v>
      </c>
      <c r="I81" s="84" t="n">
        <f aca="false">V81</f>
        <v>0</v>
      </c>
      <c r="J81" s="84" t="n">
        <f aca="false">T81</f>
        <v>0</v>
      </c>
      <c r="K81" s="84" t="n">
        <f aca="false">W81</f>
        <v>0</v>
      </c>
      <c r="L81" s="85"/>
      <c r="M81" s="85"/>
      <c r="N81" s="85"/>
      <c r="O81" s="85"/>
      <c r="P81" s="85"/>
      <c r="Q81" s="116"/>
      <c r="R81" s="85" t="n">
        <f aca="false">P81/3600</f>
        <v>0</v>
      </c>
      <c r="S81" s="86"/>
      <c r="T81" s="85"/>
      <c r="U81" s="85"/>
      <c r="V81" s="85"/>
      <c r="W81" s="85"/>
      <c r="X81" s="85"/>
      <c r="Y81" s="116"/>
      <c r="Z81" s="85" t="n">
        <f aca="false">X81/3600</f>
        <v>0</v>
      </c>
      <c r="AA81" s="86"/>
      <c r="AB81" s="86"/>
      <c r="AC81" s="86"/>
    </row>
    <row r="82" customFormat="false" ht="12" hidden="false" customHeight="false" outlineLevel="0" collapsed="false">
      <c r="A82" s="89"/>
      <c r="B82" s="89"/>
      <c r="C82" s="89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1"/>
      <c r="M82" s="91"/>
      <c r="N82" s="91"/>
      <c r="O82" s="91"/>
      <c r="P82" s="91"/>
      <c r="Q82" s="91"/>
      <c r="R82" s="91" t="n">
        <f aca="false">P82/3600</f>
        <v>0</v>
      </c>
      <c r="S82" s="89"/>
      <c r="T82" s="91"/>
      <c r="U82" s="91"/>
      <c r="V82" s="91"/>
      <c r="W82" s="91"/>
      <c r="X82" s="91"/>
      <c r="Y82" s="91"/>
      <c r="Z82" s="91" t="n">
        <f aca="false">X82/3600</f>
        <v>0</v>
      </c>
      <c r="AA82" s="89"/>
      <c r="AB82" s="89"/>
      <c r="AC82" s="89"/>
    </row>
    <row r="83" customFormat="false" ht="11.25" hidden="false" customHeight="false" outlineLevel="0" collapsed="false">
      <c r="A83" s="135"/>
      <c r="B83" s="135" t="s">
        <v>13</v>
      </c>
      <c r="C83" s="135"/>
      <c r="D83" s="144"/>
      <c r="E83" s="137"/>
      <c r="F83" s="137"/>
      <c r="G83" s="138"/>
      <c r="H83" s="138"/>
      <c r="I83" s="138"/>
      <c r="J83" s="138"/>
      <c r="K83" s="138"/>
      <c r="L83" s="135"/>
      <c r="M83" s="135"/>
      <c r="N83" s="135"/>
      <c r="O83" s="135"/>
      <c r="P83" s="135"/>
      <c r="Q83" s="135"/>
      <c r="R83" s="135"/>
      <c r="S83" s="139"/>
      <c r="T83" s="135"/>
      <c r="U83" s="135"/>
      <c r="V83" s="135"/>
      <c r="W83" s="135"/>
      <c r="X83" s="135"/>
      <c r="Y83" s="135"/>
      <c r="Z83" s="135"/>
      <c r="AA83" s="140"/>
      <c r="AB83" s="140"/>
      <c r="AC83" s="140"/>
    </row>
    <row r="84" customFormat="false" ht="11.25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S84" s="102"/>
      <c r="AA84" s="103" t="e">
        <f aca="false">AVERAGE(AA19,AA23,AA27,AA31,AA35)</f>
        <v>#VALUE!</v>
      </c>
      <c r="AB84" s="103" t="e">
        <f aca="false">AVERAGE(AB19,AB23,AB27,AB31,AB35)</f>
        <v>#VALUE!</v>
      </c>
      <c r="AC84" s="103" t="e">
        <f aca="false">AVERAGE(AC19,AC23,AC27,AC31,AC35)</f>
        <v>#VALUE!</v>
      </c>
    </row>
    <row r="85" customFormat="false" ht="11.25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S85" s="102"/>
      <c r="AA85" s="103" t="e">
        <f aca="false">AVERAGE(AA39,AA43,AA47,AA51)</f>
        <v>#VALUE!</v>
      </c>
      <c r="AB85" s="103" t="e">
        <f aca="false">AVERAGE(AB39,AB43,AB47,AB51)</f>
        <v>#VALUE!</v>
      </c>
      <c r="AC85" s="103" t="e">
        <f aca="false">AVERAGE(AC39,AC43,AC47,AC51)</f>
        <v>#VALUE!</v>
      </c>
    </row>
    <row r="86" customFormat="false" ht="11.25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S86" s="105"/>
      <c r="AA86" s="106" t="e">
        <f aca="false">AVERAGE(AA55,AA63,AA59,AA67)</f>
        <v>#VALUE!</v>
      </c>
      <c r="AB86" s="106" t="e">
        <f aca="false">AVERAGE(AB55,AB63,AB59,AB67)</f>
        <v>#VALUE!</v>
      </c>
      <c r="AC86" s="106" t="e">
        <f aca="false">AVERAGE(AC55,AC63,AC59,AC67)</f>
        <v>#VALUE!</v>
      </c>
    </row>
    <row r="87" customFormat="false" ht="11.25" hidden="false" customHeight="false" outlineLevel="0" collapsed="false">
      <c r="B87" s="72" t="s">
        <v>17</v>
      </c>
      <c r="D87" s="104"/>
      <c r="E87" s="100"/>
      <c r="F87" s="100"/>
      <c r="G87" s="101"/>
      <c r="H87" s="101"/>
      <c r="I87" s="101"/>
      <c r="J87" s="101"/>
      <c r="K87" s="101"/>
      <c r="S87" s="105"/>
      <c r="AA87" s="106" t="e">
        <f aca="false">AVERAGE(AA71,AA75,AA79)</f>
        <v>#VALUE!</v>
      </c>
      <c r="AB87" s="106" t="e">
        <f aca="false">AVERAGE(AB71,AB75,AB79)</f>
        <v>#VALUE!</v>
      </c>
      <c r="AC87" s="106" t="e">
        <f aca="false">AVERAGE(AC71,AC75,AC79)</f>
        <v>#VALUE!</v>
      </c>
    </row>
    <row r="88" customFormat="false" ht="11.25" hidden="false" customHeight="false" outlineLevel="0" collapsed="false">
      <c r="B88" s="107" t="s">
        <v>65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11"/>
      <c r="T88" s="107"/>
      <c r="U88" s="107"/>
      <c r="V88" s="107"/>
      <c r="W88" s="107"/>
      <c r="X88" s="107"/>
      <c r="Y88" s="107"/>
      <c r="Z88" s="107"/>
      <c r="AA88" s="112" t="e">
        <f aca="false">AVERAGE(AA19,AA23,AA27,AA31,AA35,AA39,AA43,AA47,AA51,AA55,AA63,AA59,AA67,AA71,AA75,AA79)</f>
        <v>#VALUE!</v>
      </c>
      <c r="AB88" s="112" t="e">
        <f aca="false">AVERAGE(AB19,AB23,AB27,AB31,AB35,AB39,AB43,AB47,AB51,AB55,AB63,AB59,AB67,AB71,AB75,AB79)</f>
        <v>#VALUE!</v>
      </c>
      <c r="AC88" s="11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72" t="s">
        <v>66</v>
      </c>
      <c r="P89" s="103"/>
      <c r="Q89" s="103" t="e">
        <f aca="false">GEOMEAN(Q19:Q82)</f>
        <v>#NUM!</v>
      </c>
      <c r="R89" s="103" t="n">
        <f aca="false">GEOMEAN(R19:R82)</f>
        <v>0</v>
      </c>
      <c r="S89" s="103"/>
      <c r="T89" s="103"/>
      <c r="U89" s="103"/>
      <c r="V89" s="103"/>
      <c r="W89" s="103"/>
      <c r="X89" s="103"/>
      <c r="Y89" s="103" t="e">
        <f aca="false">GEOMEAN(Y19:Y82)</f>
        <v>#NUM!</v>
      </c>
      <c r="Z89" s="103" t="n">
        <f aca="false">GEOMEAN(Z19:Z82)</f>
        <v>0</v>
      </c>
    </row>
    <row r="90" customFormat="false" ht="11.25" hidden="false" customHeight="false" outlineLevel="0" collapsed="false">
      <c r="B90" s="72" t="s">
        <v>67</v>
      </c>
      <c r="X90" s="113"/>
      <c r="Y90" s="113" t="e">
        <f aca="false">Y89/Q89</f>
        <v>#NUM!</v>
      </c>
      <c r="Z90" s="113" t="e">
        <f aca="false">Z89/R89</f>
        <v>#DIV/0!</v>
      </c>
    </row>
    <row r="91" customFormat="false" ht="11.25" hidden="false" customHeight="false" outlineLevel="0" collapsed="false">
      <c r="B91" s="72" t="s">
        <v>68</v>
      </c>
      <c r="P91" s="102"/>
      <c r="Q91" s="102" t="n">
        <f aca="false">SUM(Q19:Q82)/3600</f>
        <v>0</v>
      </c>
      <c r="R91" s="102" t="n">
        <f aca="false">SUM(R19:R82)</f>
        <v>0</v>
      </c>
      <c r="X91" s="102"/>
      <c r="Y91" s="102" t="n">
        <f aca="false">SUM(Y19:Y82)/3600</f>
        <v>0</v>
      </c>
      <c r="Z91" s="102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Windows 사용자</cp:lastModifiedBy>
  <cp:lastPrinted>2010-08-23T01:57:13Z</cp:lastPrinted>
  <dcterms:modified xsi:type="dcterms:W3CDTF">2011-06-23T12:47:56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