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0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2" customFormat="false" ht="12.75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tru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tru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tru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tru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tru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tru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tru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true" customHeight="false" outlineLevel="0" collapsed="false">
      <c r="B10" s="7" t="s">
        <v>12</v>
      </c>
      <c r="C10" s="23" t="n">
        <v>0.917942718401878</v>
      </c>
      <c r="D10" s="23"/>
      <c r="E10" s="23"/>
      <c r="F10" s="23" t="n">
        <v>1.55804288417981</v>
      </c>
      <c r="G10" s="23"/>
      <c r="H10" s="23"/>
    </row>
    <row r="11" customFormat="false" ht="13.5" hidden="true" customHeight="false" outlineLevel="0" collapsed="false">
      <c r="B11" s="15" t="s">
        <v>13</v>
      </c>
      <c r="C11" s="24" t="n">
        <v>1.01356151238436</v>
      </c>
      <c r="D11" s="24"/>
      <c r="E11" s="24"/>
      <c r="F11" s="24" t="n">
        <v>1.32502800404551</v>
      </c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true" customHeight="false" outlineLevel="0" collapsed="false">
      <c r="B21" s="7" t="s">
        <v>12</v>
      </c>
      <c r="C21" s="23" t="n">
        <v>0.867997242036732</v>
      </c>
      <c r="D21" s="23"/>
      <c r="E21" s="23"/>
      <c r="F21" s="23" t="n">
        <v>1.0196478573054</v>
      </c>
      <c r="G21" s="23"/>
      <c r="H21" s="23"/>
    </row>
    <row r="22" customFormat="false" ht="13.5" hidden="true" customHeight="false" outlineLevel="0" collapsed="false">
      <c r="B22" s="15" t="s">
        <v>13</v>
      </c>
      <c r="C22" s="24" t="n">
        <v>0.940537878462909</v>
      </c>
      <c r="D22" s="24"/>
      <c r="E22" s="24"/>
      <c r="F22" s="24" t="n">
        <v>1.06275410114627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true" customHeight="false" outlineLevel="0" collapsed="false">
      <c r="B32" s="7" t="s">
        <v>12</v>
      </c>
      <c r="C32" s="23" t="n">
        <v>0.864881875511362</v>
      </c>
      <c r="D32" s="23"/>
      <c r="E32" s="23"/>
      <c r="F32" s="23" t="n">
        <v>0.994743337726696</v>
      </c>
      <c r="G32" s="23"/>
      <c r="H32" s="23"/>
    </row>
    <row r="33" customFormat="false" ht="13.5" hidden="true" customHeight="false" outlineLevel="0" collapsed="false">
      <c r="B33" s="15" t="s">
        <v>13</v>
      </c>
      <c r="C33" s="24" t="n">
        <v>0.965170988869625</v>
      </c>
      <c r="D33" s="24"/>
      <c r="E33" s="24"/>
      <c r="F33" s="24" t="n">
        <v>1.08646777488842</v>
      </c>
      <c r="G33" s="24"/>
      <c r="H33" s="24"/>
    </row>
    <row r="35" customFormat="false" ht="12.75" hidden="tru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tru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tru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tru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tru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tru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tru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tru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true" customHeight="false" outlineLevel="0" collapsed="false">
      <c r="B43" s="7" t="s">
        <v>12</v>
      </c>
      <c r="C43" s="23" t="n">
        <v>0.570826992791559</v>
      </c>
      <c r="D43" s="23"/>
      <c r="E43" s="23"/>
      <c r="F43" s="23" t="n">
        <v>0.60155384837312</v>
      </c>
      <c r="G43" s="23"/>
      <c r="H43" s="23"/>
    </row>
    <row r="44" customFormat="false" ht="13.5" hidden="true" customHeight="false" outlineLevel="0" collapsed="false">
      <c r="B44" s="15" t="s">
        <v>13</v>
      </c>
      <c r="C44" s="24" t="n">
        <v>0.920403046185901</v>
      </c>
      <c r="D44" s="24"/>
      <c r="E44" s="24"/>
      <c r="F44" s="24" t="n">
        <v>1.01323833266359</v>
      </c>
      <c r="G44" s="24"/>
      <c r="H44" s="24"/>
    </row>
    <row r="45" customFormat="false" ht="12.75" hidden="true" customHeight="false" outlineLevel="0" collapsed="false"/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08048.8736</v>
      </c>
      <c r="E3" s="38" t="n">
        <v>43.6471</v>
      </c>
      <c r="F3" s="38" t="n">
        <v>43.0306</v>
      </c>
      <c r="G3" s="38" t="n">
        <v>44.8819</v>
      </c>
      <c r="H3" s="38" t="n">
        <v>8722.41</v>
      </c>
      <c r="I3" s="38" t="n">
        <v>107.01</v>
      </c>
      <c r="J3" s="39" t="n">
        <f aca="false">H3/3600</f>
        <v>2.42289166666667</v>
      </c>
      <c r="L3" s="40" t="n">
        <v>104355.1344</v>
      </c>
      <c r="M3" s="41" t="n">
        <v>43.7148</v>
      </c>
      <c r="N3" s="41" t="n">
        <v>43.083</v>
      </c>
      <c r="O3" s="41" t="n">
        <v>44.968</v>
      </c>
      <c r="P3" s="41" t="n">
        <v>8050.74</v>
      </c>
      <c r="Q3" s="41" t="n">
        <v>112.75</v>
      </c>
      <c r="R3" s="42" t="n">
        <f aca="false">P3/3600</f>
        <v>2.2363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61279.976</v>
      </c>
      <c r="E4" s="45" t="n">
        <v>40.3953</v>
      </c>
      <c r="F4" s="45" t="n">
        <v>40.3299</v>
      </c>
      <c r="G4" s="45" t="n">
        <v>42.3315</v>
      </c>
      <c r="H4" s="45" t="n">
        <v>7741.33</v>
      </c>
      <c r="I4" s="45" t="n">
        <v>92.73</v>
      </c>
      <c r="J4" s="46" t="n">
        <f aca="false">H4/3600</f>
        <v>2.15036944444444</v>
      </c>
      <c r="L4" s="47" t="n">
        <v>58527.128</v>
      </c>
      <c r="M4" s="48" t="n">
        <v>40.4097</v>
      </c>
      <c r="N4" s="48" t="n">
        <v>40.3606</v>
      </c>
      <c r="O4" s="48" t="n">
        <v>42.258</v>
      </c>
      <c r="P4" s="48" t="n">
        <v>7203.08</v>
      </c>
      <c r="Q4" s="48" t="n">
        <v>99.76</v>
      </c>
      <c r="R4" s="49" t="n">
        <f aca="false">P4/3600</f>
        <v>2.00085555555556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33905.6656</v>
      </c>
      <c r="E5" s="45" t="n">
        <v>37.247</v>
      </c>
      <c r="F5" s="45" t="n">
        <v>38.2812</v>
      </c>
      <c r="G5" s="45" t="n">
        <v>40.4362</v>
      </c>
      <c r="H5" s="45" t="n">
        <v>6853.64</v>
      </c>
      <c r="I5" s="45" t="n">
        <v>83.56</v>
      </c>
      <c r="J5" s="46" t="n">
        <f aca="false">H5/3600</f>
        <v>1.90378888888889</v>
      </c>
      <c r="L5" s="47" t="n">
        <v>32673.8368</v>
      </c>
      <c r="M5" s="48" t="n">
        <v>37.355</v>
      </c>
      <c r="N5" s="48" t="n">
        <v>38.2716</v>
      </c>
      <c r="O5" s="48" t="n">
        <v>40.0622</v>
      </c>
      <c r="P5" s="48" t="n">
        <v>6345.03</v>
      </c>
      <c r="Q5" s="48" t="n">
        <v>86.62</v>
      </c>
      <c r="R5" s="49" t="n">
        <f aca="false">P5/3600</f>
        <v>1.76250833333333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8883.6928</v>
      </c>
      <c r="E6" s="54" t="n">
        <v>34.2911</v>
      </c>
      <c r="F6" s="54" t="n">
        <v>36.441</v>
      </c>
      <c r="G6" s="54" t="n">
        <v>38.8504</v>
      </c>
      <c r="H6" s="54" t="n">
        <v>6339.01</v>
      </c>
      <c r="I6" s="54" t="n">
        <v>77.15</v>
      </c>
      <c r="J6" s="55" t="n">
        <f aca="false">H6/3600</f>
        <v>1.76083611111111</v>
      </c>
      <c r="L6" s="56" t="n">
        <v>17926.1024</v>
      </c>
      <c r="M6" s="57" t="n">
        <v>34.3223</v>
      </c>
      <c r="N6" s="57" t="n">
        <v>36.2798</v>
      </c>
      <c r="O6" s="57" t="n">
        <v>38.0676</v>
      </c>
      <c r="P6" s="57" t="n">
        <v>5963.63</v>
      </c>
      <c r="Q6" s="57" t="n">
        <v>77.39</v>
      </c>
      <c r="R6" s="58" t="n">
        <f aca="false">P6/3600</f>
        <v>1.65656388888889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111757.752</v>
      </c>
      <c r="E7" s="38" t="n">
        <v>43.5705</v>
      </c>
      <c r="F7" s="38" t="n">
        <v>45.8063</v>
      </c>
      <c r="G7" s="38" t="n">
        <v>45.4578</v>
      </c>
      <c r="H7" s="38" t="n">
        <v>8853.22</v>
      </c>
      <c r="I7" s="38" t="n">
        <v>108.35</v>
      </c>
      <c r="J7" s="39" t="n">
        <f aca="false">H7/3600</f>
        <v>2.45922777777778</v>
      </c>
      <c r="L7" s="40" t="n">
        <v>107387.016</v>
      </c>
      <c r="M7" s="41" t="n">
        <v>43.6087</v>
      </c>
      <c r="N7" s="41" t="n">
        <v>45.9652</v>
      </c>
      <c r="O7" s="41" t="n">
        <v>45.4262</v>
      </c>
      <c r="P7" s="41" t="n">
        <v>7819.44</v>
      </c>
      <c r="Q7" s="41" t="n">
        <v>113.07</v>
      </c>
      <c r="R7" s="42" t="n">
        <f aca="false">P7/3600</f>
        <v>2.17206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65567.4208</v>
      </c>
      <c r="E8" s="45" t="n">
        <v>40.0342</v>
      </c>
      <c r="F8" s="45" t="n">
        <v>43.5212</v>
      </c>
      <c r="G8" s="45" t="n">
        <v>43.7464</v>
      </c>
      <c r="H8" s="45" t="n">
        <v>7739.28</v>
      </c>
      <c r="I8" s="45" t="n">
        <v>94.8</v>
      </c>
      <c r="J8" s="46" t="n">
        <f aca="false">H8/3600</f>
        <v>2.1498</v>
      </c>
      <c r="L8" s="47" t="n">
        <v>62663.8624</v>
      </c>
      <c r="M8" s="48" t="n">
        <v>40.0609</v>
      </c>
      <c r="N8" s="48" t="n">
        <v>43.55</v>
      </c>
      <c r="O8" s="48" t="n">
        <v>43.5234</v>
      </c>
      <c r="P8" s="48" t="n">
        <v>7303.34</v>
      </c>
      <c r="Q8" s="48" t="n">
        <v>103.78</v>
      </c>
      <c r="R8" s="49" t="n">
        <f aca="false">P8/3600</f>
        <v>2.02870555555556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36671.5056</v>
      </c>
      <c r="E9" s="45" t="n">
        <v>36.8494</v>
      </c>
      <c r="F9" s="45" t="n">
        <v>41.472</v>
      </c>
      <c r="G9" s="45" t="n">
        <v>42.088</v>
      </c>
      <c r="H9" s="45" t="n">
        <v>7151.49</v>
      </c>
      <c r="I9" s="45" t="n">
        <v>89.8</v>
      </c>
      <c r="J9" s="46" t="n">
        <f aca="false">H9/3600</f>
        <v>1.986525</v>
      </c>
      <c r="L9" s="47" t="n">
        <v>35512.1264</v>
      </c>
      <c r="M9" s="48" t="n">
        <v>36.9962</v>
      </c>
      <c r="N9" s="48" t="n">
        <v>41.0389</v>
      </c>
      <c r="O9" s="48" t="n">
        <v>41.3653</v>
      </c>
      <c r="P9" s="48" t="n">
        <v>6389.61</v>
      </c>
      <c r="Q9" s="48" t="n">
        <v>91.08</v>
      </c>
      <c r="R9" s="49" t="n">
        <f aca="false">P9/3600</f>
        <v>1.77489166666667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21470.5312</v>
      </c>
      <c r="E10" s="54" t="n">
        <v>34.0665</v>
      </c>
      <c r="F10" s="54" t="n">
        <v>39.7328</v>
      </c>
      <c r="G10" s="54" t="n">
        <v>40.499</v>
      </c>
      <c r="H10" s="54" t="n">
        <v>6504.4</v>
      </c>
      <c r="I10" s="54" t="n">
        <v>80.82</v>
      </c>
      <c r="J10" s="55" t="n">
        <f aca="false">H10/3600</f>
        <v>1.80677777777778</v>
      </c>
      <c r="L10" s="56" t="n">
        <v>20333.256</v>
      </c>
      <c r="M10" s="57" t="n">
        <v>34.1578</v>
      </c>
      <c r="N10" s="57" t="n">
        <v>38.2804</v>
      </c>
      <c r="O10" s="57" t="n">
        <v>39.02</v>
      </c>
      <c r="P10" s="57" t="n">
        <v>6275.94</v>
      </c>
      <c r="Q10" s="57" t="n">
        <v>89.15</v>
      </c>
      <c r="R10" s="58" t="n">
        <f aca="false">P10/3600</f>
        <v>1.74331666666667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421896.328</v>
      </c>
      <c r="E11" s="38" t="n">
        <v>42.8315</v>
      </c>
      <c r="F11" s="38" t="n">
        <v>41.0946</v>
      </c>
      <c r="G11" s="38" t="n">
        <v>40.6155</v>
      </c>
      <c r="H11" s="38" t="n">
        <v>21787.65</v>
      </c>
      <c r="I11" s="38" t="n">
        <v>256.3</v>
      </c>
      <c r="J11" s="39" t="n">
        <f aca="false">H11/3600</f>
        <v>6.052125</v>
      </c>
      <c r="L11" s="40" t="n">
        <v>383855.848</v>
      </c>
      <c r="M11" s="41" t="n">
        <v>42.8982</v>
      </c>
      <c r="N11" s="41" t="n">
        <v>43.023</v>
      </c>
      <c r="O11" s="41" t="n">
        <v>41.4991</v>
      </c>
      <c r="P11" s="41" t="n">
        <v>18987.63</v>
      </c>
      <c r="Q11" s="41" t="n">
        <v>223.51</v>
      </c>
      <c r="R11" s="42" t="n">
        <f aca="false">P11/3600</f>
        <v>5.27434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262469.216</v>
      </c>
      <c r="E12" s="45" t="n">
        <v>39.186</v>
      </c>
      <c r="F12" s="45" t="n">
        <v>38.5259</v>
      </c>
      <c r="G12" s="45" t="n">
        <v>37.1989</v>
      </c>
      <c r="H12" s="45" t="n">
        <v>18633.53</v>
      </c>
      <c r="I12" s="45" t="n">
        <v>211.15</v>
      </c>
      <c r="J12" s="46" t="n">
        <f aca="false">H12/3600</f>
        <v>5.17598055555556</v>
      </c>
      <c r="L12" s="47" t="n">
        <v>248892.4384</v>
      </c>
      <c r="M12" s="48" t="n">
        <v>39.1319</v>
      </c>
      <c r="N12" s="48" t="n">
        <v>40.1281</v>
      </c>
      <c r="O12" s="48" t="n">
        <v>37.8662</v>
      </c>
      <c r="P12" s="48" t="n">
        <v>16424.74</v>
      </c>
      <c r="Q12" s="48" t="n">
        <v>195.96</v>
      </c>
      <c r="R12" s="49" t="n">
        <f aca="false">P12/3600</f>
        <v>4.56242777777778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157061.752</v>
      </c>
      <c r="E13" s="45" t="n">
        <v>34.8975</v>
      </c>
      <c r="F13" s="45" t="n">
        <v>36.6818</v>
      </c>
      <c r="G13" s="45" t="n">
        <v>35.4883</v>
      </c>
      <c r="H13" s="45" t="n">
        <v>16366.8</v>
      </c>
      <c r="I13" s="45" t="n">
        <v>186.27</v>
      </c>
      <c r="J13" s="46" t="n">
        <f aca="false">H13/3600</f>
        <v>4.54633333333333</v>
      </c>
      <c r="L13" s="47" t="n">
        <v>153708.5872</v>
      </c>
      <c r="M13" s="48" t="n">
        <v>35.0104</v>
      </c>
      <c r="N13" s="48" t="n">
        <v>38.1939</v>
      </c>
      <c r="O13" s="48" t="n">
        <v>35.9183</v>
      </c>
      <c r="P13" s="48" t="n">
        <v>15347.18</v>
      </c>
      <c r="Q13" s="48" t="n">
        <v>179.96</v>
      </c>
      <c r="R13" s="49" t="n">
        <f aca="false">P13/3600</f>
        <v>4.2631055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83003.1696</v>
      </c>
      <c r="E14" s="54" t="n">
        <v>30.9496</v>
      </c>
      <c r="F14" s="54" t="n">
        <v>34.7809</v>
      </c>
      <c r="G14" s="54" t="n">
        <v>33.6436</v>
      </c>
      <c r="H14" s="54" t="n">
        <v>14676.05</v>
      </c>
      <c r="I14" s="54" t="n">
        <v>166.85</v>
      </c>
      <c r="J14" s="55" t="n">
        <f aca="false">H14/3600</f>
        <v>4.07668055555556</v>
      </c>
      <c r="L14" s="56" t="n">
        <v>79808.4144</v>
      </c>
      <c r="M14" s="57" t="n">
        <v>30.8657</v>
      </c>
      <c r="N14" s="57" t="n">
        <v>36.0441</v>
      </c>
      <c r="O14" s="57" t="n">
        <v>33.8605</v>
      </c>
      <c r="P14" s="57" t="n">
        <v>13855.44</v>
      </c>
      <c r="Q14" s="57" t="n">
        <v>160.47</v>
      </c>
      <c r="R14" s="58" t="n">
        <f aca="false">P14/3600</f>
        <v>3.84873333333333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103061.4208</v>
      </c>
      <c r="E15" s="38" t="n">
        <v>43.9498</v>
      </c>
      <c r="F15" s="38" t="n">
        <v>46.894</v>
      </c>
      <c r="G15" s="38" t="n">
        <v>46.5454</v>
      </c>
      <c r="H15" s="38" t="n">
        <v>14832.17</v>
      </c>
      <c r="I15" s="38" t="n">
        <v>159.61</v>
      </c>
      <c r="J15" s="39" t="n">
        <f aca="false">H15/3600</f>
        <v>4.12004722222222</v>
      </c>
      <c r="L15" s="40" t="n">
        <v>99475.7024</v>
      </c>
      <c r="M15" s="41" t="n">
        <v>43.9726</v>
      </c>
      <c r="N15" s="41" t="n">
        <v>47.1564</v>
      </c>
      <c r="O15" s="41" t="n">
        <v>46.672</v>
      </c>
      <c r="P15" s="41" t="n">
        <v>13728.26</v>
      </c>
      <c r="Q15" s="41" t="n">
        <v>155.66</v>
      </c>
      <c r="R15" s="42" t="n">
        <f aca="false">P15/3600</f>
        <v>3.81340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49056.0096</v>
      </c>
      <c r="E16" s="45" t="n">
        <v>41.5592</v>
      </c>
      <c r="F16" s="45" t="n">
        <v>46.0063</v>
      </c>
      <c r="G16" s="45" t="n">
        <v>45.7831</v>
      </c>
      <c r="H16" s="45" t="n">
        <v>12733.23</v>
      </c>
      <c r="I16" s="45" t="n">
        <v>138.33</v>
      </c>
      <c r="J16" s="46" t="n">
        <f aca="false">H16/3600</f>
        <v>3.53700833333333</v>
      </c>
      <c r="L16" s="47" t="n">
        <v>47599.392</v>
      </c>
      <c r="M16" s="48" t="n">
        <v>41.5394</v>
      </c>
      <c r="N16" s="48" t="n">
        <v>46.1122</v>
      </c>
      <c r="O16" s="48" t="n">
        <v>45.8225</v>
      </c>
      <c r="P16" s="48" t="n">
        <v>11740.43</v>
      </c>
      <c r="Q16" s="48" t="n">
        <v>130.09</v>
      </c>
      <c r="R16" s="49" t="n">
        <f aca="false">P16/3600</f>
        <v>3.26123055555556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084.2464</v>
      </c>
      <c r="E17" s="45" t="n">
        <v>39.9423</v>
      </c>
      <c r="F17" s="45" t="n">
        <v>45.3716</v>
      </c>
      <c r="G17" s="45" t="n">
        <v>45.2801</v>
      </c>
      <c r="H17" s="45" t="n">
        <v>12366.73</v>
      </c>
      <c r="I17" s="45" t="n">
        <v>136.13</v>
      </c>
      <c r="J17" s="46" t="n">
        <f aca="false">H17/3600</f>
        <v>3.43520277777778</v>
      </c>
      <c r="L17" s="47" t="n">
        <v>26903.1664</v>
      </c>
      <c r="M17" s="48" t="n">
        <v>39.9772</v>
      </c>
      <c r="N17" s="48" t="n">
        <v>45.1714</v>
      </c>
      <c r="O17" s="48" t="n">
        <v>44.9835</v>
      </c>
      <c r="P17" s="48" t="n">
        <v>11710.93</v>
      </c>
      <c r="Q17" s="48" t="n">
        <v>132.6</v>
      </c>
      <c r="R17" s="49" t="n">
        <f aca="false">P17/3600</f>
        <v>3.25303611111111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5353.0432</v>
      </c>
      <c r="E18" s="54" t="n">
        <v>38.2926</v>
      </c>
      <c r="F18" s="54" t="n">
        <v>44.8161</v>
      </c>
      <c r="G18" s="54" t="n">
        <v>44.7068</v>
      </c>
      <c r="H18" s="54" t="n">
        <v>12007.11</v>
      </c>
      <c r="I18" s="54" t="n">
        <v>130</v>
      </c>
      <c r="J18" s="55" t="n">
        <f aca="false">H18/3600</f>
        <v>3.33530833333333</v>
      </c>
      <c r="L18" s="56" t="n">
        <v>14877.3328</v>
      </c>
      <c r="M18" s="57" t="n">
        <v>38.2631</v>
      </c>
      <c r="N18" s="57" t="n">
        <v>44.0912</v>
      </c>
      <c r="O18" s="57" t="n">
        <v>43.9064</v>
      </c>
      <c r="P18" s="57" t="n">
        <v>10806.03</v>
      </c>
      <c r="Q18" s="57" t="n">
        <v>119.03</v>
      </c>
      <c r="R18" s="58" t="n">
        <f aca="false">P18/3600</f>
        <v>3.001675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23331.924</v>
      </c>
      <c r="E19" s="38" t="n">
        <v>42.8693</v>
      </c>
      <c r="F19" s="38" t="n">
        <v>44.6476</v>
      </c>
      <c r="G19" s="38" t="n">
        <v>46.1557</v>
      </c>
      <c r="H19" s="38" t="n">
        <v>6127.43</v>
      </c>
      <c r="I19" s="38" t="n">
        <v>67.23</v>
      </c>
      <c r="J19" s="39" t="n">
        <f aca="false">H19/3600</f>
        <v>1.70206388888889</v>
      </c>
      <c r="L19" s="37" t="n">
        <v>22623.5464</v>
      </c>
      <c r="M19" s="38" t="n">
        <v>42.9086</v>
      </c>
      <c r="N19" s="38" t="n">
        <v>44.7223</v>
      </c>
      <c r="O19" s="38" t="n">
        <v>46.2015</v>
      </c>
      <c r="P19" s="38" t="n">
        <v>5740.81</v>
      </c>
      <c r="Q19" s="38" t="n">
        <v>68.03</v>
      </c>
      <c r="R19" s="39" t="n">
        <f aca="false">P19/3600</f>
        <v>1.5946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12932.952</v>
      </c>
      <c r="E20" s="45" t="n">
        <v>41.1906</v>
      </c>
      <c r="F20" s="45" t="n">
        <v>42.8146</v>
      </c>
      <c r="G20" s="45" t="n">
        <v>43.7939</v>
      </c>
      <c r="H20" s="45" t="n">
        <v>5551.88</v>
      </c>
      <c r="I20" s="45" t="n">
        <v>60.94</v>
      </c>
      <c r="J20" s="46" t="n">
        <f aca="false">H20/3600</f>
        <v>1.54218888888889</v>
      </c>
      <c r="L20" s="44" t="n">
        <v>12370.5576</v>
      </c>
      <c r="M20" s="45" t="n">
        <v>41.1878</v>
      </c>
      <c r="N20" s="45" t="n">
        <v>42.912</v>
      </c>
      <c r="O20" s="45" t="n">
        <v>43.7638</v>
      </c>
      <c r="P20" s="45" t="n">
        <v>4972.11</v>
      </c>
      <c r="Q20" s="45" t="n">
        <v>60.79</v>
      </c>
      <c r="R20" s="46" t="n">
        <f aca="false">P20/3600</f>
        <v>1.38114166666667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7063.2144</v>
      </c>
      <c r="E21" s="45" t="n">
        <v>39.0734</v>
      </c>
      <c r="F21" s="45" t="n">
        <v>41.1471</v>
      </c>
      <c r="G21" s="45" t="n">
        <v>42.0163</v>
      </c>
      <c r="H21" s="45" t="n">
        <v>5023.23</v>
      </c>
      <c r="I21" s="45" t="n">
        <v>57.64</v>
      </c>
      <c r="J21" s="46" t="n">
        <f aca="false">H21/3600</f>
        <v>1.39534166666667</v>
      </c>
      <c r="L21" s="44" t="n">
        <v>6868.1552</v>
      </c>
      <c r="M21" s="45" t="n">
        <v>39.1334</v>
      </c>
      <c r="N21" s="45" t="n">
        <v>41.2476</v>
      </c>
      <c r="O21" s="45" t="n">
        <v>41.8599</v>
      </c>
      <c r="P21" s="45" t="n">
        <v>4662.56</v>
      </c>
      <c r="Q21" s="45" t="n">
        <v>53.52</v>
      </c>
      <c r="R21" s="46" t="n">
        <f aca="false">P21/3600</f>
        <v>1.29515555555556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3916.844</v>
      </c>
      <c r="E22" s="54" t="n">
        <v>36.7261</v>
      </c>
      <c r="F22" s="54" t="n">
        <v>39.5581</v>
      </c>
      <c r="G22" s="54" t="n">
        <v>40.7828</v>
      </c>
      <c r="H22" s="54" t="n">
        <v>4966.22</v>
      </c>
      <c r="I22" s="54" t="n">
        <v>56.94</v>
      </c>
      <c r="J22" s="55" t="n">
        <f aca="false">H22/3600</f>
        <v>1.37950555555556</v>
      </c>
      <c r="L22" s="53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4682.02</v>
      </c>
      <c r="Q22" s="54" t="n">
        <v>55.15</v>
      </c>
      <c r="R22" s="55" t="n">
        <f aca="false">P22/3600</f>
        <v>1.30056111111111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55546.3512</v>
      </c>
      <c r="E23" s="38" t="n">
        <v>41.8746</v>
      </c>
      <c r="F23" s="38" t="n">
        <v>43.4542</v>
      </c>
      <c r="G23" s="38" t="n">
        <v>44.2323</v>
      </c>
      <c r="H23" s="38" t="n">
        <v>7485.91</v>
      </c>
      <c r="I23" s="38" t="n">
        <v>91.41</v>
      </c>
      <c r="J23" s="39" t="n">
        <f aca="false">H23/3600</f>
        <v>2.07941944444444</v>
      </c>
      <c r="L23" s="37" t="n">
        <v>53633.3</v>
      </c>
      <c r="M23" s="38" t="n">
        <v>41.9382</v>
      </c>
      <c r="N23" s="38" t="n">
        <v>43.6471</v>
      </c>
      <c r="O23" s="38" t="n">
        <v>44.2504</v>
      </c>
      <c r="P23" s="38" t="n">
        <v>6735.43</v>
      </c>
      <c r="Q23" s="38" t="n">
        <v>96.11</v>
      </c>
      <c r="R23" s="39" t="n">
        <f aca="false">P23/3600</f>
        <v>1.8709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0465.8896</v>
      </c>
      <c r="E24" s="45" t="n">
        <v>38.7345</v>
      </c>
      <c r="F24" s="45" t="n">
        <v>40.8294</v>
      </c>
      <c r="G24" s="45" t="n">
        <v>41.4385</v>
      </c>
      <c r="H24" s="45" t="n">
        <v>6260.45</v>
      </c>
      <c r="I24" s="45" t="n">
        <v>74.63</v>
      </c>
      <c r="J24" s="46" t="n">
        <f aca="false">H24/3600</f>
        <v>1.73901388888889</v>
      </c>
      <c r="L24" s="44" t="n">
        <v>29085.0592</v>
      </c>
      <c r="M24" s="45" t="n">
        <v>38.7524</v>
      </c>
      <c r="N24" s="45" t="n">
        <v>41.1009</v>
      </c>
      <c r="O24" s="45" t="n">
        <v>41.293</v>
      </c>
      <c r="P24" s="45" t="n">
        <v>5659.55</v>
      </c>
      <c r="Q24" s="45" t="n">
        <v>86.58</v>
      </c>
      <c r="R24" s="46" t="n">
        <f aca="false">P24/3600</f>
        <v>1.572097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370.9128</v>
      </c>
      <c r="E25" s="45" t="n">
        <v>35.6271</v>
      </c>
      <c r="F25" s="45" t="n">
        <v>38.6401</v>
      </c>
      <c r="G25" s="45" t="n">
        <v>39.6582</v>
      </c>
      <c r="H25" s="45" t="n">
        <v>5469.21</v>
      </c>
      <c r="I25" s="45" t="n">
        <v>66.15</v>
      </c>
      <c r="J25" s="46" t="n">
        <f aca="false">H25/3600</f>
        <v>1.519225</v>
      </c>
      <c r="L25" s="44" t="n">
        <v>14903.5496</v>
      </c>
      <c r="M25" s="45" t="n">
        <v>35.7257</v>
      </c>
      <c r="N25" s="45" t="n">
        <v>38.9364</v>
      </c>
      <c r="O25" s="45" t="n">
        <v>39.3007</v>
      </c>
      <c r="P25" s="45" t="n">
        <v>5189.59</v>
      </c>
      <c r="Q25" s="45" t="n">
        <v>76.25</v>
      </c>
      <c r="R25" s="46" t="n">
        <f aca="false">P25/3600</f>
        <v>1.44155277777778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478.2184</v>
      </c>
      <c r="E26" s="54" t="n">
        <v>32.875</v>
      </c>
      <c r="F26" s="54" t="n">
        <v>36.7984</v>
      </c>
      <c r="G26" s="54" t="n">
        <v>38.5935</v>
      </c>
      <c r="H26" s="54" t="n">
        <v>5095.41</v>
      </c>
      <c r="I26" s="54" t="n">
        <v>60.33</v>
      </c>
      <c r="J26" s="55" t="n">
        <f aca="false">H26/3600</f>
        <v>1.41539166666667</v>
      </c>
      <c r="L26" s="53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4644.58</v>
      </c>
      <c r="Q26" s="54" t="n">
        <v>60.78</v>
      </c>
      <c r="R26" s="55" t="n">
        <f aca="false">P26/3600</f>
        <v>1.29016111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10078.0864</v>
      </c>
      <c r="E27" s="38" t="n">
        <v>40.6998</v>
      </c>
      <c r="F27" s="38" t="n">
        <v>41.8479</v>
      </c>
      <c r="G27" s="38" t="n">
        <v>44.2464</v>
      </c>
      <c r="H27" s="38" t="n">
        <v>15904.54</v>
      </c>
      <c r="I27" s="38" t="n">
        <v>198.57</v>
      </c>
      <c r="J27" s="39" t="n">
        <f aca="false">H27/3600</f>
        <v>4.41792777777778</v>
      </c>
      <c r="L27" s="37" t="n">
        <v>108791.0768</v>
      </c>
      <c r="M27" s="38" t="n">
        <v>40.7751</v>
      </c>
      <c r="N27" s="38" t="n">
        <v>41.8734</v>
      </c>
      <c r="O27" s="38" t="n">
        <v>44.3294</v>
      </c>
      <c r="P27" s="38" t="n">
        <v>13852.55</v>
      </c>
      <c r="Q27" s="38" t="n">
        <v>195.05</v>
      </c>
      <c r="R27" s="39" t="n">
        <f aca="false">P27/3600</f>
        <v>3.8479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1681.2272</v>
      </c>
      <c r="E28" s="45" t="n">
        <v>38.041</v>
      </c>
      <c r="F28" s="45" t="n">
        <v>39.5102</v>
      </c>
      <c r="G28" s="45" t="n">
        <v>42.144</v>
      </c>
      <c r="H28" s="45" t="n">
        <v>12872.18</v>
      </c>
      <c r="I28" s="45" t="n">
        <v>153.68</v>
      </c>
      <c r="J28" s="46" t="n">
        <f aca="false">H28/3600</f>
        <v>3.57560555555556</v>
      </c>
      <c r="L28" s="44" t="n">
        <v>49856.3176</v>
      </c>
      <c r="M28" s="45" t="n">
        <v>38.0485</v>
      </c>
      <c r="N28" s="45" t="n">
        <v>39.5392</v>
      </c>
      <c r="O28" s="45" t="n">
        <v>42.1634</v>
      </c>
      <c r="P28" s="45" t="n">
        <v>12047.59</v>
      </c>
      <c r="Q28" s="45" t="n">
        <v>167.38</v>
      </c>
      <c r="R28" s="46" t="n">
        <f aca="false">P28/3600</f>
        <v>3.34655277777778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7.3328</v>
      </c>
      <c r="E29" s="45" t="n">
        <v>35.7408</v>
      </c>
      <c r="F29" s="45" t="n">
        <v>38.2973</v>
      </c>
      <c r="G29" s="45" t="n">
        <v>40.2829</v>
      </c>
      <c r="H29" s="45" t="n">
        <v>11339.25</v>
      </c>
      <c r="I29" s="45" t="n">
        <v>140.81</v>
      </c>
      <c r="J29" s="46" t="n">
        <f aca="false">H29/3600</f>
        <v>3.14979166666667</v>
      </c>
      <c r="L29" s="44" t="n">
        <v>26576.7504</v>
      </c>
      <c r="M29" s="45" t="n">
        <v>35.8197</v>
      </c>
      <c r="N29" s="45" t="n">
        <v>38.2166</v>
      </c>
      <c r="O29" s="45" t="n">
        <v>40.1263</v>
      </c>
      <c r="P29" s="45" t="n">
        <v>10452.91</v>
      </c>
      <c r="Q29" s="45" t="n">
        <v>147.45</v>
      </c>
      <c r="R29" s="46" t="n">
        <f aca="false">P29/3600</f>
        <v>2.903586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567.6936</v>
      </c>
      <c r="E30" s="54" t="n">
        <v>33.3897</v>
      </c>
      <c r="F30" s="54" t="n">
        <v>37.0563</v>
      </c>
      <c r="G30" s="54" t="n">
        <v>38.3598</v>
      </c>
      <c r="H30" s="54" t="n">
        <v>10504.65</v>
      </c>
      <c r="I30" s="54" t="n">
        <v>129.89</v>
      </c>
      <c r="J30" s="55" t="n">
        <f aca="false">H30/3600</f>
        <v>2.91795833333333</v>
      </c>
      <c r="L30" s="53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9670.49</v>
      </c>
      <c r="Q30" s="54" t="n">
        <v>124</v>
      </c>
      <c r="R30" s="55" t="n">
        <f aca="false">P30/3600</f>
        <v>2.68624722222222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74049.1448</v>
      </c>
      <c r="E31" s="38" t="n">
        <v>41.4206</v>
      </c>
      <c r="F31" s="38" t="n">
        <v>44.5265</v>
      </c>
      <c r="G31" s="38" t="n">
        <v>46.1611</v>
      </c>
      <c r="H31" s="38" t="n">
        <v>14078.28</v>
      </c>
      <c r="I31" s="38" t="n">
        <v>172.31</v>
      </c>
      <c r="J31" s="39" t="n">
        <f aca="false">H31/3600</f>
        <v>3.91063333333333</v>
      </c>
      <c r="L31" s="37" t="n">
        <v>72813.5248</v>
      </c>
      <c r="M31" s="38" t="n">
        <v>41.4493</v>
      </c>
      <c r="N31" s="38" t="n">
        <v>44.492</v>
      </c>
      <c r="O31" s="38" t="n">
        <v>46.1572</v>
      </c>
      <c r="P31" s="38" t="n">
        <v>12228.06</v>
      </c>
      <c r="Q31" s="38" t="n">
        <v>169.25</v>
      </c>
      <c r="R31" s="39" t="n">
        <f aca="false">P31/3600</f>
        <v>3.39668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30924.1896</v>
      </c>
      <c r="E32" s="45" t="n">
        <v>38.8268</v>
      </c>
      <c r="F32" s="45" t="n">
        <v>43.0025</v>
      </c>
      <c r="G32" s="45" t="n">
        <v>43.9355</v>
      </c>
      <c r="H32" s="45" t="n">
        <v>11903.44</v>
      </c>
      <c r="I32" s="45" t="n">
        <v>141.33</v>
      </c>
      <c r="J32" s="46" t="n">
        <f aca="false">H32/3600</f>
        <v>3.30651111111111</v>
      </c>
      <c r="L32" s="44" t="n">
        <v>29459.1632</v>
      </c>
      <c r="M32" s="45" t="n">
        <v>38.812</v>
      </c>
      <c r="N32" s="45" t="n">
        <v>42.8768</v>
      </c>
      <c r="O32" s="45" t="n">
        <v>43.8463</v>
      </c>
      <c r="P32" s="45" t="n">
        <v>10603.84</v>
      </c>
      <c r="Q32" s="45" t="n">
        <v>144.1</v>
      </c>
      <c r="R32" s="46" t="n">
        <f aca="false">P32/3600</f>
        <v>2.945511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15687.9024</v>
      </c>
      <c r="E33" s="45" t="n">
        <v>37.0316</v>
      </c>
      <c r="F33" s="45" t="n">
        <v>41.4769</v>
      </c>
      <c r="G33" s="45" t="n">
        <v>41.8076</v>
      </c>
      <c r="H33" s="45" t="n">
        <v>10571.4</v>
      </c>
      <c r="I33" s="45" t="n">
        <v>129.37</v>
      </c>
      <c r="J33" s="46" t="n">
        <f aca="false">H33/3600</f>
        <v>2.9365</v>
      </c>
      <c r="L33" s="44" t="n">
        <v>15067.5744</v>
      </c>
      <c r="M33" s="45" t="n">
        <v>37.0726</v>
      </c>
      <c r="N33" s="45" t="n">
        <v>41.1547</v>
      </c>
      <c r="O33" s="45" t="n">
        <v>41.5511</v>
      </c>
      <c r="P33" s="45" t="n">
        <v>9850.87</v>
      </c>
      <c r="Q33" s="45" t="n">
        <v>136.09</v>
      </c>
      <c r="R33" s="46" t="n">
        <f aca="false">P33/3600</f>
        <v>2.73635277777778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8644.1416</v>
      </c>
      <c r="E34" s="54" t="n">
        <v>35.1227</v>
      </c>
      <c r="F34" s="54" t="n">
        <v>39.8872</v>
      </c>
      <c r="G34" s="54" t="n">
        <v>39.6622</v>
      </c>
      <c r="H34" s="54" t="n">
        <v>10089.36</v>
      </c>
      <c r="I34" s="54" t="n">
        <v>120.45</v>
      </c>
      <c r="J34" s="55" t="n">
        <f aca="false">H34/3600</f>
        <v>2.8026</v>
      </c>
      <c r="L34" s="53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9608.69</v>
      </c>
      <c r="Q34" s="54" t="n">
        <v>123.18</v>
      </c>
      <c r="R34" s="55" t="n">
        <f aca="false">P34/3600</f>
        <v>2.66908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188235.312</v>
      </c>
      <c r="E35" s="38" t="n">
        <v>42.6863</v>
      </c>
      <c r="F35" s="38" t="n">
        <v>42.8706</v>
      </c>
      <c r="G35" s="38" t="n">
        <v>44.57</v>
      </c>
      <c r="H35" s="38" t="n">
        <v>20298.32</v>
      </c>
      <c r="I35" s="38" t="n">
        <v>255.73</v>
      </c>
      <c r="J35" s="39" t="n">
        <f aca="false">H35/3600</f>
        <v>5.63842222222222</v>
      </c>
      <c r="L35" s="37" t="n">
        <v>184725.4056</v>
      </c>
      <c r="M35" s="38" t="n">
        <v>42.7793</v>
      </c>
      <c r="N35" s="38" t="n">
        <v>42.8385</v>
      </c>
      <c r="O35" s="38" t="n">
        <v>44.4195</v>
      </c>
      <c r="P35" s="38" t="n">
        <v>17410.12</v>
      </c>
      <c r="Q35" s="38" t="n">
        <v>241.16</v>
      </c>
      <c r="R35" s="39" t="n">
        <f aca="false">P35/3600</f>
        <v>4.836144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3924.2576</v>
      </c>
      <c r="E36" s="45" t="n">
        <v>37.2047</v>
      </c>
      <c r="F36" s="45" t="n">
        <v>40.9358</v>
      </c>
      <c r="G36" s="45" t="n">
        <v>43.0851</v>
      </c>
      <c r="H36" s="45" t="n">
        <v>16535.03</v>
      </c>
      <c r="I36" s="45" t="n">
        <v>202.4</v>
      </c>
      <c r="J36" s="46" t="n">
        <f aca="false">H36/3600</f>
        <v>4.59306388888889</v>
      </c>
      <c r="L36" s="44" t="n">
        <v>81793.732</v>
      </c>
      <c r="M36" s="45" t="n">
        <v>37.2393</v>
      </c>
      <c r="N36" s="45" t="n">
        <v>40.8357</v>
      </c>
      <c r="O36" s="45" t="n">
        <v>42.8286</v>
      </c>
      <c r="P36" s="45" t="n">
        <v>14730.6</v>
      </c>
      <c r="Q36" s="45" t="n">
        <v>209.75</v>
      </c>
      <c r="R36" s="46" t="n">
        <f aca="false">P36/3600</f>
        <v>4.0918333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42158.9944</v>
      </c>
      <c r="E37" s="45" t="n">
        <v>34.5822</v>
      </c>
      <c r="F37" s="45" t="n">
        <v>39.323</v>
      </c>
      <c r="G37" s="45" t="n">
        <v>41.8337</v>
      </c>
      <c r="H37" s="45" t="n">
        <v>14461.98</v>
      </c>
      <c r="I37" s="45" t="n">
        <v>178.69</v>
      </c>
      <c r="J37" s="46" t="n">
        <f aca="false">H37/3600</f>
        <v>4.01721666666667</v>
      </c>
      <c r="L37" s="44" t="n">
        <v>41153.8688</v>
      </c>
      <c r="M37" s="45" t="n">
        <v>34.6684</v>
      </c>
      <c r="N37" s="45" t="n">
        <v>38.989</v>
      </c>
      <c r="O37" s="45" t="n">
        <v>41.1901</v>
      </c>
      <c r="P37" s="45" t="n">
        <v>13532.9</v>
      </c>
      <c r="Q37" s="45" t="n">
        <v>188.37</v>
      </c>
      <c r="R37" s="46" t="n">
        <f aca="false">P37/3600</f>
        <v>3.7591388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22812.3744</v>
      </c>
      <c r="E38" s="54" t="n">
        <v>32.2292</v>
      </c>
      <c r="F38" s="54" t="n">
        <v>38.0423</v>
      </c>
      <c r="G38" s="54" t="n">
        <v>40.7199</v>
      </c>
      <c r="H38" s="54" t="n">
        <v>12994.85</v>
      </c>
      <c r="I38" s="54" t="n">
        <v>160.1</v>
      </c>
      <c r="J38" s="55" t="n">
        <f aca="false">H38/3600</f>
        <v>3.60968055555556</v>
      </c>
      <c r="L38" s="53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2039.42</v>
      </c>
      <c r="Q38" s="54" t="n">
        <v>162.66</v>
      </c>
      <c r="R38" s="55" t="n">
        <f aca="false">P38/3600</f>
        <v>3.34428333333333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22215.052</v>
      </c>
      <c r="E39" s="38" t="n">
        <v>41.9372</v>
      </c>
      <c r="F39" s="38" t="n">
        <v>43.9539</v>
      </c>
      <c r="G39" s="38" t="n">
        <v>44.5751</v>
      </c>
      <c r="H39" s="38" t="n">
        <v>3084.02</v>
      </c>
      <c r="I39" s="38" t="n">
        <v>38.45</v>
      </c>
      <c r="J39" s="39" t="n">
        <f aca="false">H39/3600</f>
        <v>0.856672222222222</v>
      </c>
      <c r="L39" s="37" t="n">
        <v>21228.244</v>
      </c>
      <c r="M39" s="38" t="n">
        <v>42.0392</v>
      </c>
      <c r="N39" s="38" t="n">
        <v>43.9854</v>
      </c>
      <c r="O39" s="38" t="n">
        <v>44.6547</v>
      </c>
      <c r="P39" s="38" t="n">
        <v>2744.14</v>
      </c>
      <c r="Q39" s="38" t="n">
        <v>39.48</v>
      </c>
      <c r="R39" s="39" t="n">
        <f aca="false">P39/3600</f>
        <v>0.76226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2150.1128</v>
      </c>
      <c r="E40" s="45" t="n">
        <v>38.4789</v>
      </c>
      <c r="F40" s="45" t="n">
        <v>41.0843</v>
      </c>
      <c r="G40" s="45" t="n">
        <v>41.298</v>
      </c>
      <c r="H40" s="45" t="n">
        <v>2607.7</v>
      </c>
      <c r="I40" s="45" t="n">
        <v>32.41</v>
      </c>
      <c r="J40" s="46" t="n">
        <f aca="false">H40/3600</f>
        <v>0.724361111111111</v>
      </c>
      <c r="L40" s="44" t="n">
        <v>11414.208</v>
      </c>
      <c r="M40" s="45" t="n">
        <v>38.5543</v>
      </c>
      <c r="N40" s="45" t="n">
        <v>41.1873</v>
      </c>
      <c r="O40" s="45" t="n">
        <v>41.5774</v>
      </c>
      <c r="P40" s="45" t="n">
        <v>2371.43</v>
      </c>
      <c r="Q40" s="45" t="n">
        <v>33.69</v>
      </c>
      <c r="R40" s="46" t="n">
        <f aca="false">P40/3600</f>
        <v>0.6587305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6298.7904</v>
      </c>
      <c r="E41" s="45" t="n">
        <v>35.4726</v>
      </c>
      <c r="F41" s="45" t="n">
        <v>38.5834</v>
      </c>
      <c r="G41" s="45" t="n">
        <v>38.5522</v>
      </c>
      <c r="H41" s="45" t="n">
        <v>2270.13</v>
      </c>
      <c r="I41" s="45" t="n">
        <v>27.17</v>
      </c>
      <c r="J41" s="46" t="n">
        <f aca="false">H41/3600</f>
        <v>0.630591666666667</v>
      </c>
      <c r="L41" s="44" t="n">
        <v>5993.4768</v>
      </c>
      <c r="M41" s="45" t="n">
        <v>35.5944</v>
      </c>
      <c r="N41" s="45" t="n">
        <v>38.8552</v>
      </c>
      <c r="O41" s="45" t="n">
        <v>39.0009</v>
      </c>
      <c r="P41" s="45" t="n">
        <v>2208.89</v>
      </c>
      <c r="Q41" s="45" t="n">
        <v>30.03</v>
      </c>
      <c r="R41" s="46" t="n">
        <f aca="false">P41/3600</f>
        <v>0.613580555555556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3353.7256</v>
      </c>
      <c r="E42" s="54" t="n">
        <v>32.8568</v>
      </c>
      <c r="F42" s="54" t="n">
        <v>36.308</v>
      </c>
      <c r="G42" s="54" t="n">
        <v>35.9759</v>
      </c>
      <c r="H42" s="54" t="n">
        <v>2120.54</v>
      </c>
      <c r="I42" s="54" t="n">
        <v>25.94</v>
      </c>
      <c r="J42" s="55" t="n">
        <f aca="false">H42/3600</f>
        <v>0.589038888888889</v>
      </c>
      <c r="L42" s="53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1961.83</v>
      </c>
      <c r="Q42" s="54" t="n">
        <v>26.06</v>
      </c>
      <c r="R42" s="55" t="n">
        <f aca="false">P42/3600</f>
        <v>0.544952777777778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24711.2848</v>
      </c>
      <c r="E43" s="38" t="n">
        <v>42.1129</v>
      </c>
      <c r="F43" s="38" t="n">
        <v>44.1686</v>
      </c>
      <c r="G43" s="38" t="n">
        <v>45.5821</v>
      </c>
      <c r="H43" s="38" t="n">
        <v>3575.46</v>
      </c>
      <c r="I43" s="38" t="n">
        <v>42.26</v>
      </c>
      <c r="J43" s="39" t="n">
        <f aca="false">H43/3600</f>
        <v>0.993183333333333</v>
      </c>
      <c r="L43" s="37" t="n">
        <v>23714.6192</v>
      </c>
      <c r="M43" s="38" t="n">
        <v>42.1131</v>
      </c>
      <c r="N43" s="38" t="n">
        <v>44.2321</v>
      </c>
      <c r="O43" s="38" t="n">
        <v>45.642</v>
      </c>
      <c r="P43" s="38" t="n">
        <v>3159.03</v>
      </c>
      <c r="Q43" s="38" t="n">
        <v>42.26</v>
      </c>
      <c r="R43" s="39" t="n">
        <f aca="false">P43/3600</f>
        <v>0.87750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4804.7912</v>
      </c>
      <c r="E44" s="45" t="n">
        <v>39.1667</v>
      </c>
      <c r="F44" s="45" t="n">
        <v>41.8094</v>
      </c>
      <c r="G44" s="45" t="n">
        <v>42.9886</v>
      </c>
      <c r="H44" s="45" t="n">
        <v>3094.94</v>
      </c>
      <c r="I44" s="45" t="n">
        <v>37.9</v>
      </c>
      <c r="J44" s="46" t="n">
        <f aca="false">H44/3600</f>
        <v>0.859705555555556</v>
      </c>
      <c r="L44" s="44" t="n">
        <v>14173.128</v>
      </c>
      <c r="M44" s="45" t="n">
        <v>39.1546</v>
      </c>
      <c r="N44" s="45" t="n">
        <v>41.8027</v>
      </c>
      <c r="O44" s="45" t="n">
        <v>42.9374</v>
      </c>
      <c r="P44" s="45" t="n">
        <v>2849.81</v>
      </c>
      <c r="Q44" s="45" t="n">
        <v>39.88</v>
      </c>
      <c r="R44" s="46" t="n">
        <f aca="false">P44/3600</f>
        <v>0.7916138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526.1416</v>
      </c>
      <c r="E45" s="45" t="n">
        <v>36.064</v>
      </c>
      <c r="F45" s="45" t="n">
        <v>39.7408</v>
      </c>
      <c r="G45" s="45" t="n">
        <v>40.7463</v>
      </c>
      <c r="H45" s="45" t="n">
        <v>2808.62</v>
      </c>
      <c r="I45" s="45" t="n">
        <v>35.12</v>
      </c>
      <c r="J45" s="46" t="n">
        <f aca="false">H45/3600</f>
        <v>0.780172222222222</v>
      </c>
      <c r="L45" s="44" t="n">
        <v>8249.8208</v>
      </c>
      <c r="M45" s="45" t="n">
        <v>36.1073</v>
      </c>
      <c r="N45" s="45" t="n">
        <v>39.4901</v>
      </c>
      <c r="O45" s="45" t="n">
        <v>40.3994</v>
      </c>
      <c r="P45" s="45" t="n">
        <v>2621.29</v>
      </c>
      <c r="Q45" s="45" t="n">
        <v>36.38</v>
      </c>
      <c r="R45" s="46" t="n">
        <f aca="false">P45/3600</f>
        <v>0.7281361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3.2048</v>
      </c>
      <c r="E46" s="54" t="n">
        <v>33.0507</v>
      </c>
      <c r="F46" s="54" t="n">
        <v>37.8011</v>
      </c>
      <c r="G46" s="54" t="n">
        <v>38.6358</v>
      </c>
      <c r="H46" s="54" t="n">
        <v>2608.34</v>
      </c>
      <c r="I46" s="54" t="n">
        <v>31.82</v>
      </c>
      <c r="J46" s="55" t="n">
        <f aca="false">H46/3600</f>
        <v>0.724538888888889</v>
      </c>
      <c r="L46" s="53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437.5</v>
      </c>
      <c r="Q46" s="54" t="n">
        <v>31.94</v>
      </c>
      <c r="R46" s="55" t="n">
        <f aca="false">P46/3600</f>
        <v>0.6770833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45595.116</v>
      </c>
      <c r="E47" s="38" t="n">
        <v>41.1899</v>
      </c>
      <c r="F47" s="38" t="n">
        <v>42.6035</v>
      </c>
      <c r="G47" s="38" t="n">
        <v>43.4705</v>
      </c>
      <c r="H47" s="38" t="n">
        <v>3728.29</v>
      </c>
      <c r="I47" s="38" t="n">
        <v>47.84</v>
      </c>
      <c r="J47" s="39" t="n">
        <f aca="false">H47/3600</f>
        <v>1.03563611111111</v>
      </c>
      <c r="L47" s="37" t="n">
        <v>44492.2616</v>
      </c>
      <c r="M47" s="38" t="n">
        <v>41.1986</v>
      </c>
      <c r="N47" s="38" t="n">
        <v>42.6633</v>
      </c>
      <c r="O47" s="38" t="n">
        <v>43.5254</v>
      </c>
      <c r="P47" s="38" t="n">
        <v>3170.97</v>
      </c>
      <c r="Q47" s="38" t="n">
        <v>47.62</v>
      </c>
      <c r="R47" s="39" t="n">
        <f aca="false">P47/3600</f>
        <v>0.8808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28265.6504</v>
      </c>
      <c r="E48" s="45" t="n">
        <v>36.9214</v>
      </c>
      <c r="F48" s="45" t="n">
        <v>39.2915</v>
      </c>
      <c r="G48" s="45" t="n">
        <v>40.0803</v>
      </c>
      <c r="H48" s="45" t="n">
        <v>3116.89</v>
      </c>
      <c r="I48" s="45" t="n">
        <v>40.42</v>
      </c>
      <c r="J48" s="46" t="n">
        <f aca="false">H48/3600</f>
        <v>0.865802777777778</v>
      </c>
      <c r="L48" s="44" t="n">
        <v>27551.948</v>
      </c>
      <c r="M48" s="45" t="n">
        <v>36.9412</v>
      </c>
      <c r="N48" s="45" t="n">
        <v>39.3758</v>
      </c>
      <c r="O48" s="45" t="n">
        <v>40.1809</v>
      </c>
      <c r="P48" s="45" t="n">
        <v>2755.45</v>
      </c>
      <c r="Q48" s="45" t="n">
        <v>40.48</v>
      </c>
      <c r="R48" s="46" t="n">
        <f aca="false">P48/3600</f>
        <v>0.765402777777778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565.9568</v>
      </c>
      <c r="E49" s="45" t="n">
        <v>33.0765</v>
      </c>
      <c r="F49" s="45" t="n">
        <v>36.8792</v>
      </c>
      <c r="G49" s="45" t="n">
        <v>37.5857</v>
      </c>
      <c r="H49" s="45" t="n">
        <v>2783.46</v>
      </c>
      <c r="I49" s="45" t="n">
        <v>34.94</v>
      </c>
      <c r="J49" s="46" t="n">
        <f aca="false">H49/3600</f>
        <v>0.773183333333333</v>
      </c>
      <c r="L49" s="44" t="n">
        <v>16285.3504</v>
      </c>
      <c r="M49" s="45" t="n">
        <v>33.1553</v>
      </c>
      <c r="N49" s="45" t="n">
        <v>36.8826</v>
      </c>
      <c r="O49" s="45" t="n">
        <v>37.5392</v>
      </c>
      <c r="P49" s="45" t="n">
        <v>2447.56</v>
      </c>
      <c r="Q49" s="45" t="n">
        <v>36.61</v>
      </c>
      <c r="R49" s="46" t="n">
        <f aca="false">P49/3600</f>
        <v>0.679877777777778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8859.6088</v>
      </c>
      <c r="E50" s="54" t="n">
        <v>29.4582</v>
      </c>
      <c r="F50" s="54" t="n">
        <v>34.777</v>
      </c>
      <c r="G50" s="54" t="n">
        <v>35.4449</v>
      </c>
      <c r="H50" s="54" t="n">
        <v>2442.37</v>
      </c>
      <c r="I50" s="54" t="n">
        <v>31.76</v>
      </c>
      <c r="J50" s="55" t="n">
        <f aca="false">H50/3600</f>
        <v>0.678436111111111</v>
      </c>
      <c r="L50" s="53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263.9</v>
      </c>
      <c r="Q50" s="54" t="n">
        <v>33.05</v>
      </c>
      <c r="R50" s="55" t="n">
        <f aca="false">P50/3600</f>
        <v>0.628861111111111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15613.0568</v>
      </c>
      <c r="E51" s="38" t="n">
        <v>42.5315</v>
      </c>
      <c r="F51" s="38" t="n">
        <v>43.7705</v>
      </c>
      <c r="G51" s="38" t="n">
        <v>44.5493</v>
      </c>
      <c r="H51" s="38" t="n">
        <v>1900.72</v>
      </c>
      <c r="I51" s="38" t="n">
        <v>23.47</v>
      </c>
      <c r="J51" s="39" t="n">
        <f aca="false">H51/3600</f>
        <v>0.527977777777778</v>
      </c>
      <c r="L51" s="37" t="n">
        <v>15368.8816</v>
      </c>
      <c r="M51" s="38" t="n">
        <v>42.5657</v>
      </c>
      <c r="N51" s="38" t="n">
        <v>43.8452</v>
      </c>
      <c r="O51" s="38" t="n">
        <v>44.6534</v>
      </c>
      <c r="P51" s="38" t="n">
        <v>1668.03</v>
      </c>
      <c r="Q51" s="38" t="n">
        <v>22.81</v>
      </c>
      <c r="R51" s="39" t="n">
        <f aca="false">P51/3600</f>
        <v>0.46334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9441.0936</v>
      </c>
      <c r="E52" s="45" t="n">
        <v>39.1139</v>
      </c>
      <c r="F52" s="45" t="n">
        <v>40.4323</v>
      </c>
      <c r="G52" s="45" t="n">
        <v>41.8065</v>
      </c>
      <c r="H52" s="45" t="n">
        <v>1635.25</v>
      </c>
      <c r="I52" s="45" t="n">
        <v>20.26</v>
      </c>
      <c r="J52" s="46" t="n">
        <f aca="false">H52/3600</f>
        <v>0.454236111111111</v>
      </c>
      <c r="L52" s="44" t="n">
        <v>9211.9104</v>
      </c>
      <c r="M52" s="45" t="n">
        <v>39.1214</v>
      </c>
      <c r="N52" s="45" t="n">
        <v>40.4681</v>
      </c>
      <c r="O52" s="45" t="n">
        <v>41.8357</v>
      </c>
      <c r="P52" s="45" t="n">
        <v>1509.42</v>
      </c>
      <c r="Q52" s="45" t="n">
        <v>20.25</v>
      </c>
      <c r="R52" s="46" t="n">
        <f aca="false">P52/3600</f>
        <v>0.419283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5273.0504</v>
      </c>
      <c r="E53" s="45" t="n">
        <v>35.6236</v>
      </c>
      <c r="F53" s="45" t="n">
        <v>37.8068</v>
      </c>
      <c r="G53" s="45" t="n">
        <v>39.6866</v>
      </c>
      <c r="H53" s="45" t="n">
        <v>1453.08</v>
      </c>
      <c r="I53" s="45" t="n">
        <v>17.92</v>
      </c>
      <c r="J53" s="46" t="n">
        <f aca="false">H53/3600</f>
        <v>0.403633333333333</v>
      </c>
      <c r="L53" s="44" t="n">
        <v>5183.4064</v>
      </c>
      <c r="M53" s="45" t="n">
        <v>35.7166</v>
      </c>
      <c r="N53" s="45" t="n">
        <v>37.7852</v>
      </c>
      <c r="O53" s="45" t="n">
        <v>39.5304</v>
      </c>
      <c r="P53" s="45" t="n">
        <v>1373.57</v>
      </c>
      <c r="Q53" s="45" t="n">
        <v>18.53</v>
      </c>
      <c r="R53" s="46" t="n">
        <f aca="false">P53/3600</f>
        <v>0.381547222222222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2624.0432</v>
      </c>
      <c r="E54" s="54" t="n">
        <v>32.257</v>
      </c>
      <c r="F54" s="54" t="n">
        <v>35.8004</v>
      </c>
      <c r="G54" s="54" t="n">
        <v>37.5814</v>
      </c>
      <c r="H54" s="54" t="n">
        <v>1302.89</v>
      </c>
      <c r="I54" s="54" t="n">
        <v>16.18</v>
      </c>
      <c r="J54" s="55" t="n">
        <f aca="false">H54/3600</f>
        <v>0.361913888888889</v>
      </c>
      <c r="L54" s="53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248.01</v>
      </c>
      <c r="Q54" s="54" t="n">
        <v>16.2</v>
      </c>
      <c r="R54" s="55" t="n">
        <f aca="false">P54/3600</f>
        <v>0.346669444444444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5622.0664</v>
      </c>
      <c r="E55" s="38" t="n">
        <v>43.1839</v>
      </c>
      <c r="F55" s="38" t="n">
        <v>45.2092</v>
      </c>
      <c r="G55" s="38" t="n">
        <v>44.9758</v>
      </c>
      <c r="H55" s="38" t="n">
        <v>745.07</v>
      </c>
      <c r="I55" s="38" t="n">
        <v>8.4</v>
      </c>
      <c r="J55" s="39" t="n">
        <f aca="false">H55/3600</f>
        <v>0.206963888888889</v>
      </c>
      <c r="L55" s="37" t="n">
        <v>5375.1728</v>
      </c>
      <c r="M55" s="38" t="n">
        <v>43.2136</v>
      </c>
      <c r="N55" s="38" t="n">
        <v>45.3497</v>
      </c>
      <c r="O55" s="38" t="n">
        <v>45.1249</v>
      </c>
      <c r="P55" s="38" t="n">
        <v>669.15</v>
      </c>
      <c r="Q55" s="38" t="n">
        <v>8.39</v>
      </c>
      <c r="R55" s="39" t="n">
        <f aca="false">P55/3600</f>
        <v>0.1858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3369.0952</v>
      </c>
      <c r="E56" s="45" t="n">
        <v>39.5192</v>
      </c>
      <c r="F56" s="45" t="n">
        <v>42.1108</v>
      </c>
      <c r="G56" s="45" t="n">
        <v>41.6069</v>
      </c>
      <c r="H56" s="45" t="n">
        <v>659.58</v>
      </c>
      <c r="I56" s="45" t="n">
        <v>7.48</v>
      </c>
      <c r="J56" s="46" t="n">
        <f aca="false">H56/3600</f>
        <v>0.183216666666667</v>
      </c>
      <c r="L56" s="44" t="n">
        <v>3205.8784</v>
      </c>
      <c r="M56" s="45" t="n">
        <v>39.5138</v>
      </c>
      <c r="N56" s="45" t="n">
        <v>42.247</v>
      </c>
      <c r="O56" s="45" t="n">
        <v>41.7619</v>
      </c>
      <c r="P56" s="45" t="n">
        <v>598.78</v>
      </c>
      <c r="Q56" s="45" t="n">
        <v>7.63</v>
      </c>
      <c r="R56" s="46" t="n">
        <f aca="false">P56/3600</f>
        <v>0.166327777777778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1892.0784</v>
      </c>
      <c r="E57" s="45" t="n">
        <v>36.0475</v>
      </c>
      <c r="F57" s="45" t="n">
        <v>39.5301</v>
      </c>
      <c r="G57" s="45" t="n">
        <v>38.8653</v>
      </c>
      <c r="H57" s="45" t="n">
        <v>589.88</v>
      </c>
      <c r="I57" s="45" t="n">
        <v>6.5</v>
      </c>
      <c r="J57" s="46" t="n">
        <f aca="false">H57/3600</f>
        <v>0.163855555555556</v>
      </c>
      <c r="L57" s="44" t="n">
        <v>1813.2176</v>
      </c>
      <c r="M57" s="45" t="n">
        <v>36.0907</v>
      </c>
      <c r="N57" s="45" t="n">
        <v>39.5365</v>
      </c>
      <c r="O57" s="45" t="n">
        <v>38.9364</v>
      </c>
      <c r="P57" s="45" t="n">
        <v>528.39</v>
      </c>
      <c r="Q57" s="45" t="n">
        <v>6.62</v>
      </c>
      <c r="R57" s="46" t="n">
        <f aca="false">P57/3600</f>
        <v>0.146775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028.7464</v>
      </c>
      <c r="E58" s="54" t="n">
        <v>32.9352</v>
      </c>
      <c r="F58" s="54" t="n">
        <v>37.1997</v>
      </c>
      <c r="G58" s="54" t="n">
        <v>36.2554</v>
      </c>
      <c r="H58" s="54" t="n">
        <v>526.6</v>
      </c>
      <c r="I58" s="54" t="n">
        <v>5.71</v>
      </c>
      <c r="J58" s="55" t="n">
        <f aca="false">H58/3600</f>
        <v>0.146277777777778</v>
      </c>
      <c r="L58" s="53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492.95</v>
      </c>
      <c r="Q58" s="54" t="n">
        <v>5.83</v>
      </c>
      <c r="R58" s="55" t="n">
        <f aca="false">P58/3600</f>
        <v>0.136930555555556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3584.3456</v>
      </c>
      <c r="E59" s="38" t="n">
        <v>41.2826</v>
      </c>
      <c r="F59" s="38" t="n">
        <v>43.3905</v>
      </c>
      <c r="G59" s="38" t="n">
        <v>44.3383</v>
      </c>
      <c r="H59" s="38" t="n">
        <v>1049.58</v>
      </c>
      <c r="I59" s="38" t="n">
        <v>12.69</v>
      </c>
      <c r="J59" s="39" t="n">
        <f aca="false">H59/3600</f>
        <v>0.29155</v>
      </c>
      <c r="L59" s="37" t="n">
        <v>13331.12</v>
      </c>
      <c r="M59" s="38" t="n">
        <v>41.3024</v>
      </c>
      <c r="N59" s="38" t="n">
        <v>43.4181</v>
      </c>
      <c r="O59" s="38" t="n">
        <v>44.3307</v>
      </c>
      <c r="P59" s="38" t="n">
        <v>946.2</v>
      </c>
      <c r="Q59" s="38" t="n">
        <v>12.35</v>
      </c>
      <c r="R59" s="39" t="n">
        <f aca="false">P59/3600</f>
        <v>0.2628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629.4464</v>
      </c>
      <c r="E60" s="45" t="n">
        <v>36.7956</v>
      </c>
      <c r="F60" s="45" t="n">
        <v>40.7783</v>
      </c>
      <c r="G60" s="45" t="n">
        <v>41.8117</v>
      </c>
      <c r="H60" s="45" t="n">
        <v>921.98</v>
      </c>
      <c r="I60" s="45" t="n">
        <v>11.01</v>
      </c>
      <c r="J60" s="46" t="n">
        <f aca="false">H60/3600</f>
        <v>0.256105555555556</v>
      </c>
      <c r="L60" s="44" t="n">
        <v>8476.2032</v>
      </c>
      <c r="M60" s="45" t="n">
        <v>36.8642</v>
      </c>
      <c r="N60" s="45" t="n">
        <v>40.6609</v>
      </c>
      <c r="O60" s="45" t="n">
        <v>41.6652</v>
      </c>
      <c r="P60" s="45" t="n">
        <v>827.97</v>
      </c>
      <c r="Q60" s="45" t="n">
        <v>11.04</v>
      </c>
      <c r="R60" s="46" t="n">
        <f aca="false">P60/3600</f>
        <v>0.22999166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5277.3376</v>
      </c>
      <c r="E61" s="45" t="n">
        <v>32.9723</v>
      </c>
      <c r="F61" s="45" t="n">
        <v>39.0963</v>
      </c>
      <c r="G61" s="45" t="n">
        <v>39.9584</v>
      </c>
      <c r="H61" s="45" t="n">
        <v>831.98</v>
      </c>
      <c r="I61" s="45" t="n">
        <v>10.16</v>
      </c>
      <c r="J61" s="46" t="n">
        <f aca="false">H61/3600</f>
        <v>0.231105555555556</v>
      </c>
      <c r="L61" s="44" t="n">
        <v>5185.2656</v>
      </c>
      <c r="M61" s="45" t="n">
        <v>33.1335</v>
      </c>
      <c r="N61" s="45" t="n">
        <v>38.611</v>
      </c>
      <c r="O61" s="45" t="n">
        <v>39.4731</v>
      </c>
      <c r="P61" s="45" t="n">
        <v>747.46</v>
      </c>
      <c r="Q61" s="45" t="n">
        <v>9.97</v>
      </c>
      <c r="R61" s="46" t="n">
        <f aca="false">P61/3600</f>
        <v>0.207627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3144.368</v>
      </c>
      <c r="E62" s="54" t="n">
        <v>29.5308</v>
      </c>
      <c r="F62" s="54" t="n">
        <v>37.8574</v>
      </c>
      <c r="G62" s="54" t="n">
        <v>38.248</v>
      </c>
      <c r="H62" s="54" t="n">
        <v>750.99</v>
      </c>
      <c r="I62" s="54" t="n">
        <v>9.28</v>
      </c>
      <c r="J62" s="55" t="n">
        <f aca="false">H62/3600</f>
        <v>0.208608333333333</v>
      </c>
      <c r="L62" s="53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694.76</v>
      </c>
      <c r="Q62" s="54" t="n">
        <v>8.79</v>
      </c>
      <c r="R62" s="55" t="n">
        <f aca="false">P62/3600</f>
        <v>0.192988888888889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1952.0712</v>
      </c>
      <c r="E63" s="38" t="n">
        <v>41.1495</v>
      </c>
      <c r="F63" s="38" t="n">
        <v>42.2634</v>
      </c>
      <c r="G63" s="38" t="n">
        <v>42.9785</v>
      </c>
      <c r="H63" s="38" t="n">
        <v>943.82</v>
      </c>
      <c r="I63" s="38" t="n">
        <v>12.2</v>
      </c>
      <c r="J63" s="39" t="n">
        <f aca="false">H63/3600</f>
        <v>0.262172222222222</v>
      </c>
      <c r="L63" s="37" t="n">
        <v>11685.4824</v>
      </c>
      <c r="M63" s="38" t="n">
        <v>41.1711</v>
      </c>
      <c r="N63" s="38" t="n">
        <v>42.3591</v>
      </c>
      <c r="O63" s="38" t="n">
        <v>43.0845</v>
      </c>
      <c r="P63" s="38" t="n">
        <v>809.55</v>
      </c>
      <c r="Q63" s="38" t="n">
        <v>11.59</v>
      </c>
      <c r="R63" s="39" t="n">
        <f aca="false">P63/3600</f>
        <v>0.2248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401.316</v>
      </c>
      <c r="E64" s="45" t="n">
        <v>36.7685</v>
      </c>
      <c r="F64" s="45" t="n">
        <v>39.0699</v>
      </c>
      <c r="G64" s="45" t="n">
        <v>39.6012</v>
      </c>
      <c r="H64" s="45" t="n">
        <v>792.41</v>
      </c>
      <c r="I64" s="45" t="n">
        <v>10.18</v>
      </c>
      <c r="J64" s="46" t="n">
        <f aca="false">H64/3600</f>
        <v>0.220113888888889</v>
      </c>
      <c r="L64" s="44" t="n">
        <v>7221.168</v>
      </c>
      <c r="M64" s="45" t="n">
        <v>36.8054</v>
      </c>
      <c r="N64" s="45" t="n">
        <v>39.1691</v>
      </c>
      <c r="O64" s="45" t="n">
        <v>39.7027</v>
      </c>
      <c r="P64" s="45" t="n">
        <v>705.77</v>
      </c>
      <c r="Q64" s="45" t="n">
        <v>10.27</v>
      </c>
      <c r="R64" s="46" t="n">
        <f aca="false">P64/3600</f>
        <v>0.196047222222222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4141.3728</v>
      </c>
      <c r="E65" s="45" t="n">
        <v>32.7493</v>
      </c>
      <c r="F65" s="45" t="n">
        <v>36.5644</v>
      </c>
      <c r="G65" s="45" t="n">
        <v>37.0372</v>
      </c>
      <c r="H65" s="45" t="n">
        <v>689.93</v>
      </c>
      <c r="I65" s="45" t="n">
        <v>8.74</v>
      </c>
      <c r="J65" s="46" t="n">
        <f aca="false">H65/3600</f>
        <v>0.191647222222222</v>
      </c>
      <c r="L65" s="44" t="n">
        <v>4065.624</v>
      </c>
      <c r="M65" s="45" t="n">
        <v>32.8245</v>
      </c>
      <c r="N65" s="45" t="n">
        <v>36.5663</v>
      </c>
      <c r="O65" s="45" t="n">
        <v>37.0178</v>
      </c>
      <c r="P65" s="45" t="n">
        <v>635</v>
      </c>
      <c r="Q65" s="45" t="n">
        <v>9.03</v>
      </c>
      <c r="R65" s="46" t="n">
        <f aca="false">P65/3600</f>
        <v>0.176388888888889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2103.1136</v>
      </c>
      <c r="E66" s="54" t="n">
        <v>29.2932</v>
      </c>
      <c r="F66" s="54" t="n">
        <v>34.3687</v>
      </c>
      <c r="G66" s="54" t="n">
        <v>34.8309</v>
      </c>
      <c r="H66" s="54" t="n">
        <v>598.65</v>
      </c>
      <c r="I66" s="54" t="n">
        <v>7.54</v>
      </c>
      <c r="J66" s="55" t="n">
        <f aca="false">H66/3600</f>
        <v>0.166291666666667</v>
      </c>
      <c r="L66" s="53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64.08</v>
      </c>
      <c r="Q66" s="54" t="n">
        <v>7.75</v>
      </c>
      <c r="R66" s="55" t="n">
        <f aca="false">P66/3600</f>
        <v>0.156688888888889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4702.0976</v>
      </c>
      <c r="E67" s="38" t="n">
        <v>42.7432</v>
      </c>
      <c r="F67" s="38" t="n">
        <v>43.3521</v>
      </c>
      <c r="G67" s="38" t="n">
        <v>44.1545</v>
      </c>
      <c r="H67" s="38" t="n">
        <v>490.38</v>
      </c>
      <c r="I67" s="38" t="n">
        <v>6.15</v>
      </c>
      <c r="J67" s="39" t="n">
        <f aca="false">H67/3600</f>
        <v>0.136216666666667</v>
      </c>
      <c r="L67" s="37" t="n">
        <v>4583.4296</v>
      </c>
      <c r="M67" s="38" t="n">
        <v>42.7859</v>
      </c>
      <c r="N67" s="38" t="n">
        <v>43.4273</v>
      </c>
      <c r="O67" s="38" t="n">
        <v>44.2565</v>
      </c>
      <c r="P67" s="38" t="n">
        <v>438.37</v>
      </c>
      <c r="Q67" s="38" t="n">
        <v>6.15</v>
      </c>
      <c r="R67" s="39" t="n">
        <f aca="false">P67/3600</f>
        <v>0.1217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2850.6352</v>
      </c>
      <c r="E68" s="45" t="n">
        <v>38.6209</v>
      </c>
      <c r="F68" s="45" t="n">
        <v>39.9094</v>
      </c>
      <c r="G68" s="45" t="n">
        <v>41.1552</v>
      </c>
      <c r="H68" s="45" t="n">
        <v>441.19</v>
      </c>
      <c r="I68" s="45" t="n">
        <v>5.45</v>
      </c>
      <c r="J68" s="46" t="n">
        <f aca="false">H68/3600</f>
        <v>0.122552777777778</v>
      </c>
      <c r="L68" s="44" t="n">
        <v>2760.184</v>
      </c>
      <c r="M68" s="45" t="n">
        <v>38.6239</v>
      </c>
      <c r="N68" s="45" t="n">
        <v>40.0088</v>
      </c>
      <c r="O68" s="45" t="n">
        <v>41.2447</v>
      </c>
      <c r="P68" s="45" t="n">
        <v>402.95</v>
      </c>
      <c r="Q68" s="45" t="n">
        <v>5.39</v>
      </c>
      <c r="R68" s="46" t="n">
        <f aca="false">P68/3600</f>
        <v>0.111930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1533.0536</v>
      </c>
      <c r="E69" s="45" t="n">
        <v>34.6577</v>
      </c>
      <c r="F69" s="45" t="n">
        <v>37.42</v>
      </c>
      <c r="G69" s="45" t="n">
        <v>38.6444</v>
      </c>
      <c r="H69" s="45" t="n">
        <v>383.15</v>
      </c>
      <c r="I69" s="45" t="n">
        <v>4.66</v>
      </c>
      <c r="J69" s="46" t="n">
        <f aca="false">H69/3600</f>
        <v>0.106430555555556</v>
      </c>
      <c r="L69" s="44" t="n">
        <v>1498.5312</v>
      </c>
      <c r="M69" s="45" t="n">
        <v>34.734</v>
      </c>
      <c r="N69" s="45" t="n">
        <v>37.451</v>
      </c>
      <c r="O69" s="45" t="n">
        <v>38.5857</v>
      </c>
      <c r="P69" s="45" t="n">
        <v>347.99</v>
      </c>
      <c r="Q69" s="45" t="n">
        <v>4.66</v>
      </c>
      <c r="R69" s="46" t="n">
        <f aca="false">P69/3600</f>
        <v>0.096663888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754.976</v>
      </c>
      <c r="E70" s="54" t="n">
        <v>31.4102</v>
      </c>
      <c r="F70" s="54" t="n">
        <v>35.0586</v>
      </c>
      <c r="G70" s="54" t="n">
        <v>36.1922</v>
      </c>
      <c r="H70" s="54" t="n">
        <v>342.67</v>
      </c>
      <c r="I70" s="54" t="n">
        <v>3.83</v>
      </c>
      <c r="J70" s="55" t="n">
        <f aca="false">H70/3600</f>
        <v>0.0951861111111111</v>
      </c>
      <c r="L70" s="53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21.3</v>
      </c>
      <c r="Q70" s="54" t="n">
        <v>3.89</v>
      </c>
      <c r="R70" s="55" t="n">
        <f aca="false">P70/3600</f>
        <v>0.08925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620.7496</v>
      </c>
      <c r="E71" s="38" t="n">
        <v>44.9396</v>
      </c>
      <c r="F71" s="38" t="n">
        <v>47.5322</v>
      </c>
      <c r="G71" s="38" t="n">
        <v>48.4686</v>
      </c>
      <c r="H71" s="38" t="n">
        <v>6631.51</v>
      </c>
      <c r="I71" s="38" t="n">
        <v>75.49</v>
      </c>
      <c r="J71" s="39" t="n">
        <f aca="false">H71/3600</f>
        <v>1.84208611111111</v>
      </c>
      <c r="L71" s="37" t="n">
        <v>21624.5432</v>
      </c>
      <c r="M71" s="38" t="n">
        <v>44.9852</v>
      </c>
      <c r="N71" s="38" t="n">
        <v>47.5035</v>
      </c>
      <c r="O71" s="38" t="n">
        <v>48.4026</v>
      </c>
      <c r="P71" s="38" t="n">
        <v>6290.4</v>
      </c>
      <c r="Q71" s="38" t="n">
        <v>82.23</v>
      </c>
      <c r="R71" s="39" t="n">
        <f aca="false">P71/3600</f>
        <v>1.7473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13378.1472</v>
      </c>
      <c r="E72" s="45" t="n">
        <v>42.4923</v>
      </c>
      <c r="F72" s="45" t="n">
        <v>45.9825</v>
      </c>
      <c r="G72" s="45" t="n">
        <v>46.6978</v>
      </c>
      <c r="H72" s="45" t="n">
        <v>6002.02</v>
      </c>
      <c r="I72" s="45" t="n">
        <v>72.34</v>
      </c>
      <c r="J72" s="46" t="n">
        <f aca="false">H72/3600</f>
        <v>1.66722777777778</v>
      </c>
      <c r="L72" s="44" t="n">
        <v>12686.4144</v>
      </c>
      <c r="M72" s="45" t="n">
        <v>42.5239</v>
      </c>
      <c r="N72" s="45" t="n">
        <v>45.7029</v>
      </c>
      <c r="O72" s="45" t="n">
        <v>46.3829</v>
      </c>
      <c r="P72" s="45" t="n">
        <v>5607.44</v>
      </c>
      <c r="Q72" s="45" t="n">
        <v>71.77</v>
      </c>
      <c r="R72" s="46" t="n">
        <f aca="false">P72/3600</f>
        <v>1.557622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7855.2456</v>
      </c>
      <c r="E73" s="45" t="n">
        <v>39.7486</v>
      </c>
      <c r="F73" s="45" t="n">
        <v>44.378</v>
      </c>
      <c r="G73" s="45" t="n">
        <v>44.8317</v>
      </c>
      <c r="H73" s="45" t="n">
        <v>5521.43</v>
      </c>
      <c r="I73" s="45" t="n">
        <v>66.13</v>
      </c>
      <c r="J73" s="46" t="n">
        <f aca="false">H73/3600</f>
        <v>1.53373055555556</v>
      </c>
      <c r="L73" s="44" t="n">
        <v>7521.8712</v>
      </c>
      <c r="M73" s="45" t="n">
        <v>39.8449</v>
      </c>
      <c r="N73" s="45" t="n">
        <v>43.6563</v>
      </c>
      <c r="O73" s="45" t="n">
        <v>44.1855</v>
      </c>
      <c r="P73" s="45" t="n">
        <v>5311.56</v>
      </c>
      <c r="Q73" s="45" t="n">
        <v>71.6</v>
      </c>
      <c r="R73" s="46" t="n">
        <f aca="false">P73/3600</f>
        <v>1.47543333333333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4728.3072</v>
      </c>
      <c r="E74" s="54" t="n">
        <v>36.9184</v>
      </c>
      <c r="F74" s="54" t="n">
        <v>42.8392</v>
      </c>
      <c r="G74" s="54" t="n">
        <v>42.9663</v>
      </c>
      <c r="H74" s="54" t="n">
        <v>5480.06</v>
      </c>
      <c r="I74" s="54" t="n">
        <v>64.25</v>
      </c>
      <c r="J74" s="55" t="n">
        <f aca="false">H74/3600</f>
        <v>1.52223888888889</v>
      </c>
      <c r="L74" s="53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048.91</v>
      </c>
      <c r="Q74" s="54" t="n">
        <v>60.5</v>
      </c>
      <c r="R74" s="55" t="n">
        <f aca="false">P74/3600</f>
        <v>1.402475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2984.9456</v>
      </c>
      <c r="E75" s="38" t="n">
        <v>44.8876</v>
      </c>
      <c r="F75" s="38" t="n">
        <v>48.8493</v>
      </c>
      <c r="G75" s="38" t="n">
        <v>48.6182</v>
      </c>
      <c r="H75" s="38" t="n">
        <v>6603.13</v>
      </c>
      <c r="I75" s="38" t="n">
        <v>76.62</v>
      </c>
      <c r="J75" s="39" t="n">
        <f aca="false">H75/3600</f>
        <v>1.83420277777778</v>
      </c>
      <c r="L75" s="37" t="n">
        <v>22071.5776</v>
      </c>
      <c r="M75" s="38" t="n">
        <v>44.924</v>
      </c>
      <c r="N75" s="38" t="n">
        <v>48.7121</v>
      </c>
      <c r="O75" s="38" t="n">
        <v>48.6821</v>
      </c>
      <c r="P75" s="38" t="n">
        <v>6068.64</v>
      </c>
      <c r="Q75" s="38" t="n">
        <v>76.11</v>
      </c>
      <c r="R75" s="39" t="n">
        <f aca="false">P75/3600</f>
        <v>1.68573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4037.5888</v>
      </c>
      <c r="E76" s="45" t="n">
        <v>42.4583</v>
      </c>
      <c r="F76" s="45" t="n">
        <v>47.2118</v>
      </c>
      <c r="G76" s="45" t="n">
        <v>46.3373</v>
      </c>
      <c r="H76" s="45" t="n">
        <v>6133.28</v>
      </c>
      <c r="I76" s="45" t="n">
        <v>73.46</v>
      </c>
      <c r="J76" s="46" t="n">
        <f aca="false">H76/3600</f>
        <v>1.70368888888889</v>
      </c>
      <c r="L76" s="44" t="n">
        <v>13498.4328</v>
      </c>
      <c r="M76" s="45" t="n">
        <v>42.4783</v>
      </c>
      <c r="N76" s="45" t="n">
        <v>46.8294</v>
      </c>
      <c r="O76" s="45" t="n">
        <v>46.2599</v>
      </c>
      <c r="P76" s="45" t="n">
        <v>5721.69</v>
      </c>
      <c r="Q76" s="45" t="n">
        <v>77.18</v>
      </c>
      <c r="R76" s="46" t="n">
        <f aca="false">P76/3600</f>
        <v>1.58935833333333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8477.0192</v>
      </c>
      <c r="E77" s="45" t="n">
        <v>39.5774</v>
      </c>
      <c r="F77" s="45" t="n">
        <v>45.8638</v>
      </c>
      <c r="G77" s="45" t="n">
        <v>44.1976</v>
      </c>
      <c r="H77" s="45" t="n">
        <v>5758.79</v>
      </c>
      <c r="I77" s="45" t="n">
        <v>68.81</v>
      </c>
      <c r="J77" s="46" t="n">
        <f aca="false">H77/3600</f>
        <v>1.59966388888889</v>
      </c>
      <c r="L77" s="44" t="n">
        <v>8309.4888</v>
      </c>
      <c r="M77" s="45" t="n">
        <v>39.7042</v>
      </c>
      <c r="N77" s="45" t="n">
        <v>45.0274</v>
      </c>
      <c r="O77" s="45" t="n">
        <v>43.5351</v>
      </c>
      <c r="P77" s="45" t="n">
        <v>5481.5</v>
      </c>
      <c r="Q77" s="45" t="n">
        <v>73.62</v>
      </c>
      <c r="R77" s="46" t="n">
        <f aca="false">P77/3600</f>
        <v>1.52263888888889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5105.2712</v>
      </c>
      <c r="E78" s="54" t="n">
        <v>36.5253</v>
      </c>
      <c r="F78" s="54" t="n">
        <v>44.4455</v>
      </c>
      <c r="G78" s="54" t="n">
        <v>42.3582</v>
      </c>
      <c r="H78" s="54" t="n">
        <v>5348.02</v>
      </c>
      <c r="I78" s="54" t="n">
        <v>62.96</v>
      </c>
      <c r="J78" s="55" t="n">
        <f aca="false">H78/3600</f>
        <v>1.48556111111111</v>
      </c>
      <c r="L78" s="53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277.53</v>
      </c>
      <c r="Q78" s="54" t="n">
        <v>64.34</v>
      </c>
      <c r="R78" s="55" t="n">
        <f aca="false">P78/3600</f>
        <v>1.46598055555556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4672.78</v>
      </c>
      <c r="E79" s="38" t="n">
        <v>44.8913</v>
      </c>
      <c r="F79" s="38" t="n">
        <v>48.8138</v>
      </c>
      <c r="G79" s="38" t="n">
        <v>49.0586</v>
      </c>
      <c r="H79" s="38" t="n">
        <v>6741.34</v>
      </c>
      <c r="I79" s="38" t="n">
        <v>75.88</v>
      </c>
      <c r="J79" s="39" t="n">
        <f aca="false">H79/3600</f>
        <v>1.87259444444444</v>
      </c>
      <c r="L79" s="37" t="n">
        <v>23827.2168</v>
      </c>
      <c r="M79" s="38" t="n">
        <v>44.9257</v>
      </c>
      <c r="N79" s="38" t="n">
        <v>48.7546</v>
      </c>
      <c r="O79" s="38" t="n">
        <v>48.9674</v>
      </c>
      <c r="P79" s="38" t="n">
        <v>6038.85</v>
      </c>
      <c r="Q79" s="38" t="n">
        <v>77.78</v>
      </c>
      <c r="R79" s="39" t="n">
        <f aca="false">P79/3600</f>
        <v>1.67745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14341.076</v>
      </c>
      <c r="E80" s="45" t="n">
        <v>42.113</v>
      </c>
      <c r="F80" s="45" t="n">
        <v>47.0414</v>
      </c>
      <c r="G80" s="45" t="n">
        <v>47.1656</v>
      </c>
      <c r="H80" s="45" t="n">
        <v>6131.3</v>
      </c>
      <c r="I80" s="45" t="n">
        <v>74.25</v>
      </c>
      <c r="J80" s="46" t="n">
        <f aca="false">H80/3600</f>
        <v>1.70313888888889</v>
      </c>
      <c r="L80" s="44" t="n">
        <v>13735.8568</v>
      </c>
      <c r="M80" s="45" t="n">
        <v>42.0961</v>
      </c>
      <c r="N80" s="45" t="n">
        <v>46.7176</v>
      </c>
      <c r="O80" s="45" t="n">
        <v>46.8679</v>
      </c>
      <c r="P80" s="45" t="n">
        <v>5803.23</v>
      </c>
      <c r="Q80" s="45" t="n">
        <v>78.31</v>
      </c>
      <c r="R80" s="46" t="n">
        <f aca="false">P80/3600</f>
        <v>1.6120083333333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8046.9424</v>
      </c>
      <c r="E81" s="45" t="n">
        <v>39.232</v>
      </c>
      <c r="F81" s="45" t="n">
        <v>45.1865</v>
      </c>
      <c r="G81" s="45" t="n">
        <v>45.0848</v>
      </c>
      <c r="H81" s="45" t="n">
        <v>5559.61</v>
      </c>
      <c r="I81" s="45" t="n">
        <v>66.7</v>
      </c>
      <c r="J81" s="46" t="n">
        <f aca="false">H81/3600</f>
        <v>1.54433611111111</v>
      </c>
      <c r="L81" s="44" t="n">
        <v>7803.0704</v>
      </c>
      <c r="M81" s="45" t="n">
        <v>39.2934</v>
      </c>
      <c r="N81" s="45" t="n">
        <v>44.4128</v>
      </c>
      <c r="O81" s="45" t="n">
        <v>44.5551</v>
      </c>
      <c r="P81" s="45" t="n">
        <v>5514.5</v>
      </c>
      <c r="Q81" s="45" t="n">
        <v>73.3</v>
      </c>
      <c r="R81" s="46" t="n">
        <f aca="false">P81/3600</f>
        <v>1.531805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4571.0192</v>
      </c>
      <c r="E82" s="54" t="n">
        <v>36.4863</v>
      </c>
      <c r="F82" s="54" t="n">
        <v>43.4487</v>
      </c>
      <c r="G82" s="54" t="n">
        <v>43.0532</v>
      </c>
      <c r="H82" s="54" t="n">
        <v>5585.76</v>
      </c>
      <c r="I82" s="54" t="n">
        <v>64.15</v>
      </c>
      <c r="J82" s="55" t="n">
        <f aca="false">H82/3600</f>
        <v>1.5516</v>
      </c>
      <c r="L82" s="53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231.24</v>
      </c>
      <c r="Q82" s="54" t="n">
        <v>63.04</v>
      </c>
      <c r="R82" s="55" t="n">
        <f aca="false">P82/3600</f>
        <v>1.45312222222222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48.0502631023874</v>
      </c>
      <c r="J89" s="64" t="n">
        <f aca="false">GEOMEAN(J3:J82)</f>
        <v>1.11381392565569</v>
      </c>
      <c r="Q89" s="64" t="n">
        <f aca="false">GEOMEAN(Q3:Q82)</f>
        <v>48.7018973405221</v>
      </c>
      <c r="R89" s="64" t="n">
        <f aca="false">GEOMEAN(R3:R82)</f>
        <v>1.0224173827102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1356151238436</v>
      </c>
      <c r="R90" s="65" t="n">
        <f aca="false">R89/J89</f>
        <v>0.917942718401878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1.69787222222222</v>
      </c>
      <c r="J91" s="64" t="n">
        <f aca="false">SUM(J3:J82)</f>
        <v>142.674411111111</v>
      </c>
      <c r="Q91" s="64" t="n">
        <f aca="false">SUM(Q3:Q82)/3600</f>
        <v>1.70859166666667</v>
      </c>
      <c r="R91" s="64" t="n">
        <f aca="false">SUM(R3:R82)</f>
        <v>130.606425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14238.2288</v>
      </c>
      <c r="E3" s="38" t="n">
        <v>43.1115</v>
      </c>
      <c r="F3" s="38" t="n">
        <v>42.8376</v>
      </c>
      <c r="G3" s="38" t="n">
        <v>44.658</v>
      </c>
      <c r="H3" s="38" t="n">
        <v>3074.7</v>
      </c>
      <c r="I3" s="38" t="n">
        <v>50.2</v>
      </c>
      <c r="J3" s="39" t="n">
        <f aca="false">H3/3600</f>
        <v>0.854083333333333</v>
      </c>
      <c r="L3" s="40" t="n">
        <v>107626.9152</v>
      </c>
      <c r="M3" s="41" t="n">
        <v>43.2986</v>
      </c>
      <c r="N3" s="41" t="n">
        <v>42.8388</v>
      </c>
      <c r="O3" s="41" t="n">
        <v>44.7286</v>
      </c>
      <c r="P3" s="41" t="n">
        <v>4835.56</v>
      </c>
      <c r="Q3" s="41" t="n">
        <v>67.9</v>
      </c>
      <c r="R3" s="42" t="n">
        <f aca="false">P3/3600</f>
        <v>1.3432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64031.1584</v>
      </c>
      <c r="E4" s="45" t="n">
        <v>39.793</v>
      </c>
      <c r="F4" s="45" t="n">
        <v>40.2206</v>
      </c>
      <c r="G4" s="45" t="n">
        <v>42.2464</v>
      </c>
      <c r="H4" s="45" t="n">
        <v>2746.21</v>
      </c>
      <c r="I4" s="45" t="n">
        <v>44.24</v>
      </c>
      <c r="J4" s="46" t="n">
        <f aca="false">H4/3600</f>
        <v>0.762836111111111</v>
      </c>
      <c r="L4" s="47" t="n">
        <v>60633.1584</v>
      </c>
      <c r="M4" s="48" t="n">
        <v>40.0438</v>
      </c>
      <c r="N4" s="48" t="n">
        <v>40.2683</v>
      </c>
      <c r="O4" s="48" t="n">
        <v>42.2789</v>
      </c>
      <c r="P4" s="48" t="n">
        <v>4222.29</v>
      </c>
      <c r="Q4" s="48" t="n">
        <v>60.31</v>
      </c>
      <c r="R4" s="49" t="n">
        <f aca="false">P4/3600</f>
        <v>1.17285833333333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35167.9088</v>
      </c>
      <c r="E5" s="45" t="n">
        <v>36.6545</v>
      </c>
      <c r="F5" s="45" t="n">
        <v>38.2062</v>
      </c>
      <c r="G5" s="45" t="n">
        <v>40.3661</v>
      </c>
      <c r="H5" s="45" t="n">
        <v>2503.34</v>
      </c>
      <c r="I5" s="45" t="n">
        <v>36.4</v>
      </c>
      <c r="J5" s="46" t="n">
        <f aca="false">H5/3600</f>
        <v>0.695372222222222</v>
      </c>
      <c r="L5" s="47" t="n">
        <v>34203.2112</v>
      </c>
      <c r="M5" s="48" t="n">
        <v>36.9578</v>
      </c>
      <c r="N5" s="48" t="n">
        <v>38.3743</v>
      </c>
      <c r="O5" s="48" t="n">
        <v>40.3664</v>
      </c>
      <c r="P5" s="48" t="n">
        <v>3805.35</v>
      </c>
      <c r="Q5" s="48" t="n">
        <v>49.91</v>
      </c>
      <c r="R5" s="49" t="n">
        <f aca="false">P5/3600</f>
        <v>1.05704166666667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9552.496</v>
      </c>
      <c r="E6" s="54" t="n">
        <v>33.7516</v>
      </c>
      <c r="F6" s="54" t="n">
        <v>36.4268</v>
      </c>
      <c r="G6" s="54" t="n">
        <v>38.7662</v>
      </c>
      <c r="H6" s="54" t="n">
        <v>2312.21</v>
      </c>
      <c r="I6" s="54" t="n">
        <v>33.81</v>
      </c>
      <c r="J6" s="55" t="n">
        <f aca="false">H6/3600</f>
        <v>0.642280555555556</v>
      </c>
      <c r="L6" s="56" t="n">
        <v>19053.7232</v>
      </c>
      <c r="M6" s="57" t="n">
        <v>33.9569</v>
      </c>
      <c r="N6" s="57" t="n">
        <v>36.7312</v>
      </c>
      <c r="O6" s="57" t="n">
        <v>38.7448</v>
      </c>
      <c r="P6" s="57" t="n">
        <v>3529.56</v>
      </c>
      <c r="Q6" s="57" t="n">
        <v>48.78</v>
      </c>
      <c r="R6" s="58" t="n">
        <f aca="false">P6/3600</f>
        <v>0.980433333333333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115526.688</v>
      </c>
      <c r="E7" s="38" t="n">
        <v>42.85</v>
      </c>
      <c r="F7" s="38" t="n">
        <v>45.5421</v>
      </c>
      <c r="G7" s="38" t="n">
        <v>45.2823</v>
      </c>
      <c r="H7" s="38" t="n">
        <v>3084.43</v>
      </c>
      <c r="I7" s="38" t="n">
        <v>48.97</v>
      </c>
      <c r="J7" s="39" t="n">
        <f aca="false">H7/3600</f>
        <v>0.856786111111111</v>
      </c>
      <c r="L7" s="40" t="n">
        <v>110122.6704</v>
      </c>
      <c r="M7" s="41" t="n">
        <v>43.1643</v>
      </c>
      <c r="N7" s="41" t="n">
        <v>45.7663</v>
      </c>
      <c r="O7" s="41" t="n">
        <v>45.3133</v>
      </c>
      <c r="P7" s="41" t="n">
        <v>4786.07</v>
      </c>
      <c r="Q7" s="41" t="n">
        <v>60.91</v>
      </c>
      <c r="R7" s="42" t="n">
        <f aca="false">P7/3600</f>
        <v>1.3294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67503.6752</v>
      </c>
      <c r="E8" s="45" t="n">
        <v>39.3977</v>
      </c>
      <c r="F8" s="45" t="n">
        <v>43.2865</v>
      </c>
      <c r="G8" s="45" t="n">
        <v>43.558</v>
      </c>
      <c r="H8" s="45" t="n">
        <v>2763.61</v>
      </c>
      <c r="I8" s="45" t="n">
        <v>42.58</v>
      </c>
      <c r="J8" s="46" t="n">
        <f aca="false">H8/3600</f>
        <v>0.767669444444445</v>
      </c>
      <c r="L8" s="47" t="n">
        <v>64785.1856</v>
      </c>
      <c r="M8" s="48" t="n">
        <v>39.7028</v>
      </c>
      <c r="N8" s="48" t="n">
        <v>43.6172</v>
      </c>
      <c r="O8" s="48" t="n">
        <v>43.6614</v>
      </c>
      <c r="P8" s="48" t="n">
        <v>4269.36</v>
      </c>
      <c r="Q8" s="48" t="n">
        <v>60.71</v>
      </c>
      <c r="R8" s="49" t="n">
        <f aca="false">P8/3600</f>
        <v>1.18593333333333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38276.8112</v>
      </c>
      <c r="E9" s="45" t="n">
        <v>36.2445</v>
      </c>
      <c r="F9" s="45" t="n">
        <v>41.2457</v>
      </c>
      <c r="G9" s="45" t="n">
        <v>41.8852</v>
      </c>
      <c r="H9" s="45" t="n">
        <v>2525.05</v>
      </c>
      <c r="I9" s="45" t="n">
        <v>38.36</v>
      </c>
      <c r="J9" s="46" t="n">
        <f aca="false">H9/3600</f>
        <v>0.701402777777778</v>
      </c>
      <c r="L9" s="47" t="n">
        <v>37450.3856</v>
      </c>
      <c r="M9" s="48" t="n">
        <v>36.5993</v>
      </c>
      <c r="N9" s="48" t="n">
        <v>41.5432</v>
      </c>
      <c r="O9" s="48" t="n">
        <v>41.97</v>
      </c>
      <c r="P9" s="48" t="n">
        <v>3871.71</v>
      </c>
      <c r="Q9" s="48" t="n">
        <v>56.94</v>
      </c>
      <c r="R9" s="49" t="n">
        <f aca="false">P9/3600</f>
        <v>1.075475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22614.5728</v>
      </c>
      <c r="E10" s="54" t="n">
        <v>33.4774</v>
      </c>
      <c r="F10" s="54" t="n">
        <v>39.2332</v>
      </c>
      <c r="G10" s="54" t="n">
        <v>40.2254</v>
      </c>
      <c r="H10" s="54" t="n">
        <v>2354.2</v>
      </c>
      <c r="I10" s="54" t="n">
        <v>34.75</v>
      </c>
      <c r="J10" s="55" t="n">
        <f aca="false">H10/3600</f>
        <v>0.653944444444444</v>
      </c>
      <c r="L10" s="56" t="n">
        <v>22078.4016</v>
      </c>
      <c r="M10" s="57" t="n">
        <v>33.7753</v>
      </c>
      <c r="N10" s="57" t="n">
        <v>39.3799</v>
      </c>
      <c r="O10" s="57" t="n">
        <v>40.2505</v>
      </c>
      <c r="P10" s="57" t="n">
        <v>3573.93</v>
      </c>
      <c r="Q10" s="57" t="n">
        <v>52.53</v>
      </c>
      <c r="R10" s="58" t="n">
        <f aca="false">P10/3600</f>
        <v>0.992758333333333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502150.0896</v>
      </c>
      <c r="E11" s="38" t="n">
        <v>41.5714</v>
      </c>
      <c r="F11" s="38" t="n">
        <v>40.7973</v>
      </c>
      <c r="G11" s="38" t="n">
        <v>40.0075</v>
      </c>
      <c r="H11" s="38" t="n">
        <v>7518.28</v>
      </c>
      <c r="I11" s="38" t="n">
        <v>121.26</v>
      </c>
      <c r="J11" s="39" t="n">
        <f aca="false">H11/3600</f>
        <v>2.08841111111111</v>
      </c>
      <c r="L11" s="40" t="n">
        <v>394352.6672</v>
      </c>
      <c r="M11" s="41" t="n">
        <v>42.1948</v>
      </c>
      <c r="N11" s="41" t="n">
        <v>42.3018</v>
      </c>
      <c r="O11" s="41" t="n">
        <v>40.5745</v>
      </c>
      <c r="P11" s="41" t="n">
        <v>11125.17</v>
      </c>
      <c r="Q11" s="41" t="n">
        <v>104.56</v>
      </c>
      <c r="R11" s="42" t="n">
        <f aca="false">P11/3600</f>
        <v>3.0903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272580.4864</v>
      </c>
      <c r="E12" s="45" t="n">
        <v>37.1359</v>
      </c>
      <c r="F12" s="45" t="n">
        <v>38.3135</v>
      </c>
      <c r="G12" s="45" t="n">
        <v>36.9645</v>
      </c>
      <c r="H12" s="45" t="n">
        <v>6598.51</v>
      </c>
      <c r="I12" s="45" t="n">
        <v>92.29</v>
      </c>
      <c r="J12" s="46" t="n">
        <f aca="false">H12/3600</f>
        <v>1.83291944444444</v>
      </c>
      <c r="L12" s="47" t="n">
        <v>255818.1024</v>
      </c>
      <c r="M12" s="48" t="n">
        <v>38.5494</v>
      </c>
      <c r="N12" s="48" t="n">
        <v>39.662</v>
      </c>
      <c r="O12" s="48" t="n">
        <v>37.4907</v>
      </c>
      <c r="P12" s="48" t="n">
        <v>9866.31</v>
      </c>
      <c r="Q12" s="48" t="n">
        <v>91.9</v>
      </c>
      <c r="R12" s="49" t="n">
        <f aca="false">P12/3600</f>
        <v>2.74064166666667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158730.496</v>
      </c>
      <c r="E13" s="45" t="n">
        <v>33.6846</v>
      </c>
      <c r="F13" s="45" t="n">
        <v>36.477</v>
      </c>
      <c r="G13" s="45" t="n">
        <v>35.2368</v>
      </c>
      <c r="H13" s="45" t="n">
        <v>5875.14</v>
      </c>
      <c r="I13" s="45" t="n">
        <v>73.05</v>
      </c>
      <c r="J13" s="46" t="n">
        <f aca="false">H13/3600</f>
        <v>1.63198333333333</v>
      </c>
      <c r="L13" s="47" t="n">
        <v>159150.2848</v>
      </c>
      <c r="M13" s="48" t="n">
        <v>34.5651</v>
      </c>
      <c r="N13" s="48" t="n">
        <v>37.8638</v>
      </c>
      <c r="O13" s="48" t="n">
        <v>35.6676</v>
      </c>
      <c r="P13" s="48" t="n">
        <v>8923.46</v>
      </c>
      <c r="Q13" s="48" t="n">
        <v>94.91</v>
      </c>
      <c r="R13" s="49" t="n">
        <f aca="false">P13/3600</f>
        <v>2.47873888888889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9213.1408</v>
      </c>
      <c r="E14" s="54" t="n">
        <v>29.9519</v>
      </c>
      <c r="F14" s="54" t="n">
        <v>34.6727</v>
      </c>
      <c r="G14" s="54" t="n">
        <v>33.5361</v>
      </c>
      <c r="H14" s="54" t="n">
        <v>5243.67</v>
      </c>
      <c r="I14" s="54" t="n">
        <v>70.75</v>
      </c>
      <c r="J14" s="55" t="n">
        <f aca="false">H14/3600</f>
        <v>1.456575</v>
      </c>
      <c r="L14" s="56" t="n">
        <v>81863.9904</v>
      </c>
      <c r="M14" s="57" t="n">
        <v>30.4729</v>
      </c>
      <c r="N14" s="57" t="n">
        <v>35.9919</v>
      </c>
      <c r="O14" s="57" t="n">
        <v>33.9345</v>
      </c>
      <c r="P14" s="57" t="n">
        <v>7916.39</v>
      </c>
      <c r="Q14" s="57" t="n">
        <v>93.54</v>
      </c>
      <c r="R14" s="58" t="n">
        <f aca="false">P14/3600</f>
        <v>2.19899722222222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109595.5584</v>
      </c>
      <c r="E15" s="38" t="n">
        <v>43.1952</v>
      </c>
      <c r="F15" s="38" t="n">
        <v>46.5311</v>
      </c>
      <c r="G15" s="38" t="n">
        <v>46.1696</v>
      </c>
      <c r="H15" s="38" t="n">
        <v>5267.78</v>
      </c>
      <c r="I15" s="38" t="n">
        <v>71.28</v>
      </c>
      <c r="J15" s="39" t="n">
        <f aca="false">H15/3600</f>
        <v>1.46327222222222</v>
      </c>
      <c r="L15" s="40" t="n">
        <v>101453.0768</v>
      </c>
      <c r="M15" s="41" t="n">
        <v>43.5503</v>
      </c>
      <c r="N15" s="41" t="n">
        <v>46.5739</v>
      </c>
      <c r="O15" s="41" t="n">
        <v>46.0942</v>
      </c>
      <c r="P15" s="41" t="n">
        <v>7969.23</v>
      </c>
      <c r="Q15" s="41" t="n">
        <v>90.25</v>
      </c>
      <c r="R15" s="42" t="n">
        <f aca="false">P15/3600</f>
        <v>2.2136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52891.504</v>
      </c>
      <c r="E16" s="45" t="n">
        <v>41.045</v>
      </c>
      <c r="F16" s="45" t="n">
        <v>45.767</v>
      </c>
      <c r="G16" s="45" t="n">
        <v>45.4804</v>
      </c>
      <c r="H16" s="45" t="n">
        <v>4635.58</v>
      </c>
      <c r="I16" s="45" t="n">
        <v>64.07</v>
      </c>
      <c r="J16" s="46" t="n">
        <f aca="false">H16/3600</f>
        <v>1.28766111111111</v>
      </c>
      <c r="L16" s="47" t="n">
        <v>50206.2192</v>
      </c>
      <c r="M16" s="48" t="n">
        <v>41.2766</v>
      </c>
      <c r="N16" s="48" t="n">
        <v>45.8778</v>
      </c>
      <c r="O16" s="48" t="n">
        <v>45.5343</v>
      </c>
      <c r="P16" s="48" t="n">
        <v>6940.16</v>
      </c>
      <c r="Q16" s="48" t="n">
        <v>77.57</v>
      </c>
      <c r="R16" s="49" t="n">
        <f aca="false">P16/3600</f>
        <v>1.92782222222222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8857.8384</v>
      </c>
      <c r="E17" s="45" t="n">
        <v>39.4752</v>
      </c>
      <c r="F17" s="45" t="n">
        <v>45.1835</v>
      </c>
      <c r="G17" s="45" t="n">
        <v>45.0374</v>
      </c>
      <c r="H17" s="45" t="n">
        <v>4358.89</v>
      </c>
      <c r="I17" s="45" t="n">
        <v>62.73</v>
      </c>
      <c r="J17" s="46" t="n">
        <f aca="false">H17/3600</f>
        <v>1.21080277777778</v>
      </c>
      <c r="L17" s="47" t="n">
        <v>28748.0528</v>
      </c>
      <c r="M17" s="48" t="n">
        <v>39.6877</v>
      </c>
      <c r="N17" s="48" t="n">
        <v>45.268</v>
      </c>
      <c r="O17" s="48" t="n">
        <v>45.0914</v>
      </c>
      <c r="P17" s="48" t="n">
        <v>6451.95</v>
      </c>
      <c r="Q17" s="48" t="n">
        <v>73.96</v>
      </c>
      <c r="R17" s="49" t="n">
        <f aca="false">P17/3600</f>
        <v>1.79220833333333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6047.5072</v>
      </c>
      <c r="E18" s="54" t="n">
        <v>37.8037</v>
      </c>
      <c r="F18" s="54" t="n">
        <v>44.5814</v>
      </c>
      <c r="G18" s="54" t="n">
        <v>44.489</v>
      </c>
      <c r="H18" s="54" t="n">
        <v>4173.18</v>
      </c>
      <c r="I18" s="54" t="n">
        <v>58.78</v>
      </c>
      <c r="J18" s="55" t="n">
        <f aca="false">H18/3600</f>
        <v>1.15921666666667</v>
      </c>
      <c r="L18" s="56" t="n">
        <v>15876.8208</v>
      </c>
      <c r="M18" s="57" t="n">
        <v>37.9546</v>
      </c>
      <c r="N18" s="57" t="n">
        <v>44.6315</v>
      </c>
      <c r="O18" s="57" t="n">
        <v>44.5257</v>
      </c>
      <c r="P18" s="57" t="n">
        <v>6118.94</v>
      </c>
      <c r="Q18" s="57" t="n">
        <v>79.67</v>
      </c>
      <c r="R18" s="58" t="n">
        <f aca="false">P18/3600</f>
        <v>1.69970555555556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24423.3392</v>
      </c>
      <c r="E19" s="38" t="n">
        <v>42.4943</v>
      </c>
      <c r="F19" s="38" t="n">
        <v>44.3457</v>
      </c>
      <c r="G19" s="38" t="n">
        <v>45.7556</v>
      </c>
      <c r="H19" s="38" t="n">
        <v>2261.42</v>
      </c>
      <c r="I19" s="38" t="n">
        <v>31.01</v>
      </c>
      <c r="J19" s="39" t="n">
        <f aca="false">H19/3600</f>
        <v>0.628172222222222</v>
      </c>
      <c r="L19" s="37" t="n">
        <v>23208.4928</v>
      </c>
      <c r="M19" s="38" t="n">
        <v>42.6862</v>
      </c>
      <c r="N19" s="38" t="n">
        <v>44.3899</v>
      </c>
      <c r="O19" s="38" t="n">
        <v>45.6973</v>
      </c>
      <c r="P19" s="38" t="n">
        <v>3415.1</v>
      </c>
      <c r="Q19" s="38" t="n">
        <v>40.69</v>
      </c>
      <c r="R19" s="39" t="n">
        <f aca="false">P19/3600</f>
        <v>0.94863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13229.5176</v>
      </c>
      <c r="E20" s="45" t="n">
        <v>40.7522</v>
      </c>
      <c r="F20" s="45" t="n">
        <v>42.5758</v>
      </c>
      <c r="G20" s="45" t="n">
        <v>43.5781</v>
      </c>
      <c r="H20" s="45" t="n">
        <v>2002.35</v>
      </c>
      <c r="I20" s="45" t="n">
        <v>26.88</v>
      </c>
      <c r="J20" s="46" t="n">
        <f aca="false">H20/3600</f>
        <v>0.556208333333333</v>
      </c>
      <c r="L20" s="44" t="n">
        <v>12758.2872</v>
      </c>
      <c r="M20" s="45" t="n">
        <v>40.9616</v>
      </c>
      <c r="N20" s="45" t="n">
        <v>42.7199</v>
      </c>
      <c r="O20" s="45" t="n">
        <v>43.577</v>
      </c>
      <c r="P20" s="45" t="n">
        <v>2996.41</v>
      </c>
      <c r="Q20" s="45" t="n">
        <v>38.04</v>
      </c>
      <c r="R20" s="46" t="n">
        <f aca="false">P20/3600</f>
        <v>0.8323361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7259.216</v>
      </c>
      <c r="E21" s="45" t="n">
        <v>38.6382</v>
      </c>
      <c r="F21" s="45" t="n">
        <v>40.9713</v>
      </c>
      <c r="G21" s="45" t="n">
        <v>41.9393</v>
      </c>
      <c r="H21" s="45" t="n">
        <v>1853.04</v>
      </c>
      <c r="I21" s="45" t="n">
        <v>24.51</v>
      </c>
      <c r="J21" s="46" t="n">
        <f aca="false">H21/3600</f>
        <v>0.514733333333333</v>
      </c>
      <c r="L21" s="44" t="n">
        <v>7160.0584</v>
      </c>
      <c r="M21" s="45" t="n">
        <v>38.8819</v>
      </c>
      <c r="N21" s="45" t="n">
        <v>41.2203</v>
      </c>
      <c r="O21" s="45" t="n">
        <v>41.9565</v>
      </c>
      <c r="P21" s="45" t="n">
        <v>2767.89</v>
      </c>
      <c r="Q21" s="45" t="n">
        <v>35.07</v>
      </c>
      <c r="R21" s="46" t="n">
        <f aca="false">P21/3600</f>
        <v>0.768858333333333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4009.6416</v>
      </c>
      <c r="E22" s="54" t="n">
        <v>36.2773</v>
      </c>
      <c r="F22" s="54" t="n">
        <v>39.4825</v>
      </c>
      <c r="G22" s="54" t="n">
        <v>40.7522</v>
      </c>
      <c r="H22" s="54" t="n">
        <v>1754.2</v>
      </c>
      <c r="I22" s="54" t="n">
        <v>21.89</v>
      </c>
      <c r="J22" s="55" t="n">
        <f aca="false">H22/3600</f>
        <v>0.487277777777778</v>
      </c>
      <c r="L22" s="53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610.12</v>
      </c>
      <c r="Q22" s="54" t="n">
        <v>32.44</v>
      </c>
      <c r="R22" s="55" t="n">
        <f aca="false">P22/3600</f>
        <v>0.725033333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58953.84</v>
      </c>
      <c r="E23" s="38" t="n">
        <v>41.595</v>
      </c>
      <c r="F23" s="38" t="n">
        <v>43.0914</v>
      </c>
      <c r="G23" s="38" t="n">
        <v>43.9179</v>
      </c>
      <c r="H23" s="38" t="n">
        <v>2604.7</v>
      </c>
      <c r="I23" s="38" t="n">
        <v>45.33</v>
      </c>
      <c r="J23" s="39" t="n">
        <f aca="false">H23/3600</f>
        <v>0.723527777777778</v>
      </c>
      <c r="L23" s="37" t="n">
        <v>55173.4208</v>
      </c>
      <c r="M23" s="38" t="n">
        <v>41.6682</v>
      </c>
      <c r="N23" s="38" t="n">
        <v>43.2331</v>
      </c>
      <c r="O23" s="38" t="n">
        <v>43.8989</v>
      </c>
      <c r="P23" s="38" t="n">
        <v>4097.83</v>
      </c>
      <c r="Q23" s="38" t="n">
        <v>58.63</v>
      </c>
      <c r="R23" s="39" t="n">
        <f aca="false">P23/3600</f>
        <v>1.138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2077.88</v>
      </c>
      <c r="E24" s="45" t="n">
        <v>38.3395</v>
      </c>
      <c r="F24" s="45" t="n">
        <v>40.5453</v>
      </c>
      <c r="G24" s="45" t="n">
        <v>41.3384</v>
      </c>
      <c r="H24" s="45" t="n">
        <v>2269.15</v>
      </c>
      <c r="I24" s="45" t="n">
        <v>37.78</v>
      </c>
      <c r="J24" s="46" t="n">
        <f aca="false">H24/3600</f>
        <v>0.630319444444444</v>
      </c>
      <c r="L24" s="44" t="n">
        <v>30029.244</v>
      </c>
      <c r="M24" s="45" t="n">
        <v>38.4933</v>
      </c>
      <c r="N24" s="45" t="n">
        <v>40.8539</v>
      </c>
      <c r="O24" s="45" t="n">
        <v>41.2723</v>
      </c>
      <c r="P24" s="45" t="n">
        <v>3508.96</v>
      </c>
      <c r="Q24" s="45" t="n">
        <v>51.16</v>
      </c>
      <c r="R24" s="46" t="n">
        <f aca="false">P24/3600</f>
        <v>0.974711111111111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026.3752</v>
      </c>
      <c r="E25" s="45" t="n">
        <v>35.2224</v>
      </c>
      <c r="F25" s="45" t="n">
        <v>38.5083</v>
      </c>
      <c r="G25" s="45" t="n">
        <v>39.6596</v>
      </c>
      <c r="H25" s="45" t="n">
        <v>2007.36</v>
      </c>
      <c r="I25" s="45" t="n">
        <v>32.12</v>
      </c>
      <c r="J25" s="46" t="n">
        <f aca="false">H25/3600</f>
        <v>0.5576</v>
      </c>
      <c r="L25" s="44" t="n">
        <v>15533.3552</v>
      </c>
      <c r="M25" s="45" t="n">
        <v>35.4523</v>
      </c>
      <c r="N25" s="45" t="n">
        <v>38.9405</v>
      </c>
      <c r="O25" s="45" t="n">
        <v>39.6314</v>
      </c>
      <c r="P25" s="45" t="n">
        <v>3082.56</v>
      </c>
      <c r="Q25" s="45" t="n">
        <v>44.73</v>
      </c>
      <c r="R25" s="46" t="n">
        <f aca="false">P25/3600</f>
        <v>0.856266666666667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38.4544</v>
      </c>
      <c r="E26" s="54" t="n">
        <v>32.4641</v>
      </c>
      <c r="F26" s="54" t="n">
        <v>36.7882</v>
      </c>
      <c r="G26" s="54" t="n">
        <v>38.5695</v>
      </c>
      <c r="H26" s="54" t="n">
        <v>1844.77</v>
      </c>
      <c r="I26" s="54" t="n">
        <v>25.43</v>
      </c>
      <c r="J26" s="55" t="n">
        <f aca="false">H26/3600</f>
        <v>0.512436111111111</v>
      </c>
      <c r="L26" s="53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790.67</v>
      </c>
      <c r="Q26" s="54" t="n">
        <v>38.69</v>
      </c>
      <c r="R26" s="55" t="n">
        <f aca="false">P26/3600</f>
        <v>0.775186111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12074.2704</v>
      </c>
      <c r="E27" s="38" t="n">
        <v>40.3794</v>
      </c>
      <c r="F27" s="38" t="n">
        <v>41.5958</v>
      </c>
      <c r="G27" s="38" t="n">
        <v>44.0011</v>
      </c>
      <c r="H27" s="38" t="n">
        <v>5397.06</v>
      </c>
      <c r="I27" s="38" t="n">
        <v>93.29</v>
      </c>
      <c r="J27" s="39" t="n">
        <f aca="false">H27/3600</f>
        <v>1.49918333333333</v>
      </c>
      <c r="L27" s="37" t="n">
        <v>107758.1568</v>
      </c>
      <c r="M27" s="38" t="n">
        <v>40.4511</v>
      </c>
      <c r="N27" s="38" t="n">
        <v>41.6617</v>
      </c>
      <c r="O27" s="38" t="n">
        <v>44.1135</v>
      </c>
      <c r="P27" s="38" t="n">
        <v>8705.4</v>
      </c>
      <c r="Q27" s="38" t="n">
        <v>110.56</v>
      </c>
      <c r="R27" s="39" t="n">
        <f aca="false">P27/3600</f>
        <v>2.41816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4289.88</v>
      </c>
      <c r="E28" s="45" t="n">
        <v>37.7649</v>
      </c>
      <c r="F28" s="45" t="n">
        <v>39.4363</v>
      </c>
      <c r="G28" s="45" t="n">
        <v>41.9225</v>
      </c>
      <c r="H28" s="45" t="n">
        <v>4596.54</v>
      </c>
      <c r="I28" s="45" t="n">
        <v>71.14</v>
      </c>
      <c r="J28" s="46" t="n">
        <f aca="false">H28/3600</f>
        <v>1.27681666666667</v>
      </c>
      <c r="L28" s="44" t="n">
        <v>51645.1184</v>
      </c>
      <c r="M28" s="45" t="n">
        <v>37.8739</v>
      </c>
      <c r="N28" s="45" t="n">
        <v>39.5427</v>
      </c>
      <c r="O28" s="45" t="n">
        <v>42.0949</v>
      </c>
      <c r="P28" s="45" t="n">
        <v>7132.84</v>
      </c>
      <c r="Q28" s="45" t="n">
        <v>100.87</v>
      </c>
      <c r="R28" s="46" t="n">
        <f aca="false">P28/3600</f>
        <v>1.98134444444444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550.536</v>
      </c>
      <c r="E29" s="45" t="n">
        <v>35.4005</v>
      </c>
      <c r="F29" s="45" t="n">
        <v>38.2163</v>
      </c>
      <c r="G29" s="45" t="n">
        <v>40.0721</v>
      </c>
      <c r="H29" s="45" t="n">
        <v>4127.8</v>
      </c>
      <c r="I29" s="45" t="n">
        <v>64.22</v>
      </c>
      <c r="J29" s="46" t="n">
        <f aca="false">H29/3600</f>
        <v>1.14661111111111</v>
      </c>
      <c r="L29" s="44" t="n">
        <v>27788.1064</v>
      </c>
      <c r="M29" s="45" t="n">
        <v>35.6102</v>
      </c>
      <c r="N29" s="45" t="n">
        <v>38.3502</v>
      </c>
      <c r="O29" s="45" t="n">
        <v>40.2433</v>
      </c>
      <c r="P29" s="45" t="n">
        <v>6304.42</v>
      </c>
      <c r="Q29" s="45" t="n">
        <v>90.21</v>
      </c>
      <c r="R29" s="46" t="n">
        <f aca="false">P29/3600</f>
        <v>1.75122777777778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5105.0568</v>
      </c>
      <c r="E30" s="54" t="n">
        <v>32.9946</v>
      </c>
      <c r="F30" s="54" t="n">
        <v>36.9542</v>
      </c>
      <c r="G30" s="54" t="n">
        <v>38.126</v>
      </c>
      <c r="H30" s="54" t="n">
        <v>3849.96</v>
      </c>
      <c r="I30" s="54" t="n">
        <v>54.22</v>
      </c>
      <c r="J30" s="55" t="n">
        <f aca="false">H30/3600</f>
        <v>1.06943333333333</v>
      </c>
      <c r="L30" s="53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794.81</v>
      </c>
      <c r="Q30" s="54" t="n">
        <v>74.74</v>
      </c>
      <c r="R30" s="55" t="n">
        <f aca="false">P30/3600</f>
        <v>1.60966944444444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74907.0384</v>
      </c>
      <c r="E31" s="38" t="n">
        <v>41.0368</v>
      </c>
      <c r="F31" s="38" t="n">
        <v>44.3855</v>
      </c>
      <c r="G31" s="38" t="n">
        <v>45.8843</v>
      </c>
      <c r="H31" s="38" t="n">
        <v>4990.62</v>
      </c>
      <c r="I31" s="38" t="n">
        <v>83.04</v>
      </c>
      <c r="J31" s="39" t="n">
        <f aca="false">H31/3600</f>
        <v>1.38628333333333</v>
      </c>
      <c r="L31" s="37" t="n">
        <v>73153.0736</v>
      </c>
      <c r="M31" s="38" t="n">
        <v>41.0875</v>
      </c>
      <c r="N31" s="38" t="n">
        <v>44.4312</v>
      </c>
      <c r="O31" s="38" t="n">
        <v>45.9991</v>
      </c>
      <c r="P31" s="38" t="n">
        <v>7969.27</v>
      </c>
      <c r="Q31" s="38" t="n">
        <v>110.82</v>
      </c>
      <c r="R31" s="39" t="n">
        <f aca="false">P31/3600</f>
        <v>2.21368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32240.3176</v>
      </c>
      <c r="E32" s="45" t="n">
        <v>38.5308</v>
      </c>
      <c r="F32" s="45" t="n">
        <v>42.8322</v>
      </c>
      <c r="G32" s="45" t="n">
        <v>43.702</v>
      </c>
      <c r="H32" s="45" t="n">
        <v>4288.45</v>
      </c>
      <c r="I32" s="45" t="n">
        <v>63.71</v>
      </c>
      <c r="J32" s="46" t="n">
        <f aca="false">H32/3600</f>
        <v>1.19123611111111</v>
      </c>
      <c r="L32" s="44" t="n">
        <v>31054.4208</v>
      </c>
      <c r="M32" s="45" t="n">
        <v>38.6163</v>
      </c>
      <c r="N32" s="45" t="n">
        <v>42.8961</v>
      </c>
      <c r="O32" s="45" t="n">
        <v>43.8433</v>
      </c>
      <c r="P32" s="45" t="n">
        <v>6573.33</v>
      </c>
      <c r="Q32" s="45" t="n">
        <v>89.67</v>
      </c>
      <c r="R32" s="46" t="n">
        <f aca="false">P32/3600</f>
        <v>1.825925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16498.7416</v>
      </c>
      <c r="E33" s="45" t="n">
        <v>36.6519</v>
      </c>
      <c r="F33" s="45" t="n">
        <v>41.3583</v>
      </c>
      <c r="G33" s="45" t="n">
        <v>41.6886</v>
      </c>
      <c r="H33" s="45" t="n">
        <v>3881.83</v>
      </c>
      <c r="I33" s="45" t="n">
        <v>58.2</v>
      </c>
      <c r="J33" s="46" t="n">
        <f aca="false">H33/3600</f>
        <v>1.07828611111111</v>
      </c>
      <c r="L33" s="44" t="n">
        <v>16067.4672</v>
      </c>
      <c r="M33" s="45" t="n">
        <v>36.8066</v>
      </c>
      <c r="N33" s="45" t="n">
        <v>41.4602</v>
      </c>
      <c r="O33" s="45" t="n">
        <v>41.8729</v>
      </c>
      <c r="P33" s="45" t="n">
        <v>5889.84</v>
      </c>
      <c r="Q33" s="45" t="n">
        <v>76.07</v>
      </c>
      <c r="R33" s="46" t="n">
        <f aca="false">P33/3600</f>
        <v>1.63606666666667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9160.0216</v>
      </c>
      <c r="E34" s="54" t="n">
        <v>34.6708</v>
      </c>
      <c r="F34" s="54" t="n">
        <v>39.7618</v>
      </c>
      <c r="G34" s="54" t="n">
        <v>39.5747</v>
      </c>
      <c r="H34" s="54" t="n">
        <v>3675.87</v>
      </c>
      <c r="I34" s="54" t="n">
        <v>52.49</v>
      </c>
      <c r="J34" s="55" t="n">
        <f aca="false">H34/3600</f>
        <v>1.021075</v>
      </c>
      <c r="L34" s="53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5522.87</v>
      </c>
      <c r="Q34" s="54" t="n">
        <v>68.74</v>
      </c>
      <c r="R34" s="55" t="n">
        <f aca="false">P34/3600</f>
        <v>1.53413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191057.2192</v>
      </c>
      <c r="E35" s="38" t="n">
        <v>41.9635</v>
      </c>
      <c r="F35" s="38" t="n">
        <v>42.7221</v>
      </c>
      <c r="G35" s="38" t="n">
        <v>44.4194</v>
      </c>
      <c r="H35" s="38" t="n">
        <v>6784.63</v>
      </c>
      <c r="I35" s="38" t="n">
        <v>114.38</v>
      </c>
      <c r="J35" s="39" t="n">
        <f aca="false">H35/3600</f>
        <v>1.88461944444444</v>
      </c>
      <c r="L35" s="37" t="n">
        <v>191427.2008</v>
      </c>
      <c r="M35" s="38" t="n">
        <v>42.0876</v>
      </c>
      <c r="N35" s="38" t="n">
        <v>42.7821</v>
      </c>
      <c r="O35" s="38" t="n">
        <v>44.4628</v>
      </c>
      <c r="P35" s="38" t="n">
        <v>11227.77</v>
      </c>
      <c r="Q35" s="38" t="n">
        <v>147.34</v>
      </c>
      <c r="R35" s="39" t="n">
        <f aca="false">P35/3600</f>
        <v>3.1188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6568.7408</v>
      </c>
      <c r="E36" s="45" t="n">
        <v>36.8909</v>
      </c>
      <c r="F36" s="45" t="n">
        <v>40.8086</v>
      </c>
      <c r="G36" s="45" t="n">
        <v>42.9159</v>
      </c>
      <c r="H36" s="45" t="n">
        <v>5697.4</v>
      </c>
      <c r="I36" s="45" t="n">
        <v>96.54</v>
      </c>
      <c r="J36" s="46" t="n">
        <f aca="false">H36/3600</f>
        <v>1.58261111111111</v>
      </c>
      <c r="L36" s="44" t="n">
        <v>83080.6904</v>
      </c>
      <c r="M36" s="45" t="n">
        <v>36.9423</v>
      </c>
      <c r="N36" s="45" t="n">
        <v>40.8872</v>
      </c>
      <c r="O36" s="45" t="n">
        <v>42.9928</v>
      </c>
      <c r="P36" s="45" t="n">
        <v>9085.26</v>
      </c>
      <c r="Q36" s="45" t="n">
        <v>129.11</v>
      </c>
      <c r="R36" s="46" t="n">
        <f aca="false">P36/3600</f>
        <v>2.5236833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44985.0512</v>
      </c>
      <c r="E37" s="45" t="n">
        <v>34.2406</v>
      </c>
      <c r="F37" s="45" t="n">
        <v>39.2451</v>
      </c>
      <c r="G37" s="45" t="n">
        <v>41.5998</v>
      </c>
      <c r="H37" s="45" t="n">
        <v>5040.46</v>
      </c>
      <c r="I37" s="45" t="n">
        <v>85.4</v>
      </c>
      <c r="J37" s="46" t="n">
        <f aca="false">H37/3600</f>
        <v>1.40012777777778</v>
      </c>
      <c r="L37" s="44" t="n">
        <v>43193.3392</v>
      </c>
      <c r="M37" s="45" t="n">
        <v>34.4029</v>
      </c>
      <c r="N37" s="45" t="n">
        <v>39.3442</v>
      </c>
      <c r="O37" s="45" t="n">
        <v>41.6839</v>
      </c>
      <c r="P37" s="45" t="n">
        <v>7897.55</v>
      </c>
      <c r="Q37" s="45" t="n">
        <v>105.91</v>
      </c>
      <c r="R37" s="46" t="n">
        <f aca="false">P37/3600</f>
        <v>2.19376388888889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24354.38</v>
      </c>
      <c r="E38" s="54" t="n">
        <v>31.7412</v>
      </c>
      <c r="F38" s="54" t="n">
        <v>37.8463</v>
      </c>
      <c r="G38" s="54" t="n">
        <v>40.2948</v>
      </c>
      <c r="H38" s="54" t="n">
        <v>4699.26</v>
      </c>
      <c r="I38" s="54" t="n">
        <v>75.49</v>
      </c>
      <c r="J38" s="55" t="n">
        <f aca="false">H38/3600</f>
        <v>1.30535</v>
      </c>
      <c r="L38" s="53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7128.71</v>
      </c>
      <c r="Q38" s="54" t="n">
        <v>98.14</v>
      </c>
      <c r="R38" s="55" t="n">
        <f aca="false">P38/3600</f>
        <v>1.98019722222222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23003.2088</v>
      </c>
      <c r="E39" s="38" t="n">
        <v>41.4039</v>
      </c>
      <c r="F39" s="38" t="n">
        <v>43.744</v>
      </c>
      <c r="G39" s="38" t="n">
        <v>44.2475</v>
      </c>
      <c r="H39" s="38" t="n">
        <v>1056.12</v>
      </c>
      <c r="I39" s="38" t="n">
        <v>19.61</v>
      </c>
      <c r="J39" s="39" t="n">
        <f aca="false">H39/3600</f>
        <v>0.293366666666667</v>
      </c>
      <c r="L39" s="37" t="n">
        <v>21776.776</v>
      </c>
      <c r="M39" s="38" t="n">
        <v>41.6004</v>
      </c>
      <c r="N39" s="38" t="n">
        <v>43.8821</v>
      </c>
      <c r="O39" s="38" t="n">
        <v>44.4743</v>
      </c>
      <c r="P39" s="38" t="n">
        <v>1728.24</v>
      </c>
      <c r="Q39" s="38" t="n">
        <v>25.38</v>
      </c>
      <c r="R39" s="39" t="n">
        <f aca="false">P39/3600</f>
        <v>0.48006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2410.2576</v>
      </c>
      <c r="E40" s="45" t="n">
        <v>37.9181</v>
      </c>
      <c r="F40" s="45" t="n">
        <v>40.8863</v>
      </c>
      <c r="G40" s="45" t="n">
        <v>40.9994</v>
      </c>
      <c r="H40" s="45" t="n">
        <v>925.82</v>
      </c>
      <c r="I40" s="45" t="n">
        <v>16.17</v>
      </c>
      <c r="J40" s="46" t="n">
        <f aca="false">H40/3600</f>
        <v>0.257172222222222</v>
      </c>
      <c r="L40" s="44" t="n">
        <v>11690.8152</v>
      </c>
      <c r="M40" s="45" t="n">
        <v>38.1296</v>
      </c>
      <c r="N40" s="45" t="n">
        <v>41.1559</v>
      </c>
      <c r="O40" s="45" t="n">
        <v>41.4361</v>
      </c>
      <c r="P40" s="45" t="n">
        <v>1462.97</v>
      </c>
      <c r="Q40" s="45" t="n">
        <v>21.87</v>
      </c>
      <c r="R40" s="46" t="n">
        <f aca="false">P40/3600</f>
        <v>0.406380555555556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6419.7576</v>
      </c>
      <c r="E41" s="45" t="n">
        <v>34.9553</v>
      </c>
      <c r="F41" s="45" t="n">
        <v>38.4772</v>
      </c>
      <c r="G41" s="45" t="n">
        <v>38.3692</v>
      </c>
      <c r="H41" s="45" t="n">
        <v>817.82</v>
      </c>
      <c r="I41" s="45" t="n">
        <v>13.58</v>
      </c>
      <c r="J41" s="46" t="n">
        <f aca="false">H41/3600</f>
        <v>0.227172222222222</v>
      </c>
      <c r="L41" s="44" t="n">
        <v>6174.6856</v>
      </c>
      <c r="M41" s="45" t="n">
        <v>35.2137</v>
      </c>
      <c r="N41" s="45" t="n">
        <v>38.9963</v>
      </c>
      <c r="O41" s="45" t="n">
        <v>38.991</v>
      </c>
      <c r="P41" s="45" t="n">
        <v>1281.02</v>
      </c>
      <c r="Q41" s="45" t="n">
        <v>18.55</v>
      </c>
      <c r="R41" s="46" t="n">
        <f aca="false">P41/3600</f>
        <v>0.355838888888889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3414.904</v>
      </c>
      <c r="E42" s="54" t="n">
        <v>32.4072</v>
      </c>
      <c r="F42" s="54" t="n">
        <v>36.1307</v>
      </c>
      <c r="G42" s="54" t="n">
        <v>35.722</v>
      </c>
      <c r="H42" s="54" t="n">
        <v>757.63</v>
      </c>
      <c r="I42" s="54" t="n">
        <v>11.27</v>
      </c>
      <c r="J42" s="55" t="n">
        <f aca="false">H42/3600</f>
        <v>0.210452777777778</v>
      </c>
      <c r="L42" s="53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163.06</v>
      </c>
      <c r="Q42" s="54" t="n">
        <v>15.04</v>
      </c>
      <c r="R42" s="55" t="n">
        <f aca="false">P42/3600</f>
        <v>0.323072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25946.22</v>
      </c>
      <c r="E43" s="38" t="n">
        <v>41.8602</v>
      </c>
      <c r="F43" s="38" t="n">
        <v>43.9655</v>
      </c>
      <c r="G43" s="38" t="n">
        <v>45.2729</v>
      </c>
      <c r="H43" s="38" t="n">
        <v>1220.14</v>
      </c>
      <c r="I43" s="38" t="n">
        <v>21.58</v>
      </c>
      <c r="J43" s="39" t="n">
        <f aca="false">H43/3600</f>
        <v>0.338927777777778</v>
      </c>
      <c r="L43" s="37" t="n">
        <v>24751.8088</v>
      </c>
      <c r="M43" s="38" t="n">
        <v>41.9318</v>
      </c>
      <c r="N43" s="38" t="n">
        <v>44.1125</v>
      </c>
      <c r="O43" s="38" t="n">
        <v>45.4863</v>
      </c>
      <c r="P43" s="38" t="n">
        <v>1978.62</v>
      </c>
      <c r="Q43" s="38" t="n">
        <v>28.43</v>
      </c>
      <c r="R43" s="39" t="n">
        <f aca="false">P43/3600</f>
        <v>0.54961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5466.6944</v>
      </c>
      <c r="E44" s="45" t="n">
        <v>38.8242</v>
      </c>
      <c r="F44" s="45" t="n">
        <v>41.5934</v>
      </c>
      <c r="G44" s="45" t="n">
        <v>42.6771</v>
      </c>
      <c r="H44" s="45" t="n">
        <v>1089.84</v>
      </c>
      <c r="I44" s="45" t="n">
        <v>18.84</v>
      </c>
      <c r="J44" s="46" t="n">
        <f aca="false">H44/3600</f>
        <v>0.302733333333333</v>
      </c>
      <c r="L44" s="44" t="n">
        <v>14761.9632</v>
      </c>
      <c r="M44" s="45" t="n">
        <v>38.9494</v>
      </c>
      <c r="N44" s="45" t="n">
        <v>41.7989</v>
      </c>
      <c r="O44" s="45" t="n">
        <v>42.9441</v>
      </c>
      <c r="P44" s="45" t="n">
        <v>1736.17</v>
      </c>
      <c r="Q44" s="45" t="n">
        <v>25.73</v>
      </c>
      <c r="R44" s="46" t="n">
        <f aca="false">P44/3600</f>
        <v>0.482269444444445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916.1352</v>
      </c>
      <c r="E45" s="45" t="n">
        <v>35.6907</v>
      </c>
      <c r="F45" s="45" t="n">
        <v>39.5351</v>
      </c>
      <c r="G45" s="45" t="n">
        <v>40.4518</v>
      </c>
      <c r="H45" s="45" t="n">
        <v>988.79</v>
      </c>
      <c r="I45" s="45" t="n">
        <v>16.36</v>
      </c>
      <c r="J45" s="46" t="n">
        <f aca="false">H45/3600</f>
        <v>0.274663888888889</v>
      </c>
      <c r="L45" s="44" t="n">
        <v>8649.2816</v>
      </c>
      <c r="M45" s="45" t="n">
        <v>35.8818</v>
      </c>
      <c r="N45" s="45" t="n">
        <v>39.7572</v>
      </c>
      <c r="O45" s="45" t="n">
        <v>40.7076</v>
      </c>
      <c r="P45" s="45" t="n">
        <v>1546.07</v>
      </c>
      <c r="Q45" s="45" t="n">
        <v>22.42</v>
      </c>
      <c r="R45" s="46" t="n">
        <f aca="false">P45/3600</f>
        <v>0.429463888888889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5040.7944</v>
      </c>
      <c r="E46" s="54" t="n">
        <v>32.6475</v>
      </c>
      <c r="F46" s="54" t="n">
        <v>37.5147</v>
      </c>
      <c r="G46" s="54" t="n">
        <v>38.3177</v>
      </c>
      <c r="H46" s="54" t="n">
        <v>922.04</v>
      </c>
      <c r="I46" s="54" t="n">
        <v>14.45</v>
      </c>
      <c r="J46" s="55" t="n">
        <f aca="false">H46/3600</f>
        <v>0.256122222222222</v>
      </c>
      <c r="L46" s="53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411.7</v>
      </c>
      <c r="Q46" s="54" t="n">
        <v>19.42</v>
      </c>
      <c r="R46" s="55" t="n">
        <f aca="false">P46/3600</f>
        <v>0.392138888888889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46965.0776</v>
      </c>
      <c r="E47" s="38" t="n">
        <v>40.9327</v>
      </c>
      <c r="F47" s="38" t="n">
        <v>42.3558</v>
      </c>
      <c r="G47" s="38" t="n">
        <v>43.1128</v>
      </c>
      <c r="H47" s="38" t="n">
        <v>1231.2</v>
      </c>
      <c r="I47" s="38" t="n">
        <v>23.98</v>
      </c>
      <c r="J47" s="39" t="n">
        <f aca="false">H47/3600</f>
        <v>0.342</v>
      </c>
      <c r="L47" s="37" t="n">
        <v>45894.7408</v>
      </c>
      <c r="M47" s="38" t="n">
        <v>40.9964</v>
      </c>
      <c r="N47" s="38" t="n">
        <v>42.5018</v>
      </c>
      <c r="O47" s="38" t="n">
        <v>43.2926</v>
      </c>
      <c r="P47" s="38" t="n">
        <v>2093.02</v>
      </c>
      <c r="Q47" s="38" t="n">
        <v>29.63</v>
      </c>
      <c r="R47" s="39" t="n">
        <f aca="false">P47/3600</f>
        <v>0.581394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29128.6632</v>
      </c>
      <c r="E48" s="45" t="n">
        <v>36.6894</v>
      </c>
      <c r="F48" s="45" t="n">
        <v>39.0977</v>
      </c>
      <c r="G48" s="45" t="n">
        <v>39.8066</v>
      </c>
      <c r="H48" s="45" t="n">
        <v>1083.35</v>
      </c>
      <c r="I48" s="45" t="n">
        <v>20.63</v>
      </c>
      <c r="J48" s="46" t="n">
        <f aca="false">H48/3600</f>
        <v>0.300930555555556</v>
      </c>
      <c r="L48" s="44" t="n">
        <v>28382.8928</v>
      </c>
      <c r="M48" s="45" t="n">
        <v>36.778</v>
      </c>
      <c r="N48" s="45" t="n">
        <v>39.3171</v>
      </c>
      <c r="O48" s="45" t="n">
        <v>40.0576</v>
      </c>
      <c r="P48" s="45" t="n">
        <v>1817.24</v>
      </c>
      <c r="Q48" s="45" t="n">
        <v>26.5</v>
      </c>
      <c r="R48" s="46" t="n">
        <f aca="false">P48/3600</f>
        <v>0.5047888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7052.8328</v>
      </c>
      <c r="E49" s="45" t="n">
        <v>32.8051</v>
      </c>
      <c r="F49" s="45" t="n">
        <v>36.6976</v>
      </c>
      <c r="G49" s="45" t="n">
        <v>37.3356</v>
      </c>
      <c r="H49" s="45" t="n">
        <v>958.17</v>
      </c>
      <c r="I49" s="45" t="n">
        <v>17.81</v>
      </c>
      <c r="J49" s="46" t="n">
        <f aca="false">H49/3600</f>
        <v>0.266158333333333</v>
      </c>
      <c r="L49" s="44" t="n">
        <v>16741.02</v>
      </c>
      <c r="M49" s="45" t="n">
        <v>32.9564</v>
      </c>
      <c r="N49" s="45" t="n">
        <v>36.9579</v>
      </c>
      <c r="O49" s="45" t="n">
        <v>37.6003</v>
      </c>
      <c r="P49" s="45" t="n">
        <v>1578.74</v>
      </c>
      <c r="Q49" s="45" t="n">
        <v>23.88</v>
      </c>
      <c r="R49" s="46" t="n">
        <f aca="false">P49/3600</f>
        <v>0.43853888888888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9097.4472</v>
      </c>
      <c r="E50" s="54" t="n">
        <v>29.1615</v>
      </c>
      <c r="F50" s="54" t="n">
        <v>34.5778</v>
      </c>
      <c r="G50" s="54" t="n">
        <v>35.1418</v>
      </c>
      <c r="H50" s="54" t="n">
        <v>858.76</v>
      </c>
      <c r="I50" s="54" t="n">
        <v>15.22</v>
      </c>
      <c r="J50" s="55" t="n">
        <f aca="false">H50/3600</f>
        <v>0.238544444444444</v>
      </c>
      <c r="L50" s="53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363.73</v>
      </c>
      <c r="Q50" s="54" t="n">
        <v>20.11</v>
      </c>
      <c r="R50" s="55" t="n">
        <f aca="false">P50/3600</f>
        <v>0.378813888888889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16489.6592</v>
      </c>
      <c r="E51" s="38" t="n">
        <v>42.1968</v>
      </c>
      <c r="F51" s="38" t="n">
        <v>43.2082</v>
      </c>
      <c r="G51" s="38" t="n">
        <v>44.091</v>
      </c>
      <c r="H51" s="38" t="n">
        <v>640.44</v>
      </c>
      <c r="I51" s="38" t="n">
        <v>10.91</v>
      </c>
      <c r="J51" s="39" t="n">
        <f aca="false">H51/3600</f>
        <v>0.1779</v>
      </c>
      <c r="L51" s="37" t="n">
        <v>15898.5472</v>
      </c>
      <c r="M51" s="38" t="n">
        <v>42.2948</v>
      </c>
      <c r="N51" s="38" t="n">
        <v>43.2443</v>
      </c>
      <c r="O51" s="38" t="n">
        <v>44.1651</v>
      </c>
      <c r="P51" s="38" t="n">
        <v>1029.58</v>
      </c>
      <c r="Q51" s="38" t="n">
        <v>13.01</v>
      </c>
      <c r="R51" s="39" t="n">
        <f aca="false">P51/3600</f>
        <v>0.28599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9902.6</v>
      </c>
      <c r="E52" s="45" t="n">
        <v>38.6938</v>
      </c>
      <c r="F52" s="45" t="n">
        <v>39.9881</v>
      </c>
      <c r="G52" s="45" t="n">
        <v>41.4221</v>
      </c>
      <c r="H52" s="45" t="n">
        <v>567.54</v>
      </c>
      <c r="I52" s="45" t="n">
        <v>9.32</v>
      </c>
      <c r="J52" s="46" t="n">
        <f aca="false">H52/3600</f>
        <v>0.15765</v>
      </c>
      <c r="L52" s="44" t="n">
        <v>9513.2552</v>
      </c>
      <c r="M52" s="45" t="n">
        <v>38.8342</v>
      </c>
      <c r="N52" s="45" t="n">
        <v>40.0855</v>
      </c>
      <c r="O52" s="45" t="n">
        <v>41.5384</v>
      </c>
      <c r="P52" s="45" t="n">
        <v>907.5</v>
      </c>
      <c r="Q52" s="45" t="n">
        <v>12.21</v>
      </c>
      <c r="R52" s="46" t="n">
        <f aca="false">P52/3600</f>
        <v>0.252083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5490.7648</v>
      </c>
      <c r="E53" s="45" t="n">
        <v>35.1733</v>
      </c>
      <c r="F53" s="45" t="n">
        <v>37.5681</v>
      </c>
      <c r="G53" s="45" t="n">
        <v>39.2809</v>
      </c>
      <c r="H53" s="45" t="n">
        <v>510.2</v>
      </c>
      <c r="I53" s="45" t="n">
        <v>8.13</v>
      </c>
      <c r="J53" s="46" t="n">
        <f aca="false">H53/3600</f>
        <v>0.141722222222222</v>
      </c>
      <c r="L53" s="44" t="n">
        <v>5361.3848</v>
      </c>
      <c r="M53" s="45" t="n">
        <v>35.3904</v>
      </c>
      <c r="N53" s="45" t="n">
        <v>37.7083</v>
      </c>
      <c r="O53" s="45" t="n">
        <v>39.4836</v>
      </c>
      <c r="P53" s="45" t="n">
        <v>808.71</v>
      </c>
      <c r="Q53" s="45" t="n">
        <v>11.33</v>
      </c>
      <c r="R53" s="46" t="n">
        <f aca="false">P53/3600</f>
        <v>0.224641666666667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2660.8528</v>
      </c>
      <c r="E54" s="54" t="n">
        <v>31.8337</v>
      </c>
      <c r="F54" s="54" t="n">
        <v>35.5386</v>
      </c>
      <c r="G54" s="54" t="n">
        <v>37.1816</v>
      </c>
      <c r="H54" s="54" t="n">
        <v>462.06</v>
      </c>
      <c r="I54" s="54" t="n">
        <v>7.24</v>
      </c>
      <c r="J54" s="55" t="n">
        <f aca="false">H54/3600</f>
        <v>0.12835</v>
      </c>
      <c r="L54" s="53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717.6</v>
      </c>
      <c r="Q54" s="54" t="n">
        <v>9.47</v>
      </c>
      <c r="R54" s="55" t="n">
        <f aca="false">P54/3600</f>
        <v>0.199333333333333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5878.308</v>
      </c>
      <c r="E55" s="38" t="n">
        <v>42.7289</v>
      </c>
      <c r="F55" s="38" t="n">
        <v>44.8763</v>
      </c>
      <c r="G55" s="38" t="n">
        <v>44.6389</v>
      </c>
      <c r="H55" s="38" t="n">
        <v>255.82</v>
      </c>
      <c r="I55" s="38" t="n">
        <v>4.56</v>
      </c>
      <c r="J55" s="39" t="n">
        <f aca="false">H55/3600</f>
        <v>0.0710611111111111</v>
      </c>
      <c r="L55" s="37" t="n">
        <v>5594.6608</v>
      </c>
      <c r="M55" s="38" t="n">
        <v>42.917</v>
      </c>
      <c r="N55" s="38" t="n">
        <v>45.1063</v>
      </c>
      <c r="O55" s="38" t="n">
        <v>44.8684</v>
      </c>
      <c r="P55" s="38" t="n">
        <v>413.28</v>
      </c>
      <c r="Q55" s="38" t="n">
        <v>5.82</v>
      </c>
      <c r="R55" s="39" t="n">
        <f aca="false">P55/3600</f>
        <v>0.114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3473.756</v>
      </c>
      <c r="E56" s="45" t="n">
        <v>39.0659</v>
      </c>
      <c r="F56" s="45" t="n">
        <v>41.8418</v>
      </c>
      <c r="G56" s="45" t="n">
        <v>41.2941</v>
      </c>
      <c r="H56" s="45" t="n">
        <v>227.23</v>
      </c>
      <c r="I56" s="45" t="n">
        <v>3.68</v>
      </c>
      <c r="J56" s="46" t="n">
        <f aca="false">H56/3600</f>
        <v>0.0631194444444444</v>
      </c>
      <c r="L56" s="44" t="n">
        <v>3302.1584</v>
      </c>
      <c r="M56" s="45" t="n">
        <v>39.2426</v>
      </c>
      <c r="N56" s="45" t="n">
        <v>42.1486</v>
      </c>
      <c r="O56" s="45" t="n">
        <v>41.6087</v>
      </c>
      <c r="P56" s="45" t="n">
        <v>359.22</v>
      </c>
      <c r="Q56" s="45" t="n">
        <v>5.06</v>
      </c>
      <c r="R56" s="46" t="n">
        <f aca="false">P56/3600</f>
        <v>0.099783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1923.936</v>
      </c>
      <c r="E57" s="45" t="n">
        <v>35.5956</v>
      </c>
      <c r="F57" s="45" t="n">
        <v>39.3236</v>
      </c>
      <c r="G57" s="45" t="n">
        <v>38.5772</v>
      </c>
      <c r="H57" s="45" t="n">
        <v>204.57</v>
      </c>
      <c r="I57" s="45" t="n">
        <v>3.22</v>
      </c>
      <c r="J57" s="46" t="n">
        <f aca="false">H57/3600</f>
        <v>0.056825</v>
      </c>
      <c r="L57" s="44" t="n">
        <v>1856.792</v>
      </c>
      <c r="M57" s="45" t="n">
        <v>35.8162</v>
      </c>
      <c r="N57" s="45" t="n">
        <v>39.6932</v>
      </c>
      <c r="O57" s="45" t="n">
        <v>38.9323</v>
      </c>
      <c r="P57" s="45" t="n">
        <v>318.79</v>
      </c>
      <c r="Q57" s="45" t="n">
        <v>4.61</v>
      </c>
      <c r="R57" s="46" t="n">
        <f aca="false">P57/3600</f>
        <v>0.0885527777777778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031.556</v>
      </c>
      <c r="E58" s="54" t="n">
        <v>32.5075</v>
      </c>
      <c r="F58" s="54" t="n">
        <v>36.9763</v>
      </c>
      <c r="G58" s="54" t="n">
        <v>35.9913</v>
      </c>
      <c r="H58" s="54" t="n">
        <v>186.87</v>
      </c>
      <c r="I58" s="54" t="n">
        <v>2.76</v>
      </c>
      <c r="J58" s="55" t="n">
        <f aca="false">H58/3600</f>
        <v>0.0519083333333333</v>
      </c>
      <c r="L58" s="53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85.27</v>
      </c>
      <c r="Q58" s="54" t="n">
        <v>3.84</v>
      </c>
      <c r="R58" s="55" t="n">
        <f aca="false">P58/3600</f>
        <v>0.0792416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4089.56</v>
      </c>
      <c r="E59" s="38" t="n">
        <v>41.1237</v>
      </c>
      <c r="F59" s="38" t="n">
        <v>43.153</v>
      </c>
      <c r="G59" s="38" t="n">
        <v>44.0452</v>
      </c>
      <c r="H59" s="38" t="n">
        <v>351.22</v>
      </c>
      <c r="I59" s="38" t="n">
        <v>6.94</v>
      </c>
      <c r="J59" s="39" t="n">
        <f aca="false">H59/3600</f>
        <v>0.0975611111111111</v>
      </c>
      <c r="L59" s="37" t="n">
        <v>13842.2152</v>
      </c>
      <c r="M59" s="38" t="n">
        <v>41.1832</v>
      </c>
      <c r="N59" s="38" t="n">
        <v>43.2875</v>
      </c>
      <c r="O59" s="38" t="n">
        <v>44.2034</v>
      </c>
      <c r="P59" s="38" t="n">
        <v>607.81</v>
      </c>
      <c r="Q59" s="38" t="n">
        <v>8.62</v>
      </c>
      <c r="R59" s="39" t="n">
        <f aca="false">P59/3600</f>
        <v>0.1688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963.952</v>
      </c>
      <c r="E60" s="45" t="n">
        <v>36.5943</v>
      </c>
      <c r="F60" s="45" t="n">
        <v>40.5588</v>
      </c>
      <c r="G60" s="45" t="n">
        <v>41.506</v>
      </c>
      <c r="H60" s="45" t="n">
        <v>309.88</v>
      </c>
      <c r="I60" s="45" t="n">
        <v>5.7</v>
      </c>
      <c r="J60" s="46" t="n">
        <f aca="false">H60/3600</f>
        <v>0.0860777777777778</v>
      </c>
      <c r="L60" s="44" t="n">
        <v>8789.1848</v>
      </c>
      <c r="M60" s="45" t="n">
        <v>36.733</v>
      </c>
      <c r="N60" s="45" t="n">
        <v>40.688</v>
      </c>
      <c r="O60" s="45" t="n">
        <v>41.6817</v>
      </c>
      <c r="P60" s="45" t="n">
        <v>527.72</v>
      </c>
      <c r="Q60" s="45" t="n">
        <v>7.41</v>
      </c>
      <c r="R60" s="46" t="n">
        <f aca="false">P60/3600</f>
        <v>0.146588888888889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5448.1728</v>
      </c>
      <c r="E61" s="45" t="n">
        <v>32.7083</v>
      </c>
      <c r="F61" s="45" t="n">
        <v>38.7634</v>
      </c>
      <c r="G61" s="45" t="n">
        <v>39.5492</v>
      </c>
      <c r="H61" s="45" t="n">
        <v>274.86</v>
      </c>
      <c r="I61" s="45" t="n">
        <v>5.05</v>
      </c>
      <c r="J61" s="46" t="n">
        <f aca="false">H61/3600</f>
        <v>0.07635</v>
      </c>
      <c r="L61" s="44" t="n">
        <v>5354.4136</v>
      </c>
      <c r="M61" s="45" t="n">
        <v>32.9416</v>
      </c>
      <c r="N61" s="45" t="n">
        <v>38.8678</v>
      </c>
      <c r="O61" s="45" t="n">
        <v>39.6967</v>
      </c>
      <c r="P61" s="45" t="n">
        <v>458.74</v>
      </c>
      <c r="Q61" s="45" t="n">
        <v>6.36</v>
      </c>
      <c r="R61" s="46" t="n">
        <f aca="false">P61/3600</f>
        <v>0.127427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3220.712</v>
      </c>
      <c r="E62" s="54" t="n">
        <v>29.2096</v>
      </c>
      <c r="F62" s="54" t="n">
        <v>37.284</v>
      </c>
      <c r="G62" s="54" t="n">
        <v>37.7413</v>
      </c>
      <c r="H62" s="54" t="n">
        <v>249.84</v>
      </c>
      <c r="I62" s="54" t="n">
        <v>4.44</v>
      </c>
      <c r="J62" s="55" t="n">
        <f aca="false">H62/3600</f>
        <v>0.0694</v>
      </c>
      <c r="L62" s="53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01.64</v>
      </c>
      <c r="Q62" s="54" t="n">
        <v>5.81</v>
      </c>
      <c r="R62" s="55" t="n">
        <f aca="false">P62/3600</f>
        <v>0.111566666666667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2329.66</v>
      </c>
      <c r="E63" s="38" t="n">
        <v>40.8894</v>
      </c>
      <c r="F63" s="38" t="n">
        <v>41.9784</v>
      </c>
      <c r="G63" s="38" t="n">
        <v>42.6048</v>
      </c>
      <c r="H63" s="38" t="n">
        <v>311.01</v>
      </c>
      <c r="I63" s="38" t="n">
        <v>6.04</v>
      </c>
      <c r="J63" s="39" t="n">
        <f aca="false">H63/3600</f>
        <v>0.0863916666666667</v>
      </c>
      <c r="L63" s="37" t="n">
        <v>12034.476</v>
      </c>
      <c r="M63" s="38" t="n">
        <v>40.9586</v>
      </c>
      <c r="N63" s="38" t="n">
        <v>42.1157</v>
      </c>
      <c r="O63" s="38" t="n">
        <v>42.7598</v>
      </c>
      <c r="P63" s="38" t="n">
        <v>526.61</v>
      </c>
      <c r="Q63" s="38" t="n">
        <v>7.5</v>
      </c>
      <c r="R63" s="39" t="n">
        <f aca="false">P63/3600</f>
        <v>0.1462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575.1256</v>
      </c>
      <c r="E64" s="45" t="n">
        <v>36.4891</v>
      </c>
      <c r="F64" s="45" t="n">
        <v>38.7843</v>
      </c>
      <c r="G64" s="45" t="n">
        <v>39.2554</v>
      </c>
      <c r="H64" s="45" t="n">
        <v>272.07</v>
      </c>
      <c r="I64" s="45" t="n">
        <v>5.01</v>
      </c>
      <c r="J64" s="46" t="n">
        <f aca="false">H64/3600</f>
        <v>0.075575</v>
      </c>
      <c r="L64" s="44" t="n">
        <v>7365.4264</v>
      </c>
      <c r="M64" s="45" t="n">
        <v>36.5961</v>
      </c>
      <c r="N64" s="45" t="n">
        <v>38.9822</v>
      </c>
      <c r="O64" s="45" t="n">
        <v>39.4635</v>
      </c>
      <c r="P64" s="45" t="n">
        <v>456.76</v>
      </c>
      <c r="Q64" s="45" t="n">
        <v>6.8</v>
      </c>
      <c r="R64" s="46" t="n">
        <f aca="false">P64/3600</f>
        <v>0.12687777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4217.1944</v>
      </c>
      <c r="E65" s="45" t="n">
        <v>32.4668</v>
      </c>
      <c r="F65" s="45" t="n">
        <v>36.315</v>
      </c>
      <c r="G65" s="45" t="n">
        <v>36.7264</v>
      </c>
      <c r="H65" s="45" t="n">
        <v>237.28</v>
      </c>
      <c r="I65" s="45" t="n">
        <v>4.44</v>
      </c>
      <c r="J65" s="46" t="n">
        <f aca="false">H65/3600</f>
        <v>0.0659111111111111</v>
      </c>
      <c r="L65" s="44" t="n">
        <v>4134.1296</v>
      </c>
      <c r="M65" s="45" t="n">
        <v>32.6246</v>
      </c>
      <c r="N65" s="45" t="n">
        <v>36.52</v>
      </c>
      <c r="O65" s="45" t="n">
        <v>36.9573</v>
      </c>
      <c r="P65" s="45" t="n">
        <v>389.6</v>
      </c>
      <c r="Q65" s="45" t="n">
        <v>5.84</v>
      </c>
      <c r="R65" s="46" t="n">
        <f aca="false">P65/3600</f>
        <v>0.108222222222222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2132.0664</v>
      </c>
      <c r="E66" s="54" t="n">
        <v>29.028</v>
      </c>
      <c r="F66" s="54" t="n">
        <v>34.1008</v>
      </c>
      <c r="G66" s="54" t="n">
        <v>34.5036</v>
      </c>
      <c r="H66" s="54" t="n">
        <v>209.74</v>
      </c>
      <c r="I66" s="54" t="n">
        <v>3.64</v>
      </c>
      <c r="J66" s="55" t="n">
        <f aca="false">H66/3600</f>
        <v>0.0582611111111111</v>
      </c>
      <c r="L66" s="53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331.64</v>
      </c>
      <c r="Q66" s="54" t="n">
        <v>4.96</v>
      </c>
      <c r="R66" s="55" t="n">
        <f aca="false">P66/3600</f>
        <v>0.0921222222222222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4980.3584</v>
      </c>
      <c r="E67" s="38" t="n">
        <v>42.2365</v>
      </c>
      <c r="F67" s="38" t="n">
        <v>42.8217</v>
      </c>
      <c r="G67" s="38" t="n">
        <v>43.7185</v>
      </c>
      <c r="H67" s="38" t="n">
        <v>166.51</v>
      </c>
      <c r="I67" s="38" t="n">
        <v>2.99</v>
      </c>
      <c r="J67" s="39" t="n">
        <f aca="false">H67/3600</f>
        <v>0.0462527777777778</v>
      </c>
      <c r="L67" s="37" t="n">
        <v>4731.412</v>
      </c>
      <c r="M67" s="38" t="n">
        <v>42.3822</v>
      </c>
      <c r="N67" s="38" t="n">
        <v>42.8613</v>
      </c>
      <c r="O67" s="38" t="n">
        <v>43.804</v>
      </c>
      <c r="P67" s="38" t="n">
        <v>269.26</v>
      </c>
      <c r="Q67" s="38" t="n">
        <v>3.59</v>
      </c>
      <c r="R67" s="39" t="n">
        <f aca="false">P67/3600</f>
        <v>0.07479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2969.14</v>
      </c>
      <c r="E68" s="45" t="n">
        <v>38.063</v>
      </c>
      <c r="F68" s="45" t="n">
        <v>39.5281</v>
      </c>
      <c r="G68" s="45" t="n">
        <v>40.7143</v>
      </c>
      <c r="H68" s="45" t="n">
        <v>146.91</v>
      </c>
      <c r="I68" s="45" t="n">
        <v>2.58</v>
      </c>
      <c r="J68" s="46" t="n">
        <f aca="false">H68/3600</f>
        <v>0.0408083333333333</v>
      </c>
      <c r="L68" s="44" t="n">
        <v>2837.6608</v>
      </c>
      <c r="M68" s="45" t="n">
        <v>38.2622</v>
      </c>
      <c r="N68" s="45" t="n">
        <v>39.6721</v>
      </c>
      <c r="O68" s="45" t="n">
        <v>40.9244</v>
      </c>
      <c r="P68" s="45" t="n">
        <v>236.26</v>
      </c>
      <c r="Q68" s="45" t="n">
        <v>3.26</v>
      </c>
      <c r="R68" s="46" t="n">
        <f aca="false">P68/3600</f>
        <v>0.0656277777777778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1562.7384</v>
      </c>
      <c r="E69" s="45" t="n">
        <v>34.1651</v>
      </c>
      <c r="F69" s="45" t="n">
        <v>37.0741</v>
      </c>
      <c r="G69" s="45" t="n">
        <v>38.2211</v>
      </c>
      <c r="H69" s="45" t="n">
        <v>130.11</v>
      </c>
      <c r="I69" s="45" t="n">
        <v>2.17</v>
      </c>
      <c r="J69" s="46" t="n">
        <f aca="false">H69/3600</f>
        <v>0.0361416666666667</v>
      </c>
      <c r="L69" s="44" t="n">
        <v>1518.128</v>
      </c>
      <c r="M69" s="45" t="n">
        <v>34.4059</v>
      </c>
      <c r="N69" s="45" t="n">
        <v>37.3008</v>
      </c>
      <c r="O69" s="45" t="n">
        <v>38.4677</v>
      </c>
      <c r="P69" s="45" t="n">
        <v>203.52</v>
      </c>
      <c r="Q69" s="45" t="n">
        <v>2.87</v>
      </c>
      <c r="R69" s="46" t="n">
        <f aca="false">P69/3600</f>
        <v>0.0565333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761.6944</v>
      </c>
      <c r="E70" s="54" t="n">
        <v>31.0485</v>
      </c>
      <c r="F70" s="54" t="n">
        <v>34.7883</v>
      </c>
      <c r="G70" s="54" t="n">
        <v>35.7808</v>
      </c>
      <c r="H70" s="54" t="n">
        <v>116.71</v>
      </c>
      <c r="I70" s="54" t="n">
        <v>1.76</v>
      </c>
      <c r="J70" s="55" t="n">
        <f aca="false">H70/3600</f>
        <v>0.0324194444444444</v>
      </c>
      <c r="L70" s="53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79.96</v>
      </c>
      <c r="Q70" s="54" t="n">
        <v>2.51</v>
      </c>
      <c r="R70" s="55" t="n">
        <f aca="false">P70/3600</f>
        <v>0.0499888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4034.6568</v>
      </c>
      <c r="E71" s="38" t="n">
        <v>44.3937</v>
      </c>
      <c r="F71" s="38" t="n">
        <v>47.2908</v>
      </c>
      <c r="G71" s="38" t="n">
        <v>48.125</v>
      </c>
      <c r="H71" s="38" t="n">
        <v>2401.35</v>
      </c>
      <c r="I71" s="38" t="n">
        <v>36.07</v>
      </c>
      <c r="J71" s="39" t="n">
        <f aca="false">H71/3600</f>
        <v>0.667041666666667</v>
      </c>
      <c r="L71" s="37" t="n">
        <v>22915.912</v>
      </c>
      <c r="M71" s="38" t="n">
        <v>44.5689</v>
      </c>
      <c r="N71" s="38" t="n">
        <v>47.3644</v>
      </c>
      <c r="O71" s="38" t="n">
        <v>48.1766</v>
      </c>
      <c r="P71" s="38" t="n">
        <v>3656.12</v>
      </c>
      <c r="Q71" s="38" t="n">
        <v>48.7</v>
      </c>
      <c r="R71" s="39" t="n">
        <f aca="false">P71/3600</f>
        <v>1.01558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14057.1672</v>
      </c>
      <c r="E72" s="45" t="n">
        <v>41.8662</v>
      </c>
      <c r="F72" s="45" t="n">
        <v>45.7099</v>
      </c>
      <c r="G72" s="45" t="n">
        <v>46.3547</v>
      </c>
      <c r="H72" s="45" t="n">
        <v>2184.87</v>
      </c>
      <c r="I72" s="45" t="n">
        <v>33.18</v>
      </c>
      <c r="J72" s="46" t="n">
        <f aca="false">H72/3600</f>
        <v>0.606908333333333</v>
      </c>
      <c r="L72" s="44" t="n">
        <v>13408.9944</v>
      </c>
      <c r="M72" s="45" t="n">
        <v>42.0709</v>
      </c>
      <c r="N72" s="45" t="n">
        <v>45.8074</v>
      </c>
      <c r="O72" s="45" t="n">
        <v>46.4054</v>
      </c>
      <c r="P72" s="45" t="n">
        <v>3318.6</v>
      </c>
      <c r="Q72" s="45" t="n">
        <v>43.74</v>
      </c>
      <c r="R72" s="46" t="n">
        <f aca="false">P72/3600</f>
        <v>0.921833333333333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8212.7408</v>
      </c>
      <c r="E73" s="45" t="n">
        <v>39.1187</v>
      </c>
      <c r="F73" s="45" t="n">
        <v>44.0665</v>
      </c>
      <c r="G73" s="45" t="n">
        <v>44.5253</v>
      </c>
      <c r="H73" s="45" t="n">
        <v>2035.58</v>
      </c>
      <c r="I73" s="45" t="n">
        <v>30.43</v>
      </c>
      <c r="J73" s="46" t="n">
        <f aca="false">H73/3600</f>
        <v>0.565438888888889</v>
      </c>
      <c r="L73" s="44" t="n">
        <v>8017.3952</v>
      </c>
      <c r="M73" s="45" t="n">
        <v>39.3887</v>
      </c>
      <c r="N73" s="45" t="n">
        <v>44.1419</v>
      </c>
      <c r="O73" s="45" t="n">
        <v>44.5723</v>
      </c>
      <c r="P73" s="45" t="n">
        <v>3075.76</v>
      </c>
      <c r="Q73" s="45" t="n">
        <v>42.72</v>
      </c>
      <c r="R73" s="46" t="n">
        <f aca="false">P73/3600</f>
        <v>0.854377777777778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4920.6984</v>
      </c>
      <c r="E74" s="54" t="n">
        <v>36.3554</v>
      </c>
      <c r="F74" s="54" t="n">
        <v>42.423</v>
      </c>
      <c r="G74" s="54" t="n">
        <v>42.5974</v>
      </c>
      <c r="H74" s="54" t="n">
        <v>1954.91</v>
      </c>
      <c r="I74" s="54" t="n">
        <v>27.84</v>
      </c>
      <c r="J74" s="55" t="n">
        <f aca="false">H74/3600</f>
        <v>0.543030555555556</v>
      </c>
      <c r="L74" s="53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913.46</v>
      </c>
      <c r="Q74" s="54" t="n">
        <v>39.89</v>
      </c>
      <c r="R74" s="55" t="n">
        <f aca="false">P74/3600</f>
        <v>0.809294444444444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5189.6312</v>
      </c>
      <c r="E75" s="38" t="n">
        <v>44.3358</v>
      </c>
      <c r="F75" s="38" t="n">
        <v>48.4968</v>
      </c>
      <c r="G75" s="38" t="n">
        <v>48.2569</v>
      </c>
      <c r="H75" s="38" t="n">
        <v>2330.26</v>
      </c>
      <c r="I75" s="38" t="n">
        <v>36.73</v>
      </c>
      <c r="J75" s="39" t="n">
        <f aca="false">H75/3600</f>
        <v>0.647294444444445</v>
      </c>
      <c r="L75" s="37" t="n">
        <v>23611.6256</v>
      </c>
      <c r="M75" s="38" t="n">
        <v>44.5714</v>
      </c>
      <c r="N75" s="38" t="n">
        <v>48.621</v>
      </c>
      <c r="O75" s="38" t="n">
        <v>48.3761</v>
      </c>
      <c r="P75" s="38" t="n">
        <v>3603.79</v>
      </c>
      <c r="Q75" s="38" t="n">
        <v>49.45</v>
      </c>
      <c r="R75" s="39" t="n">
        <f aca="false">P75/3600</f>
        <v>1.00105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4994.576</v>
      </c>
      <c r="E76" s="45" t="n">
        <v>41.7268</v>
      </c>
      <c r="F76" s="45" t="n">
        <v>46.9775</v>
      </c>
      <c r="G76" s="45" t="n">
        <v>46.1177</v>
      </c>
      <c r="H76" s="45" t="n">
        <v>2158.05</v>
      </c>
      <c r="I76" s="45" t="n">
        <v>32.1</v>
      </c>
      <c r="J76" s="46" t="n">
        <f aca="false">H76/3600</f>
        <v>0.599458333333333</v>
      </c>
      <c r="L76" s="44" t="n">
        <v>14427.4864</v>
      </c>
      <c r="M76" s="45" t="n">
        <v>42.0652</v>
      </c>
      <c r="N76" s="45" t="n">
        <v>47.0332</v>
      </c>
      <c r="O76" s="45" t="n">
        <v>46.346</v>
      </c>
      <c r="P76" s="45" t="n">
        <v>3282.4</v>
      </c>
      <c r="Q76" s="45" t="n">
        <v>46.26</v>
      </c>
      <c r="R76" s="46" t="n">
        <f aca="false">P76/3600</f>
        <v>0.911777777777778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9097.2488</v>
      </c>
      <c r="E77" s="45" t="n">
        <v>38.8776</v>
      </c>
      <c r="F77" s="45" t="n">
        <v>45.6479</v>
      </c>
      <c r="G77" s="45" t="n">
        <v>44.0051</v>
      </c>
      <c r="H77" s="45" t="n">
        <v>2032.97</v>
      </c>
      <c r="I77" s="45" t="n">
        <v>29.48</v>
      </c>
      <c r="J77" s="46" t="n">
        <f aca="false">H77/3600</f>
        <v>0.564713888888889</v>
      </c>
      <c r="L77" s="44" t="n">
        <v>8959.3648</v>
      </c>
      <c r="M77" s="45" t="n">
        <v>39.2511</v>
      </c>
      <c r="N77" s="45" t="n">
        <v>45.636</v>
      </c>
      <c r="O77" s="45" t="n">
        <v>44.2324</v>
      </c>
      <c r="P77" s="45" t="n">
        <v>3052.56</v>
      </c>
      <c r="Q77" s="45" t="n">
        <v>42.34</v>
      </c>
      <c r="R77" s="46" t="n">
        <f aca="false">P77/3600</f>
        <v>0.847933333333333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5459.6712</v>
      </c>
      <c r="E78" s="54" t="n">
        <v>35.8264</v>
      </c>
      <c r="F78" s="54" t="n">
        <v>44.1804</v>
      </c>
      <c r="G78" s="54" t="n">
        <v>42.0635</v>
      </c>
      <c r="H78" s="54" t="n">
        <v>1936.3</v>
      </c>
      <c r="I78" s="54" t="n">
        <v>29.11</v>
      </c>
      <c r="J78" s="55" t="n">
        <f aca="false">H78/3600</f>
        <v>0.537861111111111</v>
      </c>
      <c r="L78" s="53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881.96</v>
      </c>
      <c r="Q78" s="54" t="n">
        <v>39.09</v>
      </c>
      <c r="R78" s="55" t="n">
        <f aca="false">P78/3600</f>
        <v>0.800544444444445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6428.5024</v>
      </c>
      <c r="E79" s="38" t="n">
        <v>44.4044</v>
      </c>
      <c r="F79" s="38" t="n">
        <v>48.4956</v>
      </c>
      <c r="G79" s="38" t="n">
        <v>48.6884</v>
      </c>
      <c r="H79" s="38" t="n">
        <v>2388.2</v>
      </c>
      <c r="I79" s="38" t="n">
        <v>39.2</v>
      </c>
      <c r="J79" s="39" t="n">
        <f aca="false">H79/3600</f>
        <v>0.663388888888889</v>
      </c>
      <c r="L79" s="37" t="n">
        <v>24961.224</v>
      </c>
      <c r="M79" s="38" t="n">
        <v>44.5663</v>
      </c>
      <c r="N79" s="38" t="n">
        <v>48.6</v>
      </c>
      <c r="O79" s="38" t="n">
        <v>48.7764</v>
      </c>
      <c r="P79" s="38" t="n">
        <v>3636.86</v>
      </c>
      <c r="Q79" s="38" t="n">
        <v>45.25</v>
      </c>
      <c r="R79" s="39" t="n">
        <f aca="false">P79/3600</f>
        <v>1.01023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15140.1752</v>
      </c>
      <c r="E80" s="45" t="n">
        <v>41.5736</v>
      </c>
      <c r="F80" s="45" t="n">
        <v>46.6182</v>
      </c>
      <c r="G80" s="45" t="n">
        <v>46.768</v>
      </c>
      <c r="H80" s="45" t="n">
        <v>2170.68</v>
      </c>
      <c r="I80" s="45" t="n">
        <v>33.4</v>
      </c>
      <c r="J80" s="46" t="n">
        <f aca="false">H80/3600</f>
        <v>0.602966666666667</v>
      </c>
      <c r="L80" s="44" t="n">
        <v>14377.12</v>
      </c>
      <c r="M80" s="45" t="n">
        <v>41.7705</v>
      </c>
      <c r="N80" s="45" t="n">
        <v>46.782</v>
      </c>
      <c r="O80" s="45" t="n">
        <v>46.9255</v>
      </c>
      <c r="P80" s="45" t="n">
        <v>3331.08</v>
      </c>
      <c r="Q80" s="45" t="n">
        <v>45.46</v>
      </c>
      <c r="R80" s="46" t="n">
        <f aca="false">P80/3600</f>
        <v>0.925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8427.2272</v>
      </c>
      <c r="E81" s="45" t="n">
        <v>38.688</v>
      </c>
      <c r="F81" s="45" t="n">
        <v>44.7527</v>
      </c>
      <c r="G81" s="45" t="n">
        <v>44.7426</v>
      </c>
      <c r="H81" s="45" t="n">
        <v>2053.43</v>
      </c>
      <c r="I81" s="45" t="n">
        <v>28.95</v>
      </c>
      <c r="J81" s="46" t="n">
        <f aca="false">H81/3600</f>
        <v>0.570397222222222</v>
      </c>
      <c r="L81" s="44" t="n">
        <v>8240.236</v>
      </c>
      <c r="M81" s="45" t="n">
        <v>38.9678</v>
      </c>
      <c r="N81" s="45" t="n">
        <v>44.9029</v>
      </c>
      <c r="O81" s="45" t="n">
        <v>44.966</v>
      </c>
      <c r="P81" s="45" t="n">
        <v>3068.65</v>
      </c>
      <c r="Q81" s="45" t="n">
        <v>39.6</v>
      </c>
      <c r="R81" s="46" t="n">
        <f aca="false">P81/3600</f>
        <v>0.852402777777778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4810.608</v>
      </c>
      <c r="E82" s="54" t="n">
        <v>35.9919</v>
      </c>
      <c r="F82" s="54" t="n">
        <v>42.9376</v>
      </c>
      <c r="G82" s="54" t="n">
        <v>42.7599</v>
      </c>
      <c r="H82" s="54" t="n">
        <v>1940.09</v>
      </c>
      <c r="I82" s="54" t="n">
        <v>28.11</v>
      </c>
      <c r="J82" s="55" t="n">
        <f aca="false">H82/3600</f>
        <v>0.538913888888889</v>
      </c>
      <c r="L82" s="53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870.11</v>
      </c>
      <c r="Q82" s="54" t="n">
        <v>38.63</v>
      </c>
      <c r="R82" s="55" t="n">
        <f aca="false">P82/3600</f>
        <v>0.797252777777778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2.3757317727933</v>
      </c>
      <c r="J89" s="64" t="n">
        <f aca="false">GEOMEAN(J3:J82)</f>
        <v>0.391933693831095</v>
      </c>
      <c r="Q89" s="64" t="n">
        <f aca="false">GEOMEAN(Q3:Q82)</f>
        <v>29.6484712099619</v>
      </c>
      <c r="R89" s="64" t="n">
        <f aca="false">GEOMEAN(R3:R82)</f>
        <v>0.61064950274384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32502800404551</v>
      </c>
      <c r="R90" s="65" t="n">
        <f aca="false">R89/J89</f>
        <v>1.55804288417981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776463888888889</v>
      </c>
      <c r="J91" s="64" t="n">
        <f aca="false">SUM(J3:J82)</f>
        <v>50.5524694444445</v>
      </c>
      <c r="Q91" s="64" t="n">
        <f aca="false">SUM(Q3:Q82)/3600</f>
        <v>1.00970833333333</v>
      </c>
      <c r="R91" s="64" t="n">
        <f aca="false">SUM(R3:R82)</f>
        <v>77.774569444444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256.968</v>
      </c>
      <c r="E3" s="38" t="n">
        <v>41.8561</v>
      </c>
      <c r="F3" s="38" t="n">
        <v>41.6233</v>
      </c>
      <c r="G3" s="38" t="n">
        <v>44.3051</v>
      </c>
      <c r="H3" s="38" t="n">
        <v>18295.55</v>
      </c>
      <c r="I3" s="38" t="n">
        <v>56.76</v>
      </c>
      <c r="J3" s="39" t="n">
        <f aca="false">H3/3600</f>
        <v>5.08209722222222</v>
      </c>
      <c r="L3" s="40" t="n">
        <v>14032.1184</v>
      </c>
      <c r="M3" s="41" t="n">
        <v>42.0528</v>
      </c>
      <c r="N3" s="41" t="n">
        <v>41.8063</v>
      </c>
      <c r="O3" s="41" t="n">
        <v>44.5626</v>
      </c>
      <c r="P3" s="41" t="n">
        <v>16007.11</v>
      </c>
      <c r="Q3" s="41" t="n">
        <v>49.77</v>
      </c>
      <c r="R3" s="42" t="n">
        <f aca="false">P3/3600</f>
        <v>4.44641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403.5792</v>
      </c>
      <c r="E4" s="45" t="n">
        <v>39.3058</v>
      </c>
      <c r="F4" s="45" t="n">
        <v>39.9166</v>
      </c>
      <c r="G4" s="45" t="n">
        <v>42.3209</v>
      </c>
      <c r="H4" s="45" t="n">
        <v>16692.53</v>
      </c>
      <c r="I4" s="45" t="n">
        <v>50.77</v>
      </c>
      <c r="J4" s="46" t="n">
        <f aca="false">H4/3600</f>
        <v>4.63681388888889</v>
      </c>
      <c r="L4" s="47" t="n">
        <v>5720.176</v>
      </c>
      <c r="M4" s="48" t="n">
        <v>39.5738</v>
      </c>
      <c r="N4" s="48" t="n">
        <v>40.1269</v>
      </c>
      <c r="O4" s="48" t="n">
        <v>42.5908</v>
      </c>
      <c r="P4" s="48" t="n">
        <v>14062.06</v>
      </c>
      <c r="Q4" s="48" t="n">
        <v>46.18</v>
      </c>
      <c r="R4" s="49" t="n">
        <f aca="false">P4/3600</f>
        <v>3.90612777777778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61.4512</v>
      </c>
      <c r="E5" s="45" t="n">
        <v>36.7386</v>
      </c>
      <c r="F5" s="45" t="n">
        <v>38.4392</v>
      </c>
      <c r="G5" s="45" t="n">
        <v>40.5392</v>
      </c>
      <c r="H5" s="45" t="n">
        <v>15412</v>
      </c>
      <c r="I5" s="45" t="n">
        <v>42.87</v>
      </c>
      <c r="J5" s="46" t="n">
        <f aca="false">H5/3600</f>
        <v>4.28111111111111</v>
      </c>
      <c r="L5" s="47" t="n">
        <v>2696.3504</v>
      </c>
      <c r="M5" s="48" t="n">
        <v>37.0167</v>
      </c>
      <c r="N5" s="48" t="n">
        <v>38.6034</v>
      </c>
      <c r="O5" s="48" t="n">
        <v>40.7113</v>
      </c>
      <c r="P5" s="48" t="n">
        <v>13705.23</v>
      </c>
      <c r="Q5" s="48" t="n">
        <v>36.67</v>
      </c>
      <c r="R5" s="49" t="n">
        <f aca="false">P5/3600</f>
        <v>3.80700833333333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00.0688</v>
      </c>
      <c r="E6" s="54" t="n">
        <v>34.0794</v>
      </c>
      <c r="F6" s="54" t="n">
        <v>36.8302</v>
      </c>
      <c r="G6" s="54" t="n">
        <v>38.7428</v>
      </c>
      <c r="H6" s="54" t="n">
        <v>14887.81</v>
      </c>
      <c r="I6" s="54" t="n">
        <v>39.5</v>
      </c>
      <c r="J6" s="55" t="n">
        <f aca="false">H6/3600</f>
        <v>4.13550277777778</v>
      </c>
      <c r="L6" s="56" t="n">
        <v>1358.5648</v>
      </c>
      <c r="M6" s="57" t="n">
        <v>34.3461</v>
      </c>
      <c r="N6" s="57" t="n">
        <v>36.892</v>
      </c>
      <c r="O6" s="57" t="n">
        <v>38.797</v>
      </c>
      <c r="P6" s="57" t="n">
        <v>13275.86</v>
      </c>
      <c r="Q6" s="57" t="n">
        <v>33</v>
      </c>
      <c r="R6" s="58" t="n">
        <f aca="false">P6/3600</f>
        <v>3.68773888888889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3579.5648</v>
      </c>
      <c r="E7" s="38" t="n">
        <v>40.4589</v>
      </c>
      <c r="F7" s="38" t="n">
        <v>45.1672</v>
      </c>
      <c r="G7" s="38" t="n">
        <v>44.776</v>
      </c>
      <c r="H7" s="38" t="n">
        <v>25187.13</v>
      </c>
      <c r="I7" s="38" t="n">
        <v>71.16</v>
      </c>
      <c r="J7" s="39" t="n">
        <f aca="false">H7/3600</f>
        <v>6.996425</v>
      </c>
      <c r="L7" s="40" t="n">
        <v>34392.3488</v>
      </c>
      <c r="M7" s="41" t="n">
        <v>40.6036</v>
      </c>
      <c r="N7" s="41" t="n">
        <v>45.3441</v>
      </c>
      <c r="O7" s="41" t="n">
        <v>44.9022</v>
      </c>
      <c r="P7" s="41" t="n">
        <v>20589.79</v>
      </c>
      <c r="Q7" s="41" t="n">
        <v>79.56</v>
      </c>
      <c r="R7" s="42" t="n">
        <f aca="false">P7/3600</f>
        <v>5.71938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172.5312</v>
      </c>
      <c r="E8" s="45" t="n">
        <v>37.438</v>
      </c>
      <c r="F8" s="45" t="n">
        <v>43.1445</v>
      </c>
      <c r="G8" s="45" t="n">
        <v>43.3142</v>
      </c>
      <c r="H8" s="45" t="n">
        <v>20931.29</v>
      </c>
      <c r="I8" s="45" t="n">
        <v>64.17</v>
      </c>
      <c r="J8" s="46" t="n">
        <f aca="false">H8/3600</f>
        <v>5.81424722222222</v>
      </c>
      <c r="L8" s="47" t="n">
        <v>16469.6752</v>
      </c>
      <c r="M8" s="48" t="n">
        <v>37.5738</v>
      </c>
      <c r="N8" s="48" t="n">
        <v>43.3549</v>
      </c>
      <c r="O8" s="48" t="n">
        <v>43.4861</v>
      </c>
      <c r="P8" s="48" t="n">
        <v>17916.74</v>
      </c>
      <c r="Q8" s="48" t="n">
        <v>66.08</v>
      </c>
      <c r="R8" s="49" t="n">
        <f aca="false">P8/3600</f>
        <v>4.97687222222222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449.0864</v>
      </c>
      <c r="E9" s="45" t="n">
        <v>34.4629</v>
      </c>
      <c r="F9" s="45" t="n">
        <v>41.1451</v>
      </c>
      <c r="G9" s="45" t="n">
        <v>41.6691</v>
      </c>
      <c r="H9" s="45" t="n">
        <v>19637.52</v>
      </c>
      <c r="I9" s="45" t="n">
        <v>59.28</v>
      </c>
      <c r="J9" s="46" t="n">
        <f aca="false">H9/3600</f>
        <v>5.45486666666667</v>
      </c>
      <c r="L9" s="47" t="n">
        <v>8622.7088</v>
      </c>
      <c r="M9" s="48" t="n">
        <v>34.6047</v>
      </c>
      <c r="N9" s="48" t="n">
        <v>41.316</v>
      </c>
      <c r="O9" s="48" t="n">
        <v>41.8195</v>
      </c>
      <c r="P9" s="48" t="n">
        <v>16792.39</v>
      </c>
      <c r="Q9" s="48" t="n">
        <v>53.31</v>
      </c>
      <c r="R9" s="49" t="n">
        <f aca="false">P9/3600</f>
        <v>4.66455277777778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4681.7264</v>
      </c>
      <c r="E10" s="54" t="n">
        <v>31.6779</v>
      </c>
      <c r="F10" s="54" t="n">
        <v>39.0505</v>
      </c>
      <c r="G10" s="54" t="n">
        <v>39.7999</v>
      </c>
      <c r="H10" s="54" t="n">
        <v>17754.25</v>
      </c>
      <c r="I10" s="54" t="n">
        <v>58.88</v>
      </c>
      <c r="J10" s="55" t="n">
        <f aca="false">H10/3600</f>
        <v>4.93173611111111</v>
      </c>
      <c r="L10" s="56" t="n">
        <v>4759.5776</v>
      </c>
      <c r="M10" s="57" t="n">
        <v>31.8017</v>
      </c>
      <c r="N10" s="57" t="n">
        <v>39.0524</v>
      </c>
      <c r="O10" s="57" t="n">
        <v>39.8302</v>
      </c>
      <c r="P10" s="57" t="n">
        <v>15897.75</v>
      </c>
      <c r="Q10" s="57" t="n">
        <v>48.04</v>
      </c>
      <c r="R10" s="58" t="n">
        <f aca="false">P10/3600</f>
        <v>4.41604166666667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20617.7568</v>
      </c>
      <c r="E11" s="38" t="n">
        <v>39.5945</v>
      </c>
      <c r="F11" s="38" t="n">
        <v>39.7122</v>
      </c>
      <c r="G11" s="38" t="n">
        <v>38.0623</v>
      </c>
      <c r="H11" s="38" t="n">
        <v>71307.37</v>
      </c>
      <c r="I11" s="38" t="n">
        <v>211.87</v>
      </c>
      <c r="J11" s="39" t="n">
        <f aca="false">H11/3600</f>
        <v>19.8076027777778</v>
      </c>
      <c r="L11" s="40" t="n">
        <v>216154.9552</v>
      </c>
      <c r="M11" s="41" t="n">
        <v>39.4243</v>
      </c>
      <c r="N11" s="41" t="n">
        <v>39.8526</v>
      </c>
      <c r="O11" s="41" t="n">
        <v>38.2215</v>
      </c>
      <c r="P11" s="41" t="n">
        <v>57414.84</v>
      </c>
      <c r="Q11" s="41" t="n">
        <v>183.61</v>
      </c>
      <c r="R11" s="42" t="n">
        <f aca="false">P11/3600</f>
        <v>15.94856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6189.9616</v>
      </c>
      <c r="E12" s="45" t="n">
        <v>33.706</v>
      </c>
      <c r="F12" s="45" t="n">
        <v>38.3098</v>
      </c>
      <c r="G12" s="45" t="n">
        <v>36.6722</v>
      </c>
      <c r="H12" s="45" t="n">
        <v>57402.95</v>
      </c>
      <c r="I12" s="45" t="n">
        <v>174.19</v>
      </c>
      <c r="J12" s="46" t="n">
        <f aca="false">H12/3600</f>
        <v>15.9452638888889</v>
      </c>
      <c r="L12" s="47" t="n">
        <v>106076.4912</v>
      </c>
      <c r="M12" s="48" t="n">
        <v>34.3444</v>
      </c>
      <c r="N12" s="48" t="n">
        <v>38.4579</v>
      </c>
      <c r="O12" s="48" t="n">
        <v>36.8168</v>
      </c>
      <c r="P12" s="48" t="n">
        <v>47558.46</v>
      </c>
      <c r="Q12" s="48" t="n">
        <v>165.63</v>
      </c>
      <c r="R12" s="49" t="n">
        <f aca="false">P12/3600</f>
        <v>13.2106833333333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30063.7088</v>
      </c>
      <c r="E13" s="45" t="n">
        <v>29.7791</v>
      </c>
      <c r="F13" s="45" t="n">
        <v>37.2018</v>
      </c>
      <c r="G13" s="45" t="n">
        <v>35.4717</v>
      </c>
      <c r="H13" s="45" t="n">
        <v>43603.1</v>
      </c>
      <c r="I13" s="45" t="n">
        <v>140.57</v>
      </c>
      <c r="J13" s="46" t="n">
        <f aca="false">H13/3600</f>
        <v>12.1119722222222</v>
      </c>
      <c r="L13" s="47" t="n">
        <v>31091.1776</v>
      </c>
      <c r="M13" s="48" t="n">
        <v>29.856</v>
      </c>
      <c r="N13" s="48" t="n">
        <v>37.3192</v>
      </c>
      <c r="O13" s="48" t="n">
        <v>35.5906</v>
      </c>
      <c r="P13" s="48" t="n">
        <v>37265.69</v>
      </c>
      <c r="Q13" s="48" t="n">
        <v>115.91</v>
      </c>
      <c r="R13" s="49" t="n">
        <f aca="false">P13/3600</f>
        <v>10.351580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064.536</v>
      </c>
      <c r="E14" s="54" t="n">
        <v>28.0853</v>
      </c>
      <c r="F14" s="54" t="n">
        <v>35.9401</v>
      </c>
      <c r="G14" s="54" t="n">
        <v>34.0702</v>
      </c>
      <c r="H14" s="54" t="n">
        <v>36209.37</v>
      </c>
      <c r="I14" s="54" t="n">
        <v>98.77</v>
      </c>
      <c r="J14" s="55" t="n">
        <f aca="false">H14/3600</f>
        <v>10.0581583333333</v>
      </c>
      <c r="L14" s="56" t="n">
        <v>8506.6064</v>
      </c>
      <c r="M14" s="57" t="n">
        <v>28.2347</v>
      </c>
      <c r="N14" s="57" t="n">
        <v>35.9882</v>
      </c>
      <c r="O14" s="57" t="n">
        <v>34.1003</v>
      </c>
      <c r="P14" s="57" t="n">
        <v>31335.24</v>
      </c>
      <c r="Q14" s="57" t="n">
        <v>82.55</v>
      </c>
      <c r="R14" s="58" t="n">
        <f aca="false">P14/3600</f>
        <v>8.70423333333334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552.7856</v>
      </c>
      <c r="E15" s="38" t="n">
        <v>41.6518</v>
      </c>
      <c r="F15" s="38" t="n">
        <v>46.8549</v>
      </c>
      <c r="G15" s="38" t="n">
        <v>46.4817</v>
      </c>
      <c r="H15" s="38" t="n">
        <v>40280.12</v>
      </c>
      <c r="I15" s="38" t="n">
        <v>119.16</v>
      </c>
      <c r="J15" s="39" t="n">
        <f aca="false">H15/3600</f>
        <v>11.1889222222222</v>
      </c>
      <c r="L15" s="40" t="n">
        <v>25496.0336</v>
      </c>
      <c r="M15" s="41" t="n">
        <v>41.7547</v>
      </c>
      <c r="N15" s="41" t="n">
        <v>46.9334</v>
      </c>
      <c r="O15" s="41" t="n">
        <v>46.5477</v>
      </c>
      <c r="P15" s="41" t="n">
        <v>38382.55</v>
      </c>
      <c r="Q15" s="41" t="n">
        <v>114.57</v>
      </c>
      <c r="R15" s="42" t="n">
        <f aca="false">P15/3600</f>
        <v>10.6618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169.0304</v>
      </c>
      <c r="E16" s="45" t="n">
        <v>40.2355</v>
      </c>
      <c r="F16" s="45" t="n">
        <v>46.0166</v>
      </c>
      <c r="G16" s="45" t="n">
        <v>45.8183</v>
      </c>
      <c r="H16" s="45" t="n">
        <v>35403.32</v>
      </c>
      <c r="I16" s="45" t="n">
        <v>102.69</v>
      </c>
      <c r="J16" s="46" t="n">
        <f aca="false">H16/3600</f>
        <v>9.83425555555556</v>
      </c>
      <c r="L16" s="47" t="n">
        <v>6645.056</v>
      </c>
      <c r="M16" s="48" t="n">
        <v>40.3136</v>
      </c>
      <c r="N16" s="48" t="n">
        <v>46.1025</v>
      </c>
      <c r="O16" s="48" t="n">
        <v>45.8995</v>
      </c>
      <c r="P16" s="48" t="n">
        <v>32998.05</v>
      </c>
      <c r="Q16" s="48" t="n">
        <v>80.76</v>
      </c>
      <c r="R16" s="49" t="n">
        <f aca="false">P16/3600</f>
        <v>9.166125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548.984</v>
      </c>
      <c r="E17" s="45" t="n">
        <v>38.9339</v>
      </c>
      <c r="F17" s="45" t="n">
        <v>45.1023</v>
      </c>
      <c r="G17" s="45" t="n">
        <v>45.1019</v>
      </c>
      <c r="H17" s="45" t="n">
        <v>33240.43</v>
      </c>
      <c r="I17" s="45" t="n">
        <v>87.72</v>
      </c>
      <c r="J17" s="46" t="n">
        <f aca="false">H17/3600</f>
        <v>9.23345277777778</v>
      </c>
      <c r="L17" s="47" t="n">
        <v>2687.5936</v>
      </c>
      <c r="M17" s="48" t="n">
        <v>39.0397</v>
      </c>
      <c r="N17" s="48" t="n">
        <v>45.1908</v>
      </c>
      <c r="O17" s="48" t="n">
        <v>45.1519</v>
      </c>
      <c r="P17" s="48" t="n">
        <v>29795.99</v>
      </c>
      <c r="Q17" s="48" t="n">
        <v>81.19</v>
      </c>
      <c r="R17" s="49" t="n">
        <f aca="false">P17/3600</f>
        <v>8.27666388888889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207.9984</v>
      </c>
      <c r="E18" s="54" t="n">
        <v>37.2296</v>
      </c>
      <c r="F18" s="54" t="n">
        <v>44.1756</v>
      </c>
      <c r="G18" s="54" t="n">
        <v>44.2758</v>
      </c>
      <c r="H18" s="54" t="n">
        <v>31972.64</v>
      </c>
      <c r="I18" s="54" t="n">
        <v>78.73</v>
      </c>
      <c r="J18" s="55" t="n">
        <f aca="false">H18/3600</f>
        <v>8.88128888888889</v>
      </c>
      <c r="L18" s="56" t="n">
        <v>1260.0208</v>
      </c>
      <c r="M18" s="57" t="n">
        <v>37.3583</v>
      </c>
      <c r="N18" s="57" t="n">
        <v>44.2213</v>
      </c>
      <c r="O18" s="57" t="n">
        <v>44.341</v>
      </c>
      <c r="P18" s="57" t="n">
        <v>28559.26</v>
      </c>
      <c r="Q18" s="57" t="n">
        <v>72.64</v>
      </c>
      <c r="R18" s="58" t="n">
        <f aca="false">P18/3600</f>
        <v>7.93312777777778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4868.284</v>
      </c>
      <c r="E19" s="38" t="n">
        <v>41.8557</v>
      </c>
      <c r="F19" s="38" t="n">
        <v>43.7163</v>
      </c>
      <c r="G19" s="38" t="n">
        <v>45.4882</v>
      </c>
      <c r="H19" s="38" t="n">
        <v>16144.94</v>
      </c>
      <c r="I19" s="38" t="n">
        <v>49.12</v>
      </c>
      <c r="J19" s="39" t="n">
        <f aca="false">H19/3600</f>
        <v>4.48470555555556</v>
      </c>
      <c r="L19" s="37" t="n">
        <v>5097.8176</v>
      </c>
      <c r="M19" s="38" t="n">
        <v>41.9469</v>
      </c>
      <c r="N19" s="38" t="n">
        <v>43.8339</v>
      </c>
      <c r="O19" s="38" t="n">
        <v>45.7197</v>
      </c>
      <c r="P19" s="38" t="n">
        <v>14281.83</v>
      </c>
      <c r="Q19" s="38" t="n">
        <v>40.98</v>
      </c>
      <c r="R19" s="39" t="n">
        <f aca="false">P19/3600</f>
        <v>3.9671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228.3952</v>
      </c>
      <c r="E20" s="45" t="n">
        <v>39.9431</v>
      </c>
      <c r="F20" s="45" t="n">
        <v>42.3468</v>
      </c>
      <c r="G20" s="45" t="n">
        <v>43.5319</v>
      </c>
      <c r="H20" s="45" t="n">
        <v>14874.79</v>
      </c>
      <c r="I20" s="45" t="n">
        <v>44.63</v>
      </c>
      <c r="J20" s="46" t="n">
        <f aca="false">H20/3600</f>
        <v>4.13188611111111</v>
      </c>
      <c r="L20" s="44" t="n">
        <v>2313.8288</v>
      </c>
      <c r="M20" s="45" t="n">
        <v>40.0841</v>
      </c>
      <c r="N20" s="45" t="n">
        <v>42.5065</v>
      </c>
      <c r="O20" s="45" t="n">
        <v>43.7571</v>
      </c>
      <c r="P20" s="45" t="n">
        <v>12618.28</v>
      </c>
      <c r="Q20" s="45" t="n">
        <v>40.24</v>
      </c>
      <c r="R20" s="46" t="n">
        <f aca="false">P20/3600</f>
        <v>3.50507777777778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80.2328</v>
      </c>
      <c r="E21" s="45" t="n">
        <v>37.6015</v>
      </c>
      <c r="F21" s="45" t="n">
        <v>41.0026</v>
      </c>
      <c r="G21" s="45" t="n">
        <v>41.9254</v>
      </c>
      <c r="H21" s="45" t="n">
        <v>13359.1</v>
      </c>
      <c r="I21" s="45" t="n">
        <v>38.32</v>
      </c>
      <c r="J21" s="46" t="n">
        <f aca="false">H21/3600</f>
        <v>3.71086111111111</v>
      </c>
      <c r="L21" s="44" t="n">
        <v>1131.2456</v>
      </c>
      <c r="M21" s="45" t="n">
        <v>37.7775</v>
      </c>
      <c r="N21" s="45" t="n">
        <v>41.1479</v>
      </c>
      <c r="O21" s="45" t="n">
        <v>42.069</v>
      </c>
      <c r="P21" s="45" t="n">
        <v>11763.85</v>
      </c>
      <c r="Q21" s="45" t="n">
        <v>34.73</v>
      </c>
      <c r="R21" s="46" t="n">
        <f aca="false">P21/3600</f>
        <v>3.26773611111111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35.124</v>
      </c>
      <c r="E22" s="54" t="n">
        <v>35.1902</v>
      </c>
      <c r="F22" s="54" t="n">
        <v>39.7071</v>
      </c>
      <c r="G22" s="54" t="n">
        <v>40.6568</v>
      </c>
      <c r="H22" s="54" t="n">
        <v>12924.94</v>
      </c>
      <c r="I22" s="54" t="n">
        <v>31.01</v>
      </c>
      <c r="J22" s="55" t="n">
        <f aca="false">H22/3600</f>
        <v>3.59026111111111</v>
      </c>
      <c r="L22" s="53" t="n">
        <v>564.0416</v>
      </c>
      <c r="M22" s="54" t="n">
        <v>35.3832</v>
      </c>
      <c r="N22" s="54" t="n">
        <v>39.7521</v>
      </c>
      <c r="O22" s="54" t="n">
        <v>40.6823</v>
      </c>
      <c r="P22" s="54" t="n">
        <v>11253.27</v>
      </c>
      <c r="Q22" s="54" t="n">
        <v>30.47</v>
      </c>
      <c r="R22" s="55" t="n">
        <f aca="false">P22/3600</f>
        <v>3.12590833333333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7789.2712</v>
      </c>
      <c r="E23" s="38" t="n">
        <v>40.2201</v>
      </c>
      <c r="F23" s="38" t="n">
        <v>42.5904</v>
      </c>
      <c r="G23" s="38" t="n">
        <v>43.8971</v>
      </c>
      <c r="H23" s="38" t="n">
        <v>16200.24</v>
      </c>
      <c r="I23" s="38" t="n">
        <v>47.19</v>
      </c>
      <c r="J23" s="39" t="n">
        <f aca="false">H23/3600</f>
        <v>4.50006666666667</v>
      </c>
      <c r="L23" s="37" t="n">
        <v>8252.108</v>
      </c>
      <c r="M23" s="38" t="n">
        <v>40.4138</v>
      </c>
      <c r="N23" s="38" t="n">
        <v>42.8171</v>
      </c>
      <c r="O23" s="38" t="n">
        <v>44.2368</v>
      </c>
      <c r="P23" s="38" t="n">
        <v>13299.77</v>
      </c>
      <c r="Q23" s="38" t="n">
        <v>47.17</v>
      </c>
      <c r="R23" s="39" t="n">
        <f aca="false">P23/3600</f>
        <v>3.6943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14.9032</v>
      </c>
      <c r="E24" s="45" t="n">
        <v>37.6576</v>
      </c>
      <c r="F24" s="45" t="n">
        <v>40.7825</v>
      </c>
      <c r="G24" s="45" t="n">
        <v>41.5116</v>
      </c>
      <c r="H24" s="45" t="n">
        <v>14117.63</v>
      </c>
      <c r="I24" s="45" t="n">
        <v>43.85</v>
      </c>
      <c r="J24" s="46" t="n">
        <f aca="false">H24/3600</f>
        <v>3.92156388888889</v>
      </c>
      <c r="L24" s="44" t="n">
        <v>3605.4088</v>
      </c>
      <c r="M24" s="45" t="n">
        <v>37.91</v>
      </c>
      <c r="N24" s="45" t="n">
        <v>41.0708</v>
      </c>
      <c r="O24" s="45" t="n">
        <v>41.8444</v>
      </c>
      <c r="P24" s="45" t="n">
        <v>12141</v>
      </c>
      <c r="Q24" s="45" t="n">
        <v>36.4</v>
      </c>
      <c r="R24" s="46" t="n">
        <f aca="false">P24/3600</f>
        <v>3.3725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61.276</v>
      </c>
      <c r="E25" s="45" t="n">
        <v>35.0308</v>
      </c>
      <c r="F25" s="45" t="n">
        <v>39.0606</v>
      </c>
      <c r="G25" s="45" t="n">
        <v>39.6644</v>
      </c>
      <c r="H25" s="45" t="n">
        <v>13147.87</v>
      </c>
      <c r="I25" s="45" t="n">
        <v>36.68</v>
      </c>
      <c r="J25" s="46" t="n">
        <f aca="false">H25/3600</f>
        <v>3.65218611111111</v>
      </c>
      <c r="L25" s="44" t="n">
        <v>1658.0808</v>
      </c>
      <c r="M25" s="45" t="n">
        <v>35.2947</v>
      </c>
      <c r="N25" s="45" t="n">
        <v>39.2622</v>
      </c>
      <c r="O25" s="45" t="n">
        <v>39.8163</v>
      </c>
      <c r="P25" s="45" t="n">
        <v>11398.97</v>
      </c>
      <c r="Q25" s="45" t="n">
        <v>31.19</v>
      </c>
      <c r="R25" s="46" t="n">
        <f aca="false">P25/3600</f>
        <v>3.16638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12.9176</v>
      </c>
      <c r="E26" s="54" t="n">
        <v>32.5142</v>
      </c>
      <c r="F26" s="54" t="n">
        <v>37.3412</v>
      </c>
      <c r="G26" s="54" t="n">
        <v>38.3458</v>
      </c>
      <c r="H26" s="54" t="n">
        <v>12463.41</v>
      </c>
      <c r="I26" s="54" t="n">
        <v>31.97</v>
      </c>
      <c r="J26" s="55" t="n">
        <f aca="false">H26/3600</f>
        <v>3.46205833333333</v>
      </c>
      <c r="L26" s="53" t="n">
        <v>753.2264</v>
      </c>
      <c r="M26" s="54" t="n">
        <v>32.7395</v>
      </c>
      <c r="N26" s="54" t="n">
        <v>37.4283</v>
      </c>
      <c r="O26" s="54" t="n">
        <v>38.4066</v>
      </c>
      <c r="P26" s="54" t="n">
        <v>10954.09</v>
      </c>
      <c r="Q26" s="54" t="n">
        <v>28.06</v>
      </c>
      <c r="R26" s="55" t="n">
        <f aca="false">P26/3600</f>
        <v>3.04280277777778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374.8016</v>
      </c>
      <c r="E27" s="38" t="n">
        <v>38.6119</v>
      </c>
      <c r="F27" s="38" t="n">
        <v>40.0762</v>
      </c>
      <c r="G27" s="38" t="n">
        <v>43.6661</v>
      </c>
      <c r="H27" s="38" t="n">
        <v>36245.63</v>
      </c>
      <c r="I27" s="38" t="n">
        <v>96.22</v>
      </c>
      <c r="J27" s="39" t="n">
        <f aca="false">H27/3600</f>
        <v>10.0682305555556</v>
      </c>
      <c r="L27" s="37" t="n">
        <v>20102.8888</v>
      </c>
      <c r="M27" s="38" t="n">
        <v>38.736</v>
      </c>
      <c r="N27" s="38" t="n">
        <v>40.1906</v>
      </c>
      <c r="O27" s="38" t="n">
        <v>43.8598</v>
      </c>
      <c r="P27" s="38" t="n">
        <v>29959.68</v>
      </c>
      <c r="Q27" s="38" t="n">
        <v>102.11</v>
      </c>
      <c r="R27" s="39" t="n">
        <f aca="false">P27/3600</f>
        <v>8.32213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882.6376</v>
      </c>
      <c r="E28" s="45" t="n">
        <v>36.9783</v>
      </c>
      <c r="F28" s="45" t="n">
        <v>39.1335</v>
      </c>
      <c r="G28" s="45" t="n">
        <v>41.9057</v>
      </c>
      <c r="H28" s="45" t="n">
        <v>28689.02</v>
      </c>
      <c r="I28" s="45" t="n">
        <v>79.36</v>
      </c>
      <c r="J28" s="46" t="n">
        <f aca="false">H28/3600</f>
        <v>7.96917222222222</v>
      </c>
      <c r="L28" s="44" t="n">
        <v>6162.4336</v>
      </c>
      <c r="M28" s="45" t="n">
        <v>37.1111</v>
      </c>
      <c r="N28" s="45" t="n">
        <v>39.243</v>
      </c>
      <c r="O28" s="45" t="n">
        <v>42.1309</v>
      </c>
      <c r="P28" s="45" t="n">
        <v>24848.33</v>
      </c>
      <c r="Q28" s="45" t="n">
        <v>75.19</v>
      </c>
      <c r="R28" s="46" t="n">
        <f aca="false">P28/3600</f>
        <v>6.90231388888889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4.2184</v>
      </c>
      <c r="E29" s="45" t="n">
        <v>35.0517</v>
      </c>
      <c r="F29" s="45" t="n">
        <v>38.1428</v>
      </c>
      <c r="G29" s="45" t="n">
        <v>40.0705</v>
      </c>
      <c r="H29" s="45" t="n">
        <v>26292.37</v>
      </c>
      <c r="I29" s="45" t="n">
        <v>63.69</v>
      </c>
      <c r="J29" s="46" t="n">
        <f aca="false">H29/3600</f>
        <v>7.30343611111111</v>
      </c>
      <c r="L29" s="44" t="n">
        <v>2850.9408</v>
      </c>
      <c r="M29" s="45" t="n">
        <v>35.2441</v>
      </c>
      <c r="N29" s="45" t="n">
        <v>38.2467</v>
      </c>
      <c r="O29" s="45" t="n">
        <v>40.2502</v>
      </c>
      <c r="P29" s="45" t="n">
        <v>23051.13</v>
      </c>
      <c r="Q29" s="45" t="n">
        <v>65.44</v>
      </c>
      <c r="R29" s="46" t="n">
        <f aca="false">P29/3600</f>
        <v>6.403091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57.4648</v>
      </c>
      <c r="E30" s="54" t="n">
        <v>32.8782</v>
      </c>
      <c r="F30" s="54" t="n">
        <v>36.9038</v>
      </c>
      <c r="G30" s="54" t="n">
        <v>38.1592</v>
      </c>
      <c r="H30" s="54" t="n">
        <v>25142.12</v>
      </c>
      <c r="I30" s="54" t="n">
        <v>53.9</v>
      </c>
      <c r="J30" s="55" t="n">
        <f aca="false">H30/3600</f>
        <v>6.98392222222222</v>
      </c>
      <c r="L30" s="53" t="n">
        <v>1411.9904</v>
      </c>
      <c r="M30" s="54" t="n">
        <v>33.0598</v>
      </c>
      <c r="N30" s="54" t="n">
        <v>36.9337</v>
      </c>
      <c r="O30" s="54" t="n">
        <v>38.2305</v>
      </c>
      <c r="P30" s="54" t="n">
        <v>22087.03</v>
      </c>
      <c r="Q30" s="54" t="n">
        <v>58.73</v>
      </c>
      <c r="R30" s="55" t="n">
        <f aca="false">P30/3600</f>
        <v>6.13528611111111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7616.6296</v>
      </c>
      <c r="E31" s="38" t="n">
        <v>39.3191</v>
      </c>
      <c r="F31" s="38" t="n">
        <v>43.9209</v>
      </c>
      <c r="G31" s="38" t="n">
        <v>45.2354</v>
      </c>
      <c r="H31" s="38" t="n">
        <v>37936.36</v>
      </c>
      <c r="I31" s="38" t="n">
        <v>111.66</v>
      </c>
      <c r="J31" s="39" t="n">
        <f aca="false">H31/3600</f>
        <v>10.5378777777778</v>
      </c>
      <c r="L31" s="37" t="n">
        <v>19071.5624</v>
      </c>
      <c r="M31" s="38" t="n">
        <v>39.4459</v>
      </c>
      <c r="N31" s="38" t="n">
        <v>44.0184</v>
      </c>
      <c r="O31" s="38" t="n">
        <v>45.3705</v>
      </c>
      <c r="P31" s="38" t="n">
        <v>34646.73</v>
      </c>
      <c r="Q31" s="38" t="n">
        <v>103.5</v>
      </c>
      <c r="R31" s="39" t="n">
        <f aca="false">P31/3600</f>
        <v>9.62409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147.548</v>
      </c>
      <c r="E32" s="45" t="n">
        <v>37.6219</v>
      </c>
      <c r="F32" s="45" t="n">
        <v>42.5512</v>
      </c>
      <c r="G32" s="45" t="n">
        <v>43.0808</v>
      </c>
      <c r="H32" s="45" t="n">
        <v>32932.31</v>
      </c>
      <c r="I32" s="45" t="n">
        <v>97.73</v>
      </c>
      <c r="J32" s="46" t="n">
        <f aca="false">H32/3600</f>
        <v>9.14786388888889</v>
      </c>
      <c r="L32" s="44" t="n">
        <v>6353.9088</v>
      </c>
      <c r="M32" s="45" t="n">
        <v>37.712</v>
      </c>
      <c r="N32" s="45" t="n">
        <v>42.6816</v>
      </c>
      <c r="O32" s="45" t="n">
        <v>43.254</v>
      </c>
      <c r="P32" s="45" t="n">
        <v>29052.43</v>
      </c>
      <c r="Q32" s="45" t="n">
        <v>89.46</v>
      </c>
      <c r="R32" s="46" t="n">
        <f aca="false">P32/3600</f>
        <v>8.07011944444444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836.9568</v>
      </c>
      <c r="E33" s="45" t="n">
        <v>35.7781</v>
      </c>
      <c r="F33" s="45" t="n">
        <v>40.983</v>
      </c>
      <c r="G33" s="45" t="n">
        <v>40.8036</v>
      </c>
      <c r="H33" s="45" t="n">
        <v>30214.39</v>
      </c>
      <c r="I33" s="45" t="n">
        <v>90.07</v>
      </c>
      <c r="J33" s="46" t="n">
        <f aca="false">H33/3600</f>
        <v>8.39288611111111</v>
      </c>
      <c r="L33" s="44" t="n">
        <v>2902.3896</v>
      </c>
      <c r="M33" s="45" t="n">
        <v>35.8764</v>
      </c>
      <c r="N33" s="45" t="n">
        <v>41.1024</v>
      </c>
      <c r="O33" s="45" t="n">
        <v>40.9432</v>
      </c>
      <c r="P33" s="45" t="n">
        <v>27549.62</v>
      </c>
      <c r="Q33" s="45" t="n">
        <v>80.71</v>
      </c>
      <c r="R33" s="46" t="n">
        <f aca="false">P33/3600</f>
        <v>7.65267222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435.8208</v>
      </c>
      <c r="E34" s="54" t="n">
        <v>33.7863</v>
      </c>
      <c r="F34" s="54" t="n">
        <v>39.3029</v>
      </c>
      <c r="G34" s="54" t="n">
        <v>38.603</v>
      </c>
      <c r="H34" s="54" t="n">
        <v>29357.56</v>
      </c>
      <c r="I34" s="54" t="n">
        <v>78.87</v>
      </c>
      <c r="J34" s="55" t="n">
        <f aca="false">H34/3600</f>
        <v>8.15487777777778</v>
      </c>
      <c r="L34" s="53" t="n">
        <v>1468.3272</v>
      </c>
      <c r="M34" s="54" t="n">
        <v>33.8976</v>
      </c>
      <c r="N34" s="54" t="n">
        <v>39.3404</v>
      </c>
      <c r="O34" s="54" t="n">
        <v>38.6587</v>
      </c>
      <c r="P34" s="54" t="n">
        <v>25507.55</v>
      </c>
      <c r="Q34" s="54" t="n">
        <v>74.79</v>
      </c>
      <c r="R34" s="55" t="n">
        <f aca="false">P34/3600</f>
        <v>7.085430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754.216</v>
      </c>
      <c r="E35" s="38" t="n">
        <v>37.5972</v>
      </c>
      <c r="F35" s="38" t="n">
        <v>42.2882</v>
      </c>
      <c r="G35" s="38" t="n">
        <v>44.3746</v>
      </c>
      <c r="H35" s="38" t="n">
        <v>48208.66</v>
      </c>
      <c r="I35" s="38" t="n">
        <v>154.47</v>
      </c>
      <c r="J35" s="39" t="n">
        <f aca="false">H35/3600</f>
        <v>13.3912944444444</v>
      </c>
      <c r="L35" s="37" t="n">
        <v>42346.4128</v>
      </c>
      <c r="M35" s="38" t="n">
        <v>37.7771</v>
      </c>
      <c r="N35" s="38" t="n">
        <v>42.4325</v>
      </c>
      <c r="O35" s="38" t="n">
        <v>44.5035</v>
      </c>
      <c r="P35" s="38" t="n">
        <v>41913.95</v>
      </c>
      <c r="Q35" s="38" t="n">
        <v>146.19</v>
      </c>
      <c r="R35" s="39" t="n">
        <f aca="false">P35/3600</f>
        <v>11.64276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377.2296</v>
      </c>
      <c r="E36" s="45" t="n">
        <v>35.4323</v>
      </c>
      <c r="F36" s="45" t="n">
        <v>40.9766</v>
      </c>
      <c r="G36" s="45" t="n">
        <v>43.1578</v>
      </c>
      <c r="H36" s="45" t="n">
        <v>36112.88</v>
      </c>
      <c r="I36" s="45" t="n">
        <v>110.7</v>
      </c>
      <c r="J36" s="46" t="n">
        <f aca="false">H36/3600</f>
        <v>10.0313555555556</v>
      </c>
      <c r="L36" s="44" t="n">
        <v>8323.1184</v>
      </c>
      <c r="M36" s="45" t="n">
        <v>35.5593</v>
      </c>
      <c r="N36" s="45" t="n">
        <v>41.1526</v>
      </c>
      <c r="O36" s="45" t="n">
        <v>43.3092</v>
      </c>
      <c r="P36" s="45" t="n">
        <v>31655.02</v>
      </c>
      <c r="Q36" s="45" t="n">
        <v>91.51</v>
      </c>
      <c r="R36" s="46" t="n">
        <f aca="false">P36/3600</f>
        <v>8.79306111111111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21.6224</v>
      </c>
      <c r="E37" s="45" t="n">
        <v>33.9794</v>
      </c>
      <c r="F37" s="45" t="n">
        <v>39.4323</v>
      </c>
      <c r="G37" s="45" t="n">
        <v>41.8309</v>
      </c>
      <c r="H37" s="45" t="n">
        <v>33515.17</v>
      </c>
      <c r="I37" s="45" t="n">
        <v>91.15</v>
      </c>
      <c r="J37" s="46" t="n">
        <f aca="false">H37/3600</f>
        <v>9.30976944444444</v>
      </c>
      <c r="L37" s="44" t="n">
        <v>2453.6496</v>
      </c>
      <c r="M37" s="45" t="n">
        <v>34.1104</v>
      </c>
      <c r="N37" s="45" t="n">
        <v>39.572</v>
      </c>
      <c r="O37" s="45" t="n">
        <v>41.947</v>
      </c>
      <c r="P37" s="45" t="n">
        <v>29062.7</v>
      </c>
      <c r="Q37" s="45" t="n">
        <v>76.48</v>
      </c>
      <c r="R37" s="46" t="n">
        <f aca="false">P37/3600</f>
        <v>8.07297222222222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87.044</v>
      </c>
      <c r="E38" s="54" t="n">
        <v>32.1672</v>
      </c>
      <c r="F38" s="54" t="n">
        <v>37.899</v>
      </c>
      <c r="G38" s="54" t="n">
        <v>40.3787</v>
      </c>
      <c r="H38" s="54" t="n">
        <v>32250.51</v>
      </c>
      <c r="I38" s="54" t="n">
        <v>81.51</v>
      </c>
      <c r="J38" s="55" t="n">
        <f aca="false">H38/3600</f>
        <v>8.958475</v>
      </c>
      <c r="L38" s="53" t="n">
        <v>1030.8832</v>
      </c>
      <c r="M38" s="54" t="n">
        <v>32.3393</v>
      </c>
      <c r="N38" s="54" t="n">
        <v>37.9206</v>
      </c>
      <c r="O38" s="54" t="n">
        <v>40.3637</v>
      </c>
      <c r="P38" s="54" t="n">
        <v>28062.6</v>
      </c>
      <c r="Q38" s="54" t="n">
        <v>65.86</v>
      </c>
      <c r="R38" s="55" t="n">
        <f aca="false">P38/3600</f>
        <v>7.795166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540.0976</v>
      </c>
      <c r="E39" s="38" t="n">
        <v>40.6125</v>
      </c>
      <c r="F39" s="38" t="n">
        <v>43.1447</v>
      </c>
      <c r="G39" s="38" t="n">
        <v>43.7505</v>
      </c>
      <c r="H39" s="38" t="n">
        <v>6995.35</v>
      </c>
      <c r="I39" s="38" t="n">
        <v>18.35</v>
      </c>
      <c r="J39" s="39" t="n">
        <f aca="false">H39/3600</f>
        <v>1.94315277777778</v>
      </c>
      <c r="L39" s="37" t="n">
        <v>3615.6184</v>
      </c>
      <c r="M39" s="38" t="n">
        <v>40.8529</v>
      </c>
      <c r="N39" s="38" t="n">
        <v>43.3749</v>
      </c>
      <c r="O39" s="38" t="n">
        <v>44.0374</v>
      </c>
      <c r="P39" s="38" t="n">
        <v>6055.79</v>
      </c>
      <c r="Q39" s="38" t="n">
        <v>18.62</v>
      </c>
      <c r="R39" s="39" t="n">
        <f aca="false">P39/3600</f>
        <v>1.68216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699.5488</v>
      </c>
      <c r="E40" s="45" t="n">
        <v>37.4553</v>
      </c>
      <c r="F40" s="45" t="n">
        <v>40.62</v>
      </c>
      <c r="G40" s="45" t="n">
        <v>40.884</v>
      </c>
      <c r="H40" s="45" t="n">
        <v>6133.35</v>
      </c>
      <c r="I40" s="45" t="n">
        <v>14.62</v>
      </c>
      <c r="J40" s="46" t="n">
        <f aca="false">H40/3600</f>
        <v>1.70370833333333</v>
      </c>
      <c r="L40" s="44" t="n">
        <v>1733.252</v>
      </c>
      <c r="M40" s="45" t="n">
        <v>37.6692</v>
      </c>
      <c r="N40" s="45" t="n">
        <v>40.9243</v>
      </c>
      <c r="O40" s="45" t="n">
        <v>41.1848</v>
      </c>
      <c r="P40" s="45" t="n">
        <v>5499.81</v>
      </c>
      <c r="Q40" s="45" t="n">
        <v>14.07</v>
      </c>
      <c r="R40" s="46" t="n">
        <f aca="false">P40/3600</f>
        <v>1.527725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18.7256</v>
      </c>
      <c r="E41" s="45" t="n">
        <v>34.5656</v>
      </c>
      <c r="F41" s="45" t="n">
        <v>38.36</v>
      </c>
      <c r="G41" s="45" t="n">
        <v>38.3419</v>
      </c>
      <c r="H41" s="45" t="n">
        <v>5699.47</v>
      </c>
      <c r="I41" s="45" t="n">
        <v>12.39</v>
      </c>
      <c r="J41" s="46" t="n">
        <f aca="false">H41/3600</f>
        <v>1.58318611111111</v>
      </c>
      <c r="L41" s="44" t="n">
        <v>839.1912</v>
      </c>
      <c r="M41" s="45" t="n">
        <v>34.7438</v>
      </c>
      <c r="N41" s="45" t="n">
        <v>38.5765</v>
      </c>
      <c r="O41" s="45" t="n">
        <v>38.5939</v>
      </c>
      <c r="P41" s="45" t="n">
        <v>4840.18</v>
      </c>
      <c r="Q41" s="45" t="n">
        <v>12.94</v>
      </c>
      <c r="R41" s="46" t="n">
        <f aca="false">P41/3600</f>
        <v>1.34449444444444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14.912</v>
      </c>
      <c r="E42" s="54" t="n">
        <v>32.0664</v>
      </c>
      <c r="F42" s="54" t="n">
        <v>36.2747</v>
      </c>
      <c r="G42" s="54" t="n">
        <v>36.0139</v>
      </c>
      <c r="H42" s="54" t="n">
        <v>5315.28</v>
      </c>
      <c r="I42" s="54" t="n">
        <v>9.46</v>
      </c>
      <c r="J42" s="55" t="n">
        <f aca="false">H42/3600</f>
        <v>1.47646666666667</v>
      </c>
      <c r="L42" s="53" t="n">
        <v>423.5456</v>
      </c>
      <c r="M42" s="54" t="n">
        <v>32.2128</v>
      </c>
      <c r="N42" s="54" t="n">
        <v>36.3455</v>
      </c>
      <c r="O42" s="54" t="n">
        <v>36.1137</v>
      </c>
      <c r="P42" s="54" t="n">
        <v>4551.2</v>
      </c>
      <c r="Q42" s="54" t="n">
        <v>10.97</v>
      </c>
      <c r="R42" s="55" t="n">
        <f aca="false">P42/3600</f>
        <v>1.26422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698.8424</v>
      </c>
      <c r="E43" s="38" t="n">
        <v>40.3806</v>
      </c>
      <c r="F43" s="38" t="n">
        <v>43.6533</v>
      </c>
      <c r="G43" s="38" t="n">
        <v>45.2074</v>
      </c>
      <c r="H43" s="38" t="n">
        <v>8106.04</v>
      </c>
      <c r="I43" s="38" t="n">
        <v>22.33</v>
      </c>
      <c r="J43" s="39" t="n">
        <f aca="false">H43/3600</f>
        <v>2.25167777777778</v>
      </c>
      <c r="L43" s="37" t="n">
        <v>3838.6944</v>
      </c>
      <c r="M43" s="38" t="n">
        <v>40.5352</v>
      </c>
      <c r="N43" s="38" t="n">
        <v>43.8712</v>
      </c>
      <c r="O43" s="38" t="n">
        <v>45.4658</v>
      </c>
      <c r="P43" s="38" t="n">
        <v>6848.72</v>
      </c>
      <c r="Q43" s="38" t="n">
        <v>21.59</v>
      </c>
      <c r="R43" s="39" t="n">
        <f aca="false">P43/3600</f>
        <v>1.9024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44.9808</v>
      </c>
      <c r="E44" s="45" t="n">
        <v>37.8191</v>
      </c>
      <c r="F44" s="45" t="n">
        <v>41.6923</v>
      </c>
      <c r="G44" s="45" t="n">
        <v>42.8442</v>
      </c>
      <c r="H44" s="45" t="n">
        <v>7164.79</v>
      </c>
      <c r="I44" s="45" t="n">
        <v>18.89</v>
      </c>
      <c r="J44" s="46" t="n">
        <f aca="false">H44/3600</f>
        <v>1.99021944444444</v>
      </c>
      <c r="L44" s="44" t="n">
        <v>1802.4592</v>
      </c>
      <c r="M44" s="45" t="n">
        <v>38.0108</v>
      </c>
      <c r="N44" s="45" t="n">
        <v>41.9202</v>
      </c>
      <c r="O44" s="45" t="n">
        <v>43.1192</v>
      </c>
      <c r="P44" s="45" t="n">
        <v>6120.87</v>
      </c>
      <c r="Q44" s="45" t="n">
        <v>18.13</v>
      </c>
      <c r="R44" s="46" t="n">
        <f aca="false">P44/3600</f>
        <v>1.70024166666667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71.7816</v>
      </c>
      <c r="E45" s="45" t="n">
        <v>35.0283</v>
      </c>
      <c r="F45" s="45" t="n">
        <v>39.6916</v>
      </c>
      <c r="G45" s="45" t="n">
        <v>40.5872</v>
      </c>
      <c r="H45" s="45" t="n">
        <v>6611</v>
      </c>
      <c r="I45" s="45" t="n">
        <v>15.22</v>
      </c>
      <c r="J45" s="46" t="n">
        <f aca="false">H45/3600</f>
        <v>1.83638888888889</v>
      </c>
      <c r="L45" s="44" t="n">
        <v>903.4144</v>
      </c>
      <c r="M45" s="45" t="n">
        <v>35.2318</v>
      </c>
      <c r="N45" s="45" t="n">
        <v>39.8709</v>
      </c>
      <c r="O45" s="45" t="n">
        <v>40.736</v>
      </c>
      <c r="P45" s="45" t="n">
        <v>5685.15</v>
      </c>
      <c r="Q45" s="45" t="n">
        <v>15.55</v>
      </c>
      <c r="R45" s="46" t="n">
        <f aca="false">P45/3600</f>
        <v>1.57920833333333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51.496</v>
      </c>
      <c r="E46" s="54" t="n">
        <v>32.2391</v>
      </c>
      <c r="F46" s="54" t="n">
        <v>37.5372</v>
      </c>
      <c r="G46" s="54" t="n">
        <v>38.2123</v>
      </c>
      <c r="H46" s="54" t="n">
        <v>6270.87</v>
      </c>
      <c r="I46" s="54" t="n">
        <v>12.64</v>
      </c>
      <c r="J46" s="55" t="n">
        <f aca="false">H46/3600</f>
        <v>1.74190833333333</v>
      </c>
      <c r="L46" s="53" t="n">
        <v>465.6424</v>
      </c>
      <c r="M46" s="54" t="n">
        <v>32.4394</v>
      </c>
      <c r="N46" s="54" t="n">
        <v>37.5567</v>
      </c>
      <c r="O46" s="54" t="n">
        <v>38.2396</v>
      </c>
      <c r="P46" s="54" t="n">
        <v>5562.9</v>
      </c>
      <c r="Q46" s="54" t="n">
        <v>11.69</v>
      </c>
      <c r="R46" s="55" t="n">
        <f aca="false">P46/3600</f>
        <v>1.5452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6912.1168</v>
      </c>
      <c r="E47" s="38" t="n">
        <v>38.4473</v>
      </c>
      <c r="F47" s="38" t="n">
        <v>41.5391</v>
      </c>
      <c r="G47" s="38" t="n">
        <v>42.5662</v>
      </c>
      <c r="H47" s="38" t="n">
        <v>8240.76</v>
      </c>
      <c r="I47" s="38" t="n">
        <v>23.56</v>
      </c>
      <c r="J47" s="39" t="n">
        <f aca="false">H47/3600</f>
        <v>2.2891</v>
      </c>
      <c r="L47" s="37" t="n">
        <v>7125.6312</v>
      </c>
      <c r="M47" s="38" t="n">
        <v>38.6996</v>
      </c>
      <c r="N47" s="38" t="n">
        <v>41.8436</v>
      </c>
      <c r="O47" s="38" t="n">
        <v>42.9122</v>
      </c>
      <c r="P47" s="38" t="n">
        <v>6949.01</v>
      </c>
      <c r="Q47" s="38" t="n">
        <v>22.05</v>
      </c>
      <c r="R47" s="39" t="n">
        <f aca="false">P47/3600</f>
        <v>1.9302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56.8976</v>
      </c>
      <c r="E48" s="45" t="n">
        <v>34.9224</v>
      </c>
      <c r="F48" s="45" t="n">
        <v>38.8756</v>
      </c>
      <c r="G48" s="45" t="n">
        <v>39.7803</v>
      </c>
      <c r="H48" s="45" t="n">
        <v>6565.33</v>
      </c>
      <c r="I48" s="45" t="n">
        <v>20.17</v>
      </c>
      <c r="J48" s="46" t="n">
        <f aca="false">H48/3600</f>
        <v>1.82370277777778</v>
      </c>
      <c r="L48" s="44" t="n">
        <v>3267.0504</v>
      </c>
      <c r="M48" s="45" t="n">
        <v>35.1988</v>
      </c>
      <c r="N48" s="45" t="n">
        <v>39.184</v>
      </c>
      <c r="O48" s="45" t="n">
        <v>40.1315</v>
      </c>
      <c r="P48" s="45" t="n">
        <v>5832.49</v>
      </c>
      <c r="Q48" s="45" t="n">
        <v>17.49</v>
      </c>
      <c r="R48" s="46" t="n">
        <f aca="false">P48/3600</f>
        <v>1.6201361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85.0968</v>
      </c>
      <c r="E49" s="45" t="n">
        <v>31.7177</v>
      </c>
      <c r="F49" s="45" t="n">
        <v>36.6946</v>
      </c>
      <c r="G49" s="45" t="n">
        <v>37.5129</v>
      </c>
      <c r="H49" s="45" t="n">
        <v>6005.69</v>
      </c>
      <c r="I49" s="45" t="n">
        <v>16.9</v>
      </c>
      <c r="J49" s="46" t="n">
        <f aca="false">H49/3600</f>
        <v>1.66824722222222</v>
      </c>
      <c r="L49" s="44" t="n">
        <v>1546.5584</v>
      </c>
      <c r="M49" s="45" t="n">
        <v>31.995</v>
      </c>
      <c r="N49" s="45" t="n">
        <v>36.9175</v>
      </c>
      <c r="O49" s="45" t="n">
        <v>37.7326</v>
      </c>
      <c r="P49" s="45" t="n">
        <v>5216.4</v>
      </c>
      <c r="Q49" s="45" t="n">
        <v>15.43</v>
      </c>
      <c r="R49" s="46" t="n">
        <f aca="false">P49/3600</f>
        <v>1.449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9.6272</v>
      </c>
      <c r="E50" s="54" t="n">
        <v>28.7165</v>
      </c>
      <c r="F50" s="54" t="n">
        <v>34.798</v>
      </c>
      <c r="G50" s="54" t="n">
        <v>35.4079</v>
      </c>
      <c r="H50" s="54" t="n">
        <v>5529.56</v>
      </c>
      <c r="I50" s="54" t="n">
        <v>13.09</v>
      </c>
      <c r="J50" s="55" t="n">
        <f aca="false">H50/3600</f>
        <v>1.53598888888889</v>
      </c>
      <c r="L50" s="53" t="n">
        <v>719.0416</v>
      </c>
      <c r="M50" s="54" t="n">
        <v>28.9884</v>
      </c>
      <c r="N50" s="54" t="n">
        <v>34.8275</v>
      </c>
      <c r="O50" s="54" t="n">
        <v>35.462</v>
      </c>
      <c r="P50" s="54" t="n">
        <v>4863.09</v>
      </c>
      <c r="Q50" s="54" t="n">
        <v>12.15</v>
      </c>
      <c r="R50" s="55" t="n">
        <f aca="false">P50/3600</f>
        <v>1.35085833333333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4896.6816</v>
      </c>
      <c r="E51" s="38" t="n">
        <v>39.1997</v>
      </c>
      <c r="F51" s="38" t="n">
        <v>41.457</v>
      </c>
      <c r="G51" s="38" t="n">
        <v>42.9341</v>
      </c>
      <c r="H51" s="38" t="n">
        <v>5673.48</v>
      </c>
      <c r="I51" s="38" t="n">
        <v>15.99</v>
      </c>
      <c r="J51" s="39" t="n">
        <f aca="false">H51/3600</f>
        <v>1.57596666666667</v>
      </c>
      <c r="L51" s="37" t="n">
        <v>5024.5872</v>
      </c>
      <c r="M51" s="38" t="n">
        <v>39.3348</v>
      </c>
      <c r="N51" s="38" t="n">
        <v>41.6582</v>
      </c>
      <c r="O51" s="38" t="n">
        <v>43.1248</v>
      </c>
      <c r="P51" s="38" t="n">
        <v>4835.02</v>
      </c>
      <c r="Q51" s="38" t="n">
        <v>15.62</v>
      </c>
      <c r="R51" s="39" t="n">
        <f aca="false">P51/3600</f>
        <v>1.34306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85.9752</v>
      </c>
      <c r="E52" s="45" t="n">
        <v>35.9474</v>
      </c>
      <c r="F52" s="45" t="n">
        <v>39.0901</v>
      </c>
      <c r="G52" s="45" t="n">
        <v>40.6779</v>
      </c>
      <c r="H52" s="45" t="n">
        <v>4696.99</v>
      </c>
      <c r="I52" s="45" t="n">
        <v>12.8</v>
      </c>
      <c r="J52" s="46" t="n">
        <f aca="false">H52/3600</f>
        <v>1.30471944444444</v>
      </c>
      <c r="L52" s="44" t="n">
        <v>2141.9656</v>
      </c>
      <c r="M52" s="45" t="n">
        <v>36.084</v>
      </c>
      <c r="N52" s="45" t="n">
        <v>39.3253</v>
      </c>
      <c r="O52" s="45" t="n">
        <v>40.8872</v>
      </c>
      <c r="P52" s="45" t="n">
        <v>3887.22</v>
      </c>
      <c r="Q52" s="45" t="n">
        <v>12.87</v>
      </c>
      <c r="R52" s="46" t="n">
        <f aca="false">P52/3600</f>
        <v>1.07978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6.9448</v>
      </c>
      <c r="E53" s="45" t="n">
        <v>33.0419</v>
      </c>
      <c r="F53" s="45" t="n">
        <v>36.9533</v>
      </c>
      <c r="G53" s="45" t="n">
        <v>38.6238</v>
      </c>
      <c r="H53" s="45" t="n">
        <v>4044.11</v>
      </c>
      <c r="I53" s="45" t="n">
        <v>10.6</v>
      </c>
      <c r="J53" s="46" t="n">
        <f aca="false">H53/3600</f>
        <v>1.12336388888889</v>
      </c>
      <c r="L53" s="44" t="n">
        <v>1008.7216</v>
      </c>
      <c r="M53" s="45" t="n">
        <v>33.2297</v>
      </c>
      <c r="N53" s="45" t="n">
        <v>37.1159</v>
      </c>
      <c r="O53" s="45" t="n">
        <v>38.78</v>
      </c>
      <c r="P53" s="45" t="n">
        <v>3400.94</v>
      </c>
      <c r="Q53" s="45" t="n">
        <v>10.35</v>
      </c>
      <c r="R53" s="46" t="n">
        <f aca="false">P53/3600</f>
        <v>0.944705555555556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59.1816</v>
      </c>
      <c r="E54" s="54" t="n">
        <v>30.3509</v>
      </c>
      <c r="F54" s="54" t="n">
        <v>35.0534</v>
      </c>
      <c r="G54" s="54" t="n">
        <v>36.5796</v>
      </c>
      <c r="H54" s="54" t="n">
        <v>3540.73</v>
      </c>
      <c r="I54" s="54" t="n">
        <v>8.09</v>
      </c>
      <c r="J54" s="55" t="n">
        <f aca="false">H54/3600</f>
        <v>0.983536111111111</v>
      </c>
      <c r="L54" s="53" t="n">
        <v>477.7096</v>
      </c>
      <c r="M54" s="54" t="n">
        <v>30.5358</v>
      </c>
      <c r="N54" s="54" t="n">
        <v>35.1103</v>
      </c>
      <c r="O54" s="54" t="n">
        <v>36.6873</v>
      </c>
      <c r="P54" s="54" t="n">
        <v>3193.21</v>
      </c>
      <c r="Q54" s="54" t="n">
        <v>7.49</v>
      </c>
      <c r="R54" s="55" t="n">
        <f aca="false">P54/3600</f>
        <v>0.887002777777778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534.2152</v>
      </c>
      <c r="E55" s="38" t="n">
        <v>40.8556</v>
      </c>
      <c r="F55" s="38" t="n">
        <v>44.1003</v>
      </c>
      <c r="G55" s="38" t="n">
        <v>43.2188</v>
      </c>
      <c r="H55" s="38" t="n">
        <v>1972.91</v>
      </c>
      <c r="I55" s="38" t="n">
        <v>5.32</v>
      </c>
      <c r="J55" s="39" t="n">
        <f aca="false">H55/3600</f>
        <v>0.548030555555556</v>
      </c>
      <c r="L55" s="37" t="n">
        <v>1555.2504</v>
      </c>
      <c r="M55" s="38" t="n">
        <v>41.0568</v>
      </c>
      <c r="N55" s="38" t="n">
        <v>44.3366</v>
      </c>
      <c r="O55" s="38" t="n">
        <v>43.4473</v>
      </c>
      <c r="P55" s="38" t="n">
        <v>1626.38</v>
      </c>
      <c r="Q55" s="38" t="n">
        <v>5.35</v>
      </c>
      <c r="R55" s="39" t="n">
        <f aca="false">P55/3600</f>
        <v>0.4517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69.1472</v>
      </c>
      <c r="E56" s="45" t="n">
        <v>37.0282</v>
      </c>
      <c r="F56" s="45" t="n">
        <v>41.34</v>
      </c>
      <c r="G56" s="45" t="n">
        <v>40.06</v>
      </c>
      <c r="H56" s="45" t="n">
        <v>1634.67</v>
      </c>
      <c r="I56" s="45" t="n">
        <v>4.07</v>
      </c>
      <c r="J56" s="46" t="n">
        <f aca="false">H56/3600</f>
        <v>0.454075</v>
      </c>
      <c r="L56" s="44" t="n">
        <v>779.3912</v>
      </c>
      <c r="M56" s="45" t="n">
        <v>37.194</v>
      </c>
      <c r="N56" s="45" t="n">
        <v>41.6006</v>
      </c>
      <c r="O56" s="45" t="n">
        <v>40.2928</v>
      </c>
      <c r="P56" s="45" t="n">
        <v>1472.52</v>
      </c>
      <c r="Q56" s="45" t="n">
        <v>3.99</v>
      </c>
      <c r="R56" s="46" t="n">
        <f aca="false">P56/3600</f>
        <v>0.409033333333333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75.9664</v>
      </c>
      <c r="E57" s="45" t="n">
        <v>33.6253</v>
      </c>
      <c r="F57" s="45" t="n">
        <v>38.8921</v>
      </c>
      <c r="G57" s="45" t="n">
        <v>37.3068</v>
      </c>
      <c r="H57" s="45" t="n">
        <v>1519.4</v>
      </c>
      <c r="I57" s="45" t="n">
        <v>3.2</v>
      </c>
      <c r="J57" s="46" t="n">
        <f aca="false">H57/3600</f>
        <v>0.422055555555556</v>
      </c>
      <c r="L57" s="44" t="n">
        <v>385.4752</v>
      </c>
      <c r="M57" s="45" t="n">
        <v>33.7848</v>
      </c>
      <c r="N57" s="45" t="n">
        <v>39.0917</v>
      </c>
      <c r="O57" s="45" t="n">
        <v>37.4998</v>
      </c>
      <c r="P57" s="45" t="n">
        <v>1320.72</v>
      </c>
      <c r="Q57" s="45" t="n">
        <v>3.16</v>
      </c>
      <c r="R57" s="46" t="n">
        <f aca="false">P57/3600</f>
        <v>0.366866666666667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89.0792</v>
      </c>
      <c r="E58" s="54" t="n">
        <v>30.7724</v>
      </c>
      <c r="F58" s="54" t="n">
        <v>36.6498</v>
      </c>
      <c r="G58" s="54" t="n">
        <v>34.9287</v>
      </c>
      <c r="H58" s="54" t="n">
        <v>1354.5</v>
      </c>
      <c r="I58" s="54" t="n">
        <v>2.7</v>
      </c>
      <c r="J58" s="55" t="n">
        <f aca="false">H58/3600</f>
        <v>0.37625</v>
      </c>
      <c r="L58" s="53" t="n">
        <v>194.0408</v>
      </c>
      <c r="M58" s="54" t="n">
        <v>30.9109</v>
      </c>
      <c r="N58" s="54" t="n">
        <v>36.7315</v>
      </c>
      <c r="O58" s="54" t="n">
        <v>35.0064</v>
      </c>
      <c r="P58" s="54" t="n">
        <v>1197.1</v>
      </c>
      <c r="Q58" s="54" t="n">
        <v>3</v>
      </c>
      <c r="R58" s="55" t="n">
        <f aca="false">P58/3600</f>
        <v>0.3325277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632.8656</v>
      </c>
      <c r="E59" s="38" t="n">
        <v>38.2419</v>
      </c>
      <c r="F59" s="38" t="n">
        <v>43.2852</v>
      </c>
      <c r="G59" s="38" t="n">
        <v>44.4083</v>
      </c>
      <c r="H59" s="38" t="n">
        <v>2173.63</v>
      </c>
      <c r="I59" s="38" t="n">
        <v>7.11</v>
      </c>
      <c r="J59" s="39" t="n">
        <f aca="false">H59/3600</f>
        <v>0.603786111111111</v>
      </c>
      <c r="L59" s="37" t="n">
        <v>1707.3496</v>
      </c>
      <c r="M59" s="38" t="n">
        <v>38.4756</v>
      </c>
      <c r="N59" s="38" t="n">
        <v>43.5969</v>
      </c>
      <c r="O59" s="38" t="n">
        <v>44.7502</v>
      </c>
      <c r="P59" s="38" t="n">
        <v>1853.34</v>
      </c>
      <c r="Q59" s="38" t="n">
        <v>6.47</v>
      </c>
      <c r="R59" s="39" t="n">
        <f aca="false">P59/3600</f>
        <v>0.51481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8.3136</v>
      </c>
      <c r="E60" s="45" t="n">
        <v>34.9573</v>
      </c>
      <c r="F60" s="45" t="n">
        <v>41.0509</v>
      </c>
      <c r="G60" s="45" t="n">
        <v>41.9791</v>
      </c>
      <c r="H60" s="45" t="n">
        <v>1856.47</v>
      </c>
      <c r="I60" s="45" t="n">
        <v>5.68</v>
      </c>
      <c r="J60" s="46" t="n">
        <f aca="false">H60/3600</f>
        <v>0.515686111111111</v>
      </c>
      <c r="L60" s="44" t="n">
        <v>680.2688</v>
      </c>
      <c r="M60" s="45" t="n">
        <v>35.2481</v>
      </c>
      <c r="N60" s="45" t="n">
        <v>41.3563</v>
      </c>
      <c r="O60" s="45" t="n">
        <v>42.3311</v>
      </c>
      <c r="P60" s="45" t="n">
        <v>1582.66</v>
      </c>
      <c r="Q60" s="45" t="n">
        <v>4.63</v>
      </c>
      <c r="R60" s="46" t="n">
        <f aca="false">P60/3600</f>
        <v>0.439627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2.272</v>
      </c>
      <c r="E61" s="45" t="n">
        <v>32.1007</v>
      </c>
      <c r="F61" s="45" t="n">
        <v>39.2007</v>
      </c>
      <c r="G61" s="45" t="n">
        <v>40.079</v>
      </c>
      <c r="H61" s="45" t="n">
        <v>1630.07</v>
      </c>
      <c r="I61" s="45" t="n">
        <v>4.72</v>
      </c>
      <c r="J61" s="46" t="n">
        <f aca="false">H61/3600</f>
        <v>0.452797222222222</v>
      </c>
      <c r="L61" s="44" t="n">
        <v>308.3824</v>
      </c>
      <c r="M61" s="45" t="n">
        <v>32.3573</v>
      </c>
      <c r="N61" s="45" t="n">
        <v>39.3702</v>
      </c>
      <c r="O61" s="45" t="n">
        <v>40.269</v>
      </c>
      <c r="P61" s="45" t="n">
        <v>1443.84</v>
      </c>
      <c r="Q61" s="45" t="n">
        <v>3.94</v>
      </c>
      <c r="R61" s="46" t="n">
        <f aca="false">P61/3600</f>
        <v>0.401066666666667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6.2672</v>
      </c>
      <c r="E62" s="54" t="n">
        <v>29.3318</v>
      </c>
      <c r="F62" s="54" t="n">
        <v>37.3462</v>
      </c>
      <c r="G62" s="54" t="n">
        <v>38.0942</v>
      </c>
      <c r="H62" s="54" t="n">
        <v>1543.4</v>
      </c>
      <c r="I62" s="54" t="n">
        <v>3.51</v>
      </c>
      <c r="J62" s="55" t="n">
        <f aca="false">H62/3600</f>
        <v>0.428722222222222</v>
      </c>
      <c r="L62" s="53" t="n">
        <v>152.5096</v>
      </c>
      <c r="M62" s="54" t="n">
        <v>29.5887</v>
      </c>
      <c r="N62" s="54" t="n">
        <v>37.4264</v>
      </c>
      <c r="O62" s="54" t="n">
        <v>38.1335</v>
      </c>
      <c r="P62" s="54" t="n">
        <v>1347.01</v>
      </c>
      <c r="Q62" s="54" t="n">
        <v>3.62</v>
      </c>
      <c r="R62" s="55" t="n">
        <f aca="false">P62/3600</f>
        <v>0.374169444444444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668.8568</v>
      </c>
      <c r="E63" s="38" t="n">
        <v>38.39</v>
      </c>
      <c r="F63" s="38" t="n">
        <v>41.4039</v>
      </c>
      <c r="G63" s="38" t="n">
        <v>42.3562</v>
      </c>
      <c r="H63" s="38" t="n">
        <v>1820.28</v>
      </c>
      <c r="I63" s="38" t="n">
        <v>5.61</v>
      </c>
      <c r="J63" s="39" t="n">
        <f aca="false">H63/3600</f>
        <v>0.505633333333333</v>
      </c>
      <c r="L63" s="37" t="n">
        <v>1739.0696</v>
      </c>
      <c r="M63" s="38" t="n">
        <v>38.6544</v>
      </c>
      <c r="N63" s="38" t="n">
        <v>41.7466</v>
      </c>
      <c r="O63" s="38" t="n">
        <v>42.7563</v>
      </c>
      <c r="P63" s="38" t="n">
        <v>1552.06</v>
      </c>
      <c r="Q63" s="38" t="n">
        <v>5.48</v>
      </c>
      <c r="R63" s="39" t="n">
        <f aca="false">P63/3600</f>
        <v>0.43112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9.8616</v>
      </c>
      <c r="E64" s="45" t="n">
        <v>34.9748</v>
      </c>
      <c r="F64" s="45" t="n">
        <v>38.6759</v>
      </c>
      <c r="G64" s="45" t="n">
        <v>39.4452</v>
      </c>
      <c r="H64" s="45" t="n">
        <v>1534.46</v>
      </c>
      <c r="I64" s="45" t="n">
        <v>4.3</v>
      </c>
      <c r="J64" s="46" t="n">
        <f aca="false">H64/3600</f>
        <v>0.426238888888889</v>
      </c>
      <c r="L64" s="44" t="n">
        <v>803.6864</v>
      </c>
      <c r="M64" s="45" t="n">
        <v>35.2633</v>
      </c>
      <c r="N64" s="45" t="n">
        <v>39.0365</v>
      </c>
      <c r="O64" s="45" t="n">
        <v>39.8523</v>
      </c>
      <c r="P64" s="45" t="n">
        <v>1320.63</v>
      </c>
      <c r="Q64" s="45" t="n">
        <v>4.24</v>
      </c>
      <c r="R64" s="46" t="n">
        <f aca="false">P64/3600</f>
        <v>0.366841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9.5784</v>
      </c>
      <c r="E65" s="45" t="n">
        <v>31.6997</v>
      </c>
      <c r="F65" s="45" t="n">
        <v>36.3969</v>
      </c>
      <c r="G65" s="45" t="n">
        <v>37.076</v>
      </c>
      <c r="H65" s="45" t="n">
        <v>1364.27</v>
      </c>
      <c r="I65" s="45" t="n">
        <v>3.12</v>
      </c>
      <c r="J65" s="46" t="n">
        <f aca="false">H65/3600</f>
        <v>0.378963888888889</v>
      </c>
      <c r="L65" s="44" t="n">
        <v>377.4096</v>
      </c>
      <c r="M65" s="45" t="n">
        <v>31.9835</v>
      </c>
      <c r="N65" s="45" t="n">
        <v>36.6117</v>
      </c>
      <c r="O65" s="45" t="n">
        <v>37.3478</v>
      </c>
      <c r="P65" s="45" t="n">
        <v>1210.98</v>
      </c>
      <c r="Q65" s="45" t="n">
        <v>2.98</v>
      </c>
      <c r="R65" s="46" t="n">
        <f aca="false">P65/3600</f>
        <v>0.336383333333333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4.1192</v>
      </c>
      <c r="E66" s="54" t="n">
        <v>28.7258</v>
      </c>
      <c r="F66" s="54" t="n">
        <v>34.3018</v>
      </c>
      <c r="G66" s="54" t="n">
        <v>34.9161</v>
      </c>
      <c r="H66" s="54" t="n">
        <v>1305.5</v>
      </c>
      <c r="I66" s="54" t="n">
        <v>2.34</v>
      </c>
      <c r="J66" s="55" t="n">
        <f aca="false">H66/3600</f>
        <v>0.362638888888889</v>
      </c>
      <c r="L66" s="53" t="n">
        <v>172.0664</v>
      </c>
      <c r="M66" s="54" t="n">
        <v>28.9619</v>
      </c>
      <c r="N66" s="54" t="n">
        <v>34.342</v>
      </c>
      <c r="O66" s="54" t="n">
        <v>34.9094</v>
      </c>
      <c r="P66" s="54" t="n">
        <v>1111.68</v>
      </c>
      <c r="Q66" s="54" t="n">
        <v>2.71</v>
      </c>
      <c r="R66" s="55" t="n">
        <f aca="false">P66/3600</f>
        <v>0.3088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29.9544</v>
      </c>
      <c r="E67" s="38" t="n">
        <v>39.645</v>
      </c>
      <c r="F67" s="38" t="n">
        <v>41.6329</v>
      </c>
      <c r="G67" s="38" t="n">
        <v>42.6962</v>
      </c>
      <c r="H67" s="38" t="n">
        <v>1290.1</v>
      </c>
      <c r="I67" s="38" t="n">
        <v>3.86</v>
      </c>
      <c r="J67" s="39" t="n">
        <f aca="false">H67/3600</f>
        <v>0.358361111111111</v>
      </c>
      <c r="L67" s="37" t="n">
        <v>1256.852</v>
      </c>
      <c r="M67" s="38" t="n">
        <v>39.8414</v>
      </c>
      <c r="N67" s="38" t="n">
        <v>41.9177</v>
      </c>
      <c r="O67" s="38" t="n">
        <v>42.9414</v>
      </c>
      <c r="P67" s="38" t="n">
        <v>1132.97</v>
      </c>
      <c r="Q67" s="38" t="n">
        <v>3.78</v>
      </c>
      <c r="R67" s="39" t="n">
        <f aca="false">P67/3600</f>
        <v>0.31471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07.88</v>
      </c>
      <c r="E68" s="45" t="n">
        <v>35.8326</v>
      </c>
      <c r="F68" s="45" t="n">
        <v>38.8698</v>
      </c>
      <c r="G68" s="45" t="n">
        <v>40.0586</v>
      </c>
      <c r="H68" s="45" t="n">
        <v>1083.42</v>
      </c>
      <c r="I68" s="45" t="n">
        <v>3.01</v>
      </c>
      <c r="J68" s="46" t="n">
        <f aca="false">H68/3600</f>
        <v>0.30095</v>
      </c>
      <c r="L68" s="44" t="n">
        <v>623.4224</v>
      </c>
      <c r="M68" s="45" t="n">
        <v>36.0381</v>
      </c>
      <c r="N68" s="45" t="n">
        <v>39.1418</v>
      </c>
      <c r="O68" s="45" t="n">
        <v>40.2917</v>
      </c>
      <c r="P68" s="45" t="n">
        <v>929.61</v>
      </c>
      <c r="Q68" s="45" t="n">
        <v>3.12</v>
      </c>
      <c r="R68" s="46" t="n">
        <f aca="false">P68/3600</f>
        <v>0.25822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2.7072</v>
      </c>
      <c r="E69" s="45" t="n">
        <v>32.359</v>
      </c>
      <c r="F69" s="45" t="n">
        <v>36.5921</v>
      </c>
      <c r="G69" s="45" t="n">
        <v>37.7134</v>
      </c>
      <c r="H69" s="45" t="n">
        <v>938.95</v>
      </c>
      <c r="I69" s="45" t="n">
        <v>2.31</v>
      </c>
      <c r="J69" s="46" t="n">
        <f aca="false">H69/3600</f>
        <v>0.260819444444444</v>
      </c>
      <c r="L69" s="44" t="n">
        <v>304.5696</v>
      </c>
      <c r="M69" s="45" t="n">
        <v>32.5728</v>
      </c>
      <c r="N69" s="45" t="n">
        <v>36.764</v>
      </c>
      <c r="O69" s="45" t="n">
        <v>37.917</v>
      </c>
      <c r="P69" s="45" t="n">
        <v>813.03</v>
      </c>
      <c r="Q69" s="45" t="n">
        <v>2.45</v>
      </c>
      <c r="R69" s="46" t="n">
        <f aca="false">P69/3600</f>
        <v>0.225841666666667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39.9992</v>
      </c>
      <c r="E70" s="54" t="n">
        <v>29.527</v>
      </c>
      <c r="F70" s="54" t="n">
        <v>34.4931</v>
      </c>
      <c r="G70" s="54" t="n">
        <v>35.4655</v>
      </c>
      <c r="H70" s="54" t="n">
        <v>879.64</v>
      </c>
      <c r="I70" s="54" t="n">
        <v>1.83</v>
      </c>
      <c r="J70" s="55" t="n">
        <f aca="false">H70/3600</f>
        <v>0.244344444444444</v>
      </c>
      <c r="L70" s="53" t="n">
        <v>144.6352</v>
      </c>
      <c r="M70" s="54" t="n">
        <v>29.6717</v>
      </c>
      <c r="N70" s="54" t="n">
        <v>34.5552</v>
      </c>
      <c r="O70" s="54" t="n">
        <v>35.503</v>
      </c>
      <c r="P70" s="54" t="n">
        <v>763.73</v>
      </c>
      <c r="Q70" s="54" t="n">
        <v>1.79</v>
      </c>
      <c r="R70" s="55" t="n">
        <f aca="false">P70/3600</f>
        <v>0.212147222222222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4.4868296426862</v>
      </c>
      <c r="J89" s="64" t="n">
        <f aca="false">GEOMEAN(J3:J82)</f>
        <v>2.5409218501604</v>
      </c>
      <c r="Q89" s="64" t="n">
        <f aca="false">GEOMEAN(Q3:Q82)</f>
        <v>23.0307908024148</v>
      </c>
      <c r="R89" s="64" t="n">
        <f aca="false">GEOMEAN(R3:R82)</f>
        <v>2.2055131581701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40537878462909</v>
      </c>
      <c r="R90" s="65" t="n">
        <f aca="false">R89/J89</f>
        <v>0.86799724203673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88805</v>
      </c>
      <c r="J91" s="64" t="n">
        <f aca="false">SUM(J3:J82)</f>
        <v>313.567152777778</v>
      </c>
      <c r="Q91" s="64" t="n">
        <f aca="false">SUM(Q3:Q82)/3600</f>
        <v>0.812888888888889</v>
      </c>
      <c r="R91" s="64" t="n">
        <f aca="false">SUM(R3:R82)</f>
        <v>272.41252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7" t="n">
        <v>13912.1904</v>
      </c>
      <c r="E3" s="38" t="n">
        <v>41.5473</v>
      </c>
      <c r="F3" s="38" t="n">
        <v>41.5044</v>
      </c>
      <c r="G3" s="38" t="n">
        <v>44.2187</v>
      </c>
      <c r="H3" s="38" t="n">
        <v>13476.84</v>
      </c>
      <c r="I3" s="38" t="n">
        <v>31.74</v>
      </c>
      <c r="J3" s="39" t="n">
        <f aca="false">H3/3600</f>
        <v>3.74356666666667</v>
      </c>
      <c r="L3" s="40" t="n">
        <v>14366.2416</v>
      </c>
      <c r="M3" s="41" t="n">
        <v>41.6863</v>
      </c>
      <c r="N3" s="41" t="n">
        <v>41.6234</v>
      </c>
      <c r="O3" s="41" t="n">
        <v>44.3906</v>
      </c>
      <c r="P3" s="41" t="n">
        <v>13733.85</v>
      </c>
      <c r="Q3" s="41" t="n">
        <v>31.98</v>
      </c>
      <c r="R3" s="42" t="n">
        <f aca="false">P3/3600</f>
        <v>3.81495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4" t="n">
        <v>5689.6752</v>
      </c>
      <c r="E4" s="45" t="n">
        <v>39.0356</v>
      </c>
      <c r="F4" s="45" t="n">
        <v>39.8712</v>
      </c>
      <c r="G4" s="45" t="n">
        <v>42.3475</v>
      </c>
      <c r="H4" s="45" t="n">
        <v>12100.14</v>
      </c>
      <c r="I4" s="45" t="n">
        <v>27.41</v>
      </c>
      <c r="J4" s="46" t="n">
        <f aca="false">H4/3600</f>
        <v>3.36115</v>
      </c>
      <c r="L4" s="47" t="n">
        <v>5940.408</v>
      </c>
      <c r="M4" s="48" t="n">
        <v>39.2392</v>
      </c>
      <c r="N4" s="48" t="n">
        <v>40.0456</v>
      </c>
      <c r="O4" s="48" t="n">
        <v>42.5763</v>
      </c>
      <c r="P4" s="48" t="n">
        <v>12468.58</v>
      </c>
      <c r="Q4" s="48" t="n">
        <v>25.79</v>
      </c>
      <c r="R4" s="49" t="n">
        <f aca="false">P4/3600</f>
        <v>3.46349444444444</v>
      </c>
      <c r="S4" s="43"/>
      <c r="T4" s="50"/>
      <c r="U4" s="51"/>
      <c r="V4" s="52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716.0272</v>
      </c>
      <c r="E5" s="45" t="n">
        <v>36.488</v>
      </c>
      <c r="F5" s="45" t="n">
        <v>38.5215</v>
      </c>
      <c r="G5" s="45" t="n">
        <v>40.7502</v>
      </c>
      <c r="H5" s="45" t="n">
        <v>12109.73</v>
      </c>
      <c r="I5" s="45" t="n">
        <v>24</v>
      </c>
      <c r="J5" s="46" t="n">
        <f aca="false">H5/3600</f>
        <v>3.36381388888889</v>
      </c>
      <c r="L5" s="47" t="n">
        <v>2830.0672</v>
      </c>
      <c r="M5" s="48" t="n">
        <v>36.7194</v>
      </c>
      <c r="N5" s="48" t="n">
        <v>38.6626</v>
      </c>
      <c r="O5" s="48" t="n">
        <v>40.9293</v>
      </c>
      <c r="P5" s="48" t="n">
        <v>11463.98</v>
      </c>
      <c r="Q5" s="48" t="n">
        <v>27.27</v>
      </c>
      <c r="R5" s="49" t="n">
        <f aca="false">P5/3600</f>
        <v>3.18443888888889</v>
      </c>
      <c r="S5" s="43"/>
      <c r="T5" s="50"/>
      <c r="U5" s="51"/>
      <c r="V5" s="52"/>
    </row>
    <row r="6" customFormat="false" ht="13.5" hidden="false" customHeight="false" outlineLevel="0" collapsed="false">
      <c r="A6" s="11"/>
      <c r="B6" s="15"/>
      <c r="C6" s="15" t="n">
        <v>37</v>
      </c>
      <c r="D6" s="53" t="n">
        <v>1394.304</v>
      </c>
      <c r="E6" s="54" t="n">
        <v>33.8421</v>
      </c>
      <c r="F6" s="54" t="n">
        <v>37.1913</v>
      </c>
      <c r="G6" s="54" t="n">
        <v>39.3</v>
      </c>
      <c r="H6" s="54" t="n">
        <v>11762.18</v>
      </c>
      <c r="I6" s="54" t="n">
        <v>22.85</v>
      </c>
      <c r="J6" s="55" t="n">
        <f aca="false">H6/3600</f>
        <v>3.26727222222222</v>
      </c>
      <c r="L6" s="56" t="n">
        <v>1449.0112</v>
      </c>
      <c r="M6" s="57" t="n">
        <v>34.0664</v>
      </c>
      <c r="N6" s="57" t="n">
        <v>37.2448</v>
      </c>
      <c r="O6" s="57" t="n">
        <v>39.3469</v>
      </c>
      <c r="P6" s="57" t="n">
        <v>11500.35</v>
      </c>
      <c r="Q6" s="57" t="n">
        <v>20.85</v>
      </c>
      <c r="R6" s="58" t="n">
        <f aca="false">P6/3600</f>
        <v>3.19454166666667</v>
      </c>
      <c r="S6" s="43"/>
      <c r="T6" s="59"/>
      <c r="U6" s="60"/>
      <c r="V6" s="61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7" t="n">
        <v>34881.3408</v>
      </c>
      <c r="E7" s="38" t="n">
        <v>40.0664</v>
      </c>
      <c r="F7" s="38" t="n">
        <v>45.1554</v>
      </c>
      <c r="G7" s="38" t="n">
        <v>44.7487</v>
      </c>
      <c r="H7" s="38" t="n">
        <v>17153.09</v>
      </c>
      <c r="I7" s="38" t="n">
        <v>42.26</v>
      </c>
      <c r="J7" s="39" t="n">
        <f aca="false">H7/3600</f>
        <v>4.76474722222222</v>
      </c>
      <c r="L7" s="40" t="n">
        <v>35122.272</v>
      </c>
      <c r="M7" s="41" t="n">
        <v>40.1613</v>
      </c>
      <c r="N7" s="41" t="n">
        <v>45.2696</v>
      </c>
      <c r="O7" s="41" t="n">
        <v>44.825</v>
      </c>
      <c r="P7" s="41" t="n">
        <v>17188.46</v>
      </c>
      <c r="Q7" s="41" t="n">
        <v>52.61</v>
      </c>
      <c r="R7" s="42" t="n">
        <f aca="false">P7/3600</f>
        <v>4.7745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7043.5008</v>
      </c>
      <c r="E8" s="45" t="n">
        <v>37.116</v>
      </c>
      <c r="F8" s="45" t="n">
        <v>43.3623</v>
      </c>
      <c r="G8" s="45" t="n">
        <v>43.47</v>
      </c>
      <c r="H8" s="45" t="n">
        <v>14957.71</v>
      </c>
      <c r="I8" s="45" t="n">
        <v>35.65</v>
      </c>
      <c r="J8" s="46" t="n">
        <f aca="false">H8/3600</f>
        <v>4.15491944444444</v>
      </c>
      <c r="L8" s="47" t="n">
        <v>17220.4928</v>
      </c>
      <c r="M8" s="48" t="n">
        <v>37.2315</v>
      </c>
      <c r="N8" s="48" t="n">
        <v>43.5243</v>
      </c>
      <c r="O8" s="48" t="n">
        <v>43.6071</v>
      </c>
      <c r="P8" s="48" t="n">
        <v>15263.56</v>
      </c>
      <c r="Q8" s="48" t="n">
        <v>44.19</v>
      </c>
      <c r="R8" s="49" t="n">
        <f aca="false">P8/3600</f>
        <v>4.23987777777778</v>
      </c>
      <c r="S8" s="43"/>
      <c r="T8" s="50"/>
      <c r="U8" s="51"/>
      <c r="V8" s="52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989.272</v>
      </c>
      <c r="E9" s="45" t="n">
        <v>34.1594</v>
      </c>
      <c r="F9" s="45" t="n">
        <v>41.602</v>
      </c>
      <c r="G9" s="45" t="n">
        <v>42.0891</v>
      </c>
      <c r="H9" s="45" t="n">
        <v>14780.64</v>
      </c>
      <c r="I9" s="45" t="n">
        <v>30.49</v>
      </c>
      <c r="J9" s="46" t="n">
        <f aca="false">H9/3600</f>
        <v>4.10573333333333</v>
      </c>
      <c r="L9" s="47" t="n">
        <v>9126.7184</v>
      </c>
      <c r="M9" s="48" t="n">
        <v>34.2959</v>
      </c>
      <c r="N9" s="48" t="n">
        <v>41.7674</v>
      </c>
      <c r="O9" s="48" t="n">
        <v>42.2386</v>
      </c>
      <c r="P9" s="48" t="n">
        <v>14074.83</v>
      </c>
      <c r="Q9" s="48" t="n">
        <v>38.64</v>
      </c>
      <c r="R9" s="49" t="n">
        <f aca="false">P9/3600</f>
        <v>3.909675</v>
      </c>
      <c r="S9" s="43"/>
      <c r="T9" s="50"/>
      <c r="U9" s="62"/>
      <c r="V9" s="52"/>
    </row>
    <row r="10" customFormat="false" ht="13.5" hidden="false" customHeight="false" outlineLevel="0" collapsed="false">
      <c r="A10" s="11"/>
      <c r="B10" s="15"/>
      <c r="C10" s="15" t="n">
        <v>37</v>
      </c>
      <c r="D10" s="53" t="n">
        <v>5023.4464</v>
      </c>
      <c r="E10" s="54" t="n">
        <v>31.4085</v>
      </c>
      <c r="F10" s="54" t="n">
        <v>39.8428</v>
      </c>
      <c r="G10" s="54" t="n">
        <v>40.6418</v>
      </c>
      <c r="H10" s="54" t="n">
        <v>14187.6</v>
      </c>
      <c r="I10" s="54" t="n">
        <v>27.91</v>
      </c>
      <c r="J10" s="55" t="n">
        <f aca="false">H10/3600</f>
        <v>3.941</v>
      </c>
      <c r="L10" s="56" t="n">
        <v>5093.5296</v>
      </c>
      <c r="M10" s="57" t="n">
        <v>31.5196</v>
      </c>
      <c r="N10" s="57" t="n">
        <v>39.9197</v>
      </c>
      <c r="O10" s="57" t="n">
        <v>40.7222</v>
      </c>
      <c r="P10" s="57" t="n">
        <v>13858.51</v>
      </c>
      <c r="Q10" s="57" t="n">
        <v>30.14</v>
      </c>
      <c r="R10" s="58" t="n">
        <f aca="false">P10/3600</f>
        <v>3.84958611111111</v>
      </c>
      <c r="S10" s="43"/>
      <c r="T10" s="59"/>
      <c r="U10" s="60"/>
      <c r="V10" s="61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7" t="n">
        <v>234603.3264</v>
      </c>
      <c r="E11" s="38" t="n">
        <v>38.7633</v>
      </c>
      <c r="F11" s="38" t="n">
        <v>39.5535</v>
      </c>
      <c r="G11" s="38" t="n">
        <v>37.7905</v>
      </c>
      <c r="H11" s="38" t="n">
        <v>40184.2</v>
      </c>
      <c r="I11" s="38" t="n">
        <v>105.38</v>
      </c>
      <c r="J11" s="39" t="n">
        <f aca="false">H11/3600</f>
        <v>11.1622777777778</v>
      </c>
      <c r="L11" s="40" t="n">
        <v>223816.1792</v>
      </c>
      <c r="M11" s="41" t="n">
        <v>38.4405</v>
      </c>
      <c r="N11" s="41" t="n">
        <v>39.6387</v>
      </c>
      <c r="O11" s="41" t="n">
        <v>37.8774</v>
      </c>
      <c r="P11" s="41" t="n">
        <v>45714.33</v>
      </c>
      <c r="Q11" s="41" t="n">
        <v>106.29</v>
      </c>
      <c r="R11" s="42" t="n">
        <f aca="false">P11/3600</f>
        <v>12.6984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09579.4336</v>
      </c>
      <c r="E12" s="45" t="n">
        <v>33.2179</v>
      </c>
      <c r="F12" s="45" t="n">
        <v>38.0754</v>
      </c>
      <c r="G12" s="45" t="n">
        <v>36.392</v>
      </c>
      <c r="H12" s="45" t="n">
        <v>35098.04</v>
      </c>
      <c r="I12" s="45" t="n">
        <v>91.15</v>
      </c>
      <c r="J12" s="46" t="n">
        <f aca="false">H12/3600</f>
        <v>9.74945555555556</v>
      </c>
      <c r="L12" s="47" t="n">
        <v>107261.9888</v>
      </c>
      <c r="M12" s="48" t="n">
        <v>33.2508</v>
      </c>
      <c r="N12" s="48" t="n">
        <v>38.1559</v>
      </c>
      <c r="O12" s="48" t="n">
        <v>36.4651</v>
      </c>
      <c r="P12" s="48" t="n">
        <v>38477.8</v>
      </c>
      <c r="Q12" s="48" t="n">
        <v>101.46</v>
      </c>
      <c r="R12" s="49" t="n">
        <f aca="false">P12/3600</f>
        <v>10.6882777777778</v>
      </c>
      <c r="S12" s="43"/>
      <c r="T12" s="50"/>
      <c r="U12" s="51"/>
      <c r="V12" s="52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7812.1184</v>
      </c>
      <c r="E13" s="45" t="n">
        <v>29.2636</v>
      </c>
      <c r="F13" s="45" t="n">
        <v>36.9006</v>
      </c>
      <c r="G13" s="45" t="n">
        <v>35.1996</v>
      </c>
      <c r="H13" s="45" t="n">
        <v>29615.04</v>
      </c>
      <c r="I13" s="45" t="n">
        <v>65.55</v>
      </c>
      <c r="J13" s="46" t="n">
        <f aca="false">H13/3600</f>
        <v>8.2264</v>
      </c>
      <c r="L13" s="47" t="n">
        <v>29087.592</v>
      </c>
      <c r="M13" s="48" t="n">
        <v>29.3455</v>
      </c>
      <c r="N13" s="48" t="n">
        <v>36.9624</v>
      </c>
      <c r="O13" s="48" t="n">
        <v>35.2409</v>
      </c>
      <c r="P13" s="48" t="n">
        <v>31447.28</v>
      </c>
      <c r="Q13" s="48" t="n">
        <v>65.33</v>
      </c>
      <c r="R13" s="49" t="n">
        <f aca="false">P13/3600</f>
        <v>8.73535555555556</v>
      </c>
      <c r="S13" s="43"/>
      <c r="T13" s="50"/>
      <c r="U13" s="51"/>
      <c r="V13" s="52"/>
    </row>
    <row r="14" customFormat="false" ht="13.5" hidden="false" customHeight="false" outlineLevel="0" collapsed="false">
      <c r="A14" s="11"/>
      <c r="B14" s="15"/>
      <c r="C14" s="15" t="n">
        <v>37</v>
      </c>
      <c r="D14" s="53" t="n">
        <v>7112.8992</v>
      </c>
      <c r="E14" s="54" t="n">
        <v>27.9071</v>
      </c>
      <c r="F14" s="54" t="n">
        <v>35.8211</v>
      </c>
      <c r="G14" s="54" t="n">
        <v>34.1165</v>
      </c>
      <c r="H14" s="54" t="n">
        <v>26696.8</v>
      </c>
      <c r="I14" s="54" t="n">
        <v>52.53</v>
      </c>
      <c r="J14" s="55" t="n">
        <f aca="false">H14/3600</f>
        <v>7.41577777777778</v>
      </c>
      <c r="L14" s="56" t="n">
        <v>7832.2848</v>
      </c>
      <c r="M14" s="57" t="n">
        <v>27.9891</v>
      </c>
      <c r="N14" s="57" t="n">
        <v>35.8914</v>
      </c>
      <c r="O14" s="57" t="n">
        <v>34.1461</v>
      </c>
      <c r="P14" s="57" t="n">
        <v>26418.7</v>
      </c>
      <c r="Q14" s="57" t="n">
        <v>58.86</v>
      </c>
      <c r="R14" s="58" t="n">
        <f aca="false">P14/3600</f>
        <v>7.33852777777778</v>
      </c>
      <c r="S14" s="43"/>
      <c r="T14" s="59"/>
      <c r="U14" s="60"/>
      <c r="V14" s="61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7" t="n">
        <v>23682.8144</v>
      </c>
      <c r="E15" s="38" t="n">
        <v>41.2386</v>
      </c>
      <c r="F15" s="38" t="n">
        <v>46.3476</v>
      </c>
      <c r="G15" s="38" t="n">
        <v>45.9312</v>
      </c>
      <c r="H15" s="38" t="n">
        <v>31891.15</v>
      </c>
      <c r="I15" s="38" t="n">
        <v>59.92</v>
      </c>
      <c r="J15" s="39" t="n">
        <f aca="false">H15/3600</f>
        <v>8.85865277777778</v>
      </c>
      <c r="L15" s="40" t="n">
        <v>24529.8992</v>
      </c>
      <c r="M15" s="41" t="n">
        <v>41.2975</v>
      </c>
      <c r="N15" s="41" t="n">
        <v>46.3808</v>
      </c>
      <c r="O15" s="41" t="n">
        <v>45.9581</v>
      </c>
      <c r="P15" s="41" t="n">
        <v>33909.09</v>
      </c>
      <c r="Q15" s="41" t="n">
        <v>70.81</v>
      </c>
      <c r="R15" s="42" t="n">
        <f aca="false">P15/3600</f>
        <v>9.419191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464.128</v>
      </c>
      <c r="E16" s="45" t="n">
        <v>39.9429</v>
      </c>
      <c r="F16" s="45" t="n">
        <v>45.7421</v>
      </c>
      <c r="G16" s="45" t="n">
        <v>45.4625</v>
      </c>
      <c r="H16" s="45" t="n">
        <v>28732.53</v>
      </c>
      <c r="I16" s="45" t="n">
        <v>50.33</v>
      </c>
      <c r="J16" s="46" t="n">
        <f aca="false">H16/3600</f>
        <v>7.98125833333333</v>
      </c>
      <c r="L16" s="47" t="n">
        <v>6732.3104</v>
      </c>
      <c r="M16" s="48" t="n">
        <v>40.0023</v>
      </c>
      <c r="N16" s="48" t="n">
        <v>45.7873</v>
      </c>
      <c r="O16" s="48" t="n">
        <v>45.4894</v>
      </c>
      <c r="P16" s="48" t="n">
        <v>29027.47</v>
      </c>
      <c r="Q16" s="48" t="n">
        <v>52.21</v>
      </c>
      <c r="R16" s="49" t="n">
        <f aca="false">P16/3600</f>
        <v>8.06318611111111</v>
      </c>
      <c r="S16" s="43"/>
      <c r="T16" s="50"/>
      <c r="U16" s="51"/>
      <c r="V16" s="52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57.52</v>
      </c>
      <c r="E17" s="45" t="n">
        <v>38.6464</v>
      </c>
      <c r="F17" s="45" t="n">
        <v>45.1329</v>
      </c>
      <c r="G17" s="45" t="n">
        <v>45.0027</v>
      </c>
      <c r="H17" s="45" t="n">
        <v>25664.29</v>
      </c>
      <c r="I17" s="45" t="n">
        <v>49.43</v>
      </c>
      <c r="J17" s="46" t="n">
        <f aca="false">H17/3600</f>
        <v>7.12896944444444</v>
      </c>
      <c r="L17" s="47" t="n">
        <v>2847.144</v>
      </c>
      <c r="M17" s="48" t="n">
        <v>38.7291</v>
      </c>
      <c r="N17" s="48" t="n">
        <v>45.1961</v>
      </c>
      <c r="O17" s="48" t="n">
        <v>45.0584</v>
      </c>
      <c r="P17" s="48" t="n">
        <v>26889.04</v>
      </c>
      <c r="Q17" s="48" t="n">
        <v>46.86</v>
      </c>
      <c r="R17" s="49" t="n">
        <f aca="false">P17/3600</f>
        <v>7.46917777777778</v>
      </c>
      <c r="S17" s="43"/>
      <c r="T17" s="50"/>
      <c r="U17" s="51"/>
      <c r="V17" s="52"/>
    </row>
    <row r="18" customFormat="false" ht="13.5" hidden="false" customHeight="false" outlineLevel="0" collapsed="false">
      <c r="A18" s="15"/>
      <c r="B18" s="15"/>
      <c r="C18" s="15" t="n">
        <v>37</v>
      </c>
      <c r="D18" s="53" t="n">
        <v>1351.4784</v>
      </c>
      <c r="E18" s="54" t="n">
        <v>36.9748</v>
      </c>
      <c r="F18" s="54" t="n">
        <v>44.4793</v>
      </c>
      <c r="G18" s="54" t="n">
        <v>44.5361</v>
      </c>
      <c r="H18" s="54" t="n">
        <v>24763.14</v>
      </c>
      <c r="I18" s="54" t="n">
        <v>47.7</v>
      </c>
      <c r="J18" s="55" t="n">
        <f aca="false">H18/3600</f>
        <v>6.87865</v>
      </c>
      <c r="L18" s="56" t="n">
        <v>1402.8016</v>
      </c>
      <c r="M18" s="57" t="n">
        <v>37.0935</v>
      </c>
      <c r="N18" s="57" t="n">
        <v>44.5283</v>
      </c>
      <c r="O18" s="57" t="n">
        <v>44.5456</v>
      </c>
      <c r="P18" s="57" t="n">
        <v>25544</v>
      </c>
      <c r="Q18" s="57" t="n">
        <v>44.44</v>
      </c>
      <c r="R18" s="58" t="n">
        <f aca="false">P18/3600</f>
        <v>7.09555555555556</v>
      </c>
      <c r="S18" s="43"/>
      <c r="T18" s="59"/>
      <c r="U18" s="60"/>
      <c r="V18" s="61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121.144</v>
      </c>
      <c r="E19" s="38" t="n">
        <v>41.5369</v>
      </c>
      <c r="F19" s="38" t="n">
        <v>43.509</v>
      </c>
      <c r="G19" s="38" t="n">
        <v>45.2256</v>
      </c>
      <c r="H19" s="38" t="n">
        <v>12412.24</v>
      </c>
      <c r="I19" s="38" t="n">
        <v>27.22</v>
      </c>
      <c r="J19" s="39" t="n">
        <f aca="false">H19/3600</f>
        <v>3.44784444444444</v>
      </c>
      <c r="L19" s="37" t="n">
        <v>5241.1232</v>
      </c>
      <c r="M19" s="38" t="n">
        <v>41.6084</v>
      </c>
      <c r="N19" s="38" t="n">
        <v>43.5778</v>
      </c>
      <c r="O19" s="38" t="n">
        <v>45.3472</v>
      </c>
      <c r="P19" s="38" t="n">
        <v>12405.69</v>
      </c>
      <c r="Q19" s="38" t="n">
        <v>27.27</v>
      </c>
      <c r="R19" s="39" t="n">
        <f aca="false">P19/3600</f>
        <v>3.4460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359.772</v>
      </c>
      <c r="E20" s="45" t="n">
        <v>39.6509</v>
      </c>
      <c r="F20" s="45" t="n">
        <v>42.2579</v>
      </c>
      <c r="G20" s="45" t="n">
        <v>43.448</v>
      </c>
      <c r="H20" s="45" t="n">
        <v>10940.21</v>
      </c>
      <c r="I20" s="45" t="n">
        <v>24.61</v>
      </c>
      <c r="J20" s="46" t="n">
        <f aca="false">H20/3600</f>
        <v>3.03894722222222</v>
      </c>
      <c r="L20" s="44" t="n">
        <v>2421.4288</v>
      </c>
      <c r="M20" s="45" t="n">
        <v>39.7658</v>
      </c>
      <c r="N20" s="45" t="n">
        <v>42.3705</v>
      </c>
      <c r="O20" s="45" t="n">
        <v>43.5852</v>
      </c>
      <c r="P20" s="45" t="n">
        <v>11274.73</v>
      </c>
      <c r="Q20" s="45" t="n">
        <v>23.26</v>
      </c>
      <c r="R20" s="46" t="n">
        <f aca="false">P20/3600</f>
        <v>3.13186944444444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56.2312</v>
      </c>
      <c r="E21" s="45" t="n">
        <v>37.3516</v>
      </c>
      <c r="F21" s="45" t="n">
        <v>41.0632</v>
      </c>
      <c r="G21" s="45" t="n">
        <v>42.0362</v>
      </c>
      <c r="H21" s="45" t="n">
        <v>10288.01</v>
      </c>
      <c r="I21" s="45" t="n">
        <v>22.79</v>
      </c>
      <c r="J21" s="46" t="n">
        <f aca="false">H21/3600</f>
        <v>2.85778055555556</v>
      </c>
      <c r="L21" s="44" t="n">
        <v>1199.2032</v>
      </c>
      <c r="M21" s="45" t="n">
        <v>37.5043</v>
      </c>
      <c r="N21" s="45" t="n">
        <v>41.1678</v>
      </c>
      <c r="O21" s="45" t="n">
        <v>42.1397</v>
      </c>
      <c r="P21" s="45" t="n">
        <v>10540.36</v>
      </c>
      <c r="Q21" s="45" t="n">
        <v>20.96</v>
      </c>
      <c r="R21" s="46" t="n">
        <f aca="false">P21/3600</f>
        <v>2.92787777777778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85.4896</v>
      </c>
      <c r="E22" s="54" t="n">
        <v>35.0119</v>
      </c>
      <c r="F22" s="54" t="n">
        <v>39.9453</v>
      </c>
      <c r="G22" s="54" t="n">
        <v>41.0011</v>
      </c>
      <c r="H22" s="54" t="n">
        <v>9836.63</v>
      </c>
      <c r="I22" s="54" t="n">
        <v>21.72</v>
      </c>
      <c r="J22" s="55" t="n">
        <f aca="false">H22/3600</f>
        <v>2.73239722222222</v>
      </c>
      <c r="L22" s="53" t="n">
        <v>611.7888</v>
      </c>
      <c r="M22" s="54" t="n">
        <v>35.1657</v>
      </c>
      <c r="N22" s="54" t="n">
        <v>39.9942</v>
      </c>
      <c r="O22" s="54" t="n">
        <v>41.0311</v>
      </c>
      <c r="P22" s="54" t="n">
        <v>9938.5</v>
      </c>
      <c r="Q22" s="54" t="n">
        <v>19.23</v>
      </c>
      <c r="R22" s="55" t="n">
        <f aca="false">P22/3600</f>
        <v>2.7606944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164.2408</v>
      </c>
      <c r="E23" s="38" t="n">
        <v>40.0165</v>
      </c>
      <c r="F23" s="38" t="n">
        <v>42.5173</v>
      </c>
      <c r="G23" s="38" t="n">
        <v>43.837</v>
      </c>
      <c r="H23" s="38" t="n">
        <v>10890.55</v>
      </c>
      <c r="I23" s="38" t="n">
        <v>29.84</v>
      </c>
      <c r="J23" s="39" t="n">
        <f aca="false">H23/3600</f>
        <v>3.02515277777778</v>
      </c>
      <c r="L23" s="37" t="n">
        <v>8464.0584</v>
      </c>
      <c r="M23" s="38" t="n">
        <v>40.1547</v>
      </c>
      <c r="N23" s="38" t="n">
        <v>42.6515</v>
      </c>
      <c r="O23" s="38" t="n">
        <v>44.0367</v>
      </c>
      <c r="P23" s="38" t="n">
        <v>11236.34</v>
      </c>
      <c r="Q23" s="38" t="n">
        <v>33.22</v>
      </c>
      <c r="R23" s="39" t="n">
        <f aca="false">P23/3600</f>
        <v>3.1212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77.316</v>
      </c>
      <c r="E24" s="45" t="n">
        <v>37.4857</v>
      </c>
      <c r="F24" s="45" t="n">
        <v>40.7709</v>
      </c>
      <c r="G24" s="45" t="n">
        <v>41.6087</v>
      </c>
      <c r="H24" s="45" t="n">
        <v>10617.71</v>
      </c>
      <c r="I24" s="45" t="n">
        <v>25.06</v>
      </c>
      <c r="J24" s="46" t="n">
        <f aca="false">H24/3600</f>
        <v>2.94936388888889</v>
      </c>
      <c r="L24" s="44" t="n">
        <v>3735.3536</v>
      </c>
      <c r="M24" s="45" t="n">
        <v>37.6856</v>
      </c>
      <c r="N24" s="45" t="n">
        <v>40.9791</v>
      </c>
      <c r="O24" s="45" t="n">
        <v>41.8253</v>
      </c>
      <c r="P24" s="45" t="n">
        <v>10522.05</v>
      </c>
      <c r="Q24" s="45" t="n">
        <v>23.84</v>
      </c>
      <c r="R24" s="46" t="n">
        <f aca="false">P24/3600</f>
        <v>2.92279166666667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53.7456</v>
      </c>
      <c r="E25" s="45" t="n">
        <v>34.8811</v>
      </c>
      <c r="F25" s="45" t="n">
        <v>39.1353</v>
      </c>
      <c r="G25" s="45" t="n">
        <v>39.949</v>
      </c>
      <c r="H25" s="45" t="n">
        <v>10136.09</v>
      </c>
      <c r="I25" s="45" t="n">
        <v>22.59</v>
      </c>
      <c r="J25" s="46" t="n">
        <f aca="false">H25/3600</f>
        <v>2.81558055555556</v>
      </c>
      <c r="L25" s="44" t="n">
        <v>1734.4032</v>
      </c>
      <c r="M25" s="45" t="n">
        <v>35.0993</v>
      </c>
      <c r="N25" s="45" t="n">
        <v>39.2879</v>
      </c>
      <c r="O25" s="45" t="n">
        <v>40.0641</v>
      </c>
      <c r="P25" s="45" t="n">
        <v>9519.95</v>
      </c>
      <c r="Q25" s="45" t="n">
        <v>24.83</v>
      </c>
      <c r="R25" s="46" t="n">
        <f aca="false">P25/3600</f>
        <v>2.64443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766.3952</v>
      </c>
      <c r="E26" s="54" t="n">
        <v>32.3685</v>
      </c>
      <c r="F26" s="54" t="n">
        <v>37.5962</v>
      </c>
      <c r="G26" s="54" t="n">
        <v>38.8522</v>
      </c>
      <c r="H26" s="54" t="n">
        <v>9803.13</v>
      </c>
      <c r="I26" s="54" t="n">
        <v>22.39</v>
      </c>
      <c r="J26" s="55" t="n">
        <f aca="false">H26/3600</f>
        <v>2.72309166666667</v>
      </c>
      <c r="L26" s="53" t="n">
        <v>803.3344</v>
      </c>
      <c r="M26" s="54" t="n">
        <v>32.5612</v>
      </c>
      <c r="N26" s="54" t="n">
        <v>37.6705</v>
      </c>
      <c r="O26" s="54" t="n">
        <v>38.886</v>
      </c>
      <c r="P26" s="54" t="n">
        <v>9182.18</v>
      </c>
      <c r="Q26" s="54" t="n">
        <v>23.1</v>
      </c>
      <c r="R26" s="55" t="n">
        <f aca="false">P26/3600</f>
        <v>2.55060555555556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8684.3888</v>
      </c>
      <c r="E27" s="38" t="n">
        <v>38.4061</v>
      </c>
      <c r="F27" s="38" t="n">
        <v>39.9623</v>
      </c>
      <c r="G27" s="38" t="n">
        <v>43.6076</v>
      </c>
      <c r="H27" s="38" t="n">
        <v>25145.64</v>
      </c>
      <c r="I27" s="38" t="n">
        <v>57.84</v>
      </c>
      <c r="J27" s="39" t="n">
        <f aca="false">H27/3600</f>
        <v>6.9849</v>
      </c>
      <c r="L27" s="37" t="n">
        <v>19597.9712</v>
      </c>
      <c r="M27" s="38" t="n">
        <v>38.4914</v>
      </c>
      <c r="N27" s="38" t="n">
        <v>40.0428</v>
      </c>
      <c r="O27" s="38" t="n">
        <v>43.7495</v>
      </c>
      <c r="P27" s="38" t="n">
        <v>26280.58</v>
      </c>
      <c r="Q27" s="38" t="n">
        <v>59.22</v>
      </c>
      <c r="R27" s="39" t="n">
        <f aca="false">P27/3600</f>
        <v>7.30016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232.804</v>
      </c>
      <c r="E28" s="45" t="n">
        <v>36.7946</v>
      </c>
      <c r="F28" s="45" t="n">
        <v>39.1107</v>
      </c>
      <c r="G28" s="45" t="n">
        <v>41.9438</v>
      </c>
      <c r="H28" s="45" t="n">
        <v>22473.32</v>
      </c>
      <c r="I28" s="45" t="n">
        <v>42.89</v>
      </c>
      <c r="J28" s="46" t="n">
        <f aca="false">H28/3600</f>
        <v>6.24258888888889</v>
      </c>
      <c r="L28" s="44" t="n">
        <v>6423.9</v>
      </c>
      <c r="M28" s="45" t="n">
        <v>36.9038</v>
      </c>
      <c r="N28" s="45" t="n">
        <v>39.2074</v>
      </c>
      <c r="O28" s="45" t="n">
        <v>42.1386</v>
      </c>
      <c r="P28" s="45" t="n">
        <v>22626.83</v>
      </c>
      <c r="Q28" s="45" t="n">
        <v>44.61</v>
      </c>
      <c r="R28" s="46" t="n">
        <f aca="false">P28/3600</f>
        <v>6.285230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31.8776</v>
      </c>
      <c r="E29" s="45" t="n">
        <v>34.8854</v>
      </c>
      <c r="F29" s="45" t="n">
        <v>38.2733</v>
      </c>
      <c r="G29" s="45" t="n">
        <v>40.2729</v>
      </c>
      <c r="H29" s="45" t="n">
        <v>20271.65</v>
      </c>
      <c r="I29" s="45" t="n">
        <v>40.39</v>
      </c>
      <c r="J29" s="46" t="n">
        <f aca="false">H29/3600</f>
        <v>5.63101388888889</v>
      </c>
      <c r="L29" s="44" t="n">
        <v>3031.4944</v>
      </c>
      <c r="M29" s="45" t="n">
        <v>35.0418</v>
      </c>
      <c r="N29" s="45" t="n">
        <v>38.3838</v>
      </c>
      <c r="O29" s="45" t="n">
        <v>40.4367</v>
      </c>
      <c r="P29" s="45" t="n">
        <v>19902.62</v>
      </c>
      <c r="Q29" s="45" t="n">
        <v>46.45</v>
      </c>
      <c r="R29" s="46" t="n">
        <f aca="false">P29/3600</f>
        <v>5.52850555555556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87.304</v>
      </c>
      <c r="E30" s="54" t="n">
        <v>32.7163</v>
      </c>
      <c r="F30" s="54" t="n">
        <v>37.2572</v>
      </c>
      <c r="G30" s="54" t="n">
        <v>38.579</v>
      </c>
      <c r="H30" s="54" t="n">
        <v>20443.88</v>
      </c>
      <c r="I30" s="54" t="n">
        <v>36.33</v>
      </c>
      <c r="J30" s="55" t="n">
        <f aca="false">H30/3600</f>
        <v>5.67885555555556</v>
      </c>
      <c r="L30" s="53" t="n">
        <v>1537.6768</v>
      </c>
      <c r="M30" s="54" t="n">
        <v>32.8775</v>
      </c>
      <c r="N30" s="54" t="n">
        <v>37.3012</v>
      </c>
      <c r="O30" s="54" t="n">
        <v>38.6521</v>
      </c>
      <c r="P30" s="54" t="n">
        <v>19884.6</v>
      </c>
      <c r="Q30" s="54" t="n">
        <v>36.25</v>
      </c>
      <c r="R30" s="55" t="n">
        <f aca="false">P30/3600</f>
        <v>5.523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18299.4448</v>
      </c>
      <c r="E31" s="38" t="n">
        <v>39.0764</v>
      </c>
      <c r="F31" s="38" t="n">
        <v>43.7965</v>
      </c>
      <c r="G31" s="38" t="n">
        <v>45.0531</v>
      </c>
      <c r="H31" s="38" t="n">
        <v>28679.48</v>
      </c>
      <c r="I31" s="38" t="n">
        <v>60.5</v>
      </c>
      <c r="J31" s="39" t="n">
        <f aca="false">H31/3600</f>
        <v>7.96652222222222</v>
      </c>
      <c r="L31" s="37" t="n">
        <v>18962.2176</v>
      </c>
      <c r="M31" s="38" t="n">
        <v>39.1531</v>
      </c>
      <c r="N31" s="38" t="n">
        <v>43.8707</v>
      </c>
      <c r="O31" s="38" t="n">
        <v>45.1587</v>
      </c>
      <c r="P31" s="38" t="n">
        <v>29687.83</v>
      </c>
      <c r="Q31" s="38" t="n">
        <v>63.33</v>
      </c>
      <c r="R31" s="39" t="n">
        <f aca="false">P31/3600</f>
        <v>8.24661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595.4808</v>
      </c>
      <c r="E32" s="45" t="n">
        <v>37.4074</v>
      </c>
      <c r="F32" s="45" t="n">
        <v>42.5437</v>
      </c>
      <c r="G32" s="45" t="n">
        <v>43.0714</v>
      </c>
      <c r="H32" s="45" t="n">
        <v>26195.54</v>
      </c>
      <c r="I32" s="45" t="n">
        <v>51.03</v>
      </c>
      <c r="J32" s="46" t="n">
        <f aca="false">H32/3600</f>
        <v>7.27653888888889</v>
      </c>
      <c r="L32" s="44" t="n">
        <v>6674.336</v>
      </c>
      <c r="M32" s="45" t="n">
        <v>37.4705</v>
      </c>
      <c r="N32" s="45" t="n">
        <v>42.6515</v>
      </c>
      <c r="O32" s="45" t="n">
        <v>43.2141</v>
      </c>
      <c r="P32" s="45" t="n">
        <v>25089.83</v>
      </c>
      <c r="Q32" s="45" t="n">
        <v>60.17</v>
      </c>
      <c r="R32" s="46" t="n">
        <f aca="false">P32/3600</f>
        <v>6.96939722222222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067.7408</v>
      </c>
      <c r="E33" s="45" t="n">
        <v>35.5408</v>
      </c>
      <c r="F33" s="45" t="n">
        <v>41.2046</v>
      </c>
      <c r="G33" s="45" t="n">
        <v>41.0245</v>
      </c>
      <c r="H33" s="45" t="n">
        <v>24533.9</v>
      </c>
      <c r="I33" s="45" t="n">
        <v>46.65</v>
      </c>
      <c r="J33" s="46" t="n">
        <f aca="false">H33/3600</f>
        <v>6.81497222222222</v>
      </c>
      <c r="L33" s="44" t="n">
        <v>3107.2352</v>
      </c>
      <c r="M33" s="45" t="n">
        <v>35.6307</v>
      </c>
      <c r="N33" s="45" t="n">
        <v>41.3191</v>
      </c>
      <c r="O33" s="45" t="n">
        <v>41.1698</v>
      </c>
      <c r="P33" s="45" t="n">
        <v>23275.51</v>
      </c>
      <c r="Q33" s="45" t="n">
        <v>54.11</v>
      </c>
      <c r="R33" s="46" t="n">
        <f aca="false">P33/3600</f>
        <v>6.46541944444444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81.4656</v>
      </c>
      <c r="E34" s="54" t="n">
        <v>33.5601</v>
      </c>
      <c r="F34" s="54" t="n">
        <v>39.8195</v>
      </c>
      <c r="G34" s="54" t="n">
        <v>39.0162</v>
      </c>
      <c r="H34" s="54" t="n">
        <v>22313.85</v>
      </c>
      <c r="I34" s="54" t="n">
        <v>45.63</v>
      </c>
      <c r="J34" s="55" t="n">
        <f aca="false">H34/3600</f>
        <v>6.19829166666667</v>
      </c>
      <c r="L34" s="53" t="n">
        <v>1603.228</v>
      </c>
      <c r="M34" s="54" t="n">
        <v>33.6533</v>
      </c>
      <c r="N34" s="54" t="n">
        <v>39.8879</v>
      </c>
      <c r="O34" s="54" t="n">
        <v>39.11</v>
      </c>
      <c r="P34" s="54" t="n">
        <v>22847.09</v>
      </c>
      <c r="Q34" s="54" t="n">
        <v>42.14</v>
      </c>
      <c r="R34" s="55" t="n">
        <f aca="false">P34/3600</f>
        <v>6.34641388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39663.548</v>
      </c>
      <c r="E35" s="38" t="n">
        <v>37.2182</v>
      </c>
      <c r="F35" s="38" t="n">
        <v>42.1791</v>
      </c>
      <c r="G35" s="38" t="n">
        <v>44.3422</v>
      </c>
      <c r="H35" s="38" t="n">
        <v>30366.76</v>
      </c>
      <c r="I35" s="38" t="n">
        <v>84.68</v>
      </c>
      <c r="J35" s="39" t="n">
        <f aca="false">H35/3600</f>
        <v>8.43521111111111</v>
      </c>
      <c r="L35" s="37" t="n">
        <v>40559.4616</v>
      </c>
      <c r="M35" s="38" t="n">
        <v>37.2948</v>
      </c>
      <c r="N35" s="38" t="n">
        <v>42.2635</v>
      </c>
      <c r="O35" s="38" t="n">
        <v>44.4302</v>
      </c>
      <c r="P35" s="38" t="n">
        <v>32946.08</v>
      </c>
      <c r="Q35" s="38" t="n">
        <v>97.14</v>
      </c>
      <c r="R35" s="39" t="n">
        <f aca="false">P35/3600</f>
        <v>9.15168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57.312</v>
      </c>
      <c r="E36" s="45" t="n">
        <v>35.2337</v>
      </c>
      <c r="F36" s="45" t="n">
        <v>40.925</v>
      </c>
      <c r="G36" s="45" t="n">
        <v>43.2215</v>
      </c>
      <c r="H36" s="45" t="n">
        <v>26009.1</v>
      </c>
      <c r="I36" s="45" t="n">
        <v>58.16</v>
      </c>
      <c r="J36" s="46" t="n">
        <f aca="false">H36/3600</f>
        <v>7.22475</v>
      </c>
      <c r="L36" s="44" t="n">
        <v>8121.532</v>
      </c>
      <c r="M36" s="45" t="n">
        <v>35.3287</v>
      </c>
      <c r="N36" s="45" t="n">
        <v>41.0689</v>
      </c>
      <c r="O36" s="45" t="n">
        <v>43.3828</v>
      </c>
      <c r="P36" s="45" t="n">
        <v>26140.35</v>
      </c>
      <c r="Q36" s="45" t="n">
        <v>64.62</v>
      </c>
      <c r="R36" s="46" t="n">
        <f aca="false">P36/3600</f>
        <v>7.26120833333333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468.0304</v>
      </c>
      <c r="E37" s="45" t="n">
        <v>33.7868</v>
      </c>
      <c r="F37" s="45" t="n">
        <v>39.6442</v>
      </c>
      <c r="G37" s="45" t="n">
        <v>42.0983</v>
      </c>
      <c r="H37" s="45" t="n">
        <v>24491.01</v>
      </c>
      <c r="I37" s="45" t="n">
        <v>52.59</v>
      </c>
      <c r="J37" s="46" t="n">
        <f aca="false">H37/3600</f>
        <v>6.80305833333333</v>
      </c>
      <c r="L37" s="44" t="n">
        <v>2574.5024</v>
      </c>
      <c r="M37" s="45" t="n">
        <v>33.8948</v>
      </c>
      <c r="N37" s="45" t="n">
        <v>39.76</v>
      </c>
      <c r="O37" s="45" t="n">
        <v>42.2572</v>
      </c>
      <c r="P37" s="45" t="n">
        <v>24242.43</v>
      </c>
      <c r="Q37" s="45" t="n">
        <v>56.18</v>
      </c>
      <c r="R37" s="46" t="n">
        <f aca="false">P37/3600</f>
        <v>6.73400833333333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1109.0976</v>
      </c>
      <c r="E38" s="54" t="n">
        <v>31.9372</v>
      </c>
      <c r="F38" s="54" t="n">
        <v>38.4122</v>
      </c>
      <c r="G38" s="54" t="n">
        <v>40.9923</v>
      </c>
      <c r="H38" s="54" t="n">
        <v>24984.84</v>
      </c>
      <c r="I38" s="54" t="n">
        <v>52.23</v>
      </c>
      <c r="J38" s="55" t="n">
        <f aca="false">H38/3600</f>
        <v>6.94023333333333</v>
      </c>
      <c r="L38" s="53" t="n">
        <v>1152.4696</v>
      </c>
      <c r="M38" s="54" t="n">
        <v>32.0897</v>
      </c>
      <c r="N38" s="54" t="n">
        <v>38.4588</v>
      </c>
      <c r="O38" s="54" t="n">
        <v>41.0487</v>
      </c>
      <c r="P38" s="54" t="n">
        <v>23420.17</v>
      </c>
      <c r="Q38" s="54" t="n">
        <v>53.06</v>
      </c>
      <c r="R38" s="55" t="n">
        <f aca="false">P38/3600</f>
        <v>6.50560277777778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711.488</v>
      </c>
      <c r="E39" s="38" t="n">
        <v>40.2254</v>
      </c>
      <c r="F39" s="38" t="n">
        <v>43.0472</v>
      </c>
      <c r="G39" s="38" t="n">
        <v>43.5892</v>
      </c>
      <c r="H39" s="38" t="n">
        <v>4794.18</v>
      </c>
      <c r="I39" s="38" t="n">
        <v>11.43</v>
      </c>
      <c r="J39" s="39" t="n">
        <f aca="false">H39/3600</f>
        <v>1.33171666666667</v>
      </c>
      <c r="L39" s="37" t="n">
        <v>3722.5512</v>
      </c>
      <c r="M39" s="38" t="n">
        <v>40.4028</v>
      </c>
      <c r="N39" s="38" t="n">
        <v>43.1823</v>
      </c>
      <c r="O39" s="38" t="n">
        <v>43.7653</v>
      </c>
      <c r="P39" s="38" t="n">
        <v>5395.45</v>
      </c>
      <c r="Q39" s="38" t="n">
        <v>12.33</v>
      </c>
      <c r="R39" s="39" t="n">
        <f aca="false">P39/3600</f>
        <v>1.4987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782.4336</v>
      </c>
      <c r="E40" s="45" t="n">
        <v>37.107</v>
      </c>
      <c r="F40" s="45" t="n">
        <v>40.6901</v>
      </c>
      <c r="G40" s="45" t="n">
        <v>40.837</v>
      </c>
      <c r="H40" s="45" t="n">
        <v>4678.2</v>
      </c>
      <c r="I40" s="45" t="n">
        <v>9.55</v>
      </c>
      <c r="J40" s="46" t="n">
        <f aca="false">H40/3600</f>
        <v>1.2995</v>
      </c>
      <c r="L40" s="44" t="n">
        <v>1795.2544</v>
      </c>
      <c r="M40" s="45" t="n">
        <v>37.2817</v>
      </c>
      <c r="N40" s="45" t="n">
        <v>40.9528</v>
      </c>
      <c r="O40" s="45" t="n">
        <v>41.1021</v>
      </c>
      <c r="P40" s="45" t="n">
        <v>4577.7</v>
      </c>
      <c r="Q40" s="45" t="n">
        <v>11.58</v>
      </c>
      <c r="R40" s="46" t="n">
        <f aca="false">P40/3600</f>
        <v>1.2715833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62.7776</v>
      </c>
      <c r="E41" s="45" t="n">
        <v>34.2596</v>
      </c>
      <c r="F41" s="45" t="n">
        <v>38.5707</v>
      </c>
      <c r="G41" s="45" t="n">
        <v>38.3978</v>
      </c>
      <c r="H41" s="45" t="n">
        <v>4172.74</v>
      </c>
      <c r="I41" s="45" t="n">
        <v>8.52</v>
      </c>
      <c r="J41" s="46" t="n">
        <f aca="false">H41/3600</f>
        <v>1.15909444444444</v>
      </c>
      <c r="L41" s="44" t="n">
        <v>875.1104</v>
      </c>
      <c r="M41" s="45" t="n">
        <v>34.4148</v>
      </c>
      <c r="N41" s="45" t="n">
        <v>38.7475</v>
      </c>
      <c r="O41" s="45" t="n">
        <v>38.6071</v>
      </c>
      <c r="P41" s="45" t="n">
        <v>4198.31</v>
      </c>
      <c r="Q41" s="45" t="n">
        <v>10.01</v>
      </c>
      <c r="R41" s="46" t="n">
        <f aca="false">P41/3600</f>
        <v>1.16619722222222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8.5896</v>
      </c>
      <c r="E42" s="54" t="n">
        <v>31.8113</v>
      </c>
      <c r="F42" s="54" t="n">
        <v>36.5454</v>
      </c>
      <c r="G42" s="54" t="n">
        <v>36.0674</v>
      </c>
      <c r="H42" s="54" t="n">
        <v>3971.34</v>
      </c>
      <c r="I42" s="54" t="n">
        <v>7.78</v>
      </c>
      <c r="J42" s="55" t="n">
        <f aca="false">H42/3600</f>
        <v>1.10315</v>
      </c>
      <c r="L42" s="53" t="n">
        <v>445.316</v>
      </c>
      <c r="M42" s="54" t="n">
        <v>31.9402</v>
      </c>
      <c r="N42" s="54" t="n">
        <v>36.631</v>
      </c>
      <c r="O42" s="54" t="n">
        <v>36.1879</v>
      </c>
      <c r="P42" s="54" t="n">
        <v>3938.62</v>
      </c>
      <c r="Q42" s="54" t="n">
        <v>8.98</v>
      </c>
      <c r="R42" s="55" t="n">
        <f aca="false">P42/3600</f>
        <v>1.09406111111111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3905.756</v>
      </c>
      <c r="E43" s="38" t="n">
        <v>40.1478</v>
      </c>
      <c r="F43" s="38" t="n">
        <v>43.6185</v>
      </c>
      <c r="G43" s="38" t="n">
        <v>45.139</v>
      </c>
      <c r="H43" s="38" t="n">
        <v>5606.25</v>
      </c>
      <c r="I43" s="38" t="n">
        <v>13.58</v>
      </c>
      <c r="J43" s="39" t="n">
        <f aca="false">H43/3600</f>
        <v>1.55729166666667</v>
      </c>
      <c r="L43" s="37" t="n">
        <v>3970.2592</v>
      </c>
      <c r="M43" s="38" t="n">
        <v>40.2457</v>
      </c>
      <c r="N43" s="38" t="n">
        <v>43.7665</v>
      </c>
      <c r="O43" s="38" t="n">
        <v>45.3189</v>
      </c>
      <c r="P43" s="38" t="n">
        <v>5730.26</v>
      </c>
      <c r="Q43" s="38" t="n">
        <v>15.2</v>
      </c>
      <c r="R43" s="39" t="n">
        <f aca="false">P43/3600</f>
        <v>1.5917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32.7432</v>
      </c>
      <c r="E44" s="45" t="n">
        <v>37.6153</v>
      </c>
      <c r="F44" s="45" t="n">
        <v>41.793</v>
      </c>
      <c r="G44" s="45" t="n">
        <v>42.938</v>
      </c>
      <c r="H44" s="45" t="n">
        <v>5498.15</v>
      </c>
      <c r="I44" s="45" t="n">
        <v>11.35</v>
      </c>
      <c r="J44" s="46" t="n">
        <f aca="false">H44/3600</f>
        <v>1.52726388888889</v>
      </c>
      <c r="L44" s="44" t="n">
        <v>1872.3616</v>
      </c>
      <c r="M44" s="45" t="n">
        <v>37.755</v>
      </c>
      <c r="N44" s="45" t="n">
        <v>41.9843</v>
      </c>
      <c r="O44" s="45" t="n">
        <v>43.18</v>
      </c>
      <c r="P44" s="45" t="n">
        <v>5433.85</v>
      </c>
      <c r="Q44" s="45" t="n">
        <v>11.43</v>
      </c>
      <c r="R44" s="46" t="n">
        <f aca="false">P44/3600</f>
        <v>1.50940277777778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18.4904</v>
      </c>
      <c r="E45" s="45" t="n">
        <v>34.8607</v>
      </c>
      <c r="F45" s="45" t="n">
        <v>40.0078</v>
      </c>
      <c r="G45" s="45" t="n">
        <v>40.8821</v>
      </c>
      <c r="H45" s="45" t="n">
        <v>4984.28</v>
      </c>
      <c r="I45" s="45" t="n">
        <v>10.54</v>
      </c>
      <c r="J45" s="46" t="n">
        <f aca="false">H45/3600</f>
        <v>1.38452222222222</v>
      </c>
      <c r="L45" s="44" t="n">
        <v>944.332</v>
      </c>
      <c r="M45" s="45" t="n">
        <v>35.0269</v>
      </c>
      <c r="N45" s="45" t="n">
        <v>40.1825</v>
      </c>
      <c r="O45" s="45" t="n">
        <v>41.0815</v>
      </c>
      <c r="P45" s="45" t="n">
        <v>5081.17</v>
      </c>
      <c r="Q45" s="45" t="n">
        <v>10.1</v>
      </c>
      <c r="R45" s="46" t="n">
        <f aca="false">P45/3600</f>
        <v>1.4114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1.0552</v>
      </c>
      <c r="E46" s="54" t="n">
        <v>32.1085</v>
      </c>
      <c r="F46" s="54" t="n">
        <v>38.2247</v>
      </c>
      <c r="G46" s="54" t="n">
        <v>38.8923</v>
      </c>
      <c r="H46" s="54" t="n">
        <v>4807.2</v>
      </c>
      <c r="I46" s="54" t="n">
        <v>9.84</v>
      </c>
      <c r="J46" s="55" t="n">
        <f aca="false">H46/3600</f>
        <v>1.33533333333333</v>
      </c>
      <c r="L46" s="53" t="n">
        <v>494.0216</v>
      </c>
      <c r="M46" s="54" t="n">
        <v>32.2696</v>
      </c>
      <c r="N46" s="54" t="n">
        <v>38.2971</v>
      </c>
      <c r="O46" s="54" t="n">
        <v>38.9751</v>
      </c>
      <c r="P46" s="54" t="n">
        <v>4658.94</v>
      </c>
      <c r="Q46" s="54" t="n">
        <v>10.74</v>
      </c>
      <c r="R46" s="55" t="n">
        <f aca="false">P46/3600</f>
        <v>1.2941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7281.5168</v>
      </c>
      <c r="E47" s="38" t="n">
        <v>38.1315</v>
      </c>
      <c r="F47" s="38" t="n">
        <v>41.4664</v>
      </c>
      <c r="G47" s="38" t="n">
        <v>42.5098</v>
      </c>
      <c r="H47" s="38" t="n">
        <v>4794.09</v>
      </c>
      <c r="I47" s="38" t="n">
        <v>14.08</v>
      </c>
      <c r="J47" s="39" t="n">
        <f aca="false">H47/3600</f>
        <v>1.33169166666667</v>
      </c>
      <c r="L47" s="37" t="n">
        <v>7348.1136</v>
      </c>
      <c r="M47" s="38" t="n">
        <v>38.2755</v>
      </c>
      <c r="N47" s="38" t="n">
        <v>41.6507</v>
      </c>
      <c r="O47" s="38" t="n">
        <v>42.7218</v>
      </c>
      <c r="P47" s="38" t="n">
        <v>5392.69</v>
      </c>
      <c r="Q47" s="38" t="n">
        <v>15.98</v>
      </c>
      <c r="R47" s="39" t="n">
        <f aca="false">P47/3600</f>
        <v>1.4979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309.3024</v>
      </c>
      <c r="E48" s="45" t="n">
        <v>34.6436</v>
      </c>
      <c r="F48" s="45" t="n">
        <v>38.9692</v>
      </c>
      <c r="G48" s="45" t="n">
        <v>39.9143</v>
      </c>
      <c r="H48" s="45" t="n">
        <v>4615.7</v>
      </c>
      <c r="I48" s="45" t="n">
        <v>11.42</v>
      </c>
      <c r="J48" s="46" t="n">
        <f aca="false">H48/3600</f>
        <v>1.28213888888889</v>
      </c>
      <c r="L48" s="44" t="n">
        <v>3383.4312</v>
      </c>
      <c r="M48" s="45" t="n">
        <v>34.8429</v>
      </c>
      <c r="N48" s="45" t="n">
        <v>39.2041</v>
      </c>
      <c r="O48" s="45" t="n">
        <v>40.1688</v>
      </c>
      <c r="P48" s="45" t="n">
        <v>4895.3</v>
      </c>
      <c r="Q48" s="45" t="n">
        <v>11.74</v>
      </c>
      <c r="R48" s="46" t="n">
        <f aca="false">P48/3600</f>
        <v>1.35980555555556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47.9656</v>
      </c>
      <c r="E49" s="45" t="n">
        <v>31.5133</v>
      </c>
      <c r="F49" s="45" t="n">
        <v>36.9386</v>
      </c>
      <c r="G49" s="45" t="n">
        <v>37.7687</v>
      </c>
      <c r="H49" s="45" t="n">
        <v>4167.94</v>
      </c>
      <c r="I49" s="45" t="n">
        <v>10.13</v>
      </c>
      <c r="J49" s="46" t="n">
        <f aca="false">H49/3600</f>
        <v>1.15776111111111</v>
      </c>
      <c r="L49" s="44" t="n">
        <v>1598.0296</v>
      </c>
      <c r="M49" s="45" t="n">
        <v>31.7315</v>
      </c>
      <c r="N49" s="45" t="n">
        <v>37.1097</v>
      </c>
      <c r="O49" s="45" t="n">
        <v>37.9648</v>
      </c>
      <c r="P49" s="45" t="n">
        <v>4473.54</v>
      </c>
      <c r="Q49" s="45" t="n">
        <v>9.72</v>
      </c>
      <c r="R49" s="46" t="n">
        <f aca="false">P49/3600</f>
        <v>1.24265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715.7752</v>
      </c>
      <c r="E50" s="54" t="n">
        <v>28.5586</v>
      </c>
      <c r="F50" s="54" t="n">
        <v>35.1637</v>
      </c>
      <c r="G50" s="54" t="n">
        <v>35.8708</v>
      </c>
      <c r="H50" s="54" t="n">
        <v>4026.74</v>
      </c>
      <c r="I50" s="54" t="n">
        <v>9.23</v>
      </c>
      <c r="J50" s="55" t="n">
        <f aca="false">H50/3600</f>
        <v>1.11853888888889</v>
      </c>
      <c r="L50" s="53" t="n">
        <v>743.0328</v>
      </c>
      <c r="M50" s="54" t="n">
        <v>28.7967</v>
      </c>
      <c r="N50" s="54" t="n">
        <v>35.2188</v>
      </c>
      <c r="O50" s="54" t="n">
        <v>35.9256</v>
      </c>
      <c r="P50" s="54" t="n">
        <v>4229.88</v>
      </c>
      <c r="Q50" s="54" t="n">
        <v>8.34</v>
      </c>
      <c r="R50" s="55" t="n">
        <f aca="false">P50/3600</f>
        <v>1.17496666666667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071.9128</v>
      </c>
      <c r="E51" s="38" t="n">
        <v>38.9021</v>
      </c>
      <c r="F51" s="38" t="n">
        <v>41.4132</v>
      </c>
      <c r="G51" s="38" t="n">
        <v>42.8456</v>
      </c>
      <c r="H51" s="38" t="n">
        <v>3537.59</v>
      </c>
      <c r="I51" s="38" t="n">
        <v>9.21</v>
      </c>
      <c r="J51" s="39" t="n">
        <f aca="false">H51/3600</f>
        <v>0.982663888888889</v>
      </c>
      <c r="L51" s="37" t="n">
        <v>5090.4208</v>
      </c>
      <c r="M51" s="38" t="n">
        <v>38.9752</v>
      </c>
      <c r="N51" s="38" t="n">
        <v>41.5201</v>
      </c>
      <c r="O51" s="38" t="n">
        <v>42.9648</v>
      </c>
      <c r="P51" s="38" t="n">
        <v>4036.84</v>
      </c>
      <c r="Q51" s="38" t="n">
        <v>10.12</v>
      </c>
      <c r="R51" s="39" t="n">
        <f aca="false">P51/3600</f>
        <v>1.1213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68.1512</v>
      </c>
      <c r="E52" s="45" t="n">
        <v>35.7729</v>
      </c>
      <c r="F52" s="45" t="n">
        <v>39.1239</v>
      </c>
      <c r="G52" s="45" t="n">
        <v>40.6976</v>
      </c>
      <c r="H52" s="45" t="n">
        <v>3169.76</v>
      </c>
      <c r="I52" s="45" t="n">
        <v>7.45</v>
      </c>
      <c r="J52" s="46" t="n">
        <f aca="false">H52/3600</f>
        <v>0.880488888888889</v>
      </c>
      <c r="L52" s="44" t="n">
        <v>2207.7288</v>
      </c>
      <c r="M52" s="45" t="n">
        <v>35.8885</v>
      </c>
      <c r="N52" s="45" t="n">
        <v>39.3016</v>
      </c>
      <c r="O52" s="45" t="n">
        <v>40.8775</v>
      </c>
      <c r="P52" s="45" t="n">
        <v>3322.9</v>
      </c>
      <c r="Q52" s="45" t="n">
        <v>8.74</v>
      </c>
      <c r="R52" s="46" t="n">
        <f aca="false">P52/3600</f>
        <v>0.923027777777778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13.8792</v>
      </c>
      <c r="E53" s="45" t="n">
        <v>32.9121</v>
      </c>
      <c r="F53" s="45" t="n">
        <v>37.082</v>
      </c>
      <c r="G53" s="45" t="n">
        <v>38.774</v>
      </c>
      <c r="H53" s="45" t="n">
        <v>3080.88</v>
      </c>
      <c r="I53" s="45" t="n">
        <v>6.16</v>
      </c>
      <c r="J53" s="46" t="n">
        <f aca="false">H53/3600</f>
        <v>0.8558</v>
      </c>
      <c r="L53" s="44" t="n">
        <v>1048.0344</v>
      </c>
      <c r="M53" s="45" t="n">
        <v>33.0683</v>
      </c>
      <c r="N53" s="45" t="n">
        <v>37.2278</v>
      </c>
      <c r="O53" s="45" t="n">
        <v>38.9199</v>
      </c>
      <c r="P53" s="45" t="n">
        <v>2945.55</v>
      </c>
      <c r="Q53" s="45" t="n">
        <v>7.46</v>
      </c>
      <c r="R53" s="46" t="n">
        <f aca="false">P53/3600</f>
        <v>0.818208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1.8072</v>
      </c>
      <c r="E54" s="54" t="n">
        <v>30.2411</v>
      </c>
      <c r="F54" s="54" t="n">
        <v>35.3062</v>
      </c>
      <c r="G54" s="54" t="n">
        <v>36.9099</v>
      </c>
      <c r="H54" s="54" t="n">
        <v>2720.68</v>
      </c>
      <c r="I54" s="54" t="n">
        <v>5.65</v>
      </c>
      <c r="J54" s="55" t="n">
        <f aca="false">H54/3600</f>
        <v>0.755744444444444</v>
      </c>
      <c r="L54" s="53" t="n">
        <v>497.9184</v>
      </c>
      <c r="M54" s="54" t="n">
        <v>30.3979</v>
      </c>
      <c r="N54" s="54" t="n">
        <v>35.3742</v>
      </c>
      <c r="O54" s="54" t="n">
        <v>36.9943</v>
      </c>
      <c r="P54" s="54" t="n">
        <v>2706.99</v>
      </c>
      <c r="Q54" s="54" t="n">
        <v>6.55</v>
      </c>
      <c r="R54" s="55" t="n">
        <f aca="false">P54/3600</f>
        <v>0.7519416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600.5656</v>
      </c>
      <c r="E55" s="38" t="n">
        <v>40.5761</v>
      </c>
      <c r="F55" s="38" t="n">
        <v>44.0449</v>
      </c>
      <c r="G55" s="38" t="n">
        <v>43.1686</v>
      </c>
      <c r="H55" s="38" t="n">
        <v>1319.3</v>
      </c>
      <c r="I55" s="38" t="n">
        <v>3.24</v>
      </c>
      <c r="J55" s="39" t="n">
        <f aca="false">H55/3600</f>
        <v>0.366472222222222</v>
      </c>
      <c r="L55" s="37" t="n">
        <v>1593.9856</v>
      </c>
      <c r="M55" s="38" t="n">
        <v>40.6911</v>
      </c>
      <c r="N55" s="38" t="n">
        <v>44.1804</v>
      </c>
      <c r="O55" s="38" t="n">
        <v>43.2863</v>
      </c>
      <c r="P55" s="38" t="n">
        <v>1340.57</v>
      </c>
      <c r="Q55" s="38" t="n">
        <v>3.84</v>
      </c>
      <c r="R55" s="39" t="n">
        <f aca="false">P55/3600</f>
        <v>0.3723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799.2192</v>
      </c>
      <c r="E56" s="45" t="n">
        <v>36.8334</v>
      </c>
      <c r="F56" s="45" t="n">
        <v>41.4728</v>
      </c>
      <c r="G56" s="45" t="n">
        <v>40.152</v>
      </c>
      <c r="H56" s="45" t="n">
        <v>1226.49</v>
      </c>
      <c r="I56" s="45" t="n">
        <v>2.73</v>
      </c>
      <c r="J56" s="46" t="n">
        <f aca="false">H56/3600</f>
        <v>0.340691666666667</v>
      </c>
      <c r="L56" s="44" t="n">
        <v>803.4688</v>
      </c>
      <c r="M56" s="45" t="n">
        <v>36.9647</v>
      </c>
      <c r="N56" s="45" t="n">
        <v>41.6698</v>
      </c>
      <c r="O56" s="45" t="n">
        <v>40.3338</v>
      </c>
      <c r="P56" s="45" t="n">
        <v>1258.42</v>
      </c>
      <c r="Q56" s="45" t="n">
        <v>3.02</v>
      </c>
      <c r="R56" s="46" t="n">
        <f aca="false">P56/3600</f>
        <v>0.349561111111111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3.2272</v>
      </c>
      <c r="E57" s="45" t="n">
        <v>33.4812</v>
      </c>
      <c r="F57" s="45" t="n">
        <v>39.1995</v>
      </c>
      <c r="G57" s="45" t="n">
        <v>37.5385</v>
      </c>
      <c r="H57" s="45" t="n">
        <v>1145.57</v>
      </c>
      <c r="I57" s="45" t="n">
        <v>2.38</v>
      </c>
      <c r="J57" s="46" t="n">
        <f aca="false">H57/3600</f>
        <v>0.318213888888889</v>
      </c>
      <c r="L57" s="44" t="n">
        <v>400.4368</v>
      </c>
      <c r="M57" s="45" t="n">
        <v>33.6287</v>
      </c>
      <c r="N57" s="45" t="n">
        <v>39.3979</v>
      </c>
      <c r="O57" s="45" t="n">
        <v>37.6902</v>
      </c>
      <c r="P57" s="45" t="n">
        <v>1149.42</v>
      </c>
      <c r="Q57" s="45" t="n">
        <v>2.53</v>
      </c>
      <c r="R57" s="46" t="n">
        <f aca="false">P57/3600</f>
        <v>0.319283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199.3968</v>
      </c>
      <c r="E58" s="54" t="n">
        <v>30.6715</v>
      </c>
      <c r="F58" s="54" t="n">
        <v>37.1541</v>
      </c>
      <c r="G58" s="54" t="n">
        <v>35.1705</v>
      </c>
      <c r="H58" s="54" t="n">
        <v>1032.26</v>
      </c>
      <c r="I58" s="54" t="n">
        <v>2.12</v>
      </c>
      <c r="J58" s="55" t="n">
        <f aca="false">H58/3600</f>
        <v>0.286738888888889</v>
      </c>
      <c r="L58" s="53" t="n">
        <v>203.644</v>
      </c>
      <c r="M58" s="54" t="n">
        <v>30.796</v>
      </c>
      <c r="N58" s="54" t="n">
        <v>37.2311</v>
      </c>
      <c r="O58" s="54" t="n">
        <v>35.2563</v>
      </c>
      <c r="P58" s="54" t="n">
        <v>1031.58</v>
      </c>
      <c r="Q58" s="54" t="n">
        <v>2.55</v>
      </c>
      <c r="R58" s="55" t="n">
        <f aca="false">P58/3600</f>
        <v>0.28655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1722.8656</v>
      </c>
      <c r="E59" s="38" t="n">
        <v>37.8593</v>
      </c>
      <c r="F59" s="38" t="n">
        <v>43.2261</v>
      </c>
      <c r="G59" s="38" t="n">
        <v>44.2602</v>
      </c>
      <c r="H59" s="38" t="n">
        <v>1313.34</v>
      </c>
      <c r="I59" s="38" t="n">
        <v>4.03</v>
      </c>
      <c r="J59" s="39" t="n">
        <f aca="false">H59/3600</f>
        <v>0.364816666666667</v>
      </c>
      <c r="L59" s="37" t="n">
        <v>1758.6968</v>
      </c>
      <c r="M59" s="38" t="n">
        <v>38.0018</v>
      </c>
      <c r="N59" s="38" t="n">
        <v>43.4193</v>
      </c>
      <c r="O59" s="38" t="n">
        <v>44.4688</v>
      </c>
      <c r="P59" s="38" t="n">
        <v>1461.76</v>
      </c>
      <c r="Q59" s="38" t="n">
        <v>4.45</v>
      </c>
      <c r="R59" s="39" t="n">
        <f aca="false">P59/3600</f>
        <v>0.40604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66.68</v>
      </c>
      <c r="E60" s="45" t="n">
        <v>34.5529</v>
      </c>
      <c r="F60" s="45" t="n">
        <v>41.2045</v>
      </c>
      <c r="G60" s="45" t="n">
        <v>42.1785</v>
      </c>
      <c r="H60" s="45" t="n">
        <v>1257.64</v>
      </c>
      <c r="I60" s="45" t="n">
        <v>3.14</v>
      </c>
      <c r="J60" s="46" t="n">
        <f aca="false">H60/3600</f>
        <v>0.349344444444444</v>
      </c>
      <c r="L60" s="44" t="n">
        <v>701.5</v>
      </c>
      <c r="M60" s="45" t="n">
        <v>34.7552</v>
      </c>
      <c r="N60" s="45" t="n">
        <v>41.4438</v>
      </c>
      <c r="O60" s="45" t="n">
        <v>42.4407</v>
      </c>
      <c r="P60" s="45" t="n">
        <v>1259.45</v>
      </c>
      <c r="Q60" s="45" t="n">
        <v>3.38</v>
      </c>
      <c r="R60" s="46" t="n">
        <f aca="false">P60/3600</f>
        <v>0.349847222222222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02.9496</v>
      </c>
      <c r="E61" s="45" t="n">
        <v>31.799</v>
      </c>
      <c r="F61" s="45" t="n">
        <v>39.5007</v>
      </c>
      <c r="G61" s="45" t="n">
        <v>40.4181</v>
      </c>
      <c r="H61" s="45" t="n">
        <v>1147.99</v>
      </c>
      <c r="I61" s="45" t="n">
        <v>2.77</v>
      </c>
      <c r="J61" s="46" t="n">
        <f aca="false">H61/3600</f>
        <v>0.318886111111111</v>
      </c>
      <c r="L61" s="44" t="n">
        <v>317.472</v>
      </c>
      <c r="M61" s="45" t="n">
        <v>31.9814</v>
      </c>
      <c r="N61" s="45" t="n">
        <v>39.6697</v>
      </c>
      <c r="O61" s="45" t="n">
        <v>40.6237</v>
      </c>
      <c r="P61" s="45" t="n">
        <v>1208.72</v>
      </c>
      <c r="Q61" s="45" t="n">
        <v>2.47</v>
      </c>
      <c r="R61" s="46" t="n">
        <f aca="false">P61/3600</f>
        <v>0.335755555555556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51.6376</v>
      </c>
      <c r="E62" s="54" t="n">
        <v>29.1299</v>
      </c>
      <c r="F62" s="54" t="n">
        <v>38.0029</v>
      </c>
      <c r="G62" s="54" t="n">
        <v>38.7787</v>
      </c>
      <c r="H62" s="54" t="n">
        <v>1173.7</v>
      </c>
      <c r="I62" s="54" t="n">
        <v>2.62</v>
      </c>
      <c r="J62" s="55" t="n">
        <f aca="false">H62/3600</f>
        <v>0.326027777777778</v>
      </c>
      <c r="L62" s="53" t="n">
        <v>158.2992</v>
      </c>
      <c r="M62" s="54" t="n">
        <v>29.3433</v>
      </c>
      <c r="N62" s="54" t="n">
        <v>38.017</v>
      </c>
      <c r="O62" s="54" t="n">
        <v>38.9116</v>
      </c>
      <c r="P62" s="54" t="n">
        <v>1155.54</v>
      </c>
      <c r="Q62" s="54" t="n">
        <v>2.21</v>
      </c>
      <c r="R62" s="55" t="n">
        <f aca="false">P62/3600</f>
        <v>0.3209833333333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732.88</v>
      </c>
      <c r="E63" s="38" t="n">
        <v>38.1189</v>
      </c>
      <c r="F63" s="38" t="n">
        <v>41.3451</v>
      </c>
      <c r="G63" s="38" t="n">
        <v>42.306</v>
      </c>
      <c r="H63" s="38" t="n">
        <v>1108.27</v>
      </c>
      <c r="I63" s="38" t="n">
        <v>3.31</v>
      </c>
      <c r="J63" s="39" t="n">
        <f aca="false">H63/3600</f>
        <v>0.307852777777778</v>
      </c>
      <c r="L63" s="37" t="n">
        <v>1768.2192</v>
      </c>
      <c r="M63" s="38" t="n">
        <v>38.2869</v>
      </c>
      <c r="N63" s="38" t="n">
        <v>41.5521</v>
      </c>
      <c r="O63" s="38" t="n">
        <v>42.5521</v>
      </c>
      <c r="P63" s="38" t="n">
        <v>1234.62</v>
      </c>
      <c r="Q63" s="38" t="n">
        <v>3.78</v>
      </c>
      <c r="R63" s="39" t="n">
        <f aca="false">P63/3600</f>
        <v>0.3429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96.6808</v>
      </c>
      <c r="E64" s="45" t="n">
        <v>34.7706</v>
      </c>
      <c r="F64" s="45" t="n">
        <v>38.7965</v>
      </c>
      <c r="G64" s="45" t="n">
        <v>39.5889</v>
      </c>
      <c r="H64" s="45" t="n">
        <v>1063.27</v>
      </c>
      <c r="I64" s="45" t="n">
        <v>2.67</v>
      </c>
      <c r="J64" s="46" t="n">
        <f aca="false">H64/3600</f>
        <v>0.295352777777778</v>
      </c>
      <c r="L64" s="44" t="n">
        <v>820.9536</v>
      </c>
      <c r="M64" s="45" t="n">
        <v>34.9788</v>
      </c>
      <c r="N64" s="45" t="n">
        <v>39.0691</v>
      </c>
      <c r="O64" s="45" t="n">
        <v>39.8966</v>
      </c>
      <c r="P64" s="45" t="n">
        <v>1128.06</v>
      </c>
      <c r="Q64" s="45" t="n">
        <v>2.78</v>
      </c>
      <c r="R64" s="46" t="n">
        <f aca="false">P64/3600</f>
        <v>0.31335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1.8432</v>
      </c>
      <c r="E65" s="45" t="n">
        <v>31.5801</v>
      </c>
      <c r="F65" s="45" t="n">
        <v>36.5899</v>
      </c>
      <c r="G65" s="45" t="n">
        <v>37.3429</v>
      </c>
      <c r="H65" s="45" t="n">
        <v>1009.44</v>
      </c>
      <c r="I65" s="45" t="n">
        <v>2.28</v>
      </c>
      <c r="J65" s="46" t="n">
        <f aca="false">H65/3600</f>
        <v>0.2804</v>
      </c>
      <c r="L65" s="44" t="n">
        <v>386.0248</v>
      </c>
      <c r="M65" s="45" t="n">
        <v>31.7986</v>
      </c>
      <c r="N65" s="45" t="n">
        <v>36.7913</v>
      </c>
      <c r="O65" s="45" t="n">
        <v>37.546</v>
      </c>
      <c r="P65" s="45" t="n">
        <v>992.17</v>
      </c>
      <c r="Q65" s="45" t="n">
        <v>2.55</v>
      </c>
      <c r="R65" s="46" t="n">
        <f aca="false">P65/3600</f>
        <v>0.275602777777778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71.3856</v>
      </c>
      <c r="E66" s="54" t="n">
        <v>28.6479</v>
      </c>
      <c r="F66" s="54" t="n">
        <v>34.6517</v>
      </c>
      <c r="G66" s="54" t="n">
        <v>35.3392</v>
      </c>
      <c r="H66" s="54" t="n">
        <v>930.62</v>
      </c>
      <c r="I66" s="54" t="n">
        <v>2.03</v>
      </c>
      <c r="J66" s="55" t="n">
        <f aca="false">H66/3600</f>
        <v>0.258505555555556</v>
      </c>
      <c r="L66" s="53" t="n">
        <v>178.3808</v>
      </c>
      <c r="M66" s="54" t="n">
        <v>28.8504</v>
      </c>
      <c r="N66" s="54" t="n">
        <v>34.704</v>
      </c>
      <c r="O66" s="54" t="n">
        <v>35.3949</v>
      </c>
      <c r="P66" s="54" t="n">
        <v>965.69</v>
      </c>
      <c r="Q66" s="54" t="n">
        <v>1.92</v>
      </c>
      <c r="R66" s="55" t="n">
        <f aca="false">P66/3600</f>
        <v>0.268247222222222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275.1944</v>
      </c>
      <c r="E67" s="38" t="n">
        <v>39.4092</v>
      </c>
      <c r="F67" s="38" t="n">
        <v>41.6055</v>
      </c>
      <c r="G67" s="38" t="n">
        <v>42.6829</v>
      </c>
      <c r="H67" s="38" t="n">
        <v>869.89</v>
      </c>
      <c r="I67" s="38" t="n">
        <v>2.41</v>
      </c>
      <c r="J67" s="39" t="n">
        <f aca="false">H67/3600</f>
        <v>0.241636111111111</v>
      </c>
      <c r="L67" s="37" t="n">
        <v>1284.2904</v>
      </c>
      <c r="M67" s="38" t="n">
        <v>39.5449</v>
      </c>
      <c r="N67" s="38" t="n">
        <v>41.7649</v>
      </c>
      <c r="O67" s="38" t="n">
        <v>42.8341</v>
      </c>
      <c r="P67" s="38" t="n">
        <v>929.7</v>
      </c>
      <c r="Q67" s="38" t="n">
        <v>2.67</v>
      </c>
      <c r="R67" s="39" t="n">
        <f aca="false">P67/3600</f>
        <v>0.258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30.0704</v>
      </c>
      <c r="E68" s="45" t="n">
        <v>35.6847</v>
      </c>
      <c r="F68" s="45" t="n">
        <v>38.9436</v>
      </c>
      <c r="G68" s="45" t="n">
        <v>40.1485</v>
      </c>
      <c r="H68" s="45" t="n">
        <v>790.75</v>
      </c>
      <c r="I68" s="45" t="n">
        <v>1.97</v>
      </c>
      <c r="J68" s="46" t="n">
        <f aca="false">H68/3600</f>
        <v>0.219652777777778</v>
      </c>
      <c r="L68" s="44" t="n">
        <v>641.58</v>
      </c>
      <c r="M68" s="45" t="n">
        <v>35.8536</v>
      </c>
      <c r="N68" s="45" t="n">
        <v>39.126</v>
      </c>
      <c r="O68" s="45" t="n">
        <v>40.3255</v>
      </c>
      <c r="P68" s="45" t="n">
        <v>814.46</v>
      </c>
      <c r="Q68" s="45" t="n">
        <v>2.13</v>
      </c>
      <c r="R68" s="46" t="n">
        <f aca="false">P68/3600</f>
        <v>0.226238888888889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4.2808</v>
      </c>
      <c r="E69" s="45" t="n">
        <v>32.2569</v>
      </c>
      <c r="F69" s="45" t="n">
        <v>36.7359</v>
      </c>
      <c r="G69" s="45" t="n">
        <v>37.8935</v>
      </c>
      <c r="H69" s="45" t="n">
        <v>684.41</v>
      </c>
      <c r="I69" s="45" t="n">
        <v>1.63</v>
      </c>
      <c r="J69" s="46" t="n">
        <f aca="false">H69/3600</f>
        <v>0.190113888888889</v>
      </c>
      <c r="L69" s="44" t="n">
        <v>312.9216</v>
      </c>
      <c r="M69" s="45" t="n">
        <v>32.4219</v>
      </c>
      <c r="N69" s="45" t="n">
        <v>36.8903</v>
      </c>
      <c r="O69" s="45" t="n">
        <v>38.075</v>
      </c>
      <c r="P69" s="45" t="n">
        <v>722.38</v>
      </c>
      <c r="Q69" s="45" t="n">
        <v>1.77</v>
      </c>
      <c r="R69" s="46" t="n">
        <f aca="false">P69/3600</f>
        <v>0.200661111111111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6.2464</v>
      </c>
      <c r="E70" s="54" t="n">
        <v>29.4548</v>
      </c>
      <c r="F70" s="54" t="n">
        <v>34.7593</v>
      </c>
      <c r="G70" s="54" t="n">
        <v>35.7274</v>
      </c>
      <c r="H70" s="54" t="n">
        <v>638.8</v>
      </c>
      <c r="I70" s="54" t="n">
        <v>1.44</v>
      </c>
      <c r="J70" s="55" t="n">
        <f aca="false">H70/3600</f>
        <v>0.177444444444444</v>
      </c>
      <c r="L70" s="53" t="n">
        <v>150.564</v>
      </c>
      <c r="M70" s="54" t="n">
        <v>29.5798</v>
      </c>
      <c r="N70" s="54" t="n">
        <v>34.8337</v>
      </c>
      <c r="O70" s="54" t="n">
        <v>35.7995</v>
      </c>
      <c r="P70" s="54" t="n">
        <v>639.52</v>
      </c>
      <c r="Q70" s="54" t="n">
        <v>1.65</v>
      </c>
      <c r="R70" s="55" t="n">
        <f aca="false">P70/3600</f>
        <v>0.177644444444444</v>
      </c>
      <c r="S70" s="43"/>
      <c r="T70" s="59"/>
      <c r="U70" s="60"/>
      <c r="V70" s="61"/>
    </row>
    <row r="71" customFormat="false" ht="12.75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</row>
    <row r="72" customFormat="false" ht="12.75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</row>
    <row r="73" customFormat="false" ht="12.7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</row>
    <row r="74" customFormat="false" ht="13.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</row>
    <row r="75" customFormat="false" ht="12.75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</row>
    <row r="76" customFormat="false" ht="12.7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</row>
    <row r="77" customFormat="false" ht="12.7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</row>
    <row r="78" customFormat="false" ht="13.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</row>
    <row r="79" customFormat="false" ht="12.75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</row>
    <row r="80" customFormat="false" ht="12.7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</row>
    <row r="81" customFormat="false" ht="12.7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</row>
    <row r="82" customFormat="false" ht="13.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</row>
    <row r="83" customFormat="false" ht="12.75" hidden="false" customHeight="false" outlineLevel="0" collapsed="false">
      <c r="B83" s="1" t="s">
        <v>6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/>
      <c r="U87" s="63"/>
      <c r="V87" s="63"/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4.8392820025201</v>
      </c>
      <c r="J89" s="64" t="n">
        <f aca="false">GEOMEAN(J3:J82)</f>
        <v>1.84451828496812</v>
      </c>
      <c r="Q89" s="64" t="n">
        <f aca="false">GEOMEAN(Q3:Q82)</f>
        <v>15.7705078062442</v>
      </c>
      <c r="R89" s="64" t="n">
        <f aca="false">GEOMEAN(R3:R82)</f>
        <v>1.88075911702837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6275410114627</v>
      </c>
      <c r="R90" s="65" t="n">
        <f aca="false">R89/J89</f>
        <v>1.0196478573054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496147222222222</v>
      </c>
      <c r="J91" s="64" t="n">
        <f aca="false">SUM(J3:J82)</f>
        <v>227.595588888889</v>
      </c>
      <c r="Q91" s="64" t="n">
        <f aca="false">SUM(Q3:Q82)/3600</f>
        <v>0.528733333333333</v>
      </c>
      <c r="R91" s="64" t="n">
        <f aca="false">SUM(R3:R82)</f>
        <v>232.292666666667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325.2192</v>
      </c>
      <c r="E19" s="38" t="n">
        <v>41.912</v>
      </c>
      <c r="F19" s="38" t="n">
        <v>43.4869</v>
      </c>
      <c r="G19" s="38" t="n">
        <v>44.8792</v>
      </c>
      <c r="H19" s="38" t="n">
        <v>21353.76</v>
      </c>
      <c r="I19" s="38" t="n">
        <v>55.71</v>
      </c>
      <c r="J19" s="39" t="n">
        <f aca="false">H19/3600</f>
        <v>5.9316</v>
      </c>
      <c r="L19" s="37" t="n">
        <v>5344.4808</v>
      </c>
      <c r="M19" s="38" t="n">
        <v>41.9284</v>
      </c>
      <c r="N19" s="38" t="n">
        <v>43.5343</v>
      </c>
      <c r="O19" s="38" t="n">
        <v>44.9596</v>
      </c>
      <c r="P19" s="38" t="n">
        <v>18775.22</v>
      </c>
      <c r="Q19" s="38" t="n">
        <v>52.78</v>
      </c>
      <c r="R19" s="39" t="n">
        <f aca="false">P19/3600</f>
        <v>5.2153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473.408</v>
      </c>
      <c r="E20" s="45" t="n">
        <v>39.8645</v>
      </c>
      <c r="F20" s="45" t="n">
        <v>41.7872</v>
      </c>
      <c r="G20" s="45" t="n">
        <v>42.8102</v>
      </c>
      <c r="H20" s="45" t="n">
        <v>19266.71</v>
      </c>
      <c r="I20" s="45" t="n">
        <v>50.21</v>
      </c>
      <c r="J20" s="46" t="n">
        <f aca="false">H20/3600</f>
        <v>5.35186388888889</v>
      </c>
      <c r="L20" s="44" t="n">
        <v>2486.704</v>
      </c>
      <c r="M20" s="45" t="n">
        <v>39.906</v>
      </c>
      <c r="N20" s="45" t="n">
        <v>41.8523</v>
      </c>
      <c r="O20" s="45" t="n">
        <v>42.8828</v>
      </c>
      <c r="P20" s="45" t="n">
        <v>17068.06</v>
      </c>
      <c r="Q20" s="45" t="n">
        <v>46.98</v>
      </c>
      <c r="R20" s="46" t="n">
        <f aca="false">P20/3600</f>
        <v>4.74112777777778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76.024</v>
      </c>
      <c r="E21" s="45" t="n">
        <v>37.2886</v>
      </c>
      <c r="F21" s="45" t="n">
        <v>40.3008</v>
      </c>
      <c r="G21" s="45" t="n">
        <v>41.3044</v>
      </c>
      <c r="H21" s="45" t="n">
        <v>18675.39</v>
      </c>
      <c r="I21" s="45" t="n">
        <v>43.2</v>
      </c>
      <c r="J21" s="46" t="n">
        <f aca="false">H21/3600</f>
        <v>5.18760833333333</v>
      </c>
      <c r="L21" s="44" t="n">
        <v>1203.5568</v>
      </c>
      <c r="M21" s="45" t="n">
        <v>37.3798</v>
      </c>
      <c r="N21" s="45" t="n">
        <v>40.3216</v>
      </c>
      <c r="O21" s="45" t="n">
        <v>41.314</v>
      </c>
      <c r="P21" s="45" t="n">
        <v>16289.44</v>
      </c>
      <c r="Q21" s="45" t="n">
        <v>35.77</v>
      </c>
      <c r="R21" s="46" t="n">
        <f aca="false">P21/3600</f>
        <v>4.52484444444445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59.496</v>
      </c>
      <c r="E22" s="54" t="n">
        <v>34.6662</v>
      </c>
      <c r="F22" s="54" t="n">
        <v>38.699</v>
      </c>
      <c r="G22" s="54" t="n">
        <v>39.9678</v>
      </c>
      <c r="H22" s="54" t="n">
        <v>17859.76</v>
      </c>
      <c r="I22" s="54" t="n">
        <v>35.95</v>
      </c>
      <c r="J22" s="55" t="n">
        <f aca="false">H22/3600</f>
        <v>4.96104444444444</v>
      </c>
      <c r="L22" s="53" t="n">
        <v>577.2456</v>
      </c>
      <c r="M22" s="54" t="n">
        <v>34.7454</v>
      </c>
      <c r="N22" s="54" t="n">
        <v>38.7114</v>
      </c>
      <c r="O22" s="54" t="n">
        <v>39.9482</v>
      </c>
      <c r="P22" s="54" t="n">
        <v>15249.88</v>
      </c>
      <c r="Q22" s="54" t="n">
        <v>34.55</v>
      </c>
      <c r="R22" s="55" t="n">
        <f aca="false">P22/3600</f>
        <v>4.23607777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221.4688</v>
      </c>
      <c r="E23" s="38" t="n">
        <v>39.9865</v>
      </c>
      <c r="F23" s="38" t="n">
        <v>41.9583</v>
      </c>
      <c r="G23" s="38" t="n">
        <v>43.0323</v>
      </c>
      <c r="H23" s="38" t="n">
        <v>22336.33</v>
      </c>
      <c r="I23" s="38" t="n">
        <v>53.77</v>
      </c>
      <c r="J23" s="39" t="n">
        <f aca="false">H23/3600</f>
        <v>6.20453611111111</v>
      </c>
      <c r="L23" s="37" t="n">
        <v>8346.6704</v>
      </c>
      <c r="M23" s="38" t="n">
        <v>40.06</v>
      </c>
      <c r="N23" s="38" t="n">
        <v>42.0656</v>
      </c>
      <c r="O23" s="38" t="n">
        <v>43.1375</v>
      </c>
      <c r="P23" s="38" t="n">
        <v>19023.59</v>
      </c>
      <c r="Q23" s="38" t="n">
        <v>55.7</v>
      </c>
      <c r="R23" s="39" t="n">
        <f aca="false">P23/3600</f>
        <v>5.2843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29.096</v>
      </c>
      <c r="E24" s="45" t="n">
        <v>37.0299</v>
      </c>
      <c r="F24" s="45" t="n">
        <v>39.7847</v>
      </c>
      <c r="G24" s="45" t="n">
        <v>40.7023</v>
      </c>
      <c r="H24" s="45" t="n">
        <v>19308.44</v>
      </c>
      <c r="I24" s="45" t="n">
        <v>42.83</v>
      </c>
      <c r="J24" s="46" t="n">
        <f aca="false">H24/3600</f>
        <v>5.36345555555556</v>
      </c>
      <c r="L24" s="44" t="n">
        <v>3397.952</v>
      </c>
      <c r="M24" s="45" t="n">
        <v>37.1221</v>
      </c>
      <c r="N24" s="45" t="n">
        <v>39.867</v>
      </c>
      <c r="O24" s="45" t="n">
        <v>40.7644</v>
      </c>
      <c r="P24" s="45" t="n">
        <v>16743.41</v>
      </c>
      <c r="Q24" s="45" t="n">
        <v>44.35</v>
      </c>
      <c r="R24" s="46" t="n">
        <f aca="false">P24/3600</f>
        <v>4.65094722222222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99.8792</v>
      </c>
      <c r="E25" s="45" t="n">
        <v>34.2047</v>
      </c>
      <c r="F25" s="45" t="n">
        <v>37.8865</v>
      </c>
      <c r="G25" s="45" t="n">
        <v>39.0804</v>
      </c>
      <c r="H25" s="45" t="n">
        <v>17882.21</v>
      </c>
      <c r="I25" s="45" t="n">
        <v>40.76</v>
      </c>
      <c r="J25" s="46" t="n">
        <f aca="false">H25/3600</f>
        <v>4.96728055555556</v>
      </c>
      <c r="L25" s="44" t="n">
        <v>1429.5648</v>
      </c>
      <c r="M25" s="45" t="n">
        <v>34.2829</v>
      </c>
      <c r="N25" s="45" t="n">
        <v>37.904</v>
      </c>
      <c r="O25" s="45" t="n">
        <v>39.0856</v>
      </c>
      <c r="P25" s="45" t="n">
        <v>15343.13</v>
      </c>
      <c r="Q25" s="45" t="n">
        <v>39.29</v>
      </c>
      <c r="R25" s="46" t="n">
        <f aca="false">P25/3600</f>
        <v>4.261980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589.9624</v>
      </c>
      <c r="E26" s="54" t="n">
        <v>31.6233</v>
      </c>
      <c r="F26" s="54" t="n">
        <v>36.1488</v>
      </c>
      <c r="G26" s="54" t="n">
        <v>37.8141</v>
      </c>
      <c r="H26" s="54" t="n">
        <v>17201.69</v>
      </c>
      <c r="I26" s="54" t="n">
        <v>36.25</v>
      </c>
      <c r="J26" s="55" t="n">
        <f aca="false">H26/3600</f>
        <v>4.77824722222222</v>
      </c>
      <c r="L26" s="53" t="n">
        <v>600.7728</v>
      </c>
      <c r="M26" s="54" t="n">
        <v>31.6854</v>
      </c>
      <c r="N26" s="54" t="n">
        <v>36.1013</v>
      </c>
      <c r="O26" s="54" t="n">
        <v>37.7871</v>
      </c>
      <c r="P26" s="54" t="n">
        <v>14730.69</v>
      </c>
      <c r="Q26" s="54" t="n">
        <v>35.54</v>
      </c>
      <c r="R26" s="55" t="n">
        <f aca="false">P26/3600</f>
        <v>4.09185833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19692.648</v>
      </c>
      <c r="E27" s="38" t="n">
        <v>38.77</v>
      </c>
      <c r="F27" s="38" t="n">
        <v>40.0865</v>
      </c>
      <c r="G27" s="38" t="n">
        <v>43.1768</v>
      </c>
      <c r="H27" s="38" t="n">
        <v>45120.06</v>
      </c>
      <c r="I27" s="38" t="n">
        <v>103.89</v>
      </c>
      <c r="J27" s="39" t="n">
        <f aca="false">H27/3600</f>
        <v>12.53335</v>
      </c>
      <c r="L27" s="37" t="n">
        <v>20486.976</v>
      </c>
      <c r="M27" s="38" t="n">
        <v>38.8236</v>
      </c>
      <c r="N27" s="38" t="n">
        <v>40.162</v>
      </c>
      <c r="O27" s="38" t="n">
        <v>43.2595</v>
      </c>
      <c r="P27" s="38" t="n">
        <v>38405.17</v>
      </c>
      <c r="Q27" s="38" t="n">
        <v>110.32</v>
      </c>
      <c r="R27" s="39" t="n">
        <f aca="false">P27/3600</f>
        <v>10.6681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36.0192</v>
      </c>
      <c r="E28" s="45" t="n">
        <v>36.7483</v>
      </c>
      <c r="F28" s="45" t="n">
        <v>38.7787</v>
      </c>
      <c r="G28" s="45" t="n">
        <v>41.1165</v>
      </c>
      <c r="H28" s="45" t="n">
        <v>39006.47</v>
      </c>
      <c r="I28" s="45" t="n">
        <v>76.76</v>
      </c>
      <c r="J28" s="46" t="n">
        <f aca="false">H28/3600</f>
        <v>10.8351305555556</v>
      </c>
      <c r="L28" s="44" t="n">
        <v>6235.4848</v>
      </c>
      <c r="M28" s="45" t="n">
        <v>36.8079</v>
      </c>
      <c r="N28" s="45" t="n">
        <v>38.8349</v>
      </c>
      <c r="O28" s="45" t="n">
        <v>41.2349</v>
      </c>
      <c r="P28" s="45" t="n">
        <v>33398.28</v>
      </c>
      <c r="Q28" s="45" t="n">
        <v>74.19</v>
      </c>
      <c r="R28" s="46" t="n">
        <f aca="false">P28/3600</f>
        <v>9.2773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39.3512</v>
      </c>
      <c r="E29" s="45" t="n">
        <v>34.5752</v>
      </c>
      <c r="F29" s="45" t="n">
        <v>37.5787</v>
      </c>
      <c r="G29" s="45" t="n">
        <v>39.0961</v>
      </c>
      <c r="H29" s="45" t="n">
        <v>34605.21</v>
      </c>
      <c r="I29" s="45" t="n">
        <v>73.22</v>
      </c>
      <c r="J29" s="46" t="n">
        <f aca="false">H29/3600</f>
        <v>9.61255833333333</v>
      </c>
      <c r="L29" s="44" t="n">
        <v>2791.74</v>
      </c>
      <c r="M29" s="45" t="n">
        <v>34.6572</v>
      </c>
      <c r="N29" s="45" t="n">
        <v>37.6201</v>
      </c>
      <c r="O29" s="45" t="n">
        <v>39.1754</v>
      </c>
      <c r="P29" s="45" t="n">
        <v>30022.45</v>
      </c>
      <c r="Q29" s="45" t="n">
        <v>74.78</v>
      </c>
      <c r="R29" s="46" t="n">
        <f aca="false">P29/3600</f>
        <v>8.33956944444445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07.6472</v>
      </c>
      <c r="E30" s="54" t="n">
        <v>32.2698</v>
      </c>
      <c r="F30" s="54" t="n">
        <v>36.2092</v>
      </c>
      <c r="G30" s="54" t="n">
        <v>37.0114</v>
      </c>
      <c r="H30" s="54" t="n">
        <v>34365.17</v>
      </c>
      <c r="I30" s="54" t="n">
        <v>59.67</v>
      </c>
      <c r="J30" s="55" t="n">
        <f aca="false">H30/3600</f>
        <v>9.54588055555556</v>
      </c>
      <c r="L30" s="53" t="n">
        <v>1329.48</v>
      </c>
      <c r="M30" s="54" t="n">
        <v>32.3437</v>
      </c>
      <c r="N30" s="54" t="n">
        <v>36.1879</v>
      </c>
      <c r="O30" s="54" t="n">
        <v>36.9924</v>
      </c>
      <c r="P30" s="54" t="n">
        <v>28850.7</v>
      </c>
      <c r="Q30" s="54" t="n">
        <v>64.45</v>
      </c>
      <c r="R30" s="55" t="n">
        <f aca="false">P30/3600</f>
        <v>8.014083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048.796</v>
      </c>
      <c r="E31" s="38" t="n">
        <v>39.539</v>
      </c>
      <c r="F31" s="38" t="n">
        <v>43.661</v>
      </c>
      <c r="G31" s="38" t="n">
        <v>44.9053</v>
      </c>
      <c r="H31" s="38" t="n">
        <v>50935.16</v>
      </c>
      <c r="I31" s="38" t="n">
        <v>125.33</v>
      </c>
      <c r="J31" s="39" t="n">
        <f aca="false">H31/3600</f>
        <v>14.1486555555556</v>
      </c>
      <c r="L31" s="37" t="n">
        <v>20482.8768</v>
      </c>
      <c r="M31" s="38" t="n">
        <v>39.5802</v>
      </c>
      <c r="N31" s="38" t="n">
        <v>43.7047</v>
      </c>
      <c r="O31" s="38" t="n">
        <v>44.9551</v>
      </c>
      <c r="P31" s="38" t="n">
        <v>43926.17</v>
      </c>
      <c r="Q31" s="38" t="n">
        <v>122.58</v>
      </c>
      <c r="R31" s="39" t="n">
        <f aca="false">P31/3600</f>
        <v>12.2017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927.116</v>
      </c>
      <c r="E32" s="45" t="n">
        <v>37.6198</v>
      </c>
      <c r="F32" s="45" t="n">
        <v>42.0985</v>
      </c>
      <c r="G32" s="45" t="n">
        <v>42.5737</v>
      </c>
      <c r="H32" s="45" t="n">
        <v>43462.31</v>
      </c>
      <c r="I32" s="45" t="n">
        <v>102.25</v>
      </c>
      <c r="J32" s="46" t="n">
        <f aca="false">H32/3600</f>
        <v>12.0728638888889</v>
      </c>
      <c r="L32" s="44" t="n">
        <v>6963.7184</v>
      </c>
      <c r="M32" s="45" t="n">
        <v>37.6571</v>
      </c>
      <c r="N32" s="45" t="n">
        <v>42.1618</v>
      </c>
      <c r="O32" s="45" t="n">
        <v>42.6612</v>
      </c>
      <c r="P32" s="45" t="n">
        <v>38210.47</v>
      </c>
      <c r="Q32" s="45" t="n">
        <v>95.3</v>
      </c>
      <c r="R32" s="46" t="n">
        <f aca="false">P32/3600</f>
        <v>10.6140194444444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80.9992</v>
      </c>
      <c r="E33" s="45" t="n">
        <v>35.6571</v>
      </c>
      <c r="F33" s="45" t="n">
        <v>40.4371</v>
      </c>
      <c r="G33" s="45" t="n">
        <v>40.225</v>
      </c>
      <c r="H33" s="45" t="n">
        <v>38617.18</v>
      </c>
      <c r="I33" s="45" t="n">
        <v>99.08</v>
      </c>
      <c r="J33" s="46" t="n">
        <f aca="false">H33/3600</f>
        <v>10.7269944444444</v>
      </c>
      <c r="L33" s="44" t="n">
        <v>3214.068</v>
      </c>
      <c r="M33" s="45" t="n">
        <v>35.7096</v>
      </c>
      <c r="N33" s="45" t="n">
        <v>40.4753</v>
      </c>
      <c r="O33" s="45" t="n">
        <v>40.2753</v>
      </c>
      <c r="P33" s="45" t="n">
        <v>35063.63</v>
      </c>
      <c r="Q33" s="45" t="n">
        <v>82.73</v>
      </c>
      <c r="R33" s="46" t="n">
        <f aca="false">P33/3600</f>
        <v>9.73989722222222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571.9752</v>
      </c>
      <c r="E34" s="54" t="n">
        <v>33.5196</v>
      </c>
      <c r="F34" s="54" t="n">
        <v>38.5186</v>
      </c>
      <c r="G34" s="54" t="n">
        <v>37.7684</v>
      </c>
      <c r="H34" s="54" t="n">
        <v>36960.24</v>
      </c>
      <c r="I34" s="54" t="n">
        <v>94.2</v>
      </c>
      <c r="J34" s="55" t="n">
        <f aca="false">H34/3600</f>
        <v>10.2667333333333</v>
      </c>
      <c r="L34" s="53" t="n">
        <v>1585.132</v>
      </c>
      <c r="M34" s="54" t="n">
        <v>33.5614</v>
      </c>
      <c r="N34" s="54" t="n">
        <v>38.5392</v>
      </c>
      <c r="O34" s="54" t="n">
        <v>37.7931</v>
      </c>
      <c r="P34" s="54" t="n">
        <v>32596.22</v>
      </c>
      <c r="Q34" s="54" t="n">
        <v>84.42</v>
      </c>
      <c r="R34" s="55" t="n">
        <f aca="false">P34/3600</f>
        <v>9.05450555555556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0210.816</v>
      </c>
      <c r="E35" s="38" t="n">
        <v>38.3248</v>
      </c>
      <c r="F35" s="38" t="n">
        <v>41.8932</v>
      </c>
      <c r="G35" s="38" t="n">
        <v>43.9469</v>
      </c>
      <c r="H35" s="38" t="n">
        <v>62739.47</v>
      </c>
      <c r="I35" s="38" t="n">
        <v>174.62</v>
      </c>
      <c r="J35" s="39" t="n">
        <f aca="false">H35/3600</f>
        <v>17.4276305555556</v>
      </c>
      <c r="L35" s="37" t="n">
        <v>52136.2504</v>
      </c>
      <c r="M35" s="38" t="n">
        <v>38.4634</v>
      </c>
      <c r="N35" s="38" t="n">
        <v>41.9452</v>
      </c>
      <c r="O35" s="38" t="n">
        <v>43.9829</v>
      </c>
      <c r="P35" s="38" t="n">
        <v>53161.73</v>
      </c>
      <c r="Q35" s="38" t="n">
        <v>170.34</v>
      </c>
      <c r="R35" s="39" t="n">
        <f aca="false">P35/3600</f>
        <v>14.7671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712.9928</v>
      </c>
      <c r="E36" s="45" t="n">
        <v>35.4496</v>
      </c>
      <c r="F36" s="45" t="n">
        <v>40.452</v>
      </c>
      <c r="G36" s="45" t="n">
        <v>42.7665</v>
      </c>
      <c r="H36" s="45" t="n">
        <v>47474.08</v>
      </c>
      <c r="I36" s="45" t="n">
        <v>112.86</v>
      </c>
      <c r="J36" s="46" t="n">
        <f aca="false">H36/3600</f>
        <v>13.1872444444444</v>
      </c>
      <c r="L36" s="44" t="n">
        <v>8171.6408</v>
      </c>
      <c r="M36" s="45" t="n">
        <v>35.5082</v>
      </c>
      <c r="N36" s="45" t="n">
        <v>40.4905</v>
      </c>
      <c r="O36" s="45" t="n">
        <v>42.807</v>
      </c>
      <c r="P36" s="45" t="n">
        <v>40502.23</v>
      </c>
      <c r="Q36" s="45" t="n">
        <v>110.1</v>
      </c>
      <c r="R36" s="46" t="n">
        <f aca="false">P36/3600</f>
        <v>11.2506194444444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123.984</v>
      </c>
      <c r="E37" s="45" t="n">
        <v>33.614</v>
      </c>
      <c r="F37" s="45" t="n">
        <v>38.9082</v>
      </c>
      <c r="G37" s="45" t="n">
        <v>41.447</v>
      </c>
      <c r="H37" s="45" t="n">
        <v>43196.43</v>
      </c>
      <c r="I37" s="45" t="n">
        <v>108.82</v>
      </c>
      <c r="J37" s="46" t="n">
        <f aca="false">H37/3600</f>
        <v>11.9990083333333</v>
      </c>
      <c r="L37" s="44" t="n">
        <v>2165.2408</v>
      </c>
      <c r="M37" s="45" t="n">
        <v>33.6512</v>
      </c>
      <c r="N37" s="45" t="n">
        <v>38.9185</v>
      </c>
      <c r="O37" s="45" t="n">
        <v>41.502</v>
      </c>
      <c r="P37" s="45" t="n">
        <v>37400.84</v>
      </c>
      <c r="Q37" s="45" t="n">
        <v>93.04</v>
      </c>
      <c r="R37" s="46" t="n">
        <f aca="false">P37/3600</f>
        <v>10.3891222222222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799.372</v>
      </c>
      <c r="E38" s="54" t="n">
        <v>31.4854</v>
      </c>
      <c r="F38" s="54" t="n">
        <v>37.3813</v>
      </c>
      <c r="G38" s="54" t="n">
        <v>39.9738</v>
      </c>
      <c r="H38" s="54" t="n">
        <v>40744.36</v>
      </c>
      <c r="I38" s="54" t="n">
        <v>85.55</v>
      </c>
      <c r="J38" s="55" t="n">
        <f aca="false">H38/3600</f>
        <v>11.3178777777778</v>
      </c>
      <c r="L38" s="53" t="n">
        <v>809.9872</v>
      </c>
      <c r="M38" s="54" t="n">
        <v>31.5126</v>
      </c>
      <c r="N38" s="54" t="n">
        <v>37.3405</v>
      </c>
      <c r="O38" s="54" t="n">
        <v>39.934</v>
      </c>
      <c r="P38" s="54" t="n">
        <v>35890.98</v>
      </c>
      <c r="Q38" s="54" t="n">
        <v>77.22</v>
      </c>
      <c r="R38" s="55" t="n">
        <f aca="false">P38/3600</f>
        <v>9.96971666666667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3925.2144</v>
      </c>
      <c r="E39" s="38" t="n">
        <v>40.2641</v>
      </c>
      <c r="F39" s="38" t="n">
        <v>42.4564</v>
      </c>
      <c r="G39" s="38" t="n">
        <v>43.0001</v>
      </c>
      <c r="H39" s="38" t="n">
        <v>9581.06</v>
      </c>
      <c r="I39" s="38" t="n">
        <v>20.12</v>
      </c>
      <c r="J39" s="39" t="n">
        <f aca="false">H39/3600</f>
        <v>2.66140555555556</v>
      </c>
      <c r="L39" s="37" t="n">
        <v>3896.5688</v>
      </c>
      <c r="M39" s="38" t="n">
        <v>40.3169</v>
      </c>
      <c r="N39" s="38" t="n">
        <v>42.553</v>
      </c>
      <c r="O39" s="38" t="n">
        <v>43.1086</v>
      </c>
      <c r="P39" s="38" t="n">
        <v>8183.04</v>
      </c>
      <c r="Q39" s="38" t="n">
        <v>20.08</v>
      </c>
      <c r="R39" s="39" t="n">
        <f aca="false">P39/3600</f>
        <v>2.2730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853.8304</v>
      </c>
      <c r="E40" s="45" t="n">
        <v>37.0374</v>
      </c>
      <c r="F40" s="45" t="n">
        <v>39.6559</v>
      </c>
      <c r="G40" s="45" t="n">
        <v>39.9031</v>
      </c>
      <c r="H40" s="45" t="n">
        <v>7984.72</v>
      </c>
      <c r="I40" s="45" t="n">
        <v>17.81</v>
      </c>
      <c r="J40" s="46" t="n">
        <f aca="false">H40/3600</f>
        <v>2.21797777777778</v>
      </c>
      <c r="L40" s="44" t="n">
        <v>1858.4432</v>
      </c>
      <c r="M40" s="45" t="n">
        <v>37.1051</v>
      </c>
      <c r="N40" s="45" t="n">
        <v>39.8013</v>
      </c>
      <c r="O40" s="45" t="n">
        <v>40.0439</v>
      </c>
      <c r="P40" s="45" t="n">
        <v>7175.65</v>
      </c>
      <c r="Q40" s="45" t="n">
        <v>16.48</v>
      </c>
      <c r="R40" s="46" t="n">
        <f aca="false">P40/3600</f>
        <v>1.99323611111111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79.4056</v>
      </c>
      <c r="E41" s="45" t="n">
        <v>34.1751</v>
      </c>
      <c r="F41" s="45" t="n">
        <v>37.1887</v>
      </c>
      <c r="G41" s="45" t="n">
        <v>37.1429</v>
      </c>
      <c r="H41" s="45" t="n">
        <v>7242.62</v>
      </c>
      <c r="I41" s="45" t="n">
        <v>15.57</v>
      </c>
      <c r="J41" s="46" t="n">
        <f aca="false">H41/3600</f>
        <v>2.01183888888889</v>
      </c>
      <c r="L41" s="44" t="n">
        <v>887.0184</v>
      </c>
      <c r="M41" s="45" t="n">
        <v>34.2376</v>
      </c>
      <c r="N41" s="45" t="n">
        <v>37.2932</v>
      </c>
      <c r="O41" s="45" t="n">
        <v>37.2893</v>
      </c>
      <c r="P41" s="45" t="n">
        <v>6507.46</v>
      </c>
      <c r="Q41" s="45" t="n">
        <v>13.86</v>
      </c>
      <c r="R41" s="46" t="n">
        <f aca="false">P41/3600</f>
        <v>1.80762777777778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3.0296</v>
      </c>
      <c r="E42" s="54" t="n">
        <v>31.6128</v>
      </c>
      <c r="F42" s="54" t="n">
        <v>35.091</v>
      </c>
      <c r="G42" s="54" t="n">
        <v>34.7424</v>
      </c>
      <c r="H42" s="54" t="n">
        <v>7054.29</v>
      </c>
      <c r="I42" s="54" t="n">
        <v>11.24</v>
      </c>
      <c r="J42" s="55" t="n">
        <f aca="false">H42/3600</f>
        <v>1.959525</v>
      </c>
      <c r="L42" s="53" t="n">
        <v>436.9128</v>
      </c>
      <c r="M42" s="54" t="n">
        <v>31.6873</v>
      </c>
      <c r="N42" s="54" t="n">
        <v>35.1187</v>
      </c>
      <c r="O42" s="54" t="n">
        <v>34.8231</v>
      </c>
      <c r="P42" s="54" t="n">
        <v>6120.37</v>
      </c>
      <c r="Q42" s="54" t="n">
        <v>11.08</v>
      </c>
      <c r="R42" s="55" t="n">
        <f aca="false">P42/3600</f>
        <v>1.70010277777778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243.5568</v>
      </c>
      <c r="E43" s="38" t="n">
        <v>40.2402</v>
      </c>
      <c r="F43" s="38" t="n">
        <v>43.0158</v>
      </c>
      <c r="G43" s="38" t="n">
        <v>44.3632</v>
      </c>
      <c r="H43" s="38" t="n">
        <v>10907.41</v>
      </c>
      <c r="I43" s="38" t="n">
        <v>24.03</v>
      </c>
      <c r="J43" s="39" t="n">
        <f aca="false">H43/3600</f>
        <v>3.02983611111111</v>
      </c>
      <c r="L43" s="37" t="n">
        <v>4268.3688</v>
      </c>
      <c r="M43" s="38" t="n">
        <v>40.286</v>
      </c>
      <c r="N43" s="38" t="n">
        <v>43.1003</v>
      </c>
      <c r="O43" s="38" t="n">
        <v>44.4476</v>
      </c>
      <c r="P43" s="38" t="n">
        <v>9211.56</v>
      </c>
      <c r="Q43" s="38" t="n">
        <v>23</v>
      </c>
      <c r="R43" s="39" t="n">
        <f aca="false">P43/3600</f>
        <v>2.5587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19.1376</v>
      </c>
      <c r="E44" s="45" t="n">
        <v>37.3332</v>
      </c>
      <c r="F44" s="45" t="n">
        <v>40.8439</v>
      </c>
      <c r="G44" s="45" t="n">
        <v>41.874</v>
      </c>
      <c r="H44" s="45" t="n">
        <v>9487.52</v>
      </c>
      <c r="I44" s="45" t="n">
        <v>19.92</v>
      </c>
      <c r="J44" s="46" t="n">
        <f aca="false">H44/3600</f>
        <v>2.63542222222222</v>
      </c>
      <c r="L44" s="44" t="n">
        <v>1937.1128</v>
      </c>
      <c r="M44" s="45" t="n">
        <v>37.4026</v>
      </c>
      <c r="N44" s="45" t="n">
        <v>40.8957</v>
      </c>
      <c r="O44" s="45" t="n">
        <v>41.943</v>
      </c>
      <c r="P44" s="45" t="n">
        <v>8136.12</v>
      </c>
      <c r="Q44" s="45" t="n">
        <v>18.85</v>
      </c>
      <c r="R44" s="46" t="n">
        <f aca="false">P44/3600</f>
        <v>2.26003333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28.1264</v>
      </c>
      <c r="E45" s="45" t="n">
        <v>34.3416</v>
      </c>
      <c r="F45" s="45" t="n">
        <v>38.6818</v>
      </c>
      <c r="G45" s="45" t="n">
        <v>39.5527</v>
      </c>
      <c r="H45" s="45" t="n">
        <v>8409.14</v>
      </c>
      <c r="I45" s="45" t="n">
        <v>17.66</v>
      </c>
      <c r="J45" s="46" t="n">
        <f aca="false">H45/3600</f>
        <v>2.33587222222222</v>
      </c>
      <c r="L45" s="44" t="n">
        <v>938.2328</v>
      </c>
      <c r="M45" s="45" t="n">
        <v>34.3988</v>
      </c>
      <c r="N45" s="45" t="n">
        <v>38.7311</v>
      </c>
      <c r="O45" s="45" t="n">
        <v>39.5772</v>
      </c>
      <c r="P45" s="45" t="n">
        <v>7502.89</v>
      </c>
      <c r="Q45" s="45" t="n">
        <v>16.65</v>
      </c>
      <c r="R45" s="46" t="n">
        <f aca="false">P45/3600</f>
        <v>2.08413611111111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63.128</v>
      </c>
      <c r="E46" s="54" t="n">
        <v>31.4264</v>
      </c>
      <c r="F46" s="54" t="n">
        <v>36.3286</v>
      </c>
      <c r="G46" s="54" t="n">
        <v>37.0622</v>
      </c>
      <c r="H46" s="54" t="n">
        <v>8030.83</v>
      </c>
      <c r="I46" s="54" t="n">
        <v>14.23</v>
      </c>
      <c r="J46" s="55" t="n">
        <f aca="false">H46/3600</f>
        <v>2.23078611111111</v>
      </c>
      <c r="L46" s="53" t="n">
        <v>467.436</v>
      </c>
      <c r="M46" s="54" t="n">
        <v>31.4766</v>
      </c>
      <c r="N46" s="54" t="n">
        <v>36.3522</v>
      </c>
      <c r="O46" s="54" t="n">
        <v>37.0096</v>
      </c>
      <c r="P46" s="54" t="n">
        <v>7188.92</v>
      </c>
      <c r="Q46" s="54" t="n">
        <v>12.86</v>
      </c>
      <c r="R46" s="55" t="n">
        <f aca="false">P46/3600</f>
        <v>1.99692222222222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342.612</v>
      </c>
      <c r="E47" s="38" t="n">
        <v>38.334</v>
      </c>
      <c r="F47" s="38" t="n">
        <v>40.82</v>
      </c>
      <c r="G47" s="38" t="n">
        <v>41.6887</v>
      </c>
      <c r="H47" s="38" t="n">
        <v>10589.15</v>
      </c>
      <c r="I47" s="38" t="n">
        <v>27.74</v>
      </c>
      <c r="J47" s="39" t="n">
        <f aca="false">H47/3600</f>
        <v>2.94143055555556</v>
      </c>
      <c r="L47" s="37" t="n">
        <v>8362.7976</v>
      </c>
      <c r="M47" s="38" t="n">
        <v>38.4132</v>
      </c>
      <c r="N47" s="38" t="n">
        <v>40.9252</v>
      </c>
      <c r="O47" s="38" t="n">
        <v>41.7975</v>
      </c>
      <c r="P47" s="38" t="n">
        <v>9077.63</v>
      </c>
      <c r="Q47" s="38" t="n">
        <v>27.3</v>
      </c>
      <c r="R47" s="39" t="n">
        <f aca="false">P47/3600</f>
        <v>2.52156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95.696</v>
      </c>
      <c r="E48" s="45" t="n">
        <v>34.4455</v>
      </c>
      <c r="F48" s="45" t="n">
        <v>38.0562</v>
      </c>
      <c r="G48" s="45" t="n">
        <v>38.8231</v>
      </c>
      <c r="H48" s="45" t="n">
        <v>8680.5</v>
      </c>
      <c r="I48" s="45" t="n">
        <v>21.94</v>
      </c>
      <c r="J48" s="46" t="n">
        <f aca="false">H48/3600</f>
        <v>2.41125</v>
      </c>
      <c r="L48" s="44" t="n">
        <v>3630.7368</v>
      </c>
      <c r="M48" s="45" t="n">
        <v>34.5459</v>
      </c>
      <c r="N48" s="45" t="n">
        <v>38.1452</v>
      </c>
      <c r="O48" s="45" t="n">
        <v>38.9309</v>
      </c>
      <c r="P48" s="45" t="n">
        <v>7584.71</v>
      </c>
      <c r="Q48" s="45" t="n">
        <v>21.37</v>
      </c>
      <c r="R48" s="46" t="n">
        <f aca="false">P48/3600</f>
        <v>2.10686388888889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74.9128</v>
      </c>
      <c r="E49" s="45" t="n">
        <v>30.9706</v>
      </c>
      <c r="F49" s="45" t="n">
        <v>35.7561</v>
      </c>
      <c r="G49" s="45" t="n">
        <v>36.4818</v>
      </c>
      <c r="H49" s="45" t="n">
        <v>7883.33</v>
      </c>
      <c r="I49" s="45" t="n">
        <v>17.21</v>
      </c>
      <c r="J49" s="46" t="n">
        <f aca="false">H49/3600</f>
        <v>2.18981388888889</v>
      </c>
      <c r="L49" s="44" t="n">
        <v>1599.1736</v>
      </c>
      <c r="M49" s="45" t="n">
        <v>31.0507</v>
      </c>
      <c r="N49" s="45" t="n">
        <v>35.797</v>
      </c>
      <c r="O49" s="45" t="n">
        <v>36.5046</v>
      </c>
      <c r="P49" s="45" t="n">
        <v>6896.15</v>
      </c>
      <c r="Q49" s="45" t="n">
        <v>17.56</v>
      </c>
      <c r="R49" s="46" t="n">
        <f aca="false">P49/3600</f>
        <v>1.91559722222222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61.4744</v>
      </c>
      <c r="E50" s="54" t="n">
        <v>27.73</v>
      </c>
      <c r="F50" s="54" t="n">
        <v>33.6521</v>
      </c>
      <c r="G50" s="54" t="n">
        <v>34.3396</v>
      </c>
      <c r="H50" s="54" t="n">
        <v>6983.44</v>
      </c>
      <c r="I50" s="54" t="n">
        <v>13.05</v>
      </c>
      <c r="J50" s="55" t="n">
        <f aca="false">H50/3600</f>
        <v>1.93984444444444</v>
      </c>
      <c r="L50" s="53" t="n">
        <v>669.9168</v>
      </c>
      <c r="M50" s="54" t="n">
        <v>27.7867</v>
      </c>
      <c r="N50" s="54" t="n">
        <v>33.6262</v>
      </c>
      <c r="O50" s="54" t="n">
        <v>34.3083</v>
      </c>
      <c r="P50" s="54" t="n">
        <v>6185.26</v>
      </c>
      <c r="Q50" s="54" t="n">
        <v>13.4</v>
      </c>
      <c r="R50" s="55" t="n">
        <f aca="false">P50/3600</f>
        <v>1.71812777777778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816.3176</v>
      </c>
      <c r="E51" s="38" t="n">
        <v>40.0454</v>
      </c>
      <c r="F51" s="38" t="n">
        <v>41.3723</v>
      </c>
      <c r="G51" s="38" t="n">
        <v>42.6942</v>
      </c>
      <c r="H51" s="38" t="n">
        <v>7040.64</v>
      </c>
      <c r="I51" s="38" t="n">
        <v>19.16</v>
      </c>
      <c r="J51" s="39" t="n">
        <f aca="false">H51/3600</f>
        <v>1.95573333333333</v>
      </c>
      <c r="L51" s="37" t="n">
        <v>5780.248</v>
      </c>
      <c r="M51" s="38" t="n">
        <v>40.036</v>
      </c>
      <c r="N51" s="38" t="n">
        <v>41.4545</v>
      </c>
      <c r="O51" s="38" t="n">
        <v>42.7575</v>
      </c>
      <c r="P51" s="38" t="n">
        <v>5951.18</v>
      </c>
      <c r="Q51" s="38" t="n">
        <v>18.81</v>
      </c>
      <c r="R51" s="39" t="n">
        <f aca="false">P51/3600</f>
        <v>1.6531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50.0672</v>
      </c>
      <c r="E52" s="45" t="n">
        <v>36.2954</v>
      </c>
      <c r="F52" s="45" t="n">
        <v>38.6024</v>
      </c>
      <c r="G52" s="45" t="n">
        <v>40.1643</v>
      </c>
      <c r="H52" s="45" t="n">
        <v>6108.08</v>
      </c>
      <c r="I52" s="45" t="n">
        <v>14.95</v>
      </c>
      <c r="J52" s="46" t="n">
        <f aca="false">H52/3600</f>
        <v>1.69668888888889</v>
      </c>
      <c r="L52" s="44" t="n">
        <v>2387.66</v>
      </c>
      <c r="M52" s="45" t="n">
        <v>36.3884</v>
      </c>
      <c r="N52" s="45" t="n">
        <v>38.7082</v>
      </c>
      <c r="O52" s="45" t="n">
        <v>40.2738</v>
      </c>
      <c r="P52" s="45" t="n">
        <v>5020.55</v>
      </c>
      <c r="Q52" s="45" t="n">
        <v>15.48</v>
      </c>
      <c r="R52" s="46" t="n">
        <f aca="false">P52/3600</f>
        <v>1.39459722222222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41.7344</v>
      </c>
      <c r="E53" s="45" t="n">
        <v>33.0671</v>
      </c>
      <c r="F53" s="45" t="n">
        <v>36.3675</v>
      </c>
      <c r="G53" s="45" t="n">
        <v>37.9859</v>
      </c>
      <c r="H53" s="45" t="n">
        <v>5319.84</v>
      </c>
      <c r="I53" s="45" t="n">
        <v>12.32</v>
      </c>
      <c r="J53" s="46" t="n">
        <f aca="false">H53/3600</f>
        <v>1.47773333333333</v>
      </c>
      <c r="L53" s="44" t="n">
        <v>1062.94</v>
      </c>
      <c r="M53" s="45" t="n">
        <v>33.1806</v>
      </c>
      <c r="N53" s="45" t="n">
        <v>36.4139</v>
      </c>
      <c r="O53" s="45" t="n">
        <v>38.0235</v>
      </c>
      <c r="P53" s="45" t="n">
        <v>4415.95</v>
      </c>
      <c r="Q53" s="45" t="n">
        <v>12.3</v>
      </c>
      <c r="R53" s="46" t="n">
        <f aca="false">P53/3600</f>
        <v>1.22665277777778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62.5896</v>
      </c>
      <c r="E54" s="54" t="n">
        <v>30.1717</v>
      </c>
      <c r="F54" s="54" t="n">
        <v>34.3148</v>
      </c>
      <c r="G54" s="54" t="n">
        <v>35.729</v>
      </c>
      <c r="H54" s="54" t="n">
        <v>4829.43</v>
      </c>
      <c r="I54" s="54" t="n">
        <v>9.86</v>
      </c>
      <c r="J54" s="55" t="n">
        <f aca="false">H54/3600</f>
        <v>1.34150833333333</v>
      </c>
      <c r="L54" s="53" t="n">
        <v>468.868</v>
      </c>
      <c r="M54" s="54" t="n">
        <v>30.2454</v>
      </c>
      <c r="N54" s="54" t="n">
        <v>34.2902</v>
      </c>
      <c r="O54" s="54" t="n">
        <v>35.7132</v>
      </c>
      <c r="P54" s="54" t="n">
        <v>4162.83</v>
      </c>
      <c r="Q54" s="54" t="n">
        <v>8.67</v>
      </c>
      <c r="R54" s="55" t="n">
        <f aca="false">P54/3600</f>
        <v>1.15634166666667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786.4976</v>
      </c>
      <c r="E55" s="38" t="n">
        <v>41.0141</v>
      </c>
      <c r="F55" s="38" t="n">
        <v>43.4208</v>
      </c>
      <c r="G55" s="38" t="n">
        <v>42.8503</v>
      </c>
      <c r="H55" s="38" t="n">
        <v>2538.66</v>
      </c>
      <c r="I55" s="38" t="n">
        <v>5.78</v>
      </c>
      <c r="J55" s="39" t="n">
        <f aca="false">H55/3600</f>
        <v>0.705183333333333</v>
      </c>
      <c r="L55" s="37" t="n">
        <v>1765.5192</v>
      </c>
      <c r="M55" s="38" t="n">
        <v>41.0386</v>
      </c>
      <c r="N55" s="38" t="n">
        <v>43.4977</v>
      </c>
      <c r="O55" s="38" t="n">
        <v>42.9394</v>
      </c>
      <c r="P55" s="38" t="n">
        <v>2130.06</v>
      </c>
      <c r="Q55" s="38" t="n">
        <v>5.62</v>
      </c>
      <c r="R55" s="39" t="n">
        <f aca="false">P55/3600</f>
        <v>0.5916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889.976</v>
      </c>
      <c r="E56" s="45" t="n">
        <v>37.0469</v>
      </c>
      <c r="F56" s="45" t="n">
        <v>40.5439</v>
      </c>
      <c r="G56" s="45" t="n">
        <v>39.5299</v>
      </c>
      <c r="H56" s="45" t="n">
        <v>2198.07</v>
      </c>
      <c r="I56" s="45" t="n">
        <v>4.73</v>
      </c>
      <c r="J56" s="46" t="n">
        <f aca="false">H56/3600</f>
        <v>0.610575</v>
      </c>
      <c r="L56" s="44" t="n">
        <v>890.9352</v>
      </c>
      <c r="M56" s="45" t="n">
        <v>37.1365</v>
      </c>
      <c r="N56" s="45" t="n">
        <v>40.6617</v>
      </c>
      <c r="O56" s="45" t="n">
        <v>39.6496</v>
      </c>
      <c r="P56" s="45" t="n">
        <v>1818.11</v>
      </c>
      <c r="Q56" s="45" t="n">
        <v>5.04</v>
      </c>
      <c r="R56" s="46" t="n">
        <f aca="false">P56/3600</f>
        <v>0.505030555555556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29.5688</v>
      </c>
      <c r="E57" s="45" t="n">
        <v>33.5148</v>
      </c>
      <c r="F57" s="45" t="n">
        <v>38.0155</v>
      </c>
      <c r="G57" s="45" t="n">
        <v>36.6878</v>
      </c>
      <c r="H57" s="45" t="n">
        <v>1893.04</v>
      </c>
      <c r="I57" s="45" t="n">
        <v>4.03</v>
      </c>
      <c r="J57" s="46" t="n">
        <f aca="false">H57/3600</f>
        <v>0.525844444444444</v>
      </c>
      <c r="L57" s="44" t="n">
        <v>433.7184</v>
      </c>
      <c r="M57" s="45" t="n">
        <v>33.6111</v>
      </c>
      <c r="N57" s="45" t="n">
        <v>38.1215</v>
      </c>
      <c r="O57" s="45" t="n">
        <v>36.7701</v>
      </c>
      <c r="P57" s="45" t="n">
        <v>1692.57</v>
      </c>
      <c r="Q57" s="45" t="n">
        <v>3.77</v>
      </c>
      <c r="R57" s="46" t="n">
        <f aca="false">P57/3600</f>
        <v>0.470158333333333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0.0456</v>
      </c>
      <c r="E58" s="54" t="n">
        <v>30.5286</v>
      </c>
      <c r="F58" s="54" t="n">
        <v>35.604</v>
      </c>
      <c r="G58" s="54" t="n">
        <v>34.0464</v>
      </c>
      <c r="H58" s="54" t="n">
        <v>1770.78</v>
      </c>
      <c r="I58" s="54" t="n">
        <v>3.22</v>
      </c>
      <c r="J58" s="55" t="n">
        <f aca="false">H58/3600</f>
        <v>0.491883333333333</v>
      </c>
      <c r="L58" s="53" t="n">
        <v>212.2072</v>
      </c>
      <c r="M58" s="54" t="n">
        <v>30.5988</v>
      </c>
      <c r="N58" s="54" t="n">
        <v>35.584</v>
      </c>
      <c r="O58" s="54" t="n">
        <v>34.0917</v>
      </c>
      <c r="P58" s="54" t="n">
        <v>1572.36</v>
      </c>
      <c r="Q58" s="54" t="n">
        <v>3.08</v>
      </c>
      <c r="R58" s="55" t="n">
        <f aca="false">P58/3600</f>
        <v>0.436766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27.9104</v>
      </c>
      <c r="E59" s="38" t="n">
        <v>38.2432</v>
      </c>
      <c r="F59" s="38" t="n">
        <v>42.4632</v>
      </c>
      <c r="G59" s="38" t="n">
        <v>43.4719</v>
      </c>
      <c r="H59" s="38" t="n">
        <v>3154.68</v>
      </c>
      <c r="I59" s="38" t="n">
        <v>8.22</v>
      </c>
      <c r="J59" s="39" t="n">
        <f aca="false">H59/3600</f>
        <v>0.8763</v>
      </c>
      <c r="L59" s="37" t="n">
        <v>2257.756</v>
      </c>
      <c r="M59" s="38" t="n">
        <v>38.3357</v>
      </c>
      <c r="N59" s="38" t="n">
        <v>42.5506</v>
      </c>
      <c r="O59" s="38" t="n">
        <v>43.5932</v>
      </c>
      <c r="P59" s="38" t="n">
        <v>2634.04</v>
      </c>
      <c r="Q59" s="38" t="n">
        <v>7.73</v>
      </c>
      <c r="R59" s="39" t="n">
        <f aca="false">P59/3600</f>
        <v>0.7316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97.5304</v>
      </c>
      <c r="E60" s="45" t="n">
        <v>34.286</v>
      </c>
      <c r="F60" s="45" t="n">
        <v>40.4941</v>
      </c>
      <c r="G60" s="45" t="n">
        <v>41.3204</v>
      </c>
      <c r="H60" s="45" t="n">
        <v>2482.22</v>
      </c>
      <c r="I60" s="45" t="n">
        <v>6.34</v>
      </c>
      <c r="J60" s="46" t="n">
        <f aca="false">H60/3600</f>
        <v>0.689505555555556</v>
      </c>
      <c r="L60" s="44" t="n">
        <v>822.2576</v>
      </c>
      <c r="M60" s="45" t="n">
        <v>34.4017</v>
      </c>
      <c r="N60" s="45" t="n">
        <v>40.5747</v>
      </c>
      <c r="O60" s="45" t="n">
        <v>41.443</v>
      </c>
      <c r="P60" s="45" t="n">
        <v>2156.47</v>
      </c>
      <c r="Q60" s="45" t="n">
        <v>5.63</v>
      </c>
      <c r="R60" s="46" t="n">
        <f aca="false">P60/3600</f>
        <v>0.599019444444444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27.4296</v>
      </c>
      <c r="E61" s="45" t="n">
        <v>31.1071</v>
      </c>
      <c r="F61" s="45" t="n">
        <v>38.8293</v>
      </c>
      <c r="G61" s="45" t="n">
        <v>39.5272</v>
      </c>
      <c r="H61" s="45" t="n">
        <v>2115.61</v>
      </c>
      <c r="I61" s="45" t="n">
        <v>4.62</v>
      </c>
      <c r="J61" s="46" t="n">
        <f aca="false">H61/3600</f>
        <v>0.587669444444445</v>
      </c>
      <c r="L61" s="44" t="n">
        <v>333.9776</v>
      </c>
      <c r="M61" s="45" t="n">
        <v>31.1731</v>
      </c>
      <c r="N61" s="45" t="n">
        <v>38.8465</v>
      </c>
      <c r="O61" s="45" t="n">
        <v>39.439</v>
      </c>
      <c r="P61" s="45" t="n">
        <v>1882.7</v>
      </c>
      <c r="Q61" s="45" t="n">
        <v>4.94</v>
      </c>
      <c r="R61" s="46" t="n">
        <f aca="false">P61/3600</f>
        <v>0.522972222222222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5.6392</v>
      </c>
      <c r="E62" s="54" t="n">
        <v>27.9638</v>
      </c>
      <c r="F62" s="54" t="n">
        <v>36.9394</v>
      </c>
      <c r="G62" s="54" t="n">
        <v>37.3524</v>
      </c>
      <c r="H62" s="54" t="n">
        <v>1976.23</v>
      </c>
      <c r="I62" s="54" t="n">
        <v>3.15</v>
      </c>
      <c r="J62" s="55" t="n">
        <f aca="false">H62/3600</f>
        <v>0.548952777777778</v>
      </c>
      <c r="L62" s="53" t="n">
        <v>137.6112</v>
      </c>
      <c r="M62" s="54" t="n">
        <v>28.03</v>
      </c>
      <c r="N62" s="54" t="n">
        <v>36.9925</v>
      </c>
      <c r="O62" s="54" t="n">
        <v>37.3848</v>
      </c>
      <c r="P62" s="54" t="n">
        <v>1813.49</v>
      </c>
      <c r="Q62" s="54" t="n">
        <v>3.14</v>
      </c>
      <c r="R62" s="55" t="n">
        <f aca="false">P62/3600</f>
        <v>0.503747222222222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1989.0736</v>
      </c>
      <c r="E63" s="38" t="n">
        <v>38.0456</v>
      </c>
      <c r="F63" s="38" t="n">
        <v>40.577</v>
      </c>
      <c r="G63" s="38" t="n">
        <v>41.2626</v>
      </c>
      <c r="H63" s="38" t="n">
        <v>2569.29</v>
      </c>
      <c r="I63" s="38" t="n">
        <v>6.19</v>
      </c>
      <c r="J63" s="39" t="n">
        <f aca="false">H63/3600</f>
        <v>0.713691666666667</v>
      </c>
      <c r="L63" s="37" t="n">
        <v>2014.0224</v>
      </c>
      <c r="M63" s="38" t="n">
        <v>38.167</v>
      </c>
      <c r="N63" s="38" t="n">
        <v>40.7127</v>
      </c>
      <c r="O63" s="38" t="n">
        <v>41.421</v>
      </c>
      <c r="P63" s="38" t="n">
        <v>2091.31</v>
      </c>
      <c r="Q63" s="38" t="n">
        <v>6.31</v>
      </c>
      <c r="R63" s="39" t="n">
        <f aca="false">P63/3600</f>
        <v>0.5809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58.4648</v>
      </c>
      <c r="E64" s="45" t="n">
        <v>34.2402</v>
      </c>
      <c r="F64" s="45" t="n">
        <v>37.7259</v>
      </c>
      <c r="G64" s="45" t="n">
        <v>38.3417</v>
      </c>
      <c r="H64" s="45" t="n">
        <v>2004.76</v>
      </c>
      <c r="I64" s="45" t="n">
        <v>4.32</v>
      </c>
      <c r="J64" s="46" t="n">
        <f aca="false">H64/3600</f>
        <v>0.556877777777778</v>
      </c>
      <c r="L64" s="44" t="n">
        <v>869.5704</v>
      </c>
      <c r="M64" s="45" t="n">
        <v>34.3454</v>
      </c>
      <c r="N64" s="45" t="n">
        <v>37.838</v>
      </c>
      <c r="O64" s="45" t="n">
        <v>38.4348</v>
      </c>
      <c r="P64" s="45" t="n">
        <v>1794.94</v>
      </c>
      <c r="Q64" s="45" t="n">
        <v>4.4</v>
      </c>
      <c r="R64" s="46" t="n">
        <f aca="false">P64/3600</f>
        <v>0.498594444444444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6.7912</v>
      </c>
      <c r="E65" s="45" t="n">
        <v>30.7378</v>
      </c>
      <c r="F65" s="45" t="n">
        <v>35.332</v>
      </c>
      <c r="G65" s="45" t="n">
        <v>35.8919</v>
      </c>
      <c r="H65" s="45" t="n">
        <v>1773.25</v>
      </c>
      <c r="I65" s="45" t="n">
        <v>3.15</v>
      </c>
      <c r="J65" s="46" t="n">
        <f aca="false">H65/3600</f>
        <v>0.492569444444444</v>
      </c>
      <c r="L65" s="44" t="n">
        <v>372.2792</v>
      </c>
      <c r="M65" s="45" t="n">
        <v>30.8124</v>
      </c>
      <c r="N65" s="45" t="n">
        <v>35.3637</v>
      </c>
      <c r="O65" s="45" t="n">
        <v>35.9336</v>
      </c>
      <c r="P65" s="45" t="n">
        <v>1556.26</v>
      </c>
      <c r="Q65" s="45" t="n">
        <v>3.65</v>
      </c>
      <c r="R65" s="46" t="n">
        <f aca="false">P65/3600</f>
        <v>0.432294444444444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1.8008</v>
      </c>
      <c r="E66" s="54" t="n">
        <v>27.6608</v>
      </c>
      <c r="F66" s="54" t="n">
        <v>33.0856</v>
      </c>
      <c r="G66" s="54" t="n">
        <v>33.578</v>
      </c>
      <c r="H66" s="54" t="n">
        <v>1704.71</v>
      </c>
      <c r="I66" s="54" t="n">
        <v>2.5</v>
      </c>
      <c r="J66" s="55" t="n">
        <f aca="false">H66/3600</f>
        <v>0.473530555555556</v>
      </c>
      <c r="L66" s="53" t="n">
        <v>154.2584</v>
      </c>
      <c r="M66" s="54" t="n">
        <v>27.7174</v>
      </c>
      <c r="N66" s="54" t="n">
        <v>33.0472</v>
      </c>
      <c r="O66" s="54" t="n">
        <v>33.5328</v>
      </c>
      <c r="P66" s="54" t="n">
        <v>1489.43</v>
      </c>
      <c r="Q66" s="54" t="n">
        <v>2.57</v>
      </c>
      <c r="R66" s="55" t="n">
        <f aca="false">P66/3600</f>
        <v>0.413730555555556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384.4848</v>
      </c>
      <c r="E67" s="38" t="n">
        <v>40.0137</v>
      </c>
      <c r="F67" s="38" t="n">
        <v>41.1775</v>
      </c>
      <c r="G67" s="38" t="n">
        <v>42.1804</v>
      </c>
      <c r="H67" s="38" t="n">
        <v>1772.62</v>
      </c>
      <c r="I67" s="38" t="n">
        <v>4.52</v>
      </c>
      <c r="J67" s="39" t="n">
        <f aca="false">H67/3600</f>
        <v>0.492394444444444</v>
      </c>
      <c r="L67" s="37" t="n">
        <v>1381.0672</v>
      </c>
      <c r="M67" s="38" t="n">
        <v>40.0512</v>
      </c>
      <c r="N67" s="38" t="n">
        <v>41.2712</v>
      </c>
      <c r="O67" s="38" t="n">
        <v>42.2709</v>
      </c>
      <c r="P67" s="38" t="n">
        <v>1466.83</v>
      </c>
      <c r="Q67" s="38" t="n">
        <v>4.46</v>
      </c>
      <c r="R67" s="39" t="n">
        <f aca="false">P67/3600</f>
        <v>0.40745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4.3176</v>
      </c>
      <c r="E68" s="45" t="n">
        <v>35.8573</v>
      </c>
      <c r="F68" s="45" t="n">
        <v>38.2072</v>
      </c>
      <c r="G68" s="45" t="n">
        <v>39.3315</v>
      </c>
      <c r="H68" s="45" t="n">
        <v>1486.54</v>
      </c>
      <c r="I68" s="45" t="n">
        <v>3.73</v>
      </c>
      <c r="J68" s="46" t="n">
        <f aca="false">H68/3600</f>
        <v>0.412927777777778</v>
      </c>
      <c r="L68" s="44" t="n">
        <v>671.0408</v>
      </c>
      <c r="M68" s="45" t="n">
        <v>35.9583</v>
      </c>
      <c r="N68" s="45" t="n">
        <v>38.316</v>
      </c>
      <c r="O68" s="45" t="n">
        <v>39.4105</v>
      </c>
      <c r="P68" s="45" t="n">
        <v>1245.44</v>
      </c>
      <c r="Q68" s="45" t="n">
        <v>3.54</v>
      </c>
      <c r="R68" s="46" t="n">
        <f aca="false">P68/3600</f>
        <v>0.345955555555556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0.6208</v>
      </c>
      <c r="E69" s="45" t="n">
        <v>32.2143</v>
      </c>
      <c r="F69" s="45" t="n">
        <v>35.7897</v>
      </c>
      <c r="G69" s="45" t="n">
        <v>36.8093</v>
      </c>
      <c r="H69" s="45" t="n">
        <v>1230.73</v>
      </c>
      <c r="I69" s="45" t="n">
        <v>2.96</v>
      </c>
      <c r="J69" s="46" t="n">
        <f aca="false">H69/3600</f>
        <v>0.341869444444444</v>
      </c>
      <c r="L69" s="44" t="n">
        <v>315.432</v>
      </c>
      <c r="M69" s="45" t="n">
        <v>32.3011</v>
      </c>
      <c r="N69" s="45" t="n">
        <v>35.8297</v>
      </c>
      <c r="O69" s="45" t="n">
        <v>36.8673</v>
      </c>
      <c r="P69" s="45" t="n">
        <v>1059.6</v>
      </c>
      <c r="Q69" s="45" t="n">
        <v>2.91</v>
      </c>
      <c r="R69" s="46" t="n">
        <f aca="false">P69/3600</f>
        <v>0.294333333333333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4.1912</v>
      </c>
      <c r="E70" s="54" t="n">
        <v>29.3256</v>
      </c>
      <c r="F70" s="54" t="n">
        <v>33.4365</v>
      </c>
      <c r="G70" s="54" t="n">
        <v>34.2612</v>
      </c>
      <c r="H70" s="54" t="n">
        <v>1164.51</v>
      </c>
      <c r="I70" s="54" t="n">
        <v>2.19</v>
      </c>
      <c r="J70" s="55" t="n">
        <f aca="false">H70/3600</f>
        <v>0.323475</v>
      </c>
      <c r="L70" s="53" t="n">
        <v>146.2176</v>
      </c>
      <c r="M70" s="54" t="n">
        <v>29.3917</v>
      </c>
      <c r="N70" s="54" t="n">
        <v>33.4337</v>
      </c>
      <c r="O70" s="54" t="n">
        <v>34.2645</v>
      </c>
      <c r="P70" s="54" t="n">
        <v>1003.96</v>
      </c>
      <c r="Q70" s="54" t="n">
        <v>2.08</v>
      </c>
      <c r="R70" s="55" t="n">
        <f aca="false">P70/3600</f>
        <v>0.278877777777778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1.4352</v>
      </c>
      <c r="E71" s="38" t="n">
        <v>43.6098</v>
      </c>
      <c r="F71" s="38" t="n">
        <v>46.8592</v>
      </c>
      <c r="G71" s="38" t="n">
        <v>47.7924</v>
      </c>
      <c r="H71" s="38" t="n">
        <v>18813.84</v>
      </c>
      <c r="I71" s="38" t="n">
        <v>40.45</v>
      </c>
      <c r="J71" s="39" t="n">
        <f aca="false">H71/3600</f>
        <v>5.22606666666667</v>
      </c>
      <c r="L71" s="37" t="n">
        <v>2064.6136</v>
      </c>
      <c r="M71" s="38" t="n">
        <v>43.6558</v>
      </c>
      <c r="N71" s="38" t="n">
        <v>46.9204</v>
      </c>
      <c r="O71" s="38" t="n">
        <v>47.8774</v>
      </c>
      <c r="P71" s="38" t="n">
        <v>15985.75</v>
      </c>
      <c r="Q71" s="38" t="n">
        <v>35</v>
      </c>
      <c r="R71" s="39" t="n">
        <f aca="false">P71/3600</f>
        <v>4.44048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57.5168</v>
      </c>
      <c r="E72" s="45" t="n">
        <v>41.3247</v>
      </c>
      <c r="F72" s="45" t="n">
        <v>45.4875</v>
      </c>
      <c r="G72" s="45" t="n">
        <v>46.0609</v>
      </c>
      <c r="H72" s="45" t="n">
        <v>17393.42</v>
      </c>
      <c r="I72" s="45" t="n">
        <v>30.18</v>
      </c>
      <c r="J72" s="46" t="n">
        <f aca="false">H72/3600</f>
        <v>4.83150555555556</v>
      </c>
      <c r="L72" s="44" t="n">
        <v>765.3232</v>
      </c>
      <c r="M72" s="45" t="n">
        <v>41.3831</v>
      </c>
      <c r="N72" s="45" t="n">
        <v>45.5437</v>
      </c>
      <c r="O72" s="45" t="n">
        <v>46.1422</v>
      </c>
      <c r="P72" s="45" t="n">
        <v>15175.25</v>
      </c>
      <c r="Q72" s="45" t="n">
        <v>29.23</v>
      </c>
      <c r="R72" s="46" t="n">
        <f aca="false">P72/3600</f>
        <v>4.215347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62.636</v>
      </c>
      <c r="E73" s="45" t="n">
        <v>38.7643</v>
      </c>
      <c r="F73" s="45" t="n">
        <v>43.7672</v>
      </c>
      <c r="G73" s="45" t="n">
        <v>44.0349</v>
      </c>
      <c r="H73" s="45" t="n">
        <v>17264.87</v>
      </c>
      <c r="I73" s="45" t="n">
        <v>23.52</v>
      </c>
      <c r="J73" s="46" t="n">
        <f aca="false">H73/3600</f>
        <v>4.79579722222222</v>
      </c>
      <c r="L73" s="44" t="n">
        <v>366.5016</v>
      </c>
      <c r="M73" s="45" t="n">
        <v>38.8404</v>
      </c>
      <c r="N73" s="45" t="n">
        <v>43.8323</v>
      </c>
      <c r="O73" s="45" t="n">
        <v>44.1305</v>
      </c>
      <c r="P73" s="45" t="n">
        <v>14836.27</v>
      </c>
      <c r="Q73" s="45" t="n">
        <v>22.04</v>
      </c>
      <c r="R73" s="46" t="n">
        <f aca="false">P73/3600</f>
        <v>4.12118611111111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88.6184</v>
      </c>
      <c r="E74" s="54" t="n">
        <v>35.9229</v>
      </c>
      <c r="F74" s="54" t="n">
        <v>41.6155</v>
      </c>
      <c r="G74" s="54" t="n">
        <v>41.8045</v>
      </c>
      <c r="H74" s="54" t="n">
        <v>16510.12</v>
      </c>
      <c r="I74" s="54" t="n">
        <v>20.44</v>
      </c>
      <c r="J74" s="55" t="n">
        <f aca="false">H74/3600</f>
        <v>4.58614444444444</v>
      </c>
      <c r="L74" s="53" t="n">
        <v>191.5664</v>
      </c>
      <c r="M74" s="54" t="n">
        <v>35.998</v>
      </c>
      <c r="N74" s="54" t="n">
        <v>41.58</v>
      </c>
      <c r="O74" s="54" t="n">
        <v>41.769</v>
      </c>
      <c r="P74" s="54" t="n">
        <v>14672.94</v>
      </c>
      <c r="Q74" s="54" t="n">
        <v>19.73</v>
      </c>
      <c r="R74" s="55" t="n">
        <f aca="false">P74/3600</f>
        <v>4.07581666666667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650.3304</v>
      </c>
      <c r="E75" s="38" t="n">
        <v>43.4738</v>
      </c>
      <c r="F75" s="38" t="n">
        <v>48.4124</v>
      </c>
      <c r="G75" s="38" t="n">
        <v>47.8397</v>
      </c>
      <c r="H75" s="38" t="n">
        <v>19099.16</v>
      </c>
      <c r="I75" s="38" t="n">
        <v>41.25</v>
      </c>
      <c r="J75" s="39" t="n">
        <f aca="false">H75/3600</f>
        <v>5.30532222222222</v>
      </c>
      <c r="L75" s="37" t="n">
        <v>2691.7536</v>
      </c>
      <c r="M75" s="38" t="n">
        <v>43.507</v>
      </c>
      <c r="N75" s="38" t="n">
        <v>48.4884</v>
      </c>
      <c r="O75" s="38" t="n">
        <v>47.9056</v>
      </c>
      <c r="P75" s="38" t="n">
        <v>15854.11</v>
      </c>
      <c r="Q75" s="38" t="n">
        <v>39.12</v>
      </c>
      <c r="R75" s="39" t="n">
        <f aca="false">P75/3600</f>
        <v>4.403919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11.472</v>
      </c>
      <c r="E76" s="45" t="n">
        <v>41.1086</v>
      </c>
      <c r="F76" s="45" t="n">
        <v>46.9484</v>
      </c>
      <c r="G76" s="45" t="n">
        <v>45.8335</v>
      </c>
      <c r="H76" s="45" t="n">
        <v>17267.08</v>
      </c>
      <c r="I76" s="45" t="n">
        <v>32.9</v>
      </c>
      <c r="J76" s="46" t="n">
        <f aca="false">H76/3600</f>
        <v>4.79641111111111</v>
      </c>
      <c r="L76" s="44" t="n">
        <v>928.8536</v>
      </c>
      <c r="M76" s="45" t="n">
        <v>41.1804</v>
      </c>
      <c r="N76" s="45" t="n">
        <v>46.974</v>
      </c>
      <c r="O76" s="45" t="n">
        <v>46.006</v>
      </c>
      <c r="P76" s="45" t="n">
        <v>15398.33</v>
      </c>
      <c r="Q76" s="45" t="n">
        <v>27.71</v>
      </c>
      <c r="R76" s="46" t="n">
        <f aca="false">P76/3600</f>
        <v>4.27731388888889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30.7552</v>
      </c>
      <c r="E77" s="45" t="n">
        <v>38.5002</v>
      </c>
      <c r="F77" s="45" t="n">
        <v>45.4716</v>
      </c>
      <c r="G77" s="45" t="n">
        <v>43.6579</v>
      </c>
      <c r="H77" s="45" t="n">
        <v>17327.23</v>
      </c>
      <c r="I77" s="45" t="n">
        <v>25.71</v>
      </c>
      <c r="J77" s="46" t="n">
        <f aca="false">H77/3600</f>
        <v>4.81311944444444</v>
      </c>
      <c r="L77" s="44" t="n">
        <v>435.8976</v>
      </c>
      <c r="M77" s="45" t="n">
        <v>38.5616</v>
      </c>
      <c r="N77" s="45" t="n">
        <v>45.4148</v>
      </c>
      <c r="O77" s="45" t="n">
        <v>43.6103</v>
      </c>
      <c r="P77" s="45" t="n">
        <v>14504.7</v>
      </c>
      <c r="Q77" s="45" t="n">
        <v>27.77</v>
      </c>
      <c r="R77" s="46" t="n">
        <f aca="false">P77/3600</f>
        <v>4.02908333333333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25.2288</v>
      </c>
      <c r="E78" s="54" t="n">
        <v>35.5108</v>
      </c>
      <c r="F78" s="54" t="n">
        <v>43.1237</v>
      </c>
      <c r="G78" s="54" t="n">
        <v>41.1811</v>
      </c>
      <c r="H78" s="54" t="n">
        <v>16667.88</v>
      </c>
      <c r="I78" s="54" t="n">
        <v>23.05</v>
      </c>
      <c r="J78" s="55" t="n">
        <f aca="false">H78/3600</f>
        <v>4.62996666666667</v>
      </c>
      <c r="L78" s="53" t="n">
        <v>227.7528</v>
      </c>
      <c r="M78" s="54" t="n">
        <v>35.6045</v>
      </c>
      <c r="N78" s="54" t="n">
        <v>43.4054</v>
      </c>
      <c r="O78" s="54" t="n">
        <v>41.2381</v>
      </c>
      <c r="P78" s="54" t="n">
        <v>14702.2</v>
      </c>
      <c r="Q78" s="54" t="n">
        <v>20.8</v>
      </c>
      <c r="R78" s="55" t="n">
        <f aca="false">P78/3600</f>
        <v>4.08394444444445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38.584</v>
      </c>
      <c r="E79" s="38" t="n">
        <v>43.3563</v>
      </c>
      <c r="F79" s="38" t="n">
        <v>48.1056</v>
      </c>
      <c r="G79" s="38" t="n">
        <v>48.2329</v>
      </c>
      <c r="H79" s="38" t="n">
        <v>18213.24</v>
      </c>
      <c r="I79" s="38" t="n">
        <v>38.42</v>
      </c>
      <c r="J79" s="39" t="n">
        <f aca="false">H79/3600</f>
        <v>5.05923333333333</v>
      </c>
      <c r="L79" s="37" t="n">
        <v>2307.3864</v>
      </c>
      <c r="M79" s="38" t="n">
        <v>43.4145</v>
      </c>
      <c r="N79" s="38" t="n">
        <v>48.1784</v>
      </c>
      <c r="O79" s="38" t="n">
        <v>48.2939</v>
      </c>
      <c r="P79" s="38" t="n">
        <v>16195.01</v>
      </c>
      <c r="Q79" s="38" t="n">
        <v>33.43</v>
      </c>
      <c r="R79" s="39" t="n">
        <f aca="false">P79/3600</f>
        <v>4.4986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54.192</v>
      </c>
      <c r="E80" s="45" t="n">
        <v>40.9116</v>
      </c>
      <c r="F80" s="45" t="n">
        <v>46.1919</v>
      </c>
      <c r="G80" s="45" t="n">
        <v>46.1517</v>
      </c>
      <c r="H80" s="45" t="n">
        <v>17047.77</v>
      </c>
      <c r="I80" s="45" t="n">
        <v>32.06</v>
      </c>
      <c r="J80" s="46" t="n">
        <f aca="false">H80/3600</f>
        <v>4.73549166666667</v>
      </c>
      <c r="L80" s="44" t="n">
        <v>766.4736</v>
      </c>
      <c r="M80" s="45" t="n">
        <v>40.9935</v>
      </c>
      <c r="N80" s="45" t="n">
        <v>46.2867</v>
      </c>
      <c r="O80" s="45" t="n">
        <v>46.3351</v>
      </c>
      <c r="P80" s="45" t="n">
        <v>15229.05</v>
      </c>
      <c r="Q80" s="45" t="n">
        <v>26.46</v>
      </c>
      <c r="R80" s="46" t="n">
        <f aca="false">P80/3600</f>
        <v>4.23029166666667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35.4424</v>
      </c>
      <c r="E81" s="45" t="n">
        <v>38.2939</v>
      </c>
      <c r="F81" s="45" t="n">
        <v>44.1224</v>
      </c>
      <c r="G81" s="45" t="n">
        <v>43.9614</v>
      </c>
      <c r="H81" s="45" t="n">
        <v>17107.14</v>
      </c>
      <c r="I81" s="45" t="n">
        <v>24.66</v>
      </c>
      <c r="J81" s="46" t="n">
        <f aca="false">H81/3600</f>
        <v>4.75198333333333</v>
      </c>
      <c r="L81" s="44" t="n">
        <v>338.5528</v>
      </c>
      <c r="M81" s="45" t="n">
        <v>38.3654</v>
      </c>
      <c r="N81" s="45" t="n">
        <v>44.1668</v>
      </c>
      <c r="O81" s="45" t="n">
        <v>44.0078</v>
      </c>
      <c r="P81" s="45" t="n">
        <v>14350.65</v>
      </c>
      <c r="Q81" s="45" t="n">
        <v>26.49</v>
      </c>
      <c r="R81" s="46" t="n">
        <f aca="false">P81/3600</f>
        <v>3.98629166666667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68.8848</v>
      </c>
      <c r="E82" s="54" t="n">
        <v>35.5794</v>
      </c>
      <c r="F82" s="54" t="n">
        <v>41.678</v>
      </c>
      <c r="G82" s="54" t="n">
        <v>41.462</v>
      </c>
      <c r="H82" s="54" t="n">
        <v>16456.67</v>
      </c>
      <c r="I82" s="54" t="n">
        <v>21.32</v>
      </c>
      <c r="J82" s="55" t="n">
        <f aca="false">H82/3600</f>
        <v>4.57129722222222</v>
      </c>
      <c r="L82" s="53" t="n">
        <v>170.496</v>
      </c>
      <c r="M82" s="54" t="n">
        <v>35.615</v>
      </c>
      <c r="N82" s="54" t="n">
        <v>41.6718</v>
      </c>
      <c r="O82" s="54" t="n">
        <v>41.383</v>
      </c>
      <c r="P82" s="54" t="n">
        <v>14052.87</v>
      </c>
      <c r="Q82" s="54" t="n">
        <v>23.88</v>
      </c>
      <c r="R82" s="55" t="n">
        <f aca="false">P82/3600</f>
        <v>3.903575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0.4505464198622</v>
      </c>
      <c r="J89" s="64" t="n">
        <f aca="false">GEOMEAN(J3:J82)</f>
        <v>2.72145503360282</v>
      </c>
      <c r="Q89" s="64" t="n">
        <f aca="false">GEOMEAN(Q3:Q82)</f>
        <v>19.7382741109826</v>
      </c>
      <c r="R89" s="64" t="n">
        <f aca="false">GEOMEAN(R3:R82)</f>
        <v>2.3537371335822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65170988869625</v>
      </c>
      <c r="R90" s="65" t="n">
        <f aca="false">R89/J89</f>
        <v>0.86488187551136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632041666666667</v>
      </c>
      <c r="J91" s="64" t="n">
        <f aca="false">SUM(J3:J82)</f>
        <v>288.401819444444</v>
      </c>
      <c r="Q91" s="64" t="n">
        <f aca="false">SUM(Q3:Q82)/3600</f>
        <v>0.603530555555556</v>
      </c>
      <c r="R91" s="64" t="n">
        <f aca="false">SUM(R3:R82)</f>
        <v>249.53812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37.3504</v>
      </c>
      <c r="E19" s="38" t="n">
        <v>41.5651</v>
      </c>
      <c r="F19" s="38" t="n">
        <v>43.1705</v>
      </c>
      <c r="G19" s="38" t="n">
        <v>44.6587</v>
      </c>
      <c r="H19" s="38" t="n">
        <v>17141.91</v>
      </c>
      <c r="I19" s="38" t="n">
        <v>29.2</v>
      </c>
      <c r="J19" s="39" t="n">
        <f aca="false">H19/3600</f>
        <v>4.76164166666667</v>
      </c>
      <c r="L19" s="37" t="n">
        <v>5661.6936</v>
      </c>
      <c r="M19" s="38" t="n">
        <v>41.5737</v>
      </c>
      <c r="N19" s="38" t="n">
        <v>43.1754</v>
      </c>
      <c r="O19" s="38" t="n">
        <v>44.6731</v>
      </c>
      <c r="P19" s="38" t="n">
        <v>16927.73</v>
      </c>
      <c r="Q19" s="38" t="n">
        <v>30.79</v>
      </c>
      <c r="R19" s="39" t="n">
        <f aca="false">P19/3600</f>
        <v>4.7021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54.0552</v>
      </c>
      <c r="E20" s="45" t="n">
        <v>39.5063</v>
      </c>
      <c r="F20" s="45" t="n">
        <v>41.6393</v>
      </c>
      <c r="G20" s="45" t="n">
        <v>42.8268</v>
      </c>
      <c r="H20" s="45" t="n">
        <v>15184.1</v>
      </c>
      <c r="I20" s="45" t="n">
        <v>25.74</v>
      </c>
      <c r="J20" s="46" t="n">
        <f aca="false">H20/3600</f>
        <v>4.21780555555556</v>
      </c>
      <c r="L20" s="44" t="n">
        <v>2640.4464</v>
      </c>
      <c r="M20" s="45" t="n">
        <v>39.5476</v>
      </c>
      <c r="N20" s="45" t="n">
        <v>41.6639</v>
      </c>
      <c r="O20" s="45" t="n">
        <v>42.8367</v>
      </c>
      <c r="P20" s="45" t="n">
        <v>14869.39</v>
      </c>
      <c r="Q20" s="45" t="n">
        <v>30.06</v>
      </c>
      <c r="R20" s="46" t="n">
        <f aca="false">P20/3600</f>
        <v>4.13038611111111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66.8376</v>
      </c>
      <c r="E21" s="45" t="n">
        <v>37.017</v>
      </c>
      <c r="F21" s="45" t="n">
        <v>40.2917</v>
      </c>
      <c r="G21" s="45" t="n">
        <v>41.4378</v>
      </c>
      <c r="H21" s="45" t="n">
        <v>15177.65</v>
      </c>
      <c r="I21" s="45" t="n">
        <v>22.66</v>
      </c>
      <c r="J21" s="46" t="n">
        <f aca="false">H21/3600</f>
        <v>4.21601388888889</v>
      </c>
      <c r="L21" s="44" t="n">
        <v>1275.8296</v>
      </c>
      <c r="M21" s="45" t="n">
        <v>37.0664</v>
      </c>
      <c r="N21" s="45" t="n">
        <v>40.3237</v>
      </c>
      <c r="O21" s="45" t="n">
        <v>41.4668</v>
      </c>
      <c r="P21" s="45" t="n">
        <v>14515.55</v>
      </c>
      <c r="Q21" s="45" t="n">
        <v>22.94</v>
      </c>
      <c r="R21" s="46" t="n">
        <f aca="false">P21/3600</f>
        <v>4.03209722222222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14.1912</v>
      </c>
      <c r="E22" s="54" t="n">
        <v>34.4797</v>
      </c>
      <c r="F22" s="54" t="n">
        <v>39.1448</v>
      </c>
      <c r="G22" s="54" t="n">
        <v>40.4833</v>
      </c>
      <c r="H22" s="54" t="n">
        <v>13922.39</v>
      </c>
      <c r="I22" s="54" t="n">
        <v>22.21</v>
      </c>
      <c r="J22" s="55" t="n">
        <f aca="false">H22/3600</f>
        <v>3.86733055555556</v>
      </c>
      <c r="L22" s="53" t="n">
        <v>623.4024</v>
      </c>
      <c r="M22" s="54" t="n">
        <v>34.5243</v>
      </c>
      <c r="N22" s="54" t="n">
        <v>39.1795</v>
      </c>
      <c r="O22" s="54" t="n">
        <v>40.4841</v>
      </c>
      <c r="P22" s="54" t="n">
        <v>13277.41</v>
      </c>
      <c r="Q22" s="54" t="n">
        <v>24.85</v>
      </c>
      <c r="R22" s="55" t="n">
        <f aca="false">P22/3600</f>
        <v>3.68816944444444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624.4848</v>
      </c>
      <c r="E23" s="38" t="n">
        <v>39.7722</v>
      </c>
      <c r="F23" s="38" t="n">
        <v>41.9039</v>
      </c>
      <c r="G23" s="38" t="n">
        <v>43.0024</v>
      </c>
      <c r="H23" s="38" t="n">
        <v>15455.86</v>
      </c>
      <c r="I23" s="38" t="n">
        <v>32.79</v>
      </c>
      <c r="J23" s="39" t="n">
        <f aca="false">H23/3600</f>
        <v>4.29329444444444</v>
      </c>
      <c r="L23" s="37" t="n">
        <v>8564.5544</v>
      </c>
      <c r="M23" s="38" t="n">
        <v>39.7907</v>
      </c>
      <c r="N23" s="38" t="n">
        <v>41.9264</v>
      </c>
      <c r="O23" s="38" t="n">
        <v>43.0444</v>
      </c>
      <c r="P23" s="38" t="n">
        <v>16405.3</v>
      </c>
      <c r="Q23" s="38" t="n">
        <v>33.97</v>
      </c>
      <c r="R23" s="39" t="n">
        <f aca="false">P23/3600</f>
        <v>4.557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94.112</v>
      </c>
      <c r="E24" s="45" t="n">
        <v>36.8572</v>
      </c>
      <c r="F24" s="45" t="n">
        <v>39.8649</v>
      </c>
      <c r="G24" s="45" t="n">
        <v>40.8248</v>
      </c>
      <c r="H24" s="45" t="n">
        <v>15074.41</v>
      </c>
      <c r="I24" s="45" t="n">
        <v>26.45</v>
      </c>
      <c r="J24" s="46" t="n">
        <f aca="false">H24/3600</f>
        <v>4.18733611111111</v>
      </c>
      <c r="L24" s="44" t="n">
        <v>3503.3808</v>
      </c>
      <c r="M24" s="45" t="n">
        <v>36.9006</v>
      </c>
      <c r="N24" s="45" t="n">
        <v>39.8875</v>
      </c>
      <c r="O24" s="45" t="n">
        <v>40.8537</v>
      </c>
      <c r="P24" s="45" t="n">
        <v>14321.19</v>
      </c>
      <c r="Q24" s="45" t="n">
        <v>30.44</v>
      </c>
      <c r="R24" s="46" t="n">
        <f aca="false">P24/3600</f>
        <v>3.97810833333333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75.7576</v>
      </c>
      <c r="E25" s="45" t="n">
        <v>34.0822</v>
      </c>
      <c r="F25" s="45" t="n">
        <v>38.0406</v>
      </c>
      <c r="G25" s="45" t="n">
        <v>39.2767</v>
      </c>
      <c r="H25" s="45" t="n">
        <v>14406.56</v>
      </c>
      <c r="I25" s="45" t="n">
        <v>22.52</v>
      </c>
      <c r="J25" s="46" t="n">
        <f aca="false">H25/3600</f>
        <v>4.00182222222222</v>
      </c>
      <c r="L25" s="44" t="n">
        <v>1489.092</v>
      </c>
      <c r="M25" s="45" t="n">
        <v>34.1222</v>
      </c>
      <c r="N25" s="45" t="n">
        <v>38.0703</v>
      </c>
      <c r="O25" s="45" t="n">
        <v>39.3057</v>
      </c>
      <c r="P25" s="45" t="n">
        <v>13372.22</v>
      </c>
      <c r="Q25" s="45" t="n">
        <v>25.98</v>
      </c>
      <c r="R25" s="46" t="n">
        <f aca="false">P25/3600</f>
        <v>3.71450555555556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29.1296</v>
      </c>
      <c r="E26" s="54" t="n">
        <v>31.513</v>
      </c>
      <c r="F26" s="54" t="n">
        <v>36.5242</v>
      </c>
      <c r="G26" s="54" t="n">
        <v>38.266</v>
      </c>
      <c r="H26" s="54" t="n">
        <v>13985.42</v>
      </c>
      <c r="I26" s="54" t="n">
        <v>21.13</v>
      </c>
      <c r="J26" s="55" t="n">
        <f aca="false">H26/3600</f>
        <v>3.88483888888889</v>
      </c>
      <c r="L26" s="53" t="n">
        <v>637.1712</v>
      </c>
      <c r="M26" s="54" t="n">
        <v>31.5426</v>
      </c>
      <c r="N26" s="54" t="n">
        <v>36.5377</v>
      </c>
      <c r="O26" s="54" t="n">
        <v>38.2786</v>
      </c>
      <c r="P26" s="54" t="n">
        <v>12801.12</v>
      </c>
      <c r="Q26" s="54" t="n">
        <v>23.58</v>
      </c>
      <c r="R26" s="55" t="n">
        <f aca="false">P26/3600</f>
        <v>3.55586666666667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350.8128</v>
      </c>
      <c r="E27" s="38" t="n">
        <v>38.5763</v>
      </c>
      <c r="F27" s="38" t="n">
        <v>40.0095</v>
      </c>
      <c r="G27" s="38" t="n">
        <v>43.1591</v>
      </c>
      <c r="H27" s="38" t="n">
        <v>33397.43</v>
      </c>
      <c r="I27" s="38" t="n">
        <v>58.87</v>
      </c>
      <c r="J27" s="39" t="n">
        <f aca="false">H27/3600</f>
        <v>9.27706388888889</v>
      </c>
      <c r="L27" s="37" t="n">
        <v>20462.9952</v>
      </c>
      <c r="M27" s="38" t="n">
        <v>38.5992</v>
      </c>
      <c r="N27" s="38" t="n">
        <v>40.0309</v>
      </c>
      <c r="O27" s="38" t="n">
        <v>43.1999</v>
      </c>
      <c r="P27" s="38" t="n">
        <v>33759.67</v>
      </c>
      <c r="Q27" s="38" t="n">
        <v>66.31</v>
      </c>
      <c r="R27" s="39" t="n">
        <f aca="false">P27/3600</f>
        <v>9.3776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556.168</v>
      </c>
      <c r="E28" s="45" t="n">
        <v>36.5802</v>
      </c>
      <c r="F28" s="45" t="n">
        <v>38.8288</v>
      </c>
      <c r="G28" s="45" t="n">
        <v>41.2917</v>
      </c>
      <c r="H28" s="45" t="n">
        <v>30424.97</v>
      </c>
      <c r="I28" s="45" t="n">
        <v>50.52</v>
      </c>
      <c r="J28" s="46" t="n">
        <f aca="false">H28/3600</f>
        <v>8.45138055555556</v>
      </c>
      <c r="L28" s="44" t="n">
        <v>6529.1088</v>
      </c>
      <c r="M28" s="45" t="n">
        <v>36.6183</v>
      </c>
      <c r="N28" s="45" t="n">
        <v>38.8559</v>
      </c>
      <c r="O28" s="45" t="n">
        <v>41.3422</v>
      </c>
      <c r="P28" s="45" t="n">
        <v>28327.27</v>
      </c>
      <c r="Q28" s="45" t="n">
        <v>56.56</v>
      </c>
      <c r="R28" s="46" t="n">
        <f aca="false">P28/3600</f>
        <v>7.86868611111111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47.1664</v>
      </c>
      <c r="E29" s="45" t="n">
        <v>34.423</v>
      </c>
      <c r="F29" s="45" t="n">
        <v>37.8352</v>
      </c>
      <c r="G29" s="45" t="n">
        <v>39.5293</v>
      </c>
      <c r="H29" s="45" t="n">
        <v>29052.08</v>
      </c>
      <c r="I29" s="45" t="n">
        <v>40.27</v>
      </c>
      <c r="J29" s="46" t="n">
        <f aca="false">H29/3600</f>
        <v>8.07002222222222</v>
      </c>
      <c r="L29" s="44" t="n">
        <v>2956.5336</v>
      </c>
      <c r="M29" s="45" t="n">
        <v>34.4711</v>
      </c>
      <c r="N29" s="45" t="n">
        <v>37.8725</v>
      </c>
      <c r="O29" s="45" t="n">
        <v>39.5822</v>
      </c>
      <c r="P29" s="45" t="n">
        <v>27725.17</v>
      </c>
      <c r="Q29" s="45" t="n">
        <v>47.47</v>
      </c>
      <c r="R29" s="46" t="n">
        <f aca="false">P29/3600</f>
        <v>7.70143611111111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22.8768</v>
      </c>
      <c r="E30" s="54" t="n">
        <v>32.1361</v>
      </c>
      <c r="F30" s="54" t="n">
        <v>36.749</v>
      </c>
      <c r="G30" s="54" t="n">
        <v>37.7848</v>
      </c>
      <c r="H30" s="54" t="n">
        <v>26825.06</v>
      </c>
      <c r="I30" s="54" t="n">
        <v>39.36</v>
      </c>
      <c r="J30" s="55" t="n">
        <f aca="false">H30/3600</f>
        <v>7.45140555555556</v>
      </c>
      <c r="L30" s="53" t="n">
        <v>1435.1256</v>
      </c>
      <c r="M30" s="54" t="n">
        <v>32.1862</v>
      </c>
      <c r="N30" s="54" t="n">
        <v>36.772</v>
      </c>
      <c r="O30" s="54" t="n">
        <v>37.8399</v>
      </c>
      <c r="P30" s="54" t="n">
        <v>25292.19</v>
      </c>
      <c r="Q30" s="54" t="n">
        <v>45.48</v>
      </c>
      <c r="R30" s="55" t="n">
        <f aca="false">P30/3600</f>
        <v>7.02560833333333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029.372</v>
      </c>
      <c r="E31" s="38" t="n">
        <v>39.2933</v>
      </c>
      <c r="F31" s="38" t="n">
        <v>43.5241</v>
      </c>
      <c r="G31" s="38" t="n">
        <v>44.7028</v>
      </c>
      <c r="H31" s="38" t="n">
        <v>35784.2</v>
      </c>
      <c r="I31" s="38" t="n">
        <v>68.29</v>
      </c>
      <c r="J31" s="39" t="n">
        <f aca="false">H31/3600</f>
        <v>9.94005555555556</v>
      </c>
      <c r="L31" s="37" t="n">
        <v>20691.82</v>
      </c>
      <c r="M31" s="38" t="n">
        <v>39.2942</v>
      </c>
      <c r="N31" s="38" t="n">
        <v>43.5242</v>
      </c>
      <c r="O31" s="38" t="n">
        <v>44.6968</v>
      </c>
      <c r="P31" s="38" t="n">
        <v>38083.32</v>
      </c>
      <c r="Q31" s="38" t="n">
        <v>76.1</v>
      </c>
      <c r="R31" s="39" t="n">
        <f aca="false">P31/3600</f>
        <v>10.578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565.0152</v>
      </c>
      <c r="E32" s="45" t="n">
        <v>37.3811</v>
      </c>
      <c r="F32" s="45" t="n">
        <v>42.1137</v>
      </c>
      <c r="G32" s="45" t="n">
        <v>42.5958</v>
      </c>
      <c r="H32" s="45" t="n">
        <v>32478.21</v>
      </c>
      <c r="I32" s="45" t="n">
        <v>56.21</v>
      </c>
      <c r="J32" s="46" t="n">
        <f aca="false">H32/3600</f>
        <v>9.021725</v>
      </c>
      <c r="L32" s="44" t="n">
        <v>7451.6368</v>
      </c>
      <c r="M32" s="45" t="n">
        <v>37.4001</v>
      </c>
      <c r="N32" s="45" t="n">
        <v>42.1334</v>
      </c>
      <c r="O32" s="45" t="n">
        <v>42.6264</v>
      </c>
      <c r="P32" s="45" t="n">
        <v>32322.91</v>
      </c>
      <c r="Q32" s="45" t="n">
        <v>65.41</v>
      </c>
      <c r="R32" s="46" t="n">
        <f aca="false">P32/3600</f>
        <v>8.97858611111111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482.4528</v>
      </c>
      <c r="E33" s="45" t="n">
        <v>35.3853</v>
      </c>
      <c r="F33" s="45" t="n">
        <v>40.6075</v>
      </c>
      <c r="G33" s="45" t="n">
        <v>40.4224</v>
      </c>
      <c r="H33" s="45" t="n">
        <v>30660.88</v>
      </c>
      <c r="I33" s="45" t="n">
        <v>50.33</v>
      </c>
      <c r="J33" s="46" t="n">
        <f aca="false">H33/3600</f>
        <v>8.51691111111111</v>
      </c>
      <c r="L33" s="44" t="n">
        <v>3469.5568</v>
      </c>
      <c r="M33" s="45" t="n">
        <v>35.4251</v>
      </c>
      <c r="N33" s="45" t="n">
        <v>40.6638</v>
      </c>
      <c r="O33" s="45" t="n">
        <v>40.5046</v>
      </c>
      <c r="P33" s="45" t="n">
        <v>31097.93</v>
      </c>
      <c r="Q33" s="45" t="n">
        <v>55.29</v>
      </c>
      <c r="R33" s="46" t="n">
        <f aca="false">P33/3600</f>
        <v>8.63831388888889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26.1152</v>
      </c>
      <c r="E34" s="54" t="n">
        <v>33.2417</v>
      </c>
      <c r="F34" s="54" t="n">
        <v>39.1326</v>
      </c>
      <c r="G34" s="54" t="n">
        <v>38.3144</v>
      </c>
      <c r="H34" s="54" t="n">
        <v>29548.83</v>
      </c>
      <c r="I34" s="54" t="n">
        <v>47.11</v>
      </c>
      <c r="J34" s="55" t="n">
        <f aca="false">H34/3600</f>
        <v>8.20800833333333</v>
      </c>
      <c r="L34" s="53" t="n">
        <v>1730.0424</v>
      </c>
      <c r="M34" s="54" t="n">
        <v>33.286</v>
      </c>
      <c r="N34" s="54" t="n">
        <v>39.1684</v>
      </c>
      <c r="O34" s="54" t="n">
        <v>38.3488</v>
      </c>
      <c r="P34" s="54" t="n">
        <v>28532.96</v>
      </c>
      <c r="Q34" s="54" t="n">
        <v>52.22</v>
      </c>
      <c r="R34" s="55" t="n">
        <f aca="false">P34/3600</f>
        <v>7.92582222222222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639.0016</v>
      </c>
      <c r="E35" s="38" t="n">
        <v>37.8175</v>
      </c>
      <c r="F35" s="38" t="n">
        <v>41.8515</v>
      </c>
      <c r="G35" s="38" t="n">
        <v>43.9379</v>
      </c>
      <c r="H35" s="38" t="n">
        <v>42314.36</v>
      </c>
      <c r="I35" s="38" t="n">
        <v>94.24</v>
      </c>
      <c r="J35" s="39" t="n">
        <f aca="false">H35/3600</f>
        <v>11.7539888888889</v>
      </c>
      <c r="L35" s="37" t="n">
        <v>47807.104</v>
      </c>
      <c r="M35" s="38" t="n">
        <v>37.824</v>
      </c>
      <c r="N35" s="38" t="n">
        <v>41.8691</v>
      </c>
      <c r="O35" s="38" t="n">
        <v>43.9585</v>
      </c>
      <c r="P35" s="38" t="n">
        <v>43391.85</v>
      </c>
      <c r="Q35" s="38" t="n">
        <v>108.46</v>
      </c>
      <c r="R35" s="39" t="n">
        <f aca="false">P35/3600</f>
        <v>12.05329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78.5768</v>
      </c>
      <c r="E36" s="45" t="n">
        <v>35.2462</v>
      </c>
      <c r="F36" s="45" t="n">
        <v>40.3849</v>
      </c>
      <c r="G36" s="45" t="n">
        <v>42.7321</v>
      </c>
      <c r="H36" s="45" t="n">
        <v>34430.91</v>
      </c>
      <c r="I36" s="45" t="n">
        <v>63.03</v>
      </c>
      <c r="J36" s="46" t="n">
        <f aca="false">H36/3600</f>
        <v>9.56414166666667</v>
      </c>
      <c r="L36" s="44" t="n">
        <v>8246.0736</v>
      </c>
      <c r="M36" s="45" t="n">
        <v>35.28</v>
      </c>
      <c r="N36" s="45" t="n">
        <v>40.411</v>
      </c>
      <c r="O36" s="45" t="n">
        <v>42.7863</v>
      </c>
      <c r="P36" s="45" t="n">
        <v>35781.86</v>
      </c>
      <c r="Q36" s="45" t="n">
        <v>73.43</v>
      </c>
      <c r="R36" s="46" t="n">
        <f aca="false">P36/3600</f>
        <v>9.9394055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04.0968</v>
      </c>
      <c r="E37" s="45" t="n">
        <v>33.3993</v>
      </c>
      <c r="F37" s="45" t="n">
        <v>38.9774</v>
      </c>
      <c r="G37" s="45" t="n">
        <v>41.5891</v>
      </c>
      <c r="H37" s="45" t="n">
        <v>32629.61</v>
      </c>
      <c r="I37" s="45" t="n">
        <v>53.77</v>
      </c>
      <c r="J37" s="46" t="n">
        <f aca="false">H37/3600</f>
        <v>9.06378055555556</v>
      </c>
      <c r="L37" s="44" t="n">
        <v>2328.156</v>
      </c>
      <c r="M37" s="45" t="n">
        <v>33.418</v>
      </c>
      <c r="N37" s="45" t="n">
        <v>38.9848</v>
      </c>
      <c r="O37" s="45" t="n">
        <v>41.6256</v>
      </c>
      <c r="P37" s="45" t="n">
        <v>32261.65</v>
      </c>
      <c r="Q37" s="45" t="n">
        <v>57.56</v>
      </c>
      <c r="R37" s="46" t="n">
        <f aca="false">P37/3600</f>
        <v>8.96156944444445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97.2176</v>
      </c>
      <c r="E38" s="54" t="n">
        <v>31.2047</v>
      </c>
      <c r="F38" s="54" t="n">
        <v>37.7115</v>
      </c>
      <c r="G38" s="54" t="n">
        <v>40.5299</v>
      </c>
      <c r="H38" s="54" t="n">
        <v>33473.51</v>
      </c>
      <c r="I38" s="54" t="n">
        <v>53.39</v>
      </c>
      <c r="J38" s="55" t="n">
        <f aca="false">H38/3600</f>
        <v>9.29819722222222</v>
      </c>
      <c r="L38" s="53" t="n">
        <v>910.2592</v>
      </c>
      <c r="M38" s="54" t="n">
        <v>31.2277</v>
      </c>
      <c r="N38" s="54" t="n">
        <v>37.7199</v>
      </c>
      <c r="O38" s="54" t="n">
        <v>40.552</v>
      </c>
      <c r="P38" s="54" t="n">
        <v>32100.73</v>
      </c>
      <c r="Q38" s="54" t="n">
        <v>42.19</v>
      </c>
      <c r="R38" s="55" t="n">
        <f aca="false">P38/3600</f>
        <v>8.91686944444444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182.5576</v>
      </c>
      <c r="E39" s="38" t="n">
        <v>39.9137</v>
      </c>
      <c r="F39" s="38" t="n">
        <v>42.329</v>
      </c>
      <c r="G39" s="38" t="n">
        <v>42.8219</v>
      </c>
      <c r="H39" s="38" t="n">
        <v>6383.04</v>
      </c>
      <c r="I39" s="38" t="n">
        <v>12.52</v>
      </c>
      <c r="J39" s="39" t="n">
        <f aca="false">H39/3600</f>
        <v>1.77306666666667</v>
      </c>
      <c r="L39" s="37" t="n">
        <v>4076.4056</v>
      </c>
      <c r="M39" s="38" t="n">
        <v>39.9074</v>
      </c>
      <c r="N39" s="38" t="n">
        <v>42.3368</v>
      </c>
      <c r="O39" s="38" t="n">
        <v>42.8144</v>
      </c>
      <c r="P39" s="38" t="n">
        <v>6663.73</v>
      </c>
      <c r="Q39" s="38" t="n">
        <v>14.82</v>
      </c>
      <c r="R39" s="39" t="n">
        <f aca="false">P39/3600</f>
        <v>1.8510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66.9152</v>
      </c>
      <c r="E40" s="45" t="n">
        <v>36.6684</v>
      </c>
      <c r="F40" s="45" t="n">
        <v>39.8347</v>
      </c>
      <c r="G40" s="45" t="n">
        <v>39.9706</v>
      </c>
      <c r="H40" s="45" t="n">
        <v>6280.4</v>
      </c>
      <c r="I40" s="45" t="n">
        <v>10.37</v>
      </c>
      <c r="J40" s="46" t="n">
        <f aca="false">H40/3600</f>
        <v>1.74455555555556</v>
      </c>
      <c r="L40" s="44" t="n">
        <v>1938.1184</v>
      </c>
      <c r="M40" s="45" t="n">
        <v>36.7061</v>
      </c>
      <c r="N40" s="45" t="n">
        <v>39.8763</v>
      </c>
      <c r="O40" s="45" t="n">
        <v>40.0166</v>
      </c>
      <c r="P40" s="45" t="n">
        <v>6234.31</v>
      </c>
      <c r="Q40" s="45" t="n">
        <v>12.29</v>
      </c>
      <c r="R40" s="46" t="n">
        <f aca="false">P40/3600</f>
        <v>1.73175277777778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31.9192</v>
      </c>
      <c r="E41" s="45" t="n">
        <v>33.8388</v>
      </c>
      <c r="F41" s="45" t="n">
        <v>37.6103</v>
      </c>
      <c r="G41" s="45" t="n">
        <v>37.4162</v>
      </c>
      <c r="H41" s="45" t="n">
        <v>5615.25</v>
      </c>
      <c r="I41" s="45" t="n">
        <v>9.07</v>
      </c>
      <c r="J41" s="46" t="n">
        <f aca="false">H41/3600</f>
        <v>1.55979166666667</v>
      </c>
      <c r="L41" s="44" t="n">
        <v>929.4792</v>
      </c>
      <c r="M41" s="45" t="n">
        <v>33.8848</v>
      </c>
      <c r="N41" s="45" t="n">
        <v>37.6579</v>
      </c>
      <c r="O41" s="45" t="n">
        <v>37.5012</v>
      </c>
      <c r="P41" s="45" t="n">
        <v>5727.78</v>
      </c>
      <c r="Q41" s="45" t="n">
        <v>9.81</v>
      </c>
      <c r="R41" s="46" t="n">
        <f aca="false">P41/3600</f>
        <v>1.59105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57.2264</v>
      </c>
      <c r="E42" s="54" t="n">
        <v>31.3468</v>
      </c>
      <c r="F42" s="54" t="n">
        <v>35.5954</v>
      </c>
      <c r="G42" s="54" t="n">
        <v>35.0751</v>
      </c>
      <c r="H42" s="54" t="n">
        <v>5402.38</v>
      </c>
      <c r="I42" s="54" t="n">
        <v>8.18</v>
      </c>
      <c r="J42" s="55" t="n">
        <f aca="false">H42/3600</f>
        <v>1.50066111111111</v>
      </c>
      <c r="L42" s="53" t="n">
        <v>459.36</v>
      </c>
      <c r="M42" s="54" t="n">
        <v>31.3928</v>
      </c>
      <c r="N42" s="54" t="n">
        <v>35.6491</v>
      </c>
      <c r="O42" s="54" t="n">
        <v>35.1819</v>
      </c>
      <c r="P42" s="54" t="n">
        <v>5167.13</v>
      </c>
      <c r="Q42" s="54" t="n">
        <v>9.72</v>
      </c>
      <c r="R42" s="55" t="n">
        <f aca="false">P42/3600</f>
        <v>1.43531388888889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505.4336</v>
      </c>
      <c r="E43" s="38" t="n">
        <v>39.9848</v>
      </c>
      <c r="F43" s="38" t="n">
        <v>42.9435</v>
      </c>
      <c r="G43" s="38" t="n">
        <v>44.2576</v>
      </c>
      <c r="H43" s="38" t="n">
        <v>7770.62</v>
      </c>
      <c r="I43" s="38" t="n">
        <v>15.1</v>
      </c>
      <c r="J43" s="39" t="n">
        <f aca="false">H43/3600</f>
        <v>2.15850555555556</v>
      </c>
      <c r="L43" s="37" t="n">
        <v>4431.9856</v>
      </c>
      <c r="M43" s="38" t="n">
        <v>39.9873</v>
      </c>
      <c r="N43" s="38" t="n">
        <v>42.9448</v>
      </c>
      <c r="O43" s="38" t="n">
        <v>44.2572</v>
      </c>
      <c r="P43" s="38" t="n">
        <v>7499.56</v>
      </c>
      <c r="Q43" s="38" t="n">
        <v>17.33</v>
      </c>
      <c r="R43" s="39" t="n">
        <f aca="false">P43/3600</f>
        <v>2.0832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27.264</v>
      </c>
      <c r="E44" s="45" t="n">
        <v>37.0997</v>
      </c>
      <c r="F44" s="45" t="n">
        <v>40.8937</v>
      </c>
      <c r="G44" s="45" t="n">
        <v>41.9259</v>
      </c>
      <c r="H44" s="45" t="n">
        <v>7248.58</v>
      </c>
      <c r="I44" s="45" t="n">
        <v>12.57</v>
      </c>
      <c r="J44" s="46" t="n">
        <f aca="false">H44/3600</f>
        <v>2.01349444444444</v>
      </c>
      <c r="L44" s="44" t="n">
        <v>2014.436</v>
      </c>
      <c r="M44" s="45" t="n">
        <v>37.1305</v>
      </c>
      <c r="N44" s="45" t="n">
        <v>40.9122</v>
      </c>
      <c r="O44" s="45" t="n">
        <v>41.9504</v>
      </c>
      <c r="P44" s="45" t="n">
        <v>7087.19</v>
      </c>
      <c r="Q44" s="45" t="n">
        <v>13.75</v>
      </c>
      <c r="R44" s="46" t="n">
        <f aca="false">P44/3600</f>
        <v>1.96866388888889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77.532</v>
      </c>
      <c r="E45" s="45" t="n">
        <v>34.1473</v>
      </c>
      <c r="F45" s="45" t="n">
        <v>38.9347</v>
      </c>
      <c r="G45" s="45" t="n">
        <v>39.7736</v>
      </c>
      <c r="H45" s="45" t="n">
        <v>6562.92</v>
      </c>
      <c r="I45" s="45" t="n">
        <v>11.22</v>
      </c>
      <c r="J45" s="46" t="n">
        <f aca="false">H45/3600</f>
        <v>1.82303333333333</v>
      </c>
      <c r="L45" s="44" t="n">
        <v>977.056</v>
      </c>
      <c r="M45" s="45" t="n">
        <v>34.1806</v>
      </c>
      <c r="N45" s="45" t="n">
        <v>38.9876</v>
      </c>
      <c r="O45" s="45" t="n">
        <v>39.8355</v>
      </c>
      <c r="P45" s="45" t="n">
        <v>6630.08</v>
      </c>
      <c r="Q45" s="45" t="n">
        <v>11.99</v>
      </c>
      <c r="R45" s="46" t="n">
        <f aca="false">P45/3600</f>
        <v>1.84168888888889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88.5176</v>
      </c>
      <c r="E46" s="54" t="n">
        <v>31.272</v>
      </c>
      <c r="F46" s="54" t="n">
        <v>37.0638</v>
      </c>
      <c r="G46" s="54" t="n">
        <v>37.6968</v>
      </c>
      <c r="H46" s="54" t="n">
        <v>6672.23</v>
      </c>
      <c r="I46" s="54" t="n">
        <v>9.79</v>
      </c>
      <c r="J46" s="55" t="n">
        <f aca="false">H46/3600</f>
        <v>1.85339722222222</v>
      </c>
      <c r="L46" s="53" t="n">
        <v>490.7784</v>
      </c>
      <c r="M46" s="54" t="n">
        <v>31.3008</v>
      </c>
      <c r="N46" s="54" t="n">
        <v>37.0667</v>
      </c>
      <c r="O46" s="54" t="n">
        <v>37.7818</v>
      </c>
      <c r="P46" s="54" t="n">
        <v>6090.75</v>
      </c>
      <c r="Q46" s="54" t="n">
        <v>11.32</v>
      </c>
      <c r="R46" s="55" t="n">
        <f aca="false">P46/3600</f>
        <v>1.691875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863.6216</v>
      </c>
      <c r="E47" s="38" t="n">
        <v>38.0684</v>
      </c>
      <c r="F47" s="38" t="n">
        <v>40.7596</v>
      </c>
      <c r="G47" s="38" t="n">
        <v>41.634</v>
      </c>
      <c r="H47" s="38" t="n">
        <v>6944.33</v>
      </c>
      <c r="I47" s="38" t="n">
        <v>17.13</v>
      </c>
      <c r="J47" s="39" t="n">
        <f aca="false">H47/3600</f>
        <v>1.92898055555556</v>
      </c>
      <c r="L47" s="37" t="n">
        <v>8661.5784</v>
      </c>
      <c r="M47" s="38" t="n">
        <v>38.0612</v>
      </c>
      <c r="N47" s="38" t="n">
        <v>40.7679</v>
      </c>
      <c r="O47" s="38" t="n">
        <v>41.664</v>
      </c>
      <c r="P47" s="38" t="n">
        <v>7685.4</v>
      </c>
      <c r="Q47" s="38" t="n">
        <v>17.85</v>
      </c>
      <c r="R47" s="39" t="n">
        <f aca="false">P47/3600</f>
        <v>2.1348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88.2544</v>
      </c>
      <c r="E48" s="45" t="n">
        <v>34.2328</v>
      </c>
      <c r="F48" s="45" t="n">
        <v>38.1926</v>
      </c>
      <c r="G48" s="45" t="n">
        <v>39.0338</v>
      </c>
      <c r="H48" s="45" t="n">
        <v>6321.45</v>
      </c>
      <c r="I48" s="45" t="n">
        <v>12.97</v>
      </c>
      <c r="J48" s="46" t="n">
        <f aca="false">H48/3600</f>
        <v>1.75595833333333</v>
      </c>
      <c r="L48" s="44" t="n">
        <v>3766.9128</v>
      </c>
      <c r="M48" s="45" t="n">
        <v>34.2777</v>
      </c>
      <c r="N48" s="45" t="n">
        <v>38.21</v>
      </c>
      <c r="O48" s="45" t="n">
        <v>39.0691</v>
      </c>
      <c r="P48" s="45" t="n">
        <v>6356.61</v>
      </c>
      <c r="Q48" s="45" t="n">
        <v>14.86</v>
      </c>
      <c r="R48" s="46" t="n">
        <f aca="false">P48/3600</f>
        <v>1.765725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46.2656</v>
      </c>
      <c r="E49" s="45" t="n">
        <v>30.8385</v>
      </c>
      <c r="F49" s="45" t="n">
        <v>35.9912</v>
      </c>
      <c r="G49" s="45" t="n">
        <v>36.7821</v>
      </c>
      <c r="H49" s="45" t="n">
        <v>5643.05</v>
      </c>
      <c r="I49" s="45" t="n">
        <v>10.88</v>
      </c>
      <c r="J49" s="46" t="n">
        <f aca="false">H49/3600</f>
        <v>1.56751388888889</v>
      </c>
      <c r="L49" s="44" t="n">
        <v>1653.6296</v>
      </c>
      <c r="M49" s="45" t="n">
        <v>30.8809</v>
      </c>
      <c r="N49" s="45" t="n">
        <v>36.0144</v>
      </c>
      <c r="O49" s="45" t="n">
        <v>36.8298</v>
      </c>
      <c r="P49" s="45" t="n">
        <v>5772.96</v>
      </c>
      <c r="Q49" s="45" t="n">
        <v>12.28</v>
      </c>
      <c r="R49" s="46" t="n">
        <f aca="false">P49/3600</f>
        <v>1.603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88.0448</v>
      </c>
      <c r="E50" s="54" t="n">
        <v>27.6192</v>
      </c>
      <c r="F50" s="54" t="n">
        <v>34.0396</v>
      </c>
      <c r="G50" s="54" t="n">
        <v>34.7956</v>
      </c>
      <c r="H50" s="54" t="n">
        <v>5682.49</v>
      </c>
      <c r="I50" s="54" t="n">
        <v>9.19</v>
      </c>
      <c r="J50" s="55" t="n">
        <f aca="false">H50/3600</f>
        <v>1.57846944444444</v>
      </c>
      <c r="L50" s="53" t="n">
        <v>693.9392</v>
      </c>
      <c r="M50" s="54" t="n">
        <v>27.6572</v>
      </c>
      <c r="N50" s="54" t="n">
        <v>34.0438</v>
      </c>
      <c r="O50" s="54" t="n">
        <v>34.8106</v>
      </c>
      <c r="P50" s="54" t="n">
        <v>5587.64</v>
      </c>
      <c r="Q50" s="54" t="n">
        <v>9.19</v>
      </c>
      <c r="R50" s="55" t="n">
        <f aca="false">P50/3600</f>
        <v>1.55212222222222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31.5584</v>
      </c>
      <c r="E51" s="38" t="n">
        <v>39.6288</v>
      </c>
      <c r="F51" s="38" t="n">
        <v>41.3764</v>
      </c>
      <c r="G51" s="38" t="n">
        <v>42.6895</v>
      </c>
      <c r="H51" s="38" t="n">
        <v>5022.83</v>
      </c>
      <c r="I51" s="38" t="n">
        <v>10.2</v>
      </c>
      <c r="J51" s="39" t="n">
        <f aca="false">H51/3600</f>
        <v>1.39523055555556</v>
      </c>
      <c r="L51" s="37" t="n">
        <v>5781.1016</v>
      </c>
      <c r="M51" s="38" t="n">
        <v>39.5686</v>
      </c>
      <c r="N51" s="38" t="n">
        <v>41.3366</v>
      </c>
      <c r="O51" s="38" t="n">
        <v>42.6549</v>
      </c>
      <c r="P51" s="38" t="n">
        <v>5130.95</v>
      </c>
      <c r="Q51" s="38" t="n">
        <v>11.28</v>
      </c>
      <c r="R51" s="39" t="n">
        <f aca="false">P51/3600</f>
        <v>1.4252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28.0168</v>
      </c>
      <c r="E52" s="45" t="n">
        <v>36.0456</v>
      </c>
      <c r="F52" s="45" t="n">
        <v>38.7654</v>
      </c>
      <c r="G52" s="45" t="n">
        <v>40.3124</v>
      </c>
      <c r="H52" s="45" t="n">
        <v>4240.89</v>
      </c>
      <c r="I52" s="45" t="n">
        <v>8.22</v>
      </c>
      <c r="J52" s="46" t="n">
        <f aca="false">H52/3600</f>
        <v>1.178025</v>
      </c>
      <c r="L52" s="44" t="n">
        <v>2417.5752</v>
      </c>
      <c r="M52" s="45" t="n">
        <v>36.0912</v>
      </c>
      <c r="N52" s="45" t="n">
        <v>38.8092</v>
      </c>
      <c r="O52" s="45" t="n">
        <v>40.3406</v>
      </c>
      <c r="P52" s="45" t="n">
        <v>4484.7</v>
      </c>
      <c r="Q52" s="45" t="n">
        <v>9.07</v>
      </c>
      <c r="R52" s="46" t="n">
        <f aca="false">P52/3600</f>
        <v>1.24575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87.416</v>
      </c>
      <c r="E53" s="45" t="n">
        <v>32.9172</v>
      </c>
      <c r="F53" s="45" t="n">
        <v>36.6022</v>
      </c>
      <c r="G53" s="45" t="n">
        <v>38.2188</v>
      </c>
      <c r="H53" s="45" t="n">
        <v>4139.95</v>
      </c>
      <c r="I53" s="45" t="n">
        <v>6.87</v>
      </c>
      <c r="J53" s="46" t="n">
        <f aca="false">H53/3600</f>
        <v>1.14998611111111</v>
      </c>
      <c r="L53" s="44" t="n">
        <v>1090.6904</v>
      </c>
      <c r="M53" s="45" t="n">
        <v>32.9777</v>
      </c>
      <c r="N53" s="45" t="n">
        <v>36.6527</v>
      </c>
      <c r="O53" s="45" t="n">
        <v>38.2811</v>
      </c>
      <c r="P53" s="45" t="n">
        <v>3857.11</v>
      </c>
      <c r="Q53" s="45" t="n">
        <v>8.08</v>
      </c>
      <c r="R53" s="46" t="n">
        <f aca="false">P53/3600</f>
        <v>1.07141944444444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84.268</v>
      </c>
      <c r="E54" s="54" t="n">
        <v>30.0666</v>
      </c>
      <c r="F54" s="54" t="n">
        <v>34.738</v>
      </c>
      <c r="G54" s="54" t="n">
        <v>36.2737</v>
      </c>
      <c r="H54" s="54" t="n">
        <v>3660.34</v>
      </c>
      <c r="I54" s="54" t="n">
        <v>5.96</v>
      </c>
      <c r="J54" s="55" t="n">
        <f aca="false">H54/3600</f>
        <v>1.01676111111111</v>
      </c>
      <c r="L54" s="53" t="n">
        <v>488.1384</v>
      </c>
      <c r="M54" s="54" t="n">
        <v>30.1152</v>
      </c>
      <c r="N54" s="54" t="n">
        <v>34.7844</v>
      </c>
      <c r="O54" s="54" t="n">
        <v>36.3293</v>
      </c>
      <c r="P54" s="54" t="n">
        <v>3720.74</v>
      </c>
      <c r="Q54" s="54" t="n">
        <v>6.19</v>
      </c>
      <c r="R54" s="55" t="n">
        <f aca="false">P54/3600</f>
        <v>1.03353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58.896</v>
      </c>
      <c r="E55" s="38" t="n">
        <v>40.6638</v>
      </c>
      <c r="F55" s="38" t="n">
        <v>43.423</v>
      </c>
      <c r="G55" s="38" t="n">
        <v>42.8321</v>
      </c>
      <c r="H55" s="38" t="n">
        <v>1638.74</v>
      </c>
      <c r="I55" s="38" t="n">
        <v>3.71</v>
      </c>
      <c r="J55" s="39" t="n">
        <f aca="false">H55/3600</f>
        <v>0.455205555555556</v>
      </c>
      <c r="L55" s="37" t="n">
        <v>1798.4784</v>
      </c>
      <c r="M55" s="38" t="n">
        <v>40.6054</v>
      </c>
      <c r="N55" s="38" t="n">
        <v>43.4</v>
      </c>
      <c r="O55" s="38" t="n">
        <v>42.7732</v>
      </c>
      <c r="P55" s="38" t="n">
        <v>1768.5</v>
      </c>
      <c r="Q55" s="38" t="n">
        <v>4.09</v>
      </c>
      <c r="R55" s="39" t="n">
        <f aca="false">P55/3600</f>
        <v>0.491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27.8904</v>
      </c>
      <c r="E56" s="45" t="n">
        <v>36.8048</v>
      </c>
      <c r="F56" s="45" t="n">
        <v>40.8316</v>
      </c>
      <c r="G56" s="45" t="n">
        <v>39.7288</v>
      </c>
      <c r="H56" s="45" t="n">
        <v>1621.48</v>
      </c>
      <c r="I56" s="45" t="n">
        <v>3.07</v>
      </c>
      <c r="J56" s="46" t="n">
        <f aca="false">H56/3600</f>
        <v>0.450411111111111</v>
      </c>
      <c r="L56" s="44" t="n">
        <v>915.2344</v>
      </c>
      <c r="M56" s="45" t="n">
        <v>36.8527</v>
      </c>
      <c r="N56" s="45" t="n">
        <v>40.8312</v>
      </c>
      <c r="O56" s="45" t="n">
        <v>39.7784</v>
      </c>
      <c r="P56" s="45" t="n">
        <v>1600.88</v>
      </c>
      <c r="Q56" s="45" t="n">
        <v>3.44</v>
      </c>
      <c r="R56" s="46" t="n">
        <f aca="false">P56/3600</f>
        <v>0.444688888888889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50.4576</v>
      </c>
      <c r="E57" s="45" t="n">
        <v>33.3585</v>
      </c>
      <c r="F57" s="45" t="n">
        <v>38.4528</v>
      </c>
      <c r="G57" s="45" t="n">
        <v>36.9961</v>
      </c>
      <c r="H57" s="45" t="n">
        <v>1446.2</v>
      </c>
      <c r="I57" s="45" t="n">
        <v>2.73</v>
      </c>
      <c r="J57" s="46" t="n">
        <f aca="false">H57/3600</f>
        <v>0.401722222222222</v>
      </c>
      <c r="L57" s="44" t="n">
        <v>449.7808</v>
      </c>
      <c r="M57" s="45" t="n">
        <v>33.4187</v>
      </c>
      <c r="N57" s="45" t="n">
        <v>38.5268</v>
      </c>
      <c r="O57" s="45" t="n">
        <v>37.0788</v>
      </c>
      <c r="P57" s="45" t="n">
        <v>1476.5</v>
      </c>
      <c r="Q57" s="45" t="n">
        <v>2.94</v>
      </c>
      <c r="R57" s="46" t="n">
        <f aca="false">P57/3600</f>
        <v>0.410138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1.7424</v>
      </c>
      <c r="E58" s="54" t="n">
        <v>30.447</v>
      </c>
      <c r="F58" s="54" t="n">
        <v>36.3765</v>
      </c>
      <c r="G58" s="54" t="n">
        <v>34.569</v>
      </c>
      <c r="H58" s="54" t="n">
        <v>1378.14</v>
      </c>
      <c r="I58" s="54" t="n">
        <v>2.46</v>
      </c>
      <c r="J58" s="55" t="n">
        <f aca="false">H58/3600</f>
        <v>0.382816666666667</v>
      </c>
      <c r="L58" s="53" t="n">
        <v>223.064</v>
      </c>
      <c r="M58" s="54" t="n">
        <v>30.5049</v>
      </c>
      <c r="N58" s="54" t="n">
        <v>36.4145</v>
      </c>
      <c r="O58" s="54" t="n">
        <v>34.6102</v>
      </c>
      <c r="P58" s="54" t="n">
        <v>1329.85</v>
      </c>
      <c r="Q58" s="54" t="n">
        <v>2.88</v>
      </c>
      <c r="R58" s="55" t="n">
        <f aca="false">P58/3600</f>
        <v>0.369402777777778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384.0256</v>
      </c>
      <c r="E59" s="38" t="n">
        <v>37.9408</v>
      </c>
      <c r="F59" s="38" t="n">
        <v>42.421</v>
      </c>
      <c r="G59" s="38" t="n">
        <v>43.2973</v>
      </c>
      <c r="H59" s="38" t="n">
        <v>1836.05</v>
      </c>
      <c r="I59" s="38" t="n">
        <v>5.08</v>
      </c>
      <c r="J59" s="39" t="n">
        <f aca="false">H59/3600</f>
        <v>0.510013888888889</v>
      </c>
      <c r="L59" s="37" t="n">
        <v>2328.5872</v>
      </c>
      <c r="M59" s="38" t="n">
        <v>37.9303</v>
      </c>
      <c r="N59" s="38" t="n">
        <v>42.4531</v>
      </c>
      <c r="O59" s="38" t="n">
        <v>43.329</v>
      </c>
      <c r="P59" s="38" t="n">
        <v>2059.94</v>
      </c>
      <c r="Q59" s="38" t="n">
        <v>5.74</v>
      </c>
      <c r="R59" s="39" t="n">
        <f aca="false">P59/3600</f>
        <v>0.57220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48.3608</v>
      </c>
      <c r="E60" s="45" t="n">
        <v>34.0065</v>
      </c>
      <c r="F60" s="45" t="n">
        <v>40.5943</v>
      </c>
      <c r="G60" s="45" t="n">
        <v>41.4002</v>
      </c>
      <c r="H60" s="45" t="n">
        <v>1726.81</v>
      </c>
      <c r="I60" s="45" t="n">
        <v>3.69</v>
      </c>
      <c r="J60" s="46" t="n">
        <f aca="false">H60/3600</f>
        <v>0.479669444444444</v>
      </c>
      <c r="L60" s="44" t="n">
        <v>857.2808</v>
      </c>
      <c r="M60" s="45" t="n">
        <v>34.0646</v>
      </c>
      <c r="N60" s="45" t="n">
        <v>40.6326</v>
      </c>
      <c r="O60" s="45" t="n">
        <v>41.4303</v>
      </c>
      <c r="P60" s="45" t="n">
        <v>1807.8</v>
      </c>
      <c r="Q60" s="45" t="n">
        <v>3.79</v>
      </c>
      <c r="R60" s="46" t="n">
        <f aca="false">P60/3600</f>
        <v>0.50216666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3.4704</v>
      </c>
      <c r="E61" s="45" t="n">
        <v>30.9576</v>
      </c>
      <c r="F61" s="45" t="n">
        <v>38.9904</v>
      </c>
      <c r="G61" s="45" t="n">
        <v>39.7596</v>
      </c>
      <c r="H61" s="45" t="n">
        <v>1554.2</v>
      </c>
      <c r="I61" s="45" t="n">
        <v>3.09</v>
      </c>
      <c r="J61" s="46" t="n">
        <f aca="false">H61/3600</f>
        <v>0.431722222222222</v>
      </c>
      <c r="L61" s="44" t="n">
        <v>346.9744</v>
      </c>
      <c r="M61" s="45" t="n">
        <v>30.9837</v>
      </c>
      <c r="N61" s="45" t="n">
        <v>39.0632</v>
      </c>
      <c r="O61" s="45" t="n">
        <v>39.834</v>
      </c>
      <c r="P61" s="45" t="n">
        <v>1642.69</v>
      </c>
      <c r="Q61" s="45" t="n">
        <v>2.9</v>
      </c>
      <c r="R61" s="46" t="n">
        <f aca="false">P61/3600</f>
        <v>0.456302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2.3176</v>
      </c>
      <c r="E62" s="54" t="n">
        <v>27.9331</v>
      </c>
      <c r="F62" s="54" t="n">
        <v>37.6435</v>
      </c>
      <c r="G62" s="54" t="n">
        <v>38.337</v>
      </c>
      <c r="H62" s="54" t="n">
        <v>1502.51</v>
      </c>
      <c r="I62" s="54" t="n">
        <v>2.76</v>
      </c>
      <c r="J62" s="55" t="n">
        <f aca="false">H62/3600</f>
        <v>0.417363888888889</v>
      </c>
      <c r="L62" s="53" t="n">
        <v>143.9832</v>
      </c>
      <c r="M62" s="54" t="n">
        <v>27.9612</v>
      </c>
      <c r="N62" s="54" t="n">
        <v>37.6785</v>
      </c>
      <c r="O62" s="54" t="n">
        <v>38.4327</v>
      </c>
      <c r="P62" s="54" t="n">
        <v>1497.35</v>
      </c>
      <c r="Q62" s="54" t="n">
        <v>3.02</v>
      </c>
      <c r="R62" s="55" t="n">
        <f aca="false">P62/3600</f>
        <v>0.415930555555556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67.8344</v>
      </c>
      <c r="E63" s="38" t="n">
        <v>37.8236</v>
      </c>
      <c r="F63" s="38" t="n">
        <v>40.5087</v>
      </c>
      <c r="G63" s="38" t="n">
        <v>41.2096</v>
      </c>
      <c r="H63" s="38" t="n">
        <v>1527.29</v>
      </c>
      <c r="I63" s="38" t="n">
        <v>4.08</v>
      </c>
      <c r="J63" s="39" t="n">
        <f aca="false">H63/3600</f>
        <v>0.424247222222222</v>
      </c>
      <c r="L63" s="37" t="n">
        <v>2038.9456</v>
      </c>
      <c r="M63" s="38" t="n">
        <v>37.8458</v>
      </c>
      <c r="N63" s="38" t="n">
        <v>40.5503</v>
      </c>
      <c r="O63" s="38" t="n">
        <v>41.2628</v>
      </c>
      <c r="P63" s="38" t="n">
        <v>1763.66</v>
      </c>
      <c r="Q63" s="38" t="n">
        <v>4.43</v>
      </c>
      <c r="R63" s="39" t="n">
        <f aca="false">P63/3600</f>
        <v>0.4899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87.7016</v>
      </c>
      <c r="E64" s="45" t="n">
        <v>34.1044</v>
      </c>
      <c r="F64" s="45" t="n">
        <v>37.8717</v>
      </c>
      <c r="G64" s="45" t="n">
        <v>38.4905</v>
      </c>
      <c r="H64" s="45" t="n">
        <v>1458.82</v>
      </c>
      <c r="I64" s="45" t="n">
        <v>3.14</v>
      </c>
      <c r="J64" s="46" t="n">
        <f aca="false">H64/3600</f>
        <v>0.405227777777778</v>
      </c>
      <c r="L64" s="44" t="n">
        <v>886.624</v>
      </c>
      <c r="M64" s="45" t="n">
        <v>34.1496</v>
      </c>
      <c r="N64" s="45" t="n">
        <v>37.9117</v>
      </c>
      <c r="O64" s="45" t="n">
        <v>38.5112</v>
      </c>
      <c r="P64" s="45" t="n">
        <v>1524.37</v>
      </c>
      <c r="Q64" s="45" t="n">
        <v>3.37</v>
      </c>
      <c r="R64" s="46" t="n">
        <f aca="false">P64/3600</f>
        <v>0.423436111111111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0.0024</v>
      </c>
      <c r="E65" s="45" t="n">
        <v>30.6893</v>
      </c>
      <c r="F65" s="45" t="n">
        <v>35.5296</v>
      </c>
      <c r="G65" s="45" t="n">
        <v>36.1951</v>
      </c>
      <c r="H65" s="45" t="n">
        <v>1311.34</v>
      </c>
      <c r="I65" s="45" t="n">
        <v>2.61</v>
      </c>
      <c r="J65" s="46" t="n">
        <f aca="false">H65/3600</f>
        <v>0.364261111111111</v>
      </c>
      <c r="L65" s="44" t="n">
        <v>382.1192</v>
      </c>
      <c r="M65" s="45" t="n">
        <v>30.7266</v>
      </c>
      <c r="N65" s="45" t="n">
        <v>35.5698</v>
      </c>
      <c r="O65" s="45" t="n">
        <v>36.198</v>
      </c>
      <c r="P65" s="45" t="n">
        <v>1379</v>
      </c>
      <c r="Q65" s="45" t="n">
        <v>2.71</v>
      </c>
      <c r="R65" s="46" t="n">
        <f aca="false">P65/3600</f>
        <v>0.383055555555556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8.364</v>
      </c>
      <c r="E66" s="54" t="n">
        <v>27.6548</v>
      </c>
      <c r="F66" s="54" t="n">
        <v>33.4996</v>
      </c>
      <c r="G66" s="54" t="n">
        <v>34.1161</v>
      </c>
      <c r="H66" s="54" t="n">
        <v>1260.45</v>
      </c>
      <c r="I66" s="54" t="n">
        <v>2.22</v>
      </c>
      <c r="J66" s="55" t="n">
        <f aca="false">H66/3600</f>
        <v>0.350125</v>
      </c>
      <c r="L66" s="53" t="n">
        <v>159.9392</v>
      </c>
      <c r="M66" s="54" t="n">
        <v>27.6917</v>
      </c>
      <c r="N66" s="54" t="n">
        <v>33.4847</v>
      </c>
      <c r="O66" s="54" t="n">
        <v>34.0955</v>
      </c>
      <c r="P66" s="54" t="n">
        <v>1234.14</v>
      </c>
      <c r="Q66" s="54" t="n">
        <v>2.51</v>
      </c>
      <c r="R66" s="55" t="n">
        <f aca="false">P66/3600</f>
        <v>0.342816666666667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23.3952</v>
      </c>
      <c r="E67" s="38" t="n">
        <v>39.6841</v>
      </c>
      <c r="F67" s="38" t="n">
        <v>41.2416</v>
      </c>
      <c r="G67" s="38" t="n">
        <v>42.242</v>
      </c>
      <c r="H67" s="38" t="n">
        <v>1092.81</v>
      </c>
      <c r="I67" s="38" t="n">
        <v>2.73</v>
      </c>
      <c r="J67" s="39" t="n">
        <f aca="false">H67/3600</f>
        <v>0.303558333333333</v>
      </c>
      <c r="L67" s="37" t="n">
        <v>1390.9376</v>
      </c>
      <c r="M67" s="38" t="n">
        <v>39.6393</v>
      </c>
      <c r="N67" s="38" t="n">
        <v>41.1958</v>
      </c>
      <c r="O67" s="38" t="n">
        <v>42.21</v>
      </c>
      <c r="P67" s="38" t="n">
        <v>1201.17</v>
      </c>
      <c r="Q67" s="38" t="n">
        <v>3.07</v>
      </c>
      <c r="R67" s="39" t="n">
        <f aca="false">P67/3600</f>
        <v>0.3336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4.1096</v>
      </c>
      <c r="E68" s="45" t="n">
        <v>35.6628</v>
      </c>
      <c r="F68" s="45" t="n">
        <v>38.4072</v>
      </c>
      <c r="G68" s="45" t="n">
        <v>39.527</v>
      </c>
      <c r="H68" s="45" t="n">
        <v>998.86</v>
      </c>
      <c r="I68" s="45" t="n">
        <v>2.25</v>
      </c>
      <c r="J68" s="46" t="n">
        <f aca="false">H68/3600</f>
        <v>0.277461111111111</v>
      </c>
      <c r="L68" s="44" t="n">
        <v>680.6704</v>
      </c>
      <c r="M68" s="45" t="n">
        <v>35.7076</v>
      </c>
      <c r="N68" s="45" t="n">
        <v>38.426</v>
      </c>
      <c r="O68" s="45" t="n">
        <v>39.5411</v>
      </c>
      <c r="P68" s="45" t="n">
        <v>1056.42</v>
      </c>
      <c r="Q68" s="45" t="n">
        <v>2.44</v>
      </c>
      <c r="R68" s="46" t="n">
        <f aca="false">P68/3600</f>
        <v>0.29345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1.5432</v>
      </c>
      <c r="E69" s="45" t="n">
        <v>32.1223</v>
      </c>
      <c r="F69" s="45" t="n">
        <v>36.0708</v>
      </c>
      <c r="G69" s="45" t="n">
        <v>37.1429</v>
      </c>
      <c r="H69" s="45" t="n">
        <v>919.5</v>
      </c>
      <c r="I69" s="45" t="n">
        <v>1.85</v>
      </c>
      <c r="J69" s="46" t="n">
        <f aca="false">H69/3600</f>
        <v>0.255416666666667</v>
      </c>
      <c r="L69" s="44" t="n">
        <v>322.5112</v>
      </c>
      <c r="M69" s="45" t="n">
        <v>32.1708</v>
      </c>
      <c r="N69" s="45" t="n">
        <v>36.123</v>
      </c>
      <c r="O69" s="45" t="n">
        <v>37.1956</v>
      </c>
      <c r="P69" s="45" t="n">
        <v>915.84</v>
      </c>
      <c r="Q69" s="45" t="n">
        <v>2.2</v>
      </c>
      <c r="R69" s="46" t="n">
        <f aca="false">P69/3600</f>
        <v>0.2544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0.3136</v>
      </c>
      <c r="E70" s="54" t="n">
        <v>29.282</v>
      </c>
      <c r="F70" s="54" t="n">
        <v>33.952</v>
      </c>
      <c r="G70" s="54" t="n">
        <v>34.9315</v>
      </c>
      <c r="H70" s="54" t="n">
        <v>862.36</v>
      </c>
      <c r="I70" s="54" t="n">
        <v>1.59</v>
      </c>
      <c r="J70" s="55" t="n">
        <f aca="false">H70/3600</f>
        <v>0.239544444444444</v>
      </c>
      <c r="L70" s="53" t="n">
        <v>151.2352</v>
      </c>
      <c r="M70" s="54" t="n">
        <v>29.3222</v>
      </c>
      <c r="N70" s="54" t="n">
        <v>33.9865</v>
      </c>
      <c r="O70" s="54" t="n">
        <v>34.9634</v>
      </c>
      <c r="P70" s="54" t="n">
        <v>883.76</v>
      </c>
      <c r="Q70" s="54" t="n">
        <v>1.66</v>
      </c>
      <c r="R70" s="55" t="n">
        <f aca="false">P70/3600</f>
        <v>0.24548888888888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3.7488</v>
      </c>
      <c r="E71" s="38" t="n">
        <v>43.2226</v>
      </c>
      <c r="F71" s="38" t="n">
        <v>46.4391</v>
      </c>
      <c r="G71" s="38" t="n">
        <v>47.4233</v>
      </c>
      <c r="H71" s="38" t="n">
        <v>14181.25</v>
      </c>
      <c r="I71" s="38" t="n">
        <v>22.99</v>
      </c>
      <c r="J71" s="39" t="n">
        <f aca="false">H71/3600</f>
        <v>3.93923611111111</v>
      </c>
      <c r="L71" s="37" t="n">
        <v>2135.8328</v>
      </c>
      <c r="M71" s="38" t="n">
        <v>43.2466</v>
      </c>
      <c r="N71" s="38" t="n">
        <v>46.4556</v>
      </c>
      <c r="O71" s="38" t="n">
        <v>47.4556</v>
      </c>
      <c r="P71" s="38" t="n">
        <v>13810.4</v>
      </c>
      <c r="Q71" s="38" t="n">
        <v>26.13</v>
      </c>
      <c r="R71" s="39" t="n">
        <f aca="false">P71/3600</f>
        <v>3.83622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05.3008</v>
      </c>
      <c r="E72" s="45" t="n">
        <v>40.923</v>
      </c>
      <c r="F72" s="45" t="n">
        <v>45.292</v>
      </c>
      <c r="G72" s="45" t="n">
        <v>45.9276</v>
      </c>
      <c r="H72" s="45" t="n">
        <v>14315.85</v>
      </c>
      <c r="I72" s="45" t="n">
        <v>20.41</v>
      </c>
      <c r="J72" s="46" t="n">
        <f aca="false">H72/3600</f>
        <v>3.976625</v>
      </c>
      <c r="L72" s="44" t="n">
        <v>806.2272</v>
      </c>
      <c r="M72" s="45" t="n">
        <v>40.9757</v>
      </c>
      <c r="N72" s="45" t="n">
        <v>45.3423</v>
      </c>
      <c r="O72" s="45" t="n">
        <v>45.9882</v>
      </c>
      <c r="P72" s="45" t="n">
        <v>12975.33</v>
      </c>
      <c r="Q72" s="45" t="n">
        <v>22.7</v>
      </c>
      <c r="R72" s="46" t="n">
        <f aca="false">P72/3600</f>
        <v>3.60425833333333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5.0952</v>
      </c>
      <c r="E73" s="45" t="n">
        <v>38.4199</v>
      </c>
      <c r="F73" s="45" t="n">
        <v>43.9274</v>
      </c>
      <c r="G73" s="45" t="n">
        <v>44.2877</v>
      </c>
      <c r="H73" s="45" t="n">
        <v>14078.81</v>
      </c>
      <c r="I73" s="45" t="n">
        <v>17.45</v>
      </c>
      <c r="J73" s="46" t="n">
        <f aca="false">H73/3600</f>
        <v>3.91078055555556</v>
      </c>
      <c r="L73" s="44" t="n">
        <v>389.5272</v>
      </c>
      <c r="M73" s="45" t="n">
        <v>38.4656</v>
      </c>
      <c r="N73" s="45" t="n">
        <v>44.006</v>
      </c>
      <c r="O73" s="45" t="n">
        <v>44.4168</v>
      </c>
      <c r="P73" s="45" t="n">
        <v>12487.9</v>
      </c>
      <c r="Q73" s="45" t="n">
        <v>20.65</v>
      </c>
      <c r="R73" s="46" t="n">
        <f aca="false">P73/3600</f>
        <v>3.46886111111111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04.8128</v>
      </c>
      <c r="E74" s="54" t="n">
        <v>35.714</v>
      </c>
      <c r="F74" s="54" t="n">
        <v>42.5564</v>
      </c>
      <c r="G74" s="54" t="n">
        <v>42.6248</v>
      </c>
      <c r="H74" s="54" t="n">
        <v>13894.79</v>
      </c>
      <c r="I74" s="54" t="n">
        <v>16.07</v>
      </c>
      <c r="J74" s="55" t="n">
        <f aca="false">H74/3600</f>
        <v>3.85966388888889</v>
      </c>
      <c r="L74" s="53" t="n">
        <v>209.6296</v>
      </c>
      <c r="M74" s="54" t="n">
        <v>35.7753</v>
      </c>
      <c r="N74" s="54" t="n">
        <v>42.5184</v>
      </c>
      <c r="O74" s="54" t="n">
        <v>42.6931</v>
      </c>
      <c r="P74" s="54" t="n">
        <v>12903.66</v>
      </c>
      <c r="Q74" s="54" t="n">
        <v>15.84</v>
      </c>
      <c r="R74" s="55" t="n">
        <f aca="false">P74/3600</f>
        <v>3.58435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45.312</v>
      </c>
      <c r="E75" s="38" t="n">
        <v>42.9906</v>
      </c>
      <c r="F75" s="38" t="n">
        <v>48.0347</v>
      </c>
      <c r="G75" s="38" t="n">
        <v>47.6645</v>
      </c>
      <c r="H75" s="38" t="n">
        <v>14145.13</v>
      </c>
      <c r="I75" s="38" t="n">
        <v>22.89</v>
      </c>
      <c r="J75" s="39" t="n">
        <f aca="false">H75/3600</f>
        <v>3.92920277777778</v>
      </c>
      <c r="L75" s="37" t="n">
        <v>2836.0872</v>
      </c>
      <c r="M75" s="38" t="n">
        <v>43.0027</v>
      </c>
      <c r="N75" s="38" t="n">
        <v>48.0857</v>
      </c>
      <c r="O75" s="38" t="n">
        <v>47.7007</v>
      </c>
      <c r="P75" s="38" t="n">
        <v>14437.68</v>
      </c>
      <c r="Q75" s="38" t="n">
        <v>22.67</v>
      </c>
      <c r="R75" s="39" t="n">
        <f aca="false">P75/3600</f>
        <v>4.0104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95.1592</v>
      </c>
      <c r="E76" s="45" t="n">
        <v>40.5826</v>
      </c>
      <c r="F76" s="45" t="n">
        <v>46.6475</v>
      </c>
      <c r="G76" s="45" t="n">
        <v>45.9372</v>
      </c>
      <c r="H76" s="45" t="n">
        <v>13584.82</v>
      </c>
      <c r="I76" s="45" t="n">
        <v>19.31</v>
      </c>
      <c r="J76" s="46" t="n">
        <f aca="false">H76/3600</f>
        <v>3.77356111111111</v>
      </c>
      <c r="L76" s="44" t="n">
        <v>999.82</v>
      </c>
      <c r="M76" s="45" t="n">
        <v>40.6261</v>
      </c>
      <c r="N76" s="45" t="n">
        <v>46.745</v>
      </c>
      <c r="O76" s="45" t="n">
        <v>46.0767</v>
      </c>
      <c r="P76" s="45" t="n">
        <v>13661.37</v>
      </c>
      <c r="Q76" s="45" t="n">
        <v>18.6</v>
      </c>
      <c r="R76" s="46" t="n">
        <f aca="false">P76/3600</f>
        <v>3.794825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68.9392</v>
      </c>
      <c r="E77" s="45" t="n">
        <v>38.0014</v>
      </c>
      <c r="F77" s="45" t="n">
        <v>45.4692</v>
      </c>
      <c r="G77" s="45" t="n">
        <v>44.1934</v>
      </c>
      <c r="H77" s="45" t="n">
        <v>13297.14</v>
      </c>
      <c r="I77" s="45" t="n">
        <v>17.94</v>
      </c>
      <c r="J77" s="46" t="n">
        <f aca="false">H77/3600</f>
        <v>3.69365</v>
      </c>
      <c r="L77" s="44" t="n">
        <v>473.4368</v>
      </c>
      <c r="M77" s="45" t="n">
        <v>38.0331</v>
      </c>
      <c r="N77" s="45" t="n">
        <v>45.4479</v>
      </c>
      <c r="O77" s="45" t="n">
        <v>44.3261</v>
      </c>
      <c r="P77" s="45" t="n">
        <v>13173.2</v>
      </c>
      <c r="Q77" s="45" t="n">
        <v>16.85</v>
      </c>
      <c r="R77" s="46" t="n">
        <f aca="false">P77/3600</f>
        <v>3.65922222222222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48.8248</v>
      </c>
      <c r="E78" s="54" t="n">
        <v>35.1343</v>
      </c>
      <c r="F78" s="54" t="n">
        <v>44.308</v>
      </c>
      <c r="G78" s="54" t="n">
        <v>42.5298</v>
      </c>
      <c r="H78" s="54" t="n">
        <v>13183.64</v>
      </c>
      <c r="I78" s="54" t="n">
        <v>17.52</v>
      </c>
      <c r="J78" s="55" t="n">
        <f aca="false">H78/3600</f>
        <v>3.66212222222222</v>
      </c>
      <c r="L78" s="53" t="n">
        <v>252.3976</v>
      </c>
      <c r="M78" s="54" t="n">
        <v>35.1626</v>
      </c>
      <c r="N78" s="54" t="n">
        <v>44.2545</v>
      </c>
      <c r="O78" s="54" t="n">
        <v>42.4832</v>
      </c>
      <c r="P78" s="54" t="n">
        <v>12309.35</v>
      </c>
      <c r="Q78" s="54" t="n">
        <v>19.29</v>
      </c>
      <c r="R78" s="55" t="n">
        <f aca="false">P78/3600</f>
        <v>3.41926388888889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63.1752</v>
      </c>
      <c r="E79" s="38" t="n">
        <v>42.9836</v>
      </c>
      <c r="F79" s="38" t="n">
        <v>47.6952</v>
      </c>
      <c r="G79" s="38" t="n">
        <v>47.8671</v>
      </c>
      <c r="H79" s="38" t="n">
        <v>14809.77</v>
      </c>
      <c r="I79" s="38" t="n">
        <v>21.81</v>
      </c>
      <c r="J79" s="39" t="n">
        <f aca="false">H79/3600</f>
        <v>4.113825</v>
      </c>
      <c r="L79" s="37" t="n">
        <v>2372.8968</v>
      </c>
      <c r="M79" s="38" t="n">
        <v>43.0069</v>
      </c>
      <c r="N79" s="38" t="n">
        <v>47.7349</v>
      </c>
      <c r="O79" s="38" t="n">
        <v>47.921</v>
      </c>
      <c r="P79" s="38" t="n">
        <v>14326.1</v>
      </c>
      <c r="Q79" s="38" t="n">
        <v>21.51</v>
      </c>
      <c r="R79" s="39" t="n">
        <f aca="false">P79/3600</f>
        <v>3.9794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08.704</v>
      </c>
      <c r="E80" s="45" t="n">
        <v>40.5714</v>
      </c>
      <c r="F80" s="45" t="n">
        <v>46.1035</v>
      </c>
      <c r="G80" s="45" t="n">
        <v>46.1604</v>
      </c>
      <c r="H80" s="45" t="n">
        <v>14226.64</v>
      </c>
      <c r="I80" s="45" t="n">
        <v>18.26</v>
      </c>
      <c r="J80" s="46" t="n">
        <f aca="false">H80/3600</f>
        <v>3.95184444444444</v>
      </c>
      <c r="L80" s="44" t="n">
        <v>813.1952</v>
      </c>
      <c r="M80" s="45" t="n">
        <v>40.6142</v>
      </c>
      <c r="N80" s="45" t="n">
        <v>46.1657</v>
      </c>
      <c r="O80" s="45" t="n">
        <v>46.2724</v>
      </c>
      <c r="P80" s="45" t="n">
        <v>13473.35</v>
      </c>
      <c r="Q80" s="45" t="n">
        <v>18.02</v>
      </c>
      <c r="R80" s="46" t="n">
        <f aca="false">P80/3600</f>
        <v>3.74259722222222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58.9968</v>
      </c>
      <c r="E81" s="45" t="n">
        <v>38.0397</v>
      </c>
      <c r="F81" s="45" t="n">
        <v>44.313</v>
      </c>
      <c r="G81" s="45" t="n">
        <v>44.2457</v>
      </c>
      <c r="H81" s="45" t="n">
        <v>13897.87</v>
      </c>
      <c r="I81" s="45" t="n">
        <v>18.11</v>
      </c>
      <c r="J81" s="46" t="n">
        <f aca="false">H81/3600</f>
        <v>3.86051944444445</v>
      </c>
      <c r="L81" s="44" t="n">
        <v>362.7104</v>
      </c>
      <c r="M81" s="45" t="n">
        <v>38.0905</v>
      </c>
      <c r="N81" s="45" t="n">
        <v>44.4565</v>
      </c>
      <c r="O81" s="45" t="n">
        <v>44.3034</v>
      </c>
      <c r="P81" s="45" t="n">
        <v>13101.59</v>
      </c>
      <c r="Q81" s="45" t="n">
        <v>16.31</v>
      </c>
      <c r="R81" s="46" t="n">
        <f aca="false">P81/3600</f>
        <v>3.639330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86.5264</v>
      </c>
      <c r="E82" s="54" t="n">
        <v>35.4341</v>
      </c>
      <c r="F82" s="54" t="n">
        <v>42.7859</v>
      </c>
      <c r="G82" s="54" t="n">
        <v>42.4857</v>
      </c>
      <c r="H82" s="54" t="n">
        <v>13141.84</v>
      </c>
      <c r="I82" s="54" t="n">
        <v>17.07</v>
      </c>
      <c r="J82" s="55" t="n">
        <f aca="false">H82/3600</f>
        <v>3.65051111111111</v>
      </c>
      <c r="L82" s="53" t="n">
        <v>189.484</v>
      </c>
      <c r="M82" s="54" t="n">
        <v>35.4715</v>
      </c>
      <c r="N82" s="54" t="n">
        <v>42.8511</v>
      </c>
      <c r="O82" s="54" t="n">
        <v>42.5339</v>
      </c>
      <c r="P82" s="54" t="n">
        <v>12157.86</v>
      </c>
      <c r="Q82" s="54" t="n">
        <v>19</v>
      </c>
      <c r="R82" s="55" t="n">
        <f aca="false">P82/3600</f>
        <v>3.37718333333333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2.776343769617</v>
      </c>
      <c r="J89" s="64" t="n">
        <f aca="false">GEOMEAN(J3:J82)</f>
        <v>2.04426436313513</v>
      </c>
      <c r="Q89" s="64" t="n">
        <f aca="false">GEOMEAN(Q3:Q82)</f>
        <v>13.8810857865852</v>
      </c>
      <c r="R89" s="64" t="n">
        <f aca="false">GEOMEAN(R3:R82)</f>
        <v>2.03351835578078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8646777488842</v>
      </c>
      <c r="R90" s="65" t="n">
        <f aca="false">R89/J89</f>
        <v>0.994743337726697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68116666666667</v>
      </c>
      <c r="J91" s="64" t="n">
        <f aca="false">SUM(J3:J82)</f>
        <v>220.514502777778</v>
      </c>
      <c r="Q91" s="64" t="n">
        <f aca="false">SUM(Q3:Q82)/3600</f>
        <v>0.402133333333333</v>
      </c>
      <c r="R91" s="64" t="n">
        <f aca="false">SUM(R3:R82)</f>
        <v>216.89547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410.256</v>
      </c>
      <c r="E19" s="38" t="n">
        <v>41.8761</v>
      </c>
      <c r="F19" s="38" t="n">
        <v>43.4508</v>
      </c>
      <c r="G19" s="38" t="n">
        <v>44.8562</v>
      </c>
      <c r="H19" s="38" t="n">
        <v>21353.76</v>
      </c>
      <c r="I19" s="38" t="n">
        <v>55.71</v>
      </c>
      <c r="J19" s="39" t="n">
        <f aca="false">H19/3600</f>
        <v>5.9316</v>
      </c>
      <c r="L19" s="37" t="n">
        <v>5371.0776</v>
      </c>
      <c r="M19" s="38" t="n">
        <v>41.8912</v>
      </c>
      <c r="N19" s="38" t="n">
        <v>43.4723</v>
      </c>
      <c r="O19" s="38" t="n">
        <v>44.8709</v>
      </c>
      <c r="P19" s="38" t="n">
        <v>13286.38</v>
      </c>
      <c r="Q19" s="38" t="n">
        <v>48</v>
      </c>
      <c r="R19" s="39" t="n">
        <f aca="false">P19/3600</f>
        <v>3.6906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514.1736</v>
      </c>
      <c r="E20" s="45" t="n">
        <v>39.8239</v>
      </c>
      <c r="F20" s="45" t="n">
        <v>41.742</v>
      </c>
      <c r="G20" s="45" t="n">
        <v>42.8202</v>
      </c>
      <c r="H20" s="45" t="n">
        <v>19266.71</v>
      </c>
      <c r="I20" s="45" t="n">
        <v>50.21</v>
      </c>
      <c r="J20" s="46" t="n">
        <f aca="false">H20/3600</f>
        <v>5.35186388888889</v>
      </c>
      <c r="L20" s="44" t="n">
        <v>2468.2824</v>
      </c>
      <c r="M20" s="45" t="n">
        <v>39.8568</v>
      </c>
      <c r="N20" s="45" t="n">
        <v>41.7798</v>
      </c>
      <c r="O20" s="45" t="n">
        <v>42.8197</v>
      </c>
      <c r="P20" s="45" t="n">
        <v>11348.8</v>
      </c>
      <c r="Q20" s="45" t="n">
        <v>45.33</v>
      </c>
      <c r="R20" s="46" t="n">
        <f aca="false">P20/3600</f>
        <v>3.15244444444444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05.668</v>
      </c>
      <c r="E21" s="45" t="n">
        <v>37.2743</v>
      </c>
      <c r="F21" s="45" t="n">
        <v>40.2302</v>
      </c>
      <c r="G21" s="45" t="n">
        <v>41.3178</v>
      </c>
      <c r="H21" s="45" t="n">
        <v>18675.39</v>
      </c>
      <c r="I21" s="45" t="n">
        <v>43.2</v>
      </c>
      <c r="J21" s="46" t="n">
        <f aca="false">H21/3600</f>
        <v>5.18760833333333</v>
      </c>
      <c r="L21" s="44" t="n">
        <v>1171.5264</v>
      </c>
      <c r="M21" s="45" t="n">
        <v>37.281</v>
      </c>
      <c r="N21" s="45" t="n">
        <v>40.2982</v>
      </c>
      <c r="O21" s="45" t="n">
        <v>41.2858</v>
      </c>
      <c r="P21" s="45" t="n">
        <v>10349.37</v>
      </c>
      <c r="Q21" s="45" t="n">
        <v>38.91</v>
      </c>
      <c r="R21" s="46" t="n">
        <f aca="false">P21/3600</f>
        <v>2.874825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573.0104</v>
      </c>
      <c r="E22" s="54" t="n">
        <v>34.6187</v>
      </c>
      <c r="F22" s="54" t="n">
        <v>38.7722</v>
      </c>
      <c r="G22" s="54" t="n">
        <v>40.1605</v>
      </c>
      <c r="H22" s="54" t="n">
        <v>17859.76</v>
      </c>
      <c r="I22" s="54" t="n">
        <v>35.95</v>
      </c>
      <c r="J22" s="55" t="n">
        <f aca="false">H22/3600</f>
        <v>4.96104444444444</v>
      </c>
      <c r="L22" s="53" t="n">
        <v>557.1376</v>
      </c>
      <c r="M22" s="54" t="n">
        <v>34.655</v>
      </c>
      <c r="N22" s="54" t="n">
        <v>38.7074</v>
      </c>
      <c r="O22" s="54" t="n">
        <v>39.9628</v>
      </c>
      <c r="P22" s="54" t="n">
        <v>9744.36</v>
      </c>
      <c r="Q22" s="54" t="n">
        <v>32.43</v>
      </c>
      <c r="R22" s="55" t="n">
        <f aca="false">P22/3600</f>
        <v>2.70676666666667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402.7056</v>
      </c>
      <c r="E23" s="38" t="n">
        <v>39.946</v>
      </c>
      <c r="F23" s="38" t="n">
        <v>41.9465</v>
      </c>
      <c r="G23" s="38" t="n">
        <v>43.0496</v>
      </c>
      <c r="H23" s="38" t="n">
        <v>22336.33</v>
      </c>
      <c r="I23" s="38" t="n">
        <v>53.77</v>
      </c>
      <c r="J23" s="39" t="n">
        <f aca="false">H23/3600</f>
        <v>6.20453611111111</v>
      </c>
      <c r="L23" s="37" t="n">
        <v>8483.7536</v>
      </c>
      <c r="M23" s="38" t="n">
        <v>39.9368</v>
      </c>
      <c r="N23" s="38" t="n">
        <v>41.911</v>
      </c>
      <c r="O23" s="38" t="n">
        <v>43.0136</v>
      </c>
      <c r="P23" s="38" t="n">
        <v>12843.83</v>
      </c>
      <c r="Q23" s="38" t="n">
        <v>54.33</v>
      </c>
      <c r="R23" s="39" t="n">
        <f aca="false">P23/3600</f>
        <v>3.5677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423.9128</v>
      </c>
      <c r="E24" s="45" t="n">
        <v>36.9918</v>
      </c>
      <c r="F24" s="45" t="n">
        <v>39.7657</v>
      </c>
      <c r="G24" s="45" t="n">
        <v>40.7305</v>
      </c>
      <c r="H24" s="45" t="n">
        <v>19308.44</v>
      </c>
      <c r="I24" s="45" t="n">
        <v>42.83</v>
      </c>
      <c r="J24" s="46" t="n">
        <f aca="false">H24/3600</f>
        <v>5.36345555555556</v>
      </c>
      <c r="L24" s="44" t="n">
        <v>3337.288</v>
      </c>
      <c r="M24" s="45" t="n">
        <v>37.0058</v>
      </c>
      <c r="N24" s="45" t="n">
        <v>39.7749</v>
      </c>
      <c r="O24" s="45" t="n">
        <v>40.6931</v>
      </c>
      <c r="P24" s="45" t="n">
        <v>10610.12</v>
      </c>
      <c r="Q24" s="45" t="n">
        <v>42.38</v>
      </c>
      <c r="R24" s="46" t="n">
        <f aca="false">P24/3600</f>
        <v>2.94725555555556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49.408</v>
      </c>
      <c r="E25" s="45" t="n">
        <v>34.1667</v>
      </c>
      <c r="F25" s="45" t="n">
        <v>37.8443</v>
      </c>
      <c r="G25" s="45" t="n">
        <v>39.1242</v>
      </c>
      <c r="H25" s="45" t="n">
        <v>17882.21</v>
      </c>
      <c r="I25" s="45" t="n">
        <v>40.76</v>
      </c>
      <c r="J25" s="46" t="n">
        <f aca="false">H25/3600</f>
        <v>4.96728055555556</v>
      </c>
      <c r="L25" s="44" t="n">
        <v>1389.5072</v>
      </c>
      <c r="M25" s="45" t="n">
        <v>34.1971</v>
      </c>
      <c r="N25" s="45" t="n">
        <v>37.8706</v>
      </c>
      <c r="O25" s="45" t="n">
        <v>39.0785</v>
      </c>
      <c r="P25" s="45" t="n">
        <v>9642.05</v>
      </c>
      <c r="Q25" s="45" t="n">
        <v>36.98</v>
      </c>
      <c r="R25" s="46" t="n">
        <f aca="false">P25/3600</f>
        <v>2.67834722222222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08.5152</v>
      </c>
      <c r="E26" s="54" t="n">
        <v>31.567</v>
      </c>
      <c r="F26" s="54" t="n">
        <v>36.1002</v>
      </c>
      <c r="G26" s="54" t="n">
        <v>37.9854</v>
      </c>
      <c r="H26" s="54" t="n">
        <v>17201.69</v>
      </c>
      <c r="I26" s="54" t="n">
        <v>36.25</v>
      </c>
      <c r="J26" s="55" t="n">
        <f aca="false">H26/3600</f>
        <v>4.77824722222222</v>
      </c>
      <c r="L26" s="53" t="n">
        <v>583.632</v>
      </c>
      <c r="M26" s="54" t="n">
        <v>31.6092</v>
      </c>
      <c r="N26" s="54" t="n">
        <v>36.2117</v>
      </c>
      <c r="O26" s="54" t="n">
        <v>37.8605</v>
      </c>
      <c r="P26" s="54" t="n">
        <v>9176.88</v>
      </c>
      <c r="Q26" s="54" t="n">
        <v>32.81</v>
      </c>
      <c r="R26" s="55" t="n">
        <f aca="false">P26/3600</f>
        <v>2.54913333333333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122.4304</v>
      </c>
      <c r="E27" s="38" t="n">
        <v>38.7366</v>
      </c>
      <c r="F27" s="38" t="n">
        <v>40.0652</v>
      </c>
      <c r="G27" s="38" t="n">
        <v>43.1315</v>
      </c>
      <c r="H27" s="38" t="n">
        <v>45120.06</v>
      </c>
      <c r="I27" s="38" t="n">
        <v>103.89</v>
      </c>
      <c r="J27" s="39" t="n">
        <f aca="false">H27/3600</f>
        <v>12.53335</v>
      </c>
      <c r="L27" s="37" t="n">
        <v>21628.0976</v>
      </c>
      <c r="M27" s="38" t="n">
        <v>38.6717</v>
      </c>
      <c r="N27" s="38" t="n">
        <v>40.0228</v>
      </c>
      <c r="O27" s="38" t="n">
        <v>43.1184</v>
      </c>
      <c r="P27" s="38" t="n">
        <v>27897.74</v>
      </c>
      <c r="Q27" s="38" t="n">
        <v>112.87</v>
      </c>
      <c r="R27" s="39" t="n">
        <f aca="false">P27/3600</f>
        <v>7.74937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306.5488</v>
      </c>
      <c r="E28" s="45" t="n">
        <v>36.6704</v>
      </c>
      <c r="F28" s="45" t="n">
        <v>38.7466</v>
      </c>
      <c r="G28" s="45" t="n">
        <v>41.1047</v>
      </c>
      <c r="H28" s="45" t="n">
        <v>39006.47</v>
      </c>
      <c r="I28" s="45" t="n">
        <v>76.76</v>
      </c>
      <c r="J28" s="46" t="n">
        <f aca="false">H28/3600</f>
        <v>10.8351305555556</v>
      </c>
      <c r="L28" s="44" t="n">
        <v>6262.1032</v>
      </c>
      <c r="M28" s="45" t="n">
        <v>36.7031</v>
      </c>
      <c r="N28" s="45" t="n">
        <v>38.7692</v>
      </c>
      <c r="O28" s="45" t="n">
        <v>41.1291</v>
      </c>
      <c r="P28" s="45" t="n">
        <v>22021.22</v>
      </c>
      <c r="Q28" s="45" t="n">
        <v>70.25</v>
      </c>
      <c r="R28" s="46" t="n">
        <f aca="false">P28/3600</f>
        <v>6.117005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13.4712</v>
      </c>
      <c r="E29" s="45" t="n">
        <v>34.4778</v>
      </c>
      <c r="F29" s="45" t="n">
        <v>37.5593</v>
      </c>
      <c r="G29" s="45" t="n">
        <v>39.1106</v>
      </c>
      <c r="H29" s="45" t="n">
        <v>34605.21</v>
      </c>
      <c r="I29" s="45" t="n">
        <v>73.22</v>
      </c>
      <c r="J29" s="46" t="n">
        <f aca="false">H29/3600</f>
        <v>9.61255833333333</v>
      </c>
      <c r="L29" s="44" t="n">
        <v>2730.6792</v>
      </c>
      <c r="M29" s="45" t="n">
        <v>34.5518</v>
      </c>
      <c r="N29" s="45" t="n">
        <v>37.5798</v>
      </c>
      <c r="O29" s="45" t="n">
        <v>39.1508</v>
      </c>
      <c r="P29" s="45" t="n">
        <v>19212.09</v>
      </c>
      <c r="Q29" s="45" t="n">
        <v>69.51</v>
      </c>
      <c r="R29" s="46" t="n">
        <f aca="false">P29/3600</f>
        <v>5.33669166666667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328.3184</v>
      </c>
      <c r="E30" s="54" t="n">
        <v>32.1592</v>
      </c>
      <c r="F30" s="54" t="n">
        <v>36.313</v>
      </c>
      <c r="G30" s="54" t="n">
        <v>37.0991</v>
      </c>
      <c r="H30" s="54" t="n">
        <v>34365.17</v>
      </c>
      <c r="I30" s="54" t="n">
        <v>59.67</v>
      </c>
      <c r="J30" s="55" t="n">
        <f aca="false">H30/3600</f>
        <v>9.54588055555556</v>
      </c>
      <c r="L30" s="53" t="n">
        <v>1293.5544</v>
      </c>
      <c r="M30" s="54" t="n">
        <v>32.2485</v>
      </c>
      <c r="N30" s="54" t="n">
        <v>36.2405</v>
      </c>
      <c r="O30" s="54" t="n">
        <v>37.0694</v>
      </c>
      <c r="P30" s="54" t="n">
        <v>18673.85</v>
      </c>
      <c r="Q30" s="54" t="n">
        <v>52.56</v>
      </c>
      <c r="R30" s="55" t="n">
        <f aca="false">P30/3600</f>
        <v>5.18718055555556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0428.4456</v>
      </c>
      <c r="E31" s="38" t="n">
        <v>39.5072</v>
      </c>
      <c r="F31" s="38" t="n">
        <v>43.6581</v>
      </c>
      <c r="G31" s="38" t="n">
        <v>44.8609</v>
      </c>
      <c r="H31" s="38" t="n">
        <v>50935.16</v>
      </c>
      <c r="I31" s="38" t="n">
        <v>125.33</v>
      </c>
      <c r="J31" s="39" t="n">
        <f aca="false">H31/3600</f>
        <v>14.1486555555556</v>
      </c>
      <c r="L31" s="37" t="n">
        <v>20973.7232</v>
      </c>
      <c r="M31" s="38" t="n">
        <v>39.511</v>
      </c>
      <c r="N31" s="38" t="n">
        <v>43.5826</v>
      </c>
      <c r="O31" s="38" t="n">
        <v>44.8026</v>
      </c>
      <c r="P31" s="38" t="n">
        <v>31857.7</v>
      </c>
      <c r="Q31" s="38" t="n">
        <v>114.19</v>
      </c>
      <c r="R31" s="39" t="n">
        <f aca="false">P31/3600</f>
        <v>8.84936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100.892</v>
      </c>
      <c r="E32" s="45" t="n">
        <v>37.5678</v>
      </c>
      <c r="F32" s="45" t="n">
        <v>42.1459</v>
      </c>
      <c r="G32" s="45" t="n">
        <v>42.5815</v>
      </c>
      <c r="H32" s="45" t="n">
        <v>43462.31</v>
      </c>
      <c r="I32" s="45" t="n">
        <v>102.25</v>
      </c>
      <c r="J32" s="46" t="n">
        <f aca="false">H32/3600</f>
        <v>12.0728638888889</v>
      </c>
      <c r="L32" s="44" t="n">
        <v>7068.6744</v>
      </c>
      <c r="M32" s="45" t="n">
        <v>37.586</v>
      </c>
      <c r="N32" s="45" t="n">
        <v>42.061</v>
      </c>
      <c r="O32" s="45" t="n">
        <v>42.5277</v>
      </c>
      <c r="P32" s="45" t="n">
        <v>26027.93</v>
      </c>
      <c r="Q32" s="45" t="n">
        <v>93.38</v>
      </c>
      <c r="R32" s="46" t="n">
        <f aca="false">P32/3600</f>
        <v>7.22998055555556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277.2472</v>
      </c>
      <c r="E33" s="45" t="n">
        <v>35.5958</v>
      </c>
      <c r="F33" s="45" t="n">
        <v>40.4879</v>
      </c>
      <c r="G33" s="45" t="n">
        <v>40.2181</v>
      </c>
      <c r="H33" s="45" t="n">
        <v>38617.18</v>
      </c>
      <c r="I33" s="45" t="n">
        <v>99.08</v>
      </c>
      <c r="J33" s="46" t="n">
        <f aca="false">H33/3600</f>
        <v>10.7269944444444</v>
      </c>
      <c r="L33" s="44" t="n">
        <v>3198.5496</v>
      </c>
      <c r="M33" s="45" t="n">
        <v>35.6243</v>
      </c>
      <c r="N33" s="45" t="n">
        <v>40.4138</v>
      </c>
      <c r="O33" s="45" t="n">
        <v>40.1929</v>
      </c>
      <c r="P33" s="45" t="n">
        <v>22926.81</v>
      </c>
      <c r="Q33" s="45" t="n">
        <v>80.1</v>
      </c>
      <c r="R33" s="46" t="n">
        <f aca="false">P33/3600</f>
        <v>6.36855833333333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614.464</v>
      </c>
      <c r="E34" s="54" t="n">
        <v>33.4275</v>
      </c>
      <c r="F34" s="54" t="n">
        <v>38.6694</v>
      </c>
      <c r="G34" s="54" t="n">
        <v>37.8668</v>
      </c>
      <c r="H34" s="54" t="n">
        <v>36960.24</v>
      </c>
      <c r="I34" s="54" t="n">
        <v>94.2</v>
      </c>
      <c r="J34" s="55" t="n">
        <f aca="false">H34/3600</f>
        <v>10.2667333333333</v>
      </c>
      <c r="L34" s="53" t="n">
        <v>1565.8728</v>
      </c>
      <c r="M34" s="54" t="n">
        <v>33.4881</v>
      </c>
      <c r="N34" s="54" t="n">
        <v>38.5575</v>
      </c>
      <c r="O34" s="54" t="n">
        <v>37.809</v>
      </c>
      <c r="P34" s="54" t="n">
        <v>21250.16</v>
      </c>
      <c r="Q34" s="54" t="n">
        <v>76.23</v>
      </c>
      <c r="R34" s="55" t="n">
        <f aca="false">P34/3600</f>
        <v>5.90282222222222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51150.576</v>
      </c>
      <c r="E35" s="38" t="n">
        <v>38.3136</v>
      </c>
      <c r="F35" s="38" t="n">
        <v>41.9123</v>
      </c>
      <c r="G35" s="38" t="n">
        <v>43.977</v>
      </c>
      <c r="H35" s="38" t="n">
        <v>62739.47</v>
      </c>
      <c r="I35" s="38" t="n">
        <v>174.62</v>
      </c>
      <c r="J35" s="39" t="n">
        <f aca="false">H35/3600</f>
        <v>17.4276305555556</v>
      </c>
      <c r="L35" s="37" t="n">
        <v>57551.188</v>
      </c>
      <c r="M35" s="38" t="n">
        <v>38.3707</v>
      </c>
      <c r="N35" s="38" t="n">
        <v>41.699</v>
      </c>
      <c r="O35" s="38" t="n">
        <v>43.795</v>
      </c>
      <c r="P35" s="38" t="n">
        <v>40702.42</v>
      </c>
      <c r="Q35" s="38" t="n">
        <v>169.64</v>
      </c>
      <c r="R35" s="39" t="n">
        <f aca="false">P35/3600</f>
        <v>11.3062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047.5112</v>
      </c>
      <c r="E36" s="45" t="n">
        <v>35.3953</v>
      </c>
      <c r="F36" s="45" t="n">
        <v>40.4679</v>
      </c>
      <c r="G36" s="45" t="n">
        <v>42.777</v>
      </c>
      <c r="H36" s="45" t="n">
        <v>47474.08</v>
      </c>
      <c r="I36" s="45" t="n">
        <v>112.86</v>
      </c>
      <c r="J36" s="46" t="n">
        <f aca="false">H36/3600</f>
        <v>13.1872444444444</v>
      </c>
      <c r="L36" s="44" t="n">
        <v>9387.528</v>
      </c>
      <c r="M36" s="45" t="n">
        <v>35.2601</v>
      </c>
      <c r="N36" s="45" t="n">
        <v>40.3858</v>
      </c>
      <c r="O36" s="45" t="n">
        <v>42.7166</v>
      </c>
      <c r="P36" s="45" t="n">
        <v>26906.33</v>
      </c>
      <c r="Q36" s="45" t="n">
        <v>114.06</v>
      </c>
      <c r="R36" s="46" t="n">
        <f aca="false">P36/3600</f>
        <v>7.47398055555556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05.0024</v>
      </c>
      <c r="E37" s="45" t="n">
        <v>33.5015</v>
      </c>
      <c r="F37" s="45" t="n">
        <v>38.9757</v>
      </c>
      <c r="G37" s="45" t="n">
        <v>41.5606</v>
      </c>
      <c r="H37" s="45" t="n">
        <v>43196.43</v>
      </c>
      <c r="I37" s="45" t="n">
        <v>108.82</v>
      </c>
      <c r="J37" s="46" t="n">
        <f aca="false">H37/3600</f>
        <v>11.9990083333333</v>
      </c>
      <c r="L37" s="44" t="n">
        <v>2394.0776</v>
      </c>
      <c r="M37" s="45" t="n">
        <v>33.5164</v>
      </c>
      <c r="N37" s="45" t="n">
        <v>38.9267</v>
      </c>
      <c r="O37" s="45" t="n">
        <v>41.4901</v>
      </c>
      <c r="P37" s="45" t="n">
        <v>23534.98</v>
      </c>
      <c r="Q37" s="45" t="n">
        <v>83.94</v>
      </c>
      <c r="R37" s="46" t="n">
        <f aca="false">P37/3600</f>
        <v>6.53749444444444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818.9592</v>
      </c>
      <c r="E38" s="54" t="n">
        <v>31.2858</v>
      </c>
      <c r="F38" s="54" t="n">
        <v>37.5003</v>
      </c>
      <c r="G38" s="54" t="n">
        <v>40.2388</v>
      </c>
      <c r="H38" s="54" t="n">
        <v>40744.36</v>
      </c>
      <c r="I38" s="54" t="n">
        <v>85.55</v>
      </c>
      <c r="J38" s="55" t="n">
        <f aca="false">H38/3600</f>
        <v>11.3178777777778</v>
      </c>
      <c r="L38" s="53" t="n">
        <v>849.3632</v>
      </c>
      <c r="M38" s="54" t="n">
        <v>31.4559</v>
      </c>
      <c r="N38" s="54" t="n">
        <v>37.4044</v>
      </c>
      <c r="O38" s="54" t="n">
        <v>40.0478</v>
      </c>
      <c r="P38" s="54" t="n">
        <v>21761.9</v>
      </c>
      <c r="Q38" s="54" t="n">
        <v>71.75</v>
      </c>
      <c r="R38" s="55" t="n">
        <f aca="false">P38/3600</f>
        <v>6.04497222222222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028.8064</v>
      </c>
      <c r="E39" s="38" t="n">
        <v>40.1059</v>
      </c>
      <c r="F39" s="38" t="n">
        <v>42.4182</v>
      </c>
      <c r="G39" s="38" t="n">
        <v>42.9278</v>
      </c>
      <c r="H39" s="38" t="n">
        <v>9581.06</v>
      </c>
      <c r="I39" s="38" t="n">
        <v>20.12</v>
      </c>
      <c r="J39" s="39" t="n">
        <f aca="false">H39/3600</f>
        <v>2.66140555555556</v>
      </c>
      <c r="L39" s="37" t="n">
        <v>4122.3832</v>
      </c>
      <c r="M39" s="38" t="n">
        <v>40.194</v>
      </c>
      <c r="N39" s="38" t="n">
        <v>42.4363</v>
      </c>
      <c r="O39" s="38" t="n">
        <v>42.9667</v>
      </c>
      <c r="P39" s="38" t="n">
        <v>5687.89</v>
      </c>
      <c r="Q39" s="38" t="n">
        <v>20.79</v>
      </c>
      <c r="R39" s="39" t="n">
        <f aca="false">P39/3600</f>
        <v>1.5799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1906.1016</v>
      </c>
      <c r="E40" s="45" t="n">
        <v>36.8586</v>
      </c>
      <c r="F40" s="45" t="n">
        <v>39.6249</v>
      </c>
      <c r="G40" s="45" t="n">
        <v>39.8073</v>
      </c>
      <c r="H40" s="45" t="n">
        <v>7984.72</v>
      </c>
      <c r="I40" s="45" t="n">
        <v>17.81</v>
      </c>
      <c r="J40" s="46" t="n">
        <f aca="false">H40/3600</f>
        <v>2.21797777777778</v>
      </c>
      <c r="L40" s="44" t="n">
        <v>1901.1936</v>
      </c>
      <c r="M40" s="45" t="n">
        <v>36.9814</v>
      </c>
      <c r="N40" s="45" t="n">
        <v>39.6528</v>
      </c>
      <c r="O40" s="45" t="n">
        <v>39.875</v>
      </c>
      <c r="P40" s="45" t="n">
        <v>4908.72</v>
      </c>
      <c r="Q40" s="45" t="n">
        <v>16.2</v>
      </c>
      <c r="R40" s="46" t="n">
        <f aca="false">P40/3600</f>
        <v>1.36353333333333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01.6672</v>
      </c>
      <c r="E41" s="45" t="n">
        <v>33.9463</v>
      </c>
      <c r="F41" s="45" t="n">
        <v>37.072</v>
      </c>
      <c r="G41" s="45" t="n">
        <v>37.0088</v>
      </c>
      <c r="H41" s="45" t="n">
        <v>7242.62</v>
      </c>
      <c r="I41" s="45" t="n">
        <v>15.57</v>
      </c>
      <c r="J41" s="46" t="n">
        <f aca="false">H41/3600</f>
        <v>2.01183888888889</v>
      </c>
      <c r="L41" s="44" t="n">
        <v>889.364</v>
      </c>
      <c r="M41" s="45" t="n">
        <v>34.1418</v>
      </c>
      <c r="N41" s="45" t="n">
        <v>37.1591</v>
      </c>
      <c r="O41" s="45" t="n">
        <v>37.1373</v>
      </c>
      <c r="P41" s="45" t="n">
        <v>4261.11</v>
      </c>
      <c r="Q41" s="45" t="n">
        <v>13.5</v>
      </c>
      <c r="R41" s="46" t="n">
        <f aca="false">P41/3600</f>
        <v>1.18364166666667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39.4336</v>
      </c>
      <c r="E42" s="54" t="n">
        <v>31.3678</v>
      </c>
      <c r="F42" s="54" t="n">
        <v>34.9862</v>
      </c>
      <c r="G42" s="54" t="n">
        <v>34.5731</v>
      </c>
      <c r="H42" s="54" t="n">
        <v>7054.29</v>
      </c>
      <c r="I42" s="54" t="n">
        <v>11.24</v>
      </c>
      <c r="J42" s="55" t="n">
        <f aca="false">H42/3600</f>
        <v>1.959525</v>
      </c>
      <c r="L42" s="53" t="n">
        <v>430.8976</v>
      </c>
      <c r="M42" s="54" t="n">
        <v>31.58</v>
      </c>
      <c r="N42" s="54" t="n">
        <v>35.1418</v>
      </c>
      <c r="O42" s="54" t="n">
        <v>34.7614</v>
      </c>
      <c r="P42" s="54" t="n">
        <v>3824.79</v>
      </c>
      <c r="Q42" s="54" t="n">
        <v>10.51</v>
      </c>
      <c r="R42" s="55" t="n">
        <f aca="false">P42/3600</f>
        <v>1.06244166666667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356.0848</v>
      </c>
      <c r="E43" s="38" t="n">
        <v>40.1594</v>
      </c>
      <c r="F43" s="38" t="n">
        <v>43.005</v>
      </c>
      <c r="G43" s="38" t="n">
        <v>44.3457</v>
      </c>
      <c r="H43" s="38" t="n">
        <v>10907.41</v>
      </c>
      <c r="I43" s="38" t="n">
        <v>24.03</v>
      </c>
      <c r="J43" s="39" t="n">
        <f aca="false">H43/3600</f>
        <v>3.02983611111111</v>
      </c>
      <c r="L43" s="37" t="n">
        <v>4539.2776</v>
      </c>
      <c r="M43" s="38" t="n">
        <v>40.1641</v>
      </c>
      <c r="N43" s="38" t="n">
        <v>42.9864</v>
      </c>
      <c r="O43" s="38" t="n">
        <v>44.3319</v>
      </c>
      <c r="P43" s="38" t="n">
        <v>6300.19</v>
      </c>
      <c r="Q43" s="38" t="n">
        <v>24.06</v>
      </c>
      <c r="R43" s="39" t="n">
        <f aca="false">P43/3600</f>
        <v>1.7500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75.4712</v>
      </c>
      <c r="E44" s="45" t="n">
        <v>37.2317</v>
      </c>
      <c r="F44" s="45" t="n">
        <v>40.831</v>
      </c>
      <c r="G44" s="45" t="n">
        <v>41.8643</v>
      </c>
      <c r="H44" s="45" t="n">
        <v>9487.52</v>
      </c>
      <c r="I44" s="45" t="n">
        <v>19.92</v>
      </c>
      <c r="J44" s="46" t="n">
        <f aca="false">H44/3600</f>
        <v>2.63542222222222</v>
      </c>
      <c r="L44" s="44" t="n">
        <v>1982.0544</v>
      </c>
      <c r="M44" s="45" t="n">
        <v>37.2582</v>
      </c>
      <c r="N44" s="45" t="n">
        <v>40.8319</v>
      </c>
      <c r="O44" s="45" t="n">
        <v>41.8694</v>
      </c>
      <c r="P44" s="45" t="n">
        <v>5219.01</v>
      </c>
      <c r="Q44" s="45" t="n">
        <v>19.53</v>
      </c>
      <c r="R44" s="46" t="n">
        <f aca="false">P44/3600</f>
        <v>1.449725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57.532</v>
      </c>
      <c r="E45" s="45" t="n">
        <v>34.2177</v>
      </c>
      <c r="F45" s="45" t="n">
        <v>38.7232</v>
      </c>
      <c r="G45" s="45" t="n">
        <v>39.5551</v>
      </c>
      <c r="H45" s="45" t="n">
        <v>8409.14</v>
      </c>
      <c r="I45" s="45" t="n">
        <v>17.66</v>
      </c>
      <c r="J45" s="46" t="n">
        <f aca="false">H45/3600</f>
        <v>2.33587222222222</v>
      </c>
      <c r="L45" s="44" t="n">
        <v>937.7056</v>
      </c>
      <c r="M45" s="45" t="n">
        <v>34.3073</v>
      </c>
      <c r="N45" s="45" t="n">
        <v>38.7187</v>
      </c>
      <c r="O45" s="45" t="n">
        <v>39.612</v>
      </c>
      <c r="P45" s="45" t="n">
        <v>4672.37</v>
      </c>
      <c r="Q45" s="45" t="n">
        <v>16.24</v>
      </c>
      <c r="R45" s="46" t="n">
        <f aca="false">P45/3600</f>
        <v>1.29788055555556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75.7128</v>
      </c>
      <c r="E46" s="54" t="n">
        <v>31.2733</v>
      </c>
      <c r="F46" s="54" t="n">
        <v>36.4182</v>
      </c>
      <c r="G46" s="54" t="n">
        <v>37.1174</v>
      </c>
      <c r="H46" s="54" t="n">
        <v>8030.83</v>
      </c>
      <c r="I46" s="54" t="n">
        <v>14.23</v>
      </c>
      <c r="J46" s="55" t="n">
        <f aca="false">H46/3600</f>
        <v>2.23078611111111</v>
      </c>
      <c r="L46" s="53" t="n">
        <v>459.9088</v>
      </c>
      <c r="M46" s="54" t="n">
        <v>31.4143</v>
      </c>
      <c r="N46" s="54" t="n">
        <v>36.4494</v>
      </c>
      <c r="O46" s="54" t="n">
        <v>37.1865</v>
      </c>
      <c r="P46" s="54" t="n">
        <v>4368.37</v>
      </c>
      <c r="Q46" s="54" t="n">
        <v>13.72</v>
      </c>
      <c r="R46" s="55" t="n">
        <f aca="false">P46/3600</f>
        <v>1.21343611111111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8538.4912</v>
      </c>
      <c r="E47" s="38" t="n">
        <v>38.2775</v>
      </c>
      <c r="F47" s="38" t="n">
        <v>40.8056</v>
      </c>
      <c r="G47" s="38" t="n">
        <v>41.6839</v>
      </c>
      <c r="H47" s="38" t="n">
        <v>10589.15</v>
      </c>
      <c r="I47" s="38" t="n">
        <v>27.74</v>
      </c>
      <c r="J47" s="39" t="n">
        <f aca="false">H47/3600</f>
        <v>2.94143055555556</v>
      </c>
      <c r="L47" s="37" t="n">
        <v>9623.6616</v>
      </c>
      <c r="M47" s="38" t="n">
        <v>38.2003</v>
      </c>
      <c r="N47" s="38" t="n">
        <v>40.7854</v>
      </c>
      <c r="O47" s="38" t="n">
        <v>41.6632</v>
      </c>
      <c r="P47" s="38" t="n">
        <v>7074.35</v>
      </c>
      <c r="Q47" s="38" t="n">
        <v>25.86</v>
      </c>
      <c r="R47" s="39" t="n">
        <f aca="false">P47/3600</f>
        <v>1.9650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708.3936</v>
      </c>
      <c r="E48" s="45" t="n">
        <v>34.375</v>
      </c>
      <c r="F48" s="45" t="n">
        <v>38.0736</v>
      </c>
      <c r="G48" s="45" t="n">
        <v>38.8522</v>
      </c>
      <c r="H48" s="45" t="n">
        <v>8680.5</v>
      </c>
      <c r="I48" s="45" t="n">
        <v>21.94</v>
      </c>
      <c r="J48" s="46" t="n">
        <f aca="false">H48/3600</f>
        <v>2.41125</v>
      </c>
      <c r="L48" s="44" t="n">
        <v>3838.1728</v>
      </c>
      <c r="M48" s="45" t="n">
        <v>34.2559</v>
      </c>
      <c r="N48" s="45" t="n">
        <v>38.045</v>
      </c>
      <c r="O48" s="45" t="n">
        <v>38.8273</v>
      </c>
      <c r="P48" s="45" t="n">
        <v>5414.97</v>
      </c>
      <c r="Q48" s="45" t="n">
        <v>19.03</v>
      </c>
      <c r="R48" s="46" t="n">
        <f aca="false">P48/3600</f>
        <v>1.50415833333333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24.7272</v>
      </c>
      <c r="E49" s="45" t="n">
        <v>30.8871</v>
      </c>
      <c r="F49" s="45" t="n">
        <v>35.7326</v>
      </c>
      <c r="G49" s="45" t="n">
        <v>36.4745</v>
      </c>
      <c r="H49" s="45" t="n">
        <v>7883.33</v>
      </c>
      <c r="I49" s="45" t="n">
        <v>17.21</v>
      </c>
      <c r="J49" s="46" t="n">
        <f aca="false">H49/3600</f>
        <v>2.18981388888889</v>
      </c>
      <c r="L49" s="44" t="n">
        <v>1612.0392</v>
      </c>
      <c r="M49" s="45" t="n">
        <v>30.9084</v>
      </c>
      <c r="N49" s="45" t="n">
        <v>35.7457</v>
      </c>
      <c r="O49" s="45" t="n">
        <v>36.488</v>
      </c>
      <c r="P49" s="45" t="n">
        <v>4468.7</v>
      </c>
      <c r="Q49" s="45" t="n">
        <v>15.04</v>
      </c>
      <c r="R49" s="46" t="n">
        <f aca="false">P49/3600</f>
        <v>1.24130555555556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74.1016</v>
      </c>
      <c r="E50" s="54" t="n">
        <v>27.6312</v>
      </c>
      <c r="F50" s="54" t="n">
        <v>33.6968</v>
      </c>
      <c r="G50" s="54" t="n">
        <v>34.3528</v>
      </c>
      <c r="H50" s="54" t="n">
        <v>6983.44</v>
      </c>
      <c r="I50" s="54" t="n">
        <v>13.05</v>
      </c>
      <c r="J50" s="55" t="n">
        <f aca="false">H50/3600</f>
        <v>1.93984444444444</v>
      </c>
      <c r="L50" s="53" t="n">
        <v>656.7256</v>
      </c>
      <c r="M50" s="54" t="n">
        <v>27.7143</v>
      </c>
      <c r="N50" s="54" t="n">
        <v>33.7127</v>
      </c>
      <c r="O50" s="54" t="n">
        <v>34.3696</v>
      </c>
      <c r="P50" s="54" t="n">
        <v>3871.37</v>
      </c>
      <c r="Q50" s="54" t="n">
        <v>12.28</v>
      </c>
      <c r="R50" s="55" t="n">
        <f aca="false">P50/3600</f>
        <v>1.07538055555556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5915.7416</v>
      </c>
      <c r="E51" s="38" t="n">
        <v>40.0211</v>
      </c>
      <c r="F51" s="38" t="n">
        <v>41.3765</v>
      </c>
      <c r="G51" s="38" t="n">
        <v>42.6993</v>
      </c>
      <c r="H51" s="38" t="n">
        <v>7040.64</v>
      </c>
      <c r="I51" s="38" t="n">
        <v>19.16</v>
      </c>
      <c r="J51" s="39" t="n">
        <f aca="false">H51/3600</f>
        <v>1.95573333333333</v>
      </c>
      <c r="L51" s="37" t="n">
        <v>6098.8544</v>
      </c>
      <c r="M51" s="38" t="n">
        <v>40.0624</v>
      </c>
      <c r="N51" s="38" t="n">
        <v>41.3118</v>
      </c>
      <c r="O51" s="38" t="n">
        <v>42.6412</v>
      </c>
      <c r="P51" s="38" t="n">
        <v>4616.07</v>
      </c>
      <c r="Q51" s="38" t="n">
        <v>18.67</v>
      </c>
      <c r="R51" s="39" t="n">
        <f aca="false">P51/3600</f>
        <v>1.2822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405.8272</v>
      </c>
      <c r="E52" s="45" t="n">
        <v>36.2552</v>
      </c>
      <c r="F52" s="45" t="n">
        <v>38.6182</v>
      </c>
      <c r="G52" s="45" t="n">
        <v>40.218</v>
      </c>
      <c r="H52" s="45" t="n">
        <v>6108.08</v>
      </c>
      <c r="I52" s="45" t="n">
        <v>14.95</v>
      </c>
      <c r="J52" s="46" t="n">
        <f aca="false">H52/3600</f>
        <v>1.69668888888889</v>
      </c>
      <c r="L52" s="44" t="n">
        <v>2413.844</v>
      </c>
      <c r="M52" s="45" t="n">
        <v>36.2187</v>
      </c>
      <c r="N52" s="45" t="n">
        <v>38.5866</v>
      </c>
      <c r="O52" s="45" t="n">
        <v>40.1535</v>
      </c>
      <c r="P52" s="45" t="n">
        <v>3683.01</v>
      </c>
      <c r="Q52" s="45" t="n">
        <v>15.09</v>
      </c>
      <c r="R52" s="46" t="n">
        <f aca="false">P52/3600</f>
        <v>1.023058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71.596</v>
      </c>
      <c r="E53" s="45" t="n">
        <v>33.0224</v>
      </c>
      <c r="F53" s="45" t="n">
        <v>36.3434</v>
      </c>
      <c r="G53" s="45" t="n">
        <v>38.0003</v>
      </c>
      <c r="H53" s="45" t="n">
        <v>5319.84</v>
      </c>
      <c r="I53" s="45" t="n">
        <v>12.32</v>
      </c>
      <c r="J53" s="46" t="n">
        <f aca="false">H53/3600</f>
        <v>1.47773333333333</v>
      </c>
      <c r="L53" s="44" t="n">
        <v>1045.3448</v>
      </c>
      <c r="M53" s="45" t="n">
        <v>33.0258</v>
      </c>
      <c r="N53" s="45" t="n">
        <v>36.3722</v>
      </c>
      <c r="O53" s="45" t="n">
        <v>37.9706</v>
      </c>
      <c r="P53" s="45" t="n">
        <v>3069.43</v>
      </c>
      <c r="Q53" s="45" t="n">
        <v>11.9</v>
      </c>
      <c r="R53" s="46" t="n">
        <f aca="false">P53/3600</f>
        <v>0.852619444444444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74.0752</v>
      </c>
      <c r="E54" s="54" t="n">
        <v>30.0932</v>
      </c>
      <c r="F54" s="54" t="n">
        <v>34.3408</v>
      </c>
      <c r="G54" s="54" t="n">
        <v>35.8487</v>
      </c>
      <c r="H54" s="54" t="n">
        <v>4829.43</v>
      </c>
      <c r="I54" s="54" t="n">
        <v>9.86</v>
      </c>
      <c r="J54" s="55" t="n">
        <f aca="false">H54/3600</f>
        <v>1.34150833333333</v>
      </c>
      <c r="L54" s="53" t="n">
        <v>457.0768</v>
      </c>
      <c r="M54" s="54" t="n">
        <v>30.149</v>
      </c>
      <c r="N54" s="54" t="n">
        <v>34.3401</v>
      </c>
      <c r="O54" s="54" t="n">
        <v>35.7647</v>
      </c>
      <c r="P54" s="54" t="n">
        <v>2789.51</v>
      </c>
      <c r="Q54" s="54" t="n">
        <v>9.01</v>
      </c>
      <c r="R54" s="55" t="n">
        <f aca="false">P54/3600</f>
        <v>0.774863888888889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827.9504</v>
      </c>
      <c r="E55" s="38" t="n">
        <v>40.9397</v>
      </c>
      <c r="F55" s="38" t="n">
        <v>43.3427</v>
      </c>
      <c r="G55" s="38" t="n">
        <v>42.7679</v>
      </c>
      <c r="H55" s="38" t="n">
        <v>2538.66</v>
      </c>
      <c r="I55" s="38" t="n">
        <v>5.78</v>
      </c>
      <c r="J55" s="39" t="n">
        <f aca="false">H55/3600</f>
        <v>0.705183333333333</v>
      </c>
      <c r="L55" s="37" t="n">
        <v>1800.8128</v>
      </c>
      <c r="M55" s="38" t="n">
        <v>40.9957</v>
      </c>
      <c r="N55" s="38" t="n">
        <v>43.4109</v>
      </c>
      <c r="O55" s="38" t="n">
        <v>42.8508</v>
      </c>
      <c r="P55" s="38" t="n">
        <v>1515.68</v>
      </c>
      <c r="Q55" s="38" t="n">
        <v>5.67</v>
      </c>
      <c r="R55" s="39" t="n">
        <f aca="false">P55/3600</f>
        <v>0.4210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13.692</v>
      </c>
      <c r="E56" s="45" t="n">
        <v>36.9749</v>
      </c>
      <c r="F56" s="45" t="n">
        <v>40.4829</v>
      </c>
      <c r="G56" s="45" t="n">
        <v>39.4514</v>
      </c>
      <c r="H56" s="45" t="n">
        <v>2198.07</v>
      </c>
      <c r="I56" s="45" t="n">
        <v>4.73</v>
      </c>
      <c r="J56" s="46" t="n">
        <f aca="false">H56/3600</f>
        <v>0.610575</v>
      </c>
      <c r="L56" s="44" t="n">
        <v>890.592</v>
      </c>
      <c r="M56" s="45" t="n">
        <v>37.0437</v>
      </c>
      <c r="N56" s="45" t="n">
        <v>40.5637</v>
      </c>
      <c r="O56" s="45" t="n">
        <v>39.5597</v>
      </c>
      <c r="P56" s="45" t="n">
        <v>1325.6</v>
      </c>
      <c r="Q56" s="45" t="n">
        <v>4.45</v>
      </c>
      <c r="R56" s="46" t="n">
        <f aca="false">P56/3600</f>
        <v>0.368222222222222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43.0784</v>
      </c>
      <c r="E57" s="45" t="n">
        <v>33.4398</v>
      </c>
      <c r="F57" s="45" t="n">
        <v>38.0005</v>
      </c>
      <c r="G57" s="45" t="n">
        <v>36.6052</v>
      </c>
      <c r="H57" s="45" t="n">
        <v>1893.04</v>
      </c>
      <c r="I57" s="45" t="n">
        <v>4.03</v>
      </c>
      <c r="J57" s="46" t="n">
        <f aca="false">H57/3600</f>
        <v>0.525844444444444</v>
      </c>
      <c r="L57" s="44" t="n">
        <v>426.284</v>
      </c>
      <c r="M57" s="45" t="n">
        <v>33.5116</v>
      </c>
      <c r="N57" s="45" t="n">
        <v>38.0953</v>
      </c>
      <c r="O57" s="45" t="n">
        <v>36.7413</v>
      </c>
      <c r="P57" s="45" t="n">
        <v>1138.73</v>
      </c>
      <c r="Q57" s="45" t="n">
        <v>3.54</v>
      </c>
      <c r="R57" s="46" t="n">
        <f aca="false">P57/3600</f>
        <v>0.316313888888889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15.324</v>
      </c>
      <c r="E58" s="54" t="n">
        <v>30.442</v>
      </c>
      <c r="F58" s="54" t="n">
        <v>35.6513</v>
      </c>
      <c r="G58" s="54" t="n">
        <v>33.992</v>
      </c>
      <c r="H58" s="54" t="n">
        <v>1770.78</v>
      </c>
      <c r="I58" s="54" t="n">
        <v>3.22</v>
      </c>
      <c r="J58" s="55" t="n">
        <f aca="false">H58/3600</f>
        <v>0.491883333333333</v>
      </c>
      <c r="L58" s="53" t="n">
        <v>206.156</v>
      </c>
      <c r="M58" s="54" t="n">
        <v>30.5246</v>
      </c>
      <c r="N58" s="54" t="n">
        <v>35.7113</v>
      </c>
      <c r="O58" s="54" t="n">
        <v>34.2073</v>
      </c>
      <c r="P58" s="54" t="n">
        <v>997.74</v>
      </c>
      <c r="Q58" s="54" t="n">
        <v>3.24</v>
      </c>
      <c r="R58" s="55" t="n">
        <f aca="false">P58/3600</f>
        <v>0.27715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295.848</v>
      </c>
      <c r="E59" s="38" t="n">
        <v>38.1493</v>
      </c>
      <c r="F59" s="38" t="n">
        <v>42.471</v>
      </c>
      <c r="G59" s="38" t="n">
        <v>43.4754</v>
      </c>
      <c r="H59" s="38" t="n">
        <v>3154.68</v>
      </c>
      <c r="I59" s="38" t="n">
        <v>8.22</v>
      </c>
      <c r="J59" s="39" t="n">
        <f aca="false">H59/3600</f>
        <v>0.8763</v>
      </c>
      <c r="L59" s="37" t="n">
        <v>2813.7264</v>
      </c>
      <c r="M59" s="38" t="n">
        <v>38.1861</v>
      </c>
      <c r="N59" s="38" t="n">
        <v>42.4126</v>
      </c>
      <c r="O59" s="38" t="n">
        <v>43.4258</v>
      </c>
      <c r="P59" s="38" t="n">
        <v>1877.24</v>
      </c>
      <c r="Q59" s="38" t="n">
        <v>7.31</v>
      </c>
      <c r="R59" s="39" t="n">
        <f aca="false">P59/3600</f>
        <v>0.52145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21.3016</v>
      </c>
      <c r="E60" s="45" t="n">
        <v>34.1627</v>
      </c>
      <c r="F60" s="45" t="n">
        <v>40.5357</v>
      </c>
      <c r="G60" s="45" t="n">
        <v>41.3687</v>
      </c>
      <c r="H60" s="45" t="n">
        <v>2482.22</v>
      </c>
      <c r="I60" s="45" t="n">
        <v>6.34</v>
      </c>
      <c r="J60" s="46" t="n">
        <f aca="false">H60/3600</f>
        <v>0.689505555555556</v>
      </c>
      <c r="L60" s="44" t="n">
        <v>962.9928</v>
      </c>
      <c r="M60" s="45" t="n">
        <v>34.0142</v>
      </c>
      <c r="N60" s="45" t="n">
        <v>40.5262</v>
      </c>
      <c r="O60" s="45" t="n">
        <v>41.3602</v>
      </c>
      <c r="P60" s="45" t="n">
        <v>1414.05</v>
      </c>
      <c r="Q60" s="45" t="n">
        <v>5.54</v>
      </c>
      <c r="R60" s="46" t="n">
        <f aca="false">P60/3600</f>
        <v>0.392791666666667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33.052</v>
      </c>
      <c r="E61" s="45" t="n">
        <v>30.9681</v>
      </c>
      <c r="F61" s="45" t="n">
        <v>38.8487</v>
      </c>
      <c r="G61" s="45" t="n">
        <v>39.4704</v>
      </c>
      <c r="H61" s="45" t="n">
        <v>2115.61</v>
      </c>
      <c r="I61" s="45" t="n">
        <v>4.62</v>
      </c>
      <c r="J61" s="46" t="n">
        <f aca="false">H61/3600</f>
        <v>0.587669444444445</v>
      </c>
      <c r="L61" s="44" t="n">
        <v>353.1384</v>
      </c>
      <c r="M61" s="45" t="n">
        <v>30.934</v>
      </c>
      <c r="N61" s="45" t="n">
        <v>38.9128</v>
      </c>
      <c r="O61" s="45" t="n">
        <v>39.5917</v>
      </c>
      <c r="P61" s="45" t="n">
        <v>1191.61</v>
      </c>
      <c r="Q61" s="45" t="n">
        <v>4.05</v>
      </c>
      <c r="R61" s="46" t="n">
        <f aca="false">P61/3600</f>
        <v>0.331002777777778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34.9928</v>
      </c>
      <c r="E62" s="54" t="n">
        <v>27.8025</v>
      </c>
      <c r="F62" s="54" t="n">
        <v>37.2694</v>
      </c>
      <c r="G62" s="54" t="n">
        <v>37.6368</v>
      </c>
      <c r="H62" s="54" t="n">
        <v>1976.23</v>
      </c>
      <c r="I62" s="54" t="n">
        <v>3.15</v>
      </c>
      <c r="J62" s="55" t="n">
        <f aca="false">H62/3600</f>
        <v>0.548952777777778</v>
      </c>
      <c r="L62" s="53" t="n">
        <v>134.648</v>
      </c>
      <c r="M62" s="54" t="n">
        <v>27.9733</v>
      </c>
      <c r="N62" s="54" t="n">
        <v>37.041</v>
      </c>
      <c r="O62" s="54" t="n">
        <v>37.7368</v>
      </c>
      <c r="P62" s="54" t="n">
        <v>1085.07</v>
      </c>
      <c r="Q62" s="54" t="n">
        <v>3.24</v>
      </c>
      <c r="R62" s="55" t="n">
        <f aca="false">P62/3600</f>
        <v>0.301408333333333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025.428</v>
      </c>
      <c r="E63" s="38" t="n">
        <v>37.9891</v>
      </c>
      <c r="F63" s="38" t="n">
        <v>40.5678</v>
      </c>
      <c r="G63" s="38" t="n">
        <v>41.2684</v>
      </c>
      <c r="H63" s="38" t="n">
        <v>2569.29</v>
      </c>
      <c r="I63" s="38" t="n">
        <v>6.19</v>
      </c>
      <c r="J63" s="39" t="n">
        <f aca="false">H63/3600</f>
        <v>0.713691666666667</v>
      </c>
      <c r="L63" s="37" t="n">
        <v>2177.5576</v>
      </c>
      <c r="M63" s="38" t="n">
        <v>37.9483</v>
      </c>
      <c r="N63" s="38" t="n">
        <v>40.5602</v>
      </c>
      <c r="O63" s="38" t="n">
        <v>41.2586</v>
      </c>
      <c r="P63" s="38" t="n">
        <v>1632.16</v>
      </c>
      <c r="Q63" s="38" t="n">
        <v>5.63</v>
      </c>
      <c r="R63" s="39" t="n">
        <f aca="false">P63/3600</f>
        <v>0.4533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79.276</v>
      </c>
      <c r="E64" s="45" t="n">
        <v>34.192</v>
      </c>
      <c r="F64" s="45" t="n">
        <v>37.7347</v>
      </c>
      <c r="G64" s="45" t="n">
        <v>38.3172</v>
      </c>
      <c r="H64" s="45" t="n">
        <v>2004.76</v>
      </c>
      <c r="I64" s="45" t="n">
        <v>4.32</v>
      </c>
      <c r="J64" s="46" t="n">
        <f aca="false">H64/3600</f>
        <v>0.556877777777778</v>
      </c>
      <c r="L64" s="44" t="n">
        <v>882.4536</v>
      </c>
      <c r="M64" s="45" t="n">
        <v>34.1463</v>
      </c>
      <c r="N64" s="45" t="n">
        <v>37.7198</v>
      </c>
      <c r="O64" s="45" t="n">
        <v>38.3322</v>
      </c>
      <c r="P64" s="45" t="n">
        <v>1227.52</v>
      </c>
      <c r="Q64" s="45" t="n">
        <v>3.93</v>
      </c>
      <c r="R64" s="46" t="n">
        <f aca="false">P64/3600</f>
        <v>0.340977777777778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76.2768</v>
      </c>
      <c r="E65" s="45" t="n">
        <v>30.685</v>
      </c>
      <c r="F65" s="45" t="n">
        <v>35.2981</v>
      </c>
      <c r="G65" s="45" t="n">
        <v>35.8743</v>
      </c>
      <c r="H65" s="45" t="n">
        <v>1773.25</v>
      </c>
      <c r="I65" s="45" t="n">
        <v>3.15</v>
      </c>
      <c r="J65" s="46" t="n">
        <f aca="false">H65/3600</f>
        <v>0.492569444444444</v>
      </c>
      <c r="L65" s="44" t="n">
        <v>366.7464</v>
      </c>
      <c r="M65" s="45" t="n">
        <v>30.7249</v>
      </c>
      <c r="N65" s="45" t="n">
        <v>35.368</v>
      </c>
      <c r="O65" s="45" t="n">
        <v>35.9677</v>
      </c>
      <c r="P65" s="45" t="n">
        <v>1031.08</v>
      </c>
      <c r="Q65" s="45" t="n">
        <v>3.05</v>
      </c>
      <c r="R65" s="46" t="n">
        <f aca="false">P65/3600</f>
        <v>0.286411111111111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54.8888</v>
      </c>
      <c r="E66" s="54" t="n">
        <v>27.6028</v>
      </c>
      <c r="F66" s="54" t="n">
        <v>33.0055</v>
      </c>
      <c r="G66" s="54" t="n">
        <v>33.5897</v>
      </c>
      <c r="H66" s="54" t="n">
        <v>1704.71</v>
      </c>
      <c r="I66" s="54" t="n">
        <v>2.5</v>
      </c>
      <c r="J66" s="55" t="n">
        <f aca="false">H66/3600</f>
        <v>0.473530555555556</v>
      </c>
      <c r="L66" s="53" t="n">
        <v>148.5864</v>
      </c>
      <c r="M66" s="54" t="n">
        <v>27.6696</v>
      </c>
      <c r="N66" s="54" t="n">
        <v>33.1756</v>
      </c>
      <c r="O66" s="54" t="n">
        <v>33.7527</v>
      </c>
      <c r="P66" s="54" t="n">
        <v>899.07</v>
      </c>
      <c r="Q66" s="54" t="n">
        <v>2.73</v>
      </c>
      <c r="R66" s="55" t="n">
        <f aca="false">P66/3600</f>
        <v>0.249741666666667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13.5512</v>
      </c>
      <c r="E67" s="38" t="n">
        <v>39.9611</v>
      </c>
      <c r="F67" s="38" t="n">
        <v>41.1552</v>
      </c>
      <c r="G67" s="38" t="n">
        <v>42.1908</v>
      </c>
      <c r="H67" s="38" t="n">
        <v>1772.62</v>
      </c>
      <c r="I67" s="38" t="n">
        <v>4.52</v>
      </c>
      <c r="J67" s="39" t="n">
        <f aca="false">H67/3600</f>
        <v>0.492394444444444</v>
      </c>
      <c r="L67" s="37" t="n">
        <v>1402.1936</v>
      </c>
      <c r="M67" s="38" t="n">
        <v>39.9431</v>
      </c>
      <c r="N67" s="38" t="n">
        <v>41.1612</v>
      </c>
      <c r="O67" s="38" t="n">
        <v>42.1671</v>
      </c>
      <c r="P67" s="38" t="n">
        <v>1089.49</v>
      </c>
      <c r="Q67" s="38" t="n">
        <v>4.5</v>
      </c>
      <c r="R67" s="39" t="n">
        <f aca="false">P67/3600</f>
        <v>0.30263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82.8392</v>
      </c>
      <c r="E68" s="45" t="n">
        <v>35.7938</v>
      </c>
      <c r="F68" s="45" t="n">
        <v>38.1958</v>
      </c>
      <c r="G68" s="45" t="n">
        <v>39.3074</v>
      </c>
      <c r="H68" s="45" t="n">
        <v>1486.54</v>
      </c>
      <c r="I68" s="45" t="n">
        <v>3.73</v>
      </c>
      <c r="J68" s="46" t="n">
        <f aca="false">H68/3600</f>
        <v>0.412927777777778</v>
      </c>
      <c r="L68" s="44" t="n">
        <v>662.964</v>
      </c>
      <c r="M68" s="45" t="n">
        <v>35.8358</v>
      </c>
      <c r="N68" s="45" t="n">
        <v>38.2097</v>
      </c>
      <c r="O68" s="45" t="n">
        <v>39.3346</v>
      </c>
      <c r="P68" s="45" t="n">
        <v>910.75</v>
      </c>
      <c r="Q68" s="45" t="n">
        <v>3.47</v>
      </c>
      <c r="R68" s="46" t="n">
        <f aca="false">P68/3600</f>
        <v>0.252986111111111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20.6824</v>
      </c>
      <c r="E69" s="45" t="n">
        <v>32.1329</v>
      </c>
      <c r="F69" s="45" t="n">
        <v>35.712</v>
      </c>
      <c r="G69" s="45" t="n">
        <v>36.7863</v>
      </c>
      <c r="H69" s="45" t="n">
        <v>1230.73</v>
      </c>
      <c r="I69" s="45" t="n">
        <v>2.96</v>
      </c>
      <c r="J69" s="46" t="n">
        <f aca="false">H69/3600</f>
        <v>0.341869444444444</v>
      </c>
      <c r="L69" s="44" t="n">
        <v>307.6056</v>
      </c>
      <c r="M69" s="45" t="n">
        <v>32.2106</v>
      </c>
      <c r="N69" s="45" t="n">
        <v>35.8254</v>
      </c>
      <c r="O69" s="45" t="n">
        <v>36.8466</v>
      </c>
      <c r="P69" s="45" t="n">
        <v>737.06</v>
      </c>
      <c r="Q69" s="45" t="n">
        <v>2.76</v>
      </c>
      <c r="R69" s="46" t="n">
        <f aca="false">P69/3600</f>
        <v>0.204738888888889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48.732</v>
      </c>
      <c r="E70" s="54" t="n">
        <v>29.2104</v>
      </c>
      <c r="F70" s="54" t="n">
        <v>33.3319</v>
      </c>
      <c r="G70" s="54" t="n">
        <v>34.2666</v>
      </c>
      <c r="H70" s="54" t="n">
        <v>1164.51</v>
      </c>
      <c r="I70" s="54" t="n">
        <v>2.19</v>
      </c>
      <c r="J70" s="55" t="n">
        <f aca="false">H70/3600</f>
        <v>0.323475</v>
      </c>
      <c r="L70" s="53" t="n">
        <v>141.4152</v>
      </c>
      <c r="M70" s="54" t="n">
        <v>29.3435</v>
      </c>
      <c r="N70" s="54" t="n">
        <v>33.4883</v>
      </c>
      <c r="O70" s="54" t="n">
        <v>34.4116</v>
      </c>
      <c r="P70" s="54" t="n">
        <v>654.84</v>
      </c>
      <c r="Q70" s="54" t="n">
        <v>2.18</v>
      </c>
      <c r="R70" s="55" t="n">
        <f aca="false">P70/3600</f>
        <v>0.1819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76.2392</v>
      </c>
      <c r="E71" s="38" t="n">
        <v>43.5097</v>
      </c>
      <c r="F71" s="38" t="n">
        <v>46.8138</v>
      </c>
      <c r="G71" s="38" t="n">
        <v>47.7931</v>
      </c>
      <c r="H71" s="38" t="n">
        <v>18813.84</v>
      </c>
      <c r="I71" s="38" t="n">
        <v>40.45</v>
      </c>
      <c r="J71" s="39" t="n">
        <f aca="false">H71/3600</f>
        <v>5.22606666666667</v>
      </c>
      <c r="L71" s="37" t="n">
        <v>2196.5592</v>
      </c>
      <c r="M71" s="38" t="n">
        <v>43.5616</v>
      </c>
      <c r="N71" s="38" t="n">
        <v>46.8295</v>
      </c>
      <c r="O71" s="38" t="n">
        <v>47.7962</v>
      </c>
      <c r="P71" s="38" t="n">
        <v>10119.96</v>
      </c>
      <c r="Q71" s="38" t="n">
        <v>34.28</v>
      </c>
      <c r="R71" s="39" t="n">
        <f aca="false">P71/3600</f>
        <v>2.8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779.5624</v>
      </c>
      <c r="E72" s="45" t="n">
        <v>41.1621</v>
      </c>
      <c r="F72" s="45" t="n">
        <v>45.5338</v>
      </c>
      <c r="G72" s="45" t="n">
        <v>46.0841</v>
      </c>
      <c r="H72" s="45" t="n">
        <v>17393.42</v>
      </c>
      <c r="I72" s="45" t="n">
        <v>30.18</v>
      </c>
      <c r="J72" s="46" t="n">
        <f aca="false">H72/3600</f>
        <v>4.83150555555556</v>
      </c>
      <c r="L72" s="44" t="n">
        <v>774.2008</v>
      </c>
      <c r="M72" s="45" t="n">
        <v>41.2616</v>
      </c>
      <c r="N72" s="45" t="n">
        <v>45.4937</v>
      </c>
      <c r="O72" s="45" t="n">
        <v>46.0827</v>
      </c>
      <c r="P72" s="45" t="n">
        <v>9098.34</v>
      </c>
      <c r="Q72" s="45" t="n">
        <v>28.47</v>
      </c>
      <c r="R72" s="46" t="n">
        <f aca="false">P72/3600</f>
        <v>2.52731666666667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73.8312</v>
      </c>
      <c r="E73" s="45" t="n">
        <v>38.6336</v>
      </c>
      <c r="F73" s="45" t="n">
        <v>43.9226</v>
      </c>
      <c r="G73" s="45" t="n">
        <v>44.1989</v>
      </c>
      <c r="H73" s="45" t="n">
        <v>17264.87</v>
      </c>
      <c r="I73" s="45" t="n">
        <v>23.52</v>
      </c>
      <c r="J73" s="46" t="n">
        <f aca="false">H73/3600</f>
        <v>4.79579722222222</v>
      </c>
      <c r="L73" s="44" t="n">
        <v>359.4584</v>
      </c>
      <c r="M73" s="45" t="n">
        <v>38.7326</v>
      </c>
      <c r="N73" s="45" t="n">
        <v>43.8471</v>
      </c>
      <c r="O73" s="45" t="n">
        <v>44.1119</v>
      </c>
      <c r="P73" s="45" t="n">
        <v>8968.43</v>
      </c>
      <c r="Q73" s="45" t="n">
        <v>20.41</v>
      </c>
      <c r="R73" s="46" t="n">
        <f aca="false">P73/3600</f>
        <v>2.49123055555556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194.3976</v>
      </c>
      <c r="E74" s="54" t="n">
        <v>35.8979</v>
      </c>
      <c r="F74" s="54" t="n">
        <v>42.2142</v>
      </c>
      <c r="G74" s="54" t="n">
        <v>42.1949</v>
      </c>
      <c r="H74" s="54" t="n">
        <v>16510.12</v>
      </c>
      <c r="I74" s="54" t="n">
        <v>20.44</v>
      </c>
      <c r="J74" s="55" t="n">
        <f aca="false">H74/3600</f>
        <v>4.58614444444444</v>
      </c>
      <c r="L74" s="53" t="n">
        <v>185.7072</v>
      </c>
      <c r="M74" s="54" t="n">
        <v>35.9077</v>
      </c>
      <c r="N74" s="54" t="n">
        <v>41.76</v>
      </c>
      <c r="O74" s="54" t="n">
        <v>41.843</v>
      </c>
      <c r="P74" s="54" t="n">
        <v>8679.98</v>
      </c>
      <c r="Q74" s="54" t="n">
        <v>21.68</v>
      </c>
      <c r="R74" s="55" t="n">
        <f aca="false">P74/3600</f>
        <v>2.41110555555556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703.8888</v>
      </c>
      <c r="E75" s="38" t="n">
        <v>43.3709</v>
      </c>
      <c r="F75" s="38" t="n">
        <v>48.4179</v>
      </c>
      <c r="G75" s="38" t="n">
        <v>47.779</v>
      </c>
      <c r="H75" s="38" t="n">
        <v>19099.16</v>
      </c>
      <c r="I75" s="38" t="n">
        <v>41.25</v>
      </c>
      <c r="J75" s="39" t="n">
        <f aca="false">H75/3600</f>
        <v>5.30532222222222</v>
      </c>
      <c r="L75" s="37" t="n">
        <v>3081.9768</v>
      </c>
      <c r="M75" s="38" t="n">
        <v>43.3843</v>
      </c>
      <c r="N75" s="38" t="n">
        <v>48.411</v>
      </c>
      <c r="O75" s="38" t="n">
        <v>47.9118</v>
      </c>
      <c r="P75" s="38" t="n">
        <v>10451.34</v>
      </c>
      <c r="Q75" s="38" t="n">
        <v>35.62</v>
      </c>
      <c r="R75" s="39" t="n">
        <f aca="false">P75/3600</f>
        <v>2.9031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27.7072</v>
      </c>
      <c r="E76" s="45" t="n">
        <v>40.9033</v>
      </c>
      <c r="F76" s="45" t="n">
        <v>46.8581</v>
      </c>
      <c r="G76" s="45" t="n">
        <v>45.7462</v>
      </c>
      <c r="H76" s="45" t="n">
        <v>17267.08</v>
      </c>
      <c r="I76" s="45" t="n">
        <v>32.9</v>
      </c>
      <c r="J76" s="46" t="n">
        <f aca="false">H76/3600</f>
        <v>4.79641111111111</v>
      </c>
      <c r="L76" s="44" t="n">
        <v>975.6416</v>
      </c>
      <c r="M76" s="45" t="n">
        <v>41.0025</v>
      </c>
      <c r="N76" s="45" t="n">
        <v>46.9274</v>
      </c>
      <c r="O76" s="45" t="n">
        <v>46.0402</v>
      </c>
      <c r="P76" s="45" t="n">
        <v>9254.93</v>
      </c>
      <c r="Q76" s="45" t="n">
        <v>26.15</v>
      </c>
      <c r="R76" s="46" t="n">
        <f aca="false">P76/3600</f>
        <v>2.57081388888889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45</v>
      </c>
      <c r="E77" s="45" t="n">
        <v>38.222</v>
      </c>
      <c r="F77" s="45" t="n">
        <v>45.4443</v>
      </c>
      <c r="G77" s="45" t="n">
        <v>43.836</v>
      </c>
      <c r="H77" s="45" t="n">
        <v>17327.23</v>
      </c>
      <c r="I77" s="45" t="n">
        <v>25.71</v>
      </c>
      <c r="J77" s="46" t="n">
        <f aca="false">H77/3600</f>
        <v>4.81311944444444</v>
      </c>
      <c r="L77" s="44" t="n">
        <v>435.1528</v>
      </c>
      <c r="M77" s="45" t="n">
        <v>38.4479</v>
      </c>
      <c r="N77" s="45" t="n">
        <v>45.3666</v>
      </c>
      <c r="O77" s="45" t="n">
        <v>43.6472</v>
      </c>
      <c r="P77" s="45" t="n">
        <v>8727.59</v>
      </c>
      <c r="Q77" s="45" t="n">
        <v>25.11</v>
      </c>
      <c r="R77" s="46" t="n">
        <f aca="false">P77/3600</f>
        <v>2.42433055555556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35.588</v>
      </c>
      <c r="E78" s="54" t="n">
        <v>35.2511</v>
      </c>
      <c r="F78" s="54" t="n">
        <v>43.8021</v>
      </c>
      <c r="G78" s="54" t="n">
        <v>42.01</v>
      </c>
      <c r="H78" s="54" t="n">
        <v>16667.88</v>
      </c>
      <c r="I78" s="54" t="n">
        <v>23.05</v>
      </c>
      <c r="J78" s="55" t="n">
        <f aca="false">H78/3600</f>
        <v>4.62996666666667</v>
      </c>
      <c r="L78" s="53" t="n">
        <v>221.944</v>
      </c>
      <c r="M78" s="54" t="n">
        <v>35.5283</v>
      </c>
      <c r="N78" s="54" t="n">
        <v>43.4158</v>
      </c>
      <c r="O78" s="54" t="n">
        <v>41.4401</v>
      </c>
      <c r="P78" s="54" t="n">
        <v>8766.8</v>
      </c>
      <c r="Q78" s="54" t="n">
        <v>19.03</v>
      </c>
      <c r="R78" s="55" t="n">
        <f aca="false">P78/3600</f>
        <v>2.43522222222222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271.7712</v>
      </c>
      <c r="E79" s="38" t="n">
        <v>43.2784</v>
      </c>
      <c r="F79" s="38" t="n">
        <v>48.0853</v>
      </c>
      <c r="G79" s="38" t="n">
        <v>48.2141</v>
      </c>
      <c r="H79" s="38" t="n">
        <v>18213.24</v>
      </c>
      <c r="I79" s="38" t="n">
        <v>38.42</v>
      </c>
      <c r="J79" s="39" t="n">
        <f aca="false">H79/3600</f>
        <v>5.05923333333333</v>
      </c>
      <c r="L79" s="37" t="n">
        <v>2544.8368</v>
      </c>
      <c r="M79" s="38" t="n">
        <v>43.2835</v>
      </c>
      <c r="N79" s="38" t="n">
        <v>48.0845</v>
      </c>
      <c r="O79" s="38" t="n">
        <v>48.2036</v>
      </c>
      <c r="P79" s="38" t="n">
        <v>9934.66</v>
      </c>
      <c r="Q79" s="38" t="n">
        <v>36.89</v>
      </c>
      <c r="R79" s="39" t="n">
        <f aca="false">P79/3600</f>
        <v>2.75962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68.0592</v>
      </c>
      <c r="E80" s="45" t="n">
        <v>40.8236</v>
      </c>
      <c r="F80" s="45" t="n">
        <v>46.2765</v>
      </c>
      <c r="G80" s="45" t="n">
        <v>46.2784</v>
      </c>
      <c r="H80" s="45" t="n">
        <v>17047.77</v>
      </c>
      <c r="I80" s="45" t="n">
        <v>32.06</v>
      </c>
      <c r="J80" s="46" t="n">
        <f aca="false">H80/3600</f>
        <v>4.73549166666667</v>
      </c>
      <c r="L80" s="44" t="n">
        <v>784.7568</v>
      </c>
      <c r="M80" s="45" t="n">
        <v>40.8558</v>
      </c>
      <c r="N80" s="45" t="n">
        <v>46.2185</v>
      </c>
      <c r="O80" s="45" t="n">
        <v>46.2144</v>
      </c>
      <c r="P80" s="45" t="n">
        <v>9142.7</v>
      </c>
      <c r="Q80" s="45" t="n">
        <v>24.8</v>
      </c>
      <c r="R80" s="46" t="n">
        <f aca="false">P80/3600</f>
        <v>2.53963888888889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42.7248</v>
      </c>
      <c r="E81" s="45" t="n">
        <v>38.1952</v>
      </c>
      <c r="F81" s="45" t="n">
        <v>44.3217</v>
      </c>
      <c r="G81" s="45" t="n">
        <v>44.1425</v>
      </c>
      <c r="H81" s="45" t="n">
        <v>17107.14</v>
      </c>
      <c r="I81" s="45" t="n">
        <v>24.66</v>
      </c>
      <c r="J81" s="46" t="n">
        <f aca="false">H81/3600</f>
        <v>4.75198333333333</v>
      </c>
      <c r="L81" s="44" t="n">
        <v>332.7792</v>
      </c>
      <c r="M81" s="45" t="n">
        <v>38.2851</v>
      </c>
      <c r="N81" s="45" t="n">
        <v>44.2644</v>
      </c>
      <c r="O81" s="45" t="n">
        <v>44.0542</v>
      </c>
      <c r="P81" s="45" t="n">
        <v>8874.74</v>
      </c>
      <c r="Q81" s="45" t="n">
        <v>20.19</v>
      </c>
      <c r="R81" s="46" t="n">
        <f aca="false">P81/3600</f>
        <v>2.46520555555556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73.9872</v>
      </c>
      <c r="E82" s="54" t="n">
        <v>35.5364</v>
      </c>
      <c r="F82" s="54" t="n">
        <v>42.2502</v>
      </c>
      <c r="G82" s="54" t="n">
        <v>41.8241</v>
      </c>
      <c r="H82" s="54" t="n">
        <v>16456.67</v>
      </c>
      <c r="I82" s="54" t="n">
        <v>21.32</v>
      </c>
      <c r="J82" s="55" t="n">
        <f aca="false">H82/3600</f>
        <v>4.57129722222222</v>
      </c>
      <c r="L82" s="53" t="n">
        <v>165.3816</v>
      </c>
      <c r="M82" s="54" t="n">
        <v>35.5599</v>
      </c>
      <c r="N82" s="54" t="n">
        <v>41.8007</v>
      </c>
      <c r="O82" s="54" t="n">
        <v>41.5843</v>
      </c>
      <c r="P82" s="54" t="n">
        <v>8743.91</v>
      </c>
      <c r="Q82" s="54" t="n">
        <v>17.36</v>
      </c>
      <c r="R82" s="55" t="n">
        <f aca="false">P82/3600</f>
        <v>2.42886388888889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20.4505464198622</v>
      </c>
      <c r="J89" s="64" t="n">
        <f aca="false">GEOMEAN(J3:J82)</f>
        <v>2.72145503360282</v>
      </c>
      <c r="Q89" s="64" t="n">
        <f aca="false">GEOMEAN(Q3:Q82)</f>
        <v>18.8227452210073</v>
      </c>
      <c r="R89" s="64" t="n">
        <f aca="false">GEOMEAN(R3:R82)</f>
        <v>1.55347999284895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0.9204030461859</v>
      </c>
      <c r="R90" s="65" t="n">
        <f aca="false">R89/J89</f>
        <v>0.570826992791559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632041666666667</v>
      </c>
      <c r="J91" s="64" t="n">
        <f aca="false">SUM(J3:J82)</f>
        <v>288.401819444444</v>
      </c>
      <c r="Q91" s="64" t="n">
        <f aca="false">SUM(Q3:Q82)/3600</f>
        <v>0.576766666666667</v>
      </c>
      <c r="R91" s="64" t="n">
        <f aca="false">SUM(R3:R82)</f>
        <v>164.859958333333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8" t="s">
        <v>20</v>
      </c>
      <c r="E1" s="28"/>
      <c r="F1" s="28"/>
      <c r="G1" s="28"/>
      <c r="H1" s="28"/>
      <c r="I1" s="28"/>
      <c r="J1" s="28"/>
      <c r="L1" s="28" t="s">
        <v>21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</row>
    <row r="2" customFormat="false" ht="13.5" hidden="false" customHeight="false" outlineLevel="0" collapsed="false">
      <c r="A2" s="30"/>
      <c r="B2" s="31"/>
      <c r="C2" s="32" t="s">
        <v>23</v>
      </c>
      <c r="D2" s="33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5" t="s">
        <v>30</v>
      </c>
      <c r="K2" s="29"/>
      <c r="L2" s="33" t="s">
        <v>24</v>
      </c>
      <c r="M2" s="34" t="s">
        <v>25</v>
      </c>
      <c r="N2" s="34" t="s">
        <v>26</v>
      </c>
      <c r="O2" s="34" t="s">
        <v>27</v>
      </c>
      <c r="P2" s="34" t="s">
        <v>28</v>
      </c>
      <c r="Q2" s="34" t="s">
        <v>29</v>
      </c>
      <c r="R2" s="35" t="s">
        <v>30</v>
      </c>
      <c r="S2" s="36"/>
      <c r="T2" s="33" t="s">
        <v>3</v>
      </c>
      <c r="U2" s="34" t="s">
        <v>4</v>
      </c>
      <c r="V2" s="35" t="s">
        <v>5</v>
      </c>
    </row>
    <row r="3" customFormat="false" ht="12.75" hidden="false" customHeight="false" outlineLevel="0" collapsed="false">
      <c r="A3" s="66" t="s">
        <v>6</v>
      </c>
      <c r="B3" s="66" t="s">
        <v>31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89"/>
      <c r="M3" s="90"/>
      <c r="N3" s="90"/>
      <c r="O3" s="90"/>
      <c r="P3" s="90"/>
      <c r="Q3" s="90"/>
      <c r="R3" s="91"/>
      <c r="S3" s="71"/>
      <c r="T3" s="72"/>
      <c r="U3" s="73"/>
      <c r="V3" s="74"/>
    </row>
    <row r="4" customFormat="false" ht="12.75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2"/>
      <c r="M4" s="93"/>
      <c r="N4" s="93"/>
      <c r="O4" s="93"/>
      <c r="P4" s="93"/>
      <c r="Q4" s="93"/>
      <c r="R4" s="94"/>
      <c r="S4" s="71"/>
      <c r="T4" s="79"/>
      <c r="U4" s="80"/>
      <c r="V4" s="81"/>
    </row>
    <row r="5" customFormat="false" ht="12.75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2"/>
      <c r="M5" s="93"/>
      <c r="N5" s="93"/>
      <c r="O5" s="93"/>
      <c r="P5" s="93"/>
      <c r="Q5" s="93"/>
      <c r="R5" s="94"/>
      <c r="S5" s="71"/>
      <c r="T5" s="79"/>
      <c r="U5" s="80"/>
      <c r="V5" s="81"/>
    </row>
    <row r="6" customFormat="false" ht="13.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95"/>
      <c r="M6" s="96"/>
      <c r="N6" s="96"/>
      <c r="O6" s="96"/>
      <c r="P6" s="96"/>
      <c r="Q6" s="96"/>
      <c r="R6" s="97"/>
      <c r="S6" s="71"/>
      <c r="T6" s="86"/>
      <c r="U6" s="87"/>
      <c r="V6" s="88"/>
    </row>
    <row r="7" customFormat="false" ht="12.75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89"/>
      <c r="M7" s="90"/>
      <c r="N7" s="90"/>
      <c r="O7" s="90"/>
      <c r="P7" s="90"/>
      <c r="Q7" s="90"/>
      <c r="R7" s="91"/>
      <c r="S7" s="71"/>
      <c r="T7" s="72"/>
      <c r="U7" s="73"/>
      <c r="V7" s="74"/>
    </row>
    <row r="8" customFormat="false" ht="12.75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2"/>
      <c r="M8" s="93"/>
      <c r="N8" s="93"/>
      <c r="O8" s="93"/>
      <c r="P8" s="93"/>
      <c r="Q8" s="93"/>
      <c r="R8" s="94"/>
      <c r="S8" s="71"/>
      <c r="T8" s="79"/>
      <c r="U8" s="80"/>
      <c r="V8" s="81"/>
    </row>
    <row r="9" customFormat="false" ht="12.75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2"/>
      <c r="M9" s="93"/>
      <c r="N9" s="93"/>
      <c r="O9" s="93"/>
      <c r="P9" s="93"/>
      <c r="Q9" s="93"/>
      <c r="R9" s="94"/>
      <c r="S9" s="71"/>
      <c r="T9" s="79"/>
      <c r="U9" s="98"/>
      <c r="V9" s="81"/>
    </row>
    <row r="10" customFormat="false" ht="13.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95"/>
      <c r="M10" s="96"/>
      <c r="N10" s="96"/>
      <c r="O10" s="96"/>
      <c r="P10" s="96"/>
      <c r="Q10" s="96"/>
      <c r="R10" s="97"/>
      <c r="S10" s="71"/>
      <c r="T10" s="86"/>
      <c r="U10" s="87"/>
      <c r="V10" s="88"/>
    </row>
    <row r="11" customFormat="false" ht="12.75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89"/>
      <c r="M11" s="90"/>
      <c r="N11" s="90"/>
      <c r="O11" s="90"/>
      <c r="P11" s="90"/>
      <c r="Q11" s="90"/>
      <c r="R11" s="91"/>
      <c r="S11" s="71"/>
      <c r="T11" s="72"/>
      <c r="U11" s="73"/>
      <c r="V11" s="74"/>
    </row>
    <row r="12" customFormat="false" ht="12.75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2"/>
      <c r="M12" s="93"/>
      <c r="N12" s="93"/>
      <c r="O12" s="93"/>
      <c r="P12" s="93"/>
      <c r="Q12" s="93"/>
      <c r="R12" s="94"/>
      <c r="S12" s="71"/>
      <c r="T12" s="79"/>
      <c r="U12" s="80"/>
      <c r="V12" s="81"/>
    </row>
    <row r="13" customFormat="false" ht="12.75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2"/>
      <c r="M13" s="93"/>
      <c r="N13" s="93"/>
      <c r="O13" s="93"/>
      <c r="P13" s="93"/>
      <c r="Q13" s="93"/>
      <c r="R13" s="94"/>
      <c r="S13" s="71"/>
      <c r="T13" s="79"/>
      <c r="U13" s="80"/>
      <c r="V13" s="81"/>
    </row>
    <row r="14" customFormat="false" ht="13.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95"/>
      <c r="M14" s="96"/>
      <c r="N14" s="96"/>
      <c r="O14" s="96"/>
      <c r="P14" s="96"/>
      <c r="Q14" s="96"/>
      <c r="R14" s="97"/>
      <c r="S14" s="71"/>
      <c r="T14" s="86"/>
      <c r="U14" s="87"/>
      <c r="V14" s="88"/>
    </row>
    <row r="15" customFormat="false" ht="12.75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89"/>
      <c r="M15" s="90"/>
      <c r="N15" s="90"/>
      <c r="O15" s="90"/>
      <c r="P15" s="90"/>
      <c r="Q15" s="90"/>
      <c r="R15" s="91"/>
      <c r="S15" s="71"/>
      <c r="T15" s="72"/>
      <c r="U15" s="73"/>
      <c r="V15" s="74"/>
    </row>
    <row r="16" customFormat="false" ht="12.75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2"/>
      <c r="M16" s="93"/>
      <c r="N16" s="93"/>
      <c r="O16" s="93"/>
      <c r="P16" s="93"/>
      <c r="Q16" s="93"/>
      <c r="R16" s="94"/>
      <c r="S16" s="71"/>
      <c r="T16" s="79"/>
      <c r="U16" s="80"/>
      <c r="V16" s="81"/>
    </row>
    <row r="17" customFormat="false" ht="12.75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2"/>
      <c r="M17" s="93"/>
      <c r="N17" s="93"/>
      <c r="O17" s="93"/>
      <c r="P17" s="93"/>
      <c r="Q17" s="93"/>
      <c r="R17" s="94"/>
      <c r="S17" s="71"/>
      <c r="T17" s="79"/>
      <c r="U17" s="80"/>
      <c r="V17" s="81"/>
    </row>
    <row r="18" customFormat="false" ht="13.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95"/>
      <c r="M18" s="96"/>
      <c r="N18" s="96"/>
      <c r="O18" s="96"/>
      <c r="P18" s="96"/>
      <c r="Q18" s="96"/>
      <c r="R18" s="97"/>
      <c r="S18" s="71"/>
      <c r="T18" s="86"/>
      <c r="U18" s="87"/>
      <c r="V18" s="88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7" t="n">
        <v>5794.7944</v>
      </c>
      <c r="E19" s="38" t="n">
        <v>41.3821</v>
      </c>
      <c r="F19" s="38" t="n">
        <v>43.1666</v>
      </c>
      <c r="G19" s="38" t="n">
        <v>44.6844</v>
      </c>
      <c r="H19" s="38" t="n">
        <v>17141.91</v>
      </c>
      <c r="I19" s="38" t="n">
        <v>29.2</v>
      </c>
      <c r="J19" s="39" t="n">
        <f aca="false">H19/3600</f>
        <v>4.76164166666667</v>
      </c>
      <c r="L19" s="37" t="n">
        <v>5896.3552</v>
      </c>
      <c r="M19" s="38" t="n">
        <v>41.4972</v>
      </c>
      <c r="N19" s="38" t="n">
        <v>43.1333</v>
      </c>
      <c r="O19" s="38" t="n">
        <v>44.66</v>
      </c>
      <c r="P19" s="38" t="n">
        <v>10406</v>
      </c>
      <c r="Q19" s="38" t="n">
        <v>31.58</v>
      </c>
      <c r="R19" s="39" t="n">
        <f aca="false">P19/3600</f>
        <v>2.8905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4" t="n">
        <v>2671.9104</v>
      </c>
      <c r="E20" s="45" t="n">
        <v>39.3189</v>
      </c>
      <c r="F20" s="45" t="n">
        <v>41.619</v>
      </c>
      <c r="G20" s="45" t="n">
        <v>42.8484</v>
      </c>
      <c r="H20" s="45" t="n">
        <v>15184.1</v>
      </c>
      <c r="I20" s="45" t="n">
        <v>25.74</v>
      </c>
      <c r="J20" s="46" t="n">
        <f aca="false">H20/3600</f>
        <v>4.21780555555556</v>
      </c>
      <c r="L20" s="44" t="n">
        <v>2671.4304</v>
      </c>
      <c r="M20" s="45" t="n">
        <v>39.4652</v>
      </c>
      <c r="N20" s="45" t="n">
        <v>41.6302</v>
      </c>
      <c r="O20" s="45" t="n">
        <v>42.8055</v>
      </c>
      <c r="P20" s="45" t="n">
        <v>9140.45</v>
      </c>
      <c r="Q20" s="45" t="n">
        <v>27.44</v>
      </c>
      <c r="R20" s="46" t="n">
        <f aca="false">P20/3600</f>
        <v>2.53901388888889</v>
      </c>
      <c r="S20" s="43"/>
      <c r="T20" s="50"/>
      <c r="U20" s="51"/>
      <c r="V20" s="52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90.4912</v>
      </c>
      <c r="E21" s="45" t="n">
        <v>36.8595</v>
      </c>
      <c r="F21" s="45" t="n">
        <v>40.2345</v>
      </c>
      <c r="G21" s="45" t="n">
        <v>41.4265</v>
      </c>
      <c r="H21" s="45" t="n">
        <v>15177.65</v>
      </c>
      <c r="I21" s="45" t="n">
        <v>22.66</v>
      </c>
      <c r="J21" s="46" t="n">
        <f aca="false">H21/3600</f>
        <v>4.21601388888889</v>
      </c>
      <c r="L21" s="44" t="n">
        <v>1270.4688</v>
      </c>
      <c r="M21" s="45" t="n">
        <v>36.9888</v>
      </c>
      <c r="N21" s="45" t="n">
        <v>40.2849</v>
      </c>
      <c r="O21" s="45" t="n">
        <v>41.4324</v>
      </c>
      <c r="P21" s="45" t="n">
        <v>8656.45</v>
      </c>
      <c r="Q21" s="45" t="n">
        <v>22.01</v>
      </c>
      <c r="R21" s="46" t="n">
        <f aca="false">P21/3600</f>
        <v>2.40456944444444</v>
      </c>
      <c r="S21" s="43"/>
      <c r="T21" s="50"/>
      <c r="U21" s="51"/>
      <c r="V21" s="52"/>
    </row>
    <row r="22" customFormat="false" ht="13.5" hidden="false" customHeight="false" outlineLevel="0" collapsed="false">
      <c r="A22" s="11"/>
      <c r="B22" s="15"/>
      <c r="C22" s="15" t="n">
        <v>37</v>
      </c>
      <c r="D22" s="53" t="n">
        <v>628.8648</v>
      </c>
      <c r="E22" s="54" t="n">
        <v>34.3267</v>
      </c>
      <c r="F22" s="54" t="n">
        <v>39.0835</v>
      </c>
      <c r="G22" s="54" t="n">
        <v>40.4792</v>
      </c>
      <c r="H22" s="54" t="n">
        <v>13922.39</v>
      </c>
      <c r="I22" s="54" t="n">
        <v>22.21</v>
      </c>
      <c r="J22" s="55" t="n">
        <f aca="false">H22/3600</f>
        <v>3.86733055555556</v>
      </c>
      <c r="L22" s="53" t="n">
        <v>614.956</v>
      </c>
      <c r="M22" s="54" t="n">
        <v>34.4618</v>
      </c>
      <c r="N22" s="54" t="n">
        <v>39.1423</v>
      </c>
      <c r="O22" s="54" t="n">
        <v>40.4768</v>
      </c>
      <c r="P22" s="54" t="n">
        <v>7756.39</v>
      </c>
      <c r="Q22" s="54" t="n">
        <v>22.24</v>
      </c>
      <c r="R22" s="55" t="n">
        <f aca="false">P22/3600</f>
        <v>2.15455277777778</v>
      </c>
      <c r="S22" s="43"/>
      <c r="T22" s="59"/>
      <c r="U22" s="60"/>
      <c r="V22" s="61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7" t="n">
        <v>8849.1176</v>
      </c>
      <c r="E23" s="38" t="n">
        <v>39.6108</v>
      </c>
      <c r="F23" s="38" t="n">
        <v>41.9385</v>
      </c>
      <c r="G23" s="38" t="n">
        <v>43.0284</v>
      </c>
      <c r="H23" s="38" t="n">
        <v>15455.86</v>
      </c>
      <c r="I23" s="38" t="n">
        <v>32.79</v>
      </c>
      <c r="J23" s="39" t="n">
        <f aca="false">H23/3600</f>
        <v>4.29329444444444</v>
      </c>
      <c r="L23" s="37" t="n">
        <v>8959.6288</v>
      </c>
      <c r="M23" s="38" t="n">
        <v>39.7137</v>
      </c>
      <c r="N23" s="38" t="n">
        <v>41.8783</v>
      </c>
      <c r="O23" s="38" t="n">
        <v>43.0064</v>
      </c>
      <c r="P23" s="38" t="n">
        <v>10061.98</v>
      </c>
      <c r="Q23" s="38" t="n">
        <v>34.56</v>
      </c>
      <c r="R23" s="39" t="n">
        <f aca="false">P23/3600</f>
        <v>2.79499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600.3296</v>
      </c>
      <c r="E24" s="45" t="n">
        <v>36.6805</v>
      </c>
      <c r="F24" s="45" t="n">
        <v>39.9025</v>
      </c>
      <c r="G24" s="45" t="n">
        <v>40.8828</v>
      </c>
      <c r="H24" s="45" t="n">
        <v>15074.41</v>
      </c>
      <c r="I24" s="45" t="n">
        <v>26.45</v>
      </c>
      <c r="J24" s="46" t="n">
        <f aca="false">H24/3600</f>
        <v>4.18733611111111</v>
      </c>
      <c r="L24" s="44" t="n">
        <v>3530.5264</v>
      </c>
      <c r="M24" s="45" t="n">
        <v>36.8344</v>
      </c>
      <c r="N24" s="45" t="n">
        <v>39.8605</v>
      </c>
      <c r="O24" s="45" t="n">
        <v>40.8187</v>
      </c>
      <c r="P24" s="45" t="n">
        <v>8805.97</v>
      </c>
      <c r="Q24" s="45" t="n">
        <v>24.28</v>
      </c>
      <c r="R24" s="46" t="n">
        <f aca="false">P24/3600</f>
        <v>2.44610277777778</v>
      </c>
      <c r="S24" s="43"/>
      <c r="T24" s="50"/>
      <c r="U24" s="51"/>
      <c r="V24" s="52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23.4976</v>
      </c>
      <c r="E25" s="45" t="n">
        <v>33.8975</v>
      </c>
      <c r="F25" s="45" t="n">
        <v>38.0666</v>
      </c>
      <c r="G25" s="45" t="n">
        <v>39.3165</v>
      </c>
      <c r="H25" s="45" t="n">
        <v>14406.56</v>
      </c>
      <c r="I25" s="45" t="n">
        <v>22.52</v>
      </c>
      <c r="J25" s="46" t="n">
        <f aca="false">H25/3600</f>
        <v>4.00182222222222</v>
      </c>
      <c r="L25" s="44" t="n">
        <v>1478.7432</v>
      </c>
      <c r="M25" s="45" t="n">
        <v>34.0805</v>
      </c>
      <c r="N25" s="45" t="n">
        <v>38.033</v>
      </c>
      <c r="O25" s="45" t="n">
        <v>39.2699</v>
      </c>
      <c r="P25" s="45" t="n">
        <v>7726.81</v>
      </c>
      <c r="Q25" s="45" t="n">
        <v>23.37</v>
      </c>
      <c r="R25" s="46" t="n">
        <f aca="false">P25/3600</f>
        <v>2.14633611111111</v>
      </c>
      <c r="S25" s="43"/>
      <c r="T25" s="50"/>
      <c r="U25" s="51"/>
      <c r="V25" s="52"/>
    </row>
    <row r="26" customFormat="false" ht="13.5" hidden="false" customHeight="false" outlineLevel="0" collapsed="false">
      <c r="A26" s="11"/>
      <c r="B26" s="15"/>
      <c r="C26" s="15" t="n">
        <v>37</v>
      </c>
      <c r="D26" s="53" t="n">
        <v>651.2736</v>
      </c>
      <c r="E26" s="54" t="n">
        <v>31.3434</v>
      </c>
      <c r="F26" s="54" t="n">
        <v>36.5552</v>
      </c>
      <c r="G26" s="54" t="n">
        <v>38.346</v>
      </c>
      <c r="H26" s="54" t="n">
        <v>13985.42</v>
      </c>
      <c r="I26" s="54" t="n">
        <v>21.13</v>
      </c>
      <c r="J26" s="55" t="n">
        <f aca="false">H26/3600</f>
        <v>3.88483888888889</v>
      </c>
      <c r="L26" s="53" t="n">
        <v>628.5936</v>
      </c>
      <c r="M26" s="54" t="n">
        <v>31.5128</v>
      </c>
      <c r="N26" s="54" t="n">
        <v>36.5212</v>
      </c>
      <c r="O26" s="54" t="n">
        <v>38.2852</v>
      </c>
      <c r="P26" s="54" t="n">
        <v>7498.12</v>
      </c>
      <c r="Q26" s="54" t="n">
        <v>17.89</v>
      </c>
      <c r="R26" s="55" t="n">
        <f aca="false">P26/3600</f>
        <v>2.08281111111111</v>
      </c>
      <c r="S26" s="43"/>
      <c r="T26" s="59"/>
      <c r="U26" s="60"/>
      <c r="V26" s="61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7" t="n">
        <v>20740.3688</v>
      </c>
      <c r="E27" s="38" t="n">
        <v>38.4607</v>
      </c>
      <c r="F27" s="38" t="n">
        <v>40.0294</v>
      </c>
      <c r="G27" s="38" t="n">
        <v>43.1744</v>
      </c>
      <c r="H27" s="38" t="n">
        <v>33397.43</v>
      </c>
      <c r="I27" s="38" t="n">
        <v>58.87</v>
      </c>
      <c r="J27" s="39" t="n">
        <f aca="false">H27/3600</f>
        <v>9.27706388888889</v>
      </c>
      <c r="L27" s="37" t="n">
        <v>22714.4312</v>
      </c>
      <c r="M27" s="38" t="n">
        <v>38.4552</v>
      </c>
      <c r="N27" s="38" t="n">
        <v>39.8672</v>
      </c>
      <c r="O27" s="38" t="n">
        <v>43.1451</v>
      </c>
      <c r="P27" s="38" t="n">
        <v>21516.95</v>
      </c>
      <c r="Q27" s="38" t="n">
        <v>67.97</v>
      </c>
      <c r="R27" s="39" t="n">
        <f aca="false">P27/3600</f>
        <v>5.9769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676.7536</v>
      </c>
      <c r="E28" s="45" t="n">
        <v>36.4173</v>
      </c>
      <c r="F28" s="45" t="n">
        <v>38.7958</v>
      </c>
      <c r="G28" s="45" t="n">
        <v>41.2621</v>
      </c>
      <c r="H28" s="45" t="n">
        <v>30424.97</v>
      </c>
      <c r="I28" s="45" t="n">
        <v>50.52</v>
      </c>
      <c r="J28" s="46" t="n">
        <f aca="false">H28/3600</f>
        <v>8.45138055555556</v>
      </c>
      <c r="L28" s="44" t="n">
        <v>6734.2624</v>
      </c>
      <c r="M28" s="45" t="n">
        <v>36.5301</v>
      </c>
      <c r="N28" s="45" t="n">
        <v>38.8057</v>
      </c>
      <c r="O28" s="45" t="n">
        <v>41.3088</v>
      </c>
      <c r="P28" s="45" t="n">
        <v>17956.91</v>
      </c>
      <c r="Q28" s="45" t="n">
        <v>47.83</v>
      </c>
      <c r="R28" s="46" t="n">
        <f aca="false">P28/3600</f>
        <v>4.98803055555556</v>
      </c>
      <c r="S28" s="43"/>
      <c r="T28" s="50"/>
      <c r="U28" s="51"/>
      <c r="V28" s="52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91.908</v>
      </c>
      <c r="E29" s="45" t="n">
        <v>34.232</v>
      </c>
      <c r="F29" s="45" t="n">
        <v>37.7855</v>
      </c>
      <c r="G29" s="45" t="n">
        <v>39.4752</v>
      </c>
      <c r="H29" s="45" t="n">
        <v>29052.08</v>
      </c>
      <c r="I29" s="45" t="n">
        <v>40.27</v>
      </c>
      <c r="J29" s="46" t="n">
        <f aca="false">H29/3600</f>
        <v>8.07002222222222</v>
      </c>
      <c r="L29" s="44" t="n">
        <v>2959.5432</v>
      </c>
      <c r="M29" s="45" t="n">
        <v>34.413</v>
      </c>
      <c r="N29" s="45" t="n">
        <v>37.839</v>
      </c>
      <c r="O29" s="45" t="n">
        <v>39.5071</v>
      </c>
      <c r="P29" s="45" t="n">
        <v>15642.41</v>
      </c>
      <c r="Q29" s="45" t="n">
        <v>43.87</v>
      </c>
      <c r="R29" s="46" t="n">
        <f aca="false">P29/3600</f>
        <v>4.34511388888889</v>
      </c>
      <c r="S29" s="43"/>
      <c r="T29" s="50"/>
      <c r="U29" s="51"/>
      <c r="V29" s="52"/>
    </row>
    <row r="30" customFormat="false" ht="13.5" hidden="false" customHeight="false" outlineLevel="0" collapsed="false">
      <c r="A30" s="11"/>
      <c r="B30" s="15"/>
      <c r="C30" s="15" t="n">
        <v>37</v>
      </c>
      <c r="D30" s="53" t="n">
        <v>1437.632</v>
      </c>
      <c r="E30" s="54" t="n">
        <v>31.9257</v>
      </c>
      <c r="F30" s="54" t="n">
        <v>36.6799</v>
      </c>
      <c r="G30" s="54" t="n">
        <v>37.6857</v>
      </c>
      <c r="H30" s="54" t="n">
        <v>26825.06</v>
      </c>
      <c r="I30" s="54" t="n">
        <v>39.36</v>
      </c>
      <c r="J30" s="55" t="n">
        <f aca="false">H30/3600</f>
        <v>7.45140555555556</v>
      </c>
      <c r="L30" s="53" t="n">
        <v>1421.524</v>
      </c>
      <c r="M30" s="54" t="n">
        <v>32.1303</v>
      </c>
      <c r="N30" s="54" t="n">
        <v>36.7101</v>
      </c>
      <c r="O30" s="54" t="n">
        <v>37.7294</v>
      </c>
      <c r="P30" s="54" t="n">
        <v>14588.1</v>
      </c>
      <c r="Q30" s="54" t="n">
        <v>40.12</v>
      </c>
      <c r="R30" s="55" t="n">
        <f aca="false">P30/3600</f>
        <v>4.05225</v>
      </c>
      <c r="S30" s="43"/>
      <c r="T30" s="59"/>
      <c r="U30" s="60"/>
      <c r="V30" s="61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7" t="n">
        <v>21215.4304</v>
      </c>
      <c r="E31" s="38" t="n">
        <v>39.1567</v>
      </c>
      <c r="F31" s="38" t="n">
        <v>43.5355</v>
      </c>
      <c r="G31" s="38" t="n">
        <v>44.6797</v>
      </c>
      <c r="H31" s="38" t="n">
        <v>35784.2</v>
      </c>
      <c r="I31" s="38" t="n">
        <v>68.29</v>
      </c>
      <c r="J31" s="39" t="n">
        <f aca="false">H31/3600</f>
        <v>9.94005555555556</v>
      </c>
      <c r="L31" s="37" t="n">
        <v>22370.4488</v>
      </c>
      <c r="M31" s="38" t="n">
        <v>39.2463</v>
      </c>
      <c r="N31" s="38" t="n">
        <v>43.4477</v>
      </c>
      <c r="O31" s="38" t="n">
        <v>44.6143</v>
      </c>
      <c r="P31" s="38" t="n">
        <v>25013.41</v>
      </c>
      <c r="Q31" s="38" t="n">
        <v>82.2</v>
      </c>
      <c r="R31" s="39" t="n">
        <f aca="false">P31/3600</f>
        <v>6.94816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659.3944</v>
      </c>
      <c r="E32" s="45" t="n">
        <v>37.2227</v>
      </c>
      <c r="F32" s="45" t="n">
        <v>42.1068</v>
      </c>
      <c r="G32" s="45" t="n">
        <v>42.5358</v>
      </c>
      <c r="H32" s="45" t="n">
        <v>32478.21</v>
      </c>
      <c r="I32" s="45" t="n">
        <v>56.21</v>
      </c>
      <c r="J32" s="46" t="n">
        <f aca="false">H32/3600</f>
        <v>9.021725</v>
      </c>
      <c r="L32" s="44" t="n">
        <v>7786.9448</v>
      </c>
      <c r="M32" s="45" t="n">
        <v>37.3208</v>
      </c>
      <c r="N32" s="45" t="n">
        <v>42.0532</v>
      </c>
      <c r="O32" s="45" t="n">
        <v>42.524</v>
      </c>
      <c r="P32" s="45" t="n">
        <v>20349.95</v>
      </c>
      <c r="Q32" s="45" t="n">
        <v>61.15</v>
      </c>
      <c r="R32" s="46" t="n">
        <f aca="false">P32/3600</f>
        <v>5.65276388888889</v>
      </c>
      <c r="S32" s="43"/>
      <c r="T32" s="50"/>
      <c r="U32" s="51"/>
      <c r="V32" s="52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548.5608</v>
      </c>
      <c r="E33" s="45" t="n">
        <v>35.2158</v>
      </c>
      <c r="F33" s="45" t="n">
        <v>40.5569</v>
      </c>
      <c r="G33" s="45" t="n">
        <v>40.3119</v>
      </c>
      <c r="H33" s="45" t="n">
        <v>30660.88</v>
      </c>
      <c r="I33" s="45" t="n">
        <v>50.33</v>
      </c>
      <c r="J33" s="46" t="n">
        <f aca="false">H33/3600</f>
        <v>8.51691111111111</v>
      </c>
      <c r="L33" s="44" t="n">
        <v>3534.9872</v>
      </c>
      <c r="M33" s="45" t="n">
        <v>35.3258</v>
      </c>
      <c r="N33" s="45" t="n">
        <v>40.569</v>
      </c>
      <c r="O33" s="45" t="n">
        <v>40.3812</v>
      </c>
      <c r="P33" s="45" t="n">
        <v>18685.45</v>
      </c>
      <c r="Q33" s="45" t="n">
        <v>59.19</v>
      </c>
      <c r="R33" s="46" t="n">
        <f aca="false">P33/3600</f>
        <v>5.19040277777778</v>
      </c>
      <c r="S33" s="43"/>
      <c r="T33" s="50"/>
      <c r="U33" s="51"/>
      <c r="V33" s="52"/>
    </row>
    <row r="34" customFormat="false" ht="13.5" hidden="false" customHeight="false" outlineLevel="0" collapsed="false">
      <c r="A34" s="11"/>
      <c r="B34" s="15"/>
      <c r="C34" s="15" t="n">
        <v>37</v>
      </c>
      <c r="D34" s="53" t="n">
        <v>1765.9288</v>
      </c>
      <c r="E34" s="54" t="n">
        <v>33.0475</v>
      </c>
      <c r="F34" s="54" t="n">
        <v>39.0954</v>
      </c>
      <c r="G34" s="54" t="n">
        <v>38.2167</v>
      </c>
      <c r="H34" s="54" t="n">
        <v>29548.83</v>
      </c>
      <c r="I34" s="54" t="n">
        <v>47.11</v>
      </c>
      <c r="J34" s="55" t="n">
        <f aca="false">H34/3600</f>
        <v>8.20800833333333</v>
      </c>
      <c r="L34" s="53" t="n">
        <v>1738.5968</v>
      </c>
      <c r="M34" s="54" t="n">
        <v>33.189</v>
      </c>
      <c r="N34" s="54" t="n">
        <v>39.0949</v>
      </c>
      <c r="O34" s="54" t="n">
        <v>38.2802</v>
      </c>
      <c r="P34" s="54" t="n">
        <v>17452.67</v>
      </c>
      <c r="Q34" s="54" t="n">
        <v>44.46</v>
      </c>
      <c r="R34" s="55" t="n">
        <f aca="false">P34/3600</f>
        <v>4.84796388888889</v>
      </c>
      <c r="S34" s="43"/>
      <c r="T34" s="59"/>
      <c r="U34" s="60"/>
      <c r="V34" s="61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7" t="n">
        <v>47821.524</v>
      </c>
      <c r="E35" s="38" t="n">
        <v>37.6803</v>
      </c>
      <c r="F35" s="38" t="n">
        <v>41.8924</v>
      </c>
      <c r="G35" s="38" t="n">
        <v>43.9574</v>
      </c>
      <c r="H35" s="38" t="n">
        <v>42314.36</v>
      </c>
      <c r="I35" s="38" t="n">
        <v>94.24</v>
      </c>
      <c r="J35" s="39" t="n">
        <f aca="false">H35/3600</f>
        <v>11.7539888888889</v>
      </c>
      <c r="L35" s="37" t="n">
        <v>56459.5184</v>
      </c>
      <c r="M35" s="38" t="n">
        <v>37.8346</v>
      </c>
      <c r="N35" s="38" t="n">
        <v>41.7351</v>
      </c>
      <c r="O35" s="38" t="n">
        <v>43.8333</v>
      </c>
      <c r="P35" s="38" t="n">
        <v>30339.79</v>
      </c>
      <c r="Q35" s="38" t="n">
        <v>109.02</v>
      </c>
      <c r="R35" s="39" t="n">
        <f aca="false">P35/3600</f>
        <v>8.4277194444444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251.0792</v>
      </c>
      <c r="E36" s="45" t="n">
        <v>35.0968</v>
      </c>
      <c r="F36" s="45" t="n">
        <v>40.4507</v>
      </c>
      <c r="G36" s="45" t="n">
        <v>42.769</v>
      </c>
      <c r="H36" s="45" t="n">
        <v>34430.91</v>
      </c>
      <c r="I36" s="45" t="n">
        <v>63.03</v>
      </c>
      <c r="J36" s="46" t="n">
        <f aca="false">H36/3600</f>
        <v>9.56414166666667</v>
      </c>
      <c r="L36" s="44" t="n">
        <v>9955.1752</v>
      </c>
      <c r="M36" s="45" t="n">
        <v>35.0228</v>
      </c>
      <c r="N36" s="45" t="n">
        <v>40.3623</v>
      </c>
      <c r="O36" s="45" t="n">
        <v>42.7093</v>
      </c>
      <c r="P36" s="45" t="n">
        <v>20709.64</v>
      </c>
      <c r="Q36" s="45" t="n">
        <v>66.02</v>
      </c>
      <c r="R36" s="46" t="n">
        <f aca="false">P36/3600</f>
        <v>5.75267777777778</v>
      </c>
      <c r="S36" s="43"/>
      <c r="T36" s="50"/>
      <c r="U36" s="51"/>
      <c r="V36" s="52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386.8056</v>
      </c>
      <c r="E37" s="45" t="n">
        <v>33.1392</v>
      </c>
      <c r="F37" s="45" t="n">
        <v>39.0417</v>
      </c>
      <c r="G37" s="45" t="n">
        <v>41.6277</v>
      </c>
      <c r="H37" s="45" t="n">
        <v>32629.61</v>
      </c>
      <c r="I37" s="45" t="n">
        <v>53.77</v>
      </c>
      <c r="J37" s="46" t="n">
        <f aca="false">H37/3600</f>
        <v>9.06378055555556</v>
      </c>
      <c r="L37" s="44" t="n">
        <v>2610.1984</v>
      </c>
      <c r="M37" s="45" t="n">
        <v>33.2684</v>
      </c>
      <c r="N37" s="45" t="n">
        <v>38.9777</v>
      </c>
      <c r="O37" s="45" t="n">
        <v>41.5801</v>
      </c>
      <c r="P37" s="45" t="n">
        <v>18088.54</v>
      </c>
      <c r="Q37" s="45" t="n">
        <v>51.83</v>
      </c>
      <c r="R37" s="46" t="n">
        <f aca="false">P37/3600</f>
        <v>5.02459444444444</v>
      </c>
      <c r="S37" s="43"/>
      <c r="T37" s="50"/>
      <c r="U37" s="51"/>
      <c r="V37" s="52"/>
    </row>
    <row r="38" customFormat="false" ht="13.5" hidden="false" customHeight="false" outlineLevel="0" collapsed="false">
      <c r="A38" s="15"/>
      <c r="B38" s="15"/>
      <c r="C38" s="15" t="n">
        <v>37</v>
      </c>
      <c r="D38" s="53" t="n">
        <v>941.3608</v>
      </c>
      <c r="E38" s="54" t="n">
        <v>30.8242</v>
      </c>
      <c r="F38" s="54" t="n">
        <v>37.8409</v>
      </c>
      <c r="G38" s="54" t="n">
        <v>40.6534</v>
      </c>
      <c r="H38" s="54" t="n">
        <v>33473.51</v>
      </c>
      <c r="I38" s="54" t="n">
        <v>53.39</v>
      </c>
      <c r="J38" s="55" t="n">
        <f aca="false">H38/3600</f>
        <v>9.29819722222222</v>
      </c>
      <c r="L38" s="53" t="n">
        <v>954.0408</v>
      </c>
      <c r="M38" s="54" t="n">
        <v>31.1249</v>
      </c>
      <c r="N38" s="54" t="n">
        <v>37.7565</v>
      </c>
      <c r="O38" s="54" t="n">
        <v>40.5882</v>
      </c>
      <c r="P38" s="54" t="n">
        <v>17130.79</v>
      </c>
      <c r="Q38" s="54" t="n">
        <v>47.41</v>
      </c>
      <c r="R38" s="55" t="n">
        <f aca="false">P38/3600</f>
        <v>4.75855277777778</v>
      </c>
      <c r="S38" s="43"/>
      <c r="T38" s="59"/>
      <c r="U38" s="60"/>
      <c r="V38" s="61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7" t="n">
        <v>4285.3744</v>
      </c>
      <c r="E39" s="38" t="n">
        <v>39.6082</v>
      </c>
      <c r="F39" s="38" t="n">
        <v>42.3173</v>
      </c>
      <c r="G39" s="38" t="n">
        <v>42.7594</v>
      </c>
      <c r="H39" s="38" t="n">
        <v>6383.04</v>
      </c>
      <c r="I39" s="38" t="n">
        <v>12.52</v>
      </c>
      <c r="J39" s="39" t="n">
        <f aca="false">H39/3600</f>
        <v>1.77306666666667</v>
      </c>
      <c r="L39" s="37" t="n">
        <v>4349.404</v>
      </c>
      <c r="M39" s="38" t="n">
        <v>39.8517</v>
      </c>
      <c r="N39" s="38" t="n">
        <v>42.3767</v>
      </c>
      <c r="O39" s="38" t="n">
        <v>42.8845</v>
      </c>
      <c r="P39" s="38" t="n">
        <v>4455.85</v>
      </c>
      <c r="Q39" s="38" t="n">
        <v>13.98</v>
      </c>
      <c r="R39" s="39" t="n">
        <f aca="false">P39/3600</f>
        <v>1.2377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4" t="n">
        <v>2013.0616</v>
      </c>
      <c r="E40" s="45" t="n">
        <v>36.3666</v>
      </c>
      <c r="F40" s="45" t="n">
        <v>39.7678</v>
      </c>
      <c r="G40" s="45" t="n">
        <v>39.8323</v>
      </c>
      <c r="H40" s="45" t="n">
        <v>6280.4</v>
      </c>
      <c r="I40" s="45" t="n">
        <v>10.37</v>
      </c>
      <c r="J40" s="46" t="n">
        <f aca="false">H40/3600</f>
        <v>1.74455555555556</v>
      </c>
      <c r="L40" s="44" t="n">
        <v>2005.8272</v>
      </c>
      <c r="M40" s="45" t="n">
        <v>36.6305</v>
      </c>
      <c r="N40" s="45" t="n">
        <v>39.8614</v>
      </c>
      <c r="O40" s="45" t="n">
        <v>39.9902</v>
      </c>
      <c r="P40" s="45" t="n">
        <v>3980.38</v>
      </c>
      <c r="Q40" s="45" t="n">
        <v>10.96</v>
      </c>
      <c r="R40" s="46" t="n">
        <f aca="false">P40/3600</f>
        <v>1.10566111111111</v>
      </c>
      <c r="S40" s="43"/>
      <c r="T40" s="50"/>
      <c r="U40" s="51"/>
      <c r="V40" s="52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950.912</v>
      </c>
      <c r="E41" s="45" t="n">
        <v>33.5196</v>
      </c>
      <c r="F41" s="45" t="n">
        <v>37.3823</v>
      </c>
      <c r="G41" s="45" t="n">
        <v>37.1628</v>
      </c>
      <c r="H41" s="45" t="n">
        <v>5615.25</v>
      </c>
      <c r="I41" s="45" t="n">
        <v>9.07</v>
      </c>
      <c r="J41" s="46" t="n">
        <f aca="false">H41/3600</f>
        <v>1.55979166666667</v>
      </c>
      <c r="L41" s="44" t="n">
        <v>940.3904</v>
      </c>
      <c r="M41" s="45" t="n">
        <v>33.8228</v>
      </c>
      <c r="N41" s="45" t="n">
        <v>37.6163</v>
      </c>
      <c r="O41" s="45" t="n">
        <v>37.4303</v>
      </c>
      <c r="P41" s="45" t="n">
        <v>3361.1</v>
      </c>
      <c r="Q41" s="45" t="n">
        <v>10.1</v>
      </c>
      <c r="R41" s="46" t="n">
        <f aca="false">P41/3600</f>
        <v>0.933638888888889</v>
      </c>
      <c r="S41" s="43"/>
      <c r="T41" s="50"/>
      <c r="U41" s="51"/>
      <c r="V41" s="52"/>
    </row>
    <row r="42" customFormat="false" ht="13.5" hidden="false" customHeight="false" outlineLevel="0" collapsed="false">
      <c r="A42" s="11"/>
      <c r="B42" s="15"/>
      <c r="C42" s="15" t="n">
        <v>37</v>
      </c>
      <c r="D42" s="53" t="n">
        <v>460.6056</v>
      </c>
      <c r="E42" s="54" t="n">
        <v>30.9438</v>
      </c>
      <c r="F42" s="54" t="n">
        <v>35.2792</v>
      </c>
      <c r="G42" s="54" t="n">
        <v>34.7473</v>
      </c>
      <c r="H42" s="54" t="n">
        <v>5402.38</v>
      </c>
      <c r="I42" s="54" t="n">
        <v>8.18</v>
      </c>
      <c r="J42" s="55" t="n">
        <f aca="false">H42/3600</f>
        <v>1.50066111111111</v>
      </c>
      <c r="L42" s="53" t="n">
        <v>457.664</v>
      </c>
      <c r="M42" s="54" t="n">
        <v>31.3348</v>
      </c>
      <c r="N42" s="54" t="n">
        <v>35.6007</v>
      </c>
      <c r="O42" s="54" t="n">
        <v>35.1089</v>
      </c>
      <c r="P42" s="54" t="n">
        <v>3059.63</v>
      </c>
      <c r="Q42" s="54" t="n">
        <v>8.79</v>
      </c>
      <c r="R42" s="55" t="n">
        <f aca="false">P42/3600</f>
        <v>0.849897222222222</v>
      </c>
      <c r="S42" s="43"/>
      <c r="T42" s="59"/>
      <c r="U42" s="60"/>
      <c r="V42" s="61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7" t="n">
        <v>4628.5656</v>
      </c>
      <c r="E43" s="38" t="n">
        <v>39.7978</v>
      </c>
      <c r="F43" s="38" t="n">
        <v>42.979</v>
      </c>
      <c r="G43" s="38" t="n">
        <v>44.239</v>
      </c>
      <c r="H43" s="38" t="n">
        <v>7770.62</v>
      </c>
      <c r="I43" s="38" t="n">
        <v>15.1</v>
      </c>
      <c r="J43" s="39" t="n">
        <f aca="false">H43/3600</f>
        <v>2.15850555555556</v>
      </c>
      <c r="L43" s="37" t="n">
        <v>4839.3984</v>
      </c>
      <c r="M43" s="38" t="n">
        <v>39.9071</v>
      </c>
      <c r="N43" s="38" t="n">
        <v>42.9121</v>
      </c>
      <c r="O43" s="38" t="n">
        <v>44.2261</v>
      </c>
      <c r="P43" s="38" t="n">
        <v>5071.9</v>
      </c>
      <c r="Q43" s="38" t="n">
        <v>15.03</v>
      </c>
      <c r="R43" s="39" t="n">
        <f aca="false">P43/3600</f>
        <v>1.4088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2087.96</v>
      </c>
      <c r="E44" s="45" t="n">
        <v>36.8763</v>
      </c>
      <c r="F44" s="45" t="n">
        <v>40.9099</v>
      </c>
      <c r="G44" s="45" t="n">
        <v>41.8995</v>
      </c>
      <c r="H44" s="45" t="n">
        <v>7248.58</v>
      </c>
      <c r="I44" s="45" t="n">
        <v>12.57</v>
      </c>
      <c r="J44" s="46" t="n">
        <f aca="false">H44/3600</f>
        <v>2.01349444444444</v>
      </c>
      <c r="L44" s="44" t="n">
        <v>2098.7416</v>
      </c>
      <c r="M44" s="45" t="n">
        <v>37.0314</v>
      </c>
      <c r="N44" s="45" t="n">
        <v>40.9033</v>
      </c>
      <c r="O44" s="45" t="n">
        <v>41.9219</v>
      </c>
      <c r="P44" s="45" t="n">
        <v>4327.59</v>
      </c>
      <c r="Q44" s="45" t="n">
        <v>11.95</v>
      </c>
      <c r="R44" s="46" t="n">
        <f aca="false">P44/3600</f>
        <v>1.20210833333333</v>
      </c>
      <c r="S44" s="43"/>
      <c r="T44" s="50"/>
      <c r="U44" s="51"/>
      <c r="V44" s="52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1008.4632</v>
      </c>
      <c r="E45" s="45" t="n">
        <v>33.9123</v>
      </c>
      <c r="F45" s="45" t="n">
        <v>38.9143</v>
      </c>
      <c r="G45" s="45" t="n">
        <v>39.6966</v>
      </c>
      <c r="H45" s="45" t="n">
        <v>6562.92</v>
      </c>
      <c r="I45" s="45" t="n">
        <v>11.22</v>
      </c>
      <c r="J45" s="46" t="n">
        <f aca="false">H45/3600</f>
        <v>1.82303333333333</v>
      </c>
      <c r="L45" s="44" t="n">
        <v>988.3552</v>
      </c>
      <c r="M45" s="45" t="n">
        <v>34.1122</v>
      </c>
      <c r="N45" s="45" t="n">
        <v>38.9281</v>
      </c>
      <c r="O45" s="45" t="n">
        <v>39.7747</v>
      </c>
      <c r="P45" s="45" t="n">
        <v>3756.34</v>
      </c>
      <c r="Q45" s="45" t="n">
        <v>11.3</v>
      </c>
      <c r="R45" s="46" t="n">
        <f aca="false">P45/3600</f>
        <v>1.04342777777778</v>
      </c>
      <c r="S45" s="43"/>
      <c r="T45" s="50"/>
      <c r="U45" s="51"/>
      <c r="V45" s="52"/>
    </row>
    <row r="46" customFormat="false" ht="13.5" hidden="false" customHeight="false" outlineLevel="0" collapsed="false">
      <c r="A46" s="11"/>
      <c r="B46" s="15"/>
      <c r="C46" s="15" t="n">
        <v>37</v>
      </c>
      <c r="D46" s="53" t="n">
        <v>499.5544</v>
      </c>
      <c r="E46" s="54" t="n">
        <v>31.0089</v>
      </c>
      <c r="F46" s="54" t="n">
        <v>37.1072</v>
      </c>
      <c r="G46" s="54" t="n">
        <v>37.7216</v>
      </c>
      <c r="H46" s="54" t="n">
        <v>6672.23</v>
      </c>
      <c r="I46" s="54" t="n">
        <v>9.79</v>
      </c>
      <c r="J46" s="55" t="n">
        <f aca="false">H46/3600</f>
        <v>1.85339722222222</v>
      </c>
      <c r="L46" s="53" t="n">
        <v>488.4288</v>
      </c>
      <c r="M46" s="54" t="n">
        <v>31.2527</v>
      </c>
      <c r="N46" s="54" t="n">
        <v>37.1025</v>
      </c>
      <c r="O46" s="54" t="n">
        <v>37.726</v>
      </c>
      <c r="P46" s="54" t="n">
        <v>3646.38</v>
      </c>
      <c r="Q46" s="54" t="n">
        <v>8.89</v>
      </c>
      <c r="R46" s="55" t="n">
        <f aca="false">P46/3600</f>
        <v>1.01288333333333</v>
      </c>
      <c r="S46" s="43"/>
      <c r="T46" s="59"/>
      <c r="U46" s="60"/>
      <c r="V46" s="61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7" t="n">
        <v>9009.5056</v>
      </c>
      <c r="E47" s="38" t="n">
        <v>37.9144</v>
      </c>
      <c r="F47" s="38" t="n">
        <v>40.7898</v>
      </c>
      <c r="G47" s="38" t="n">
        <v>41.6348</v>
      </c>
      <c r="H47" s="38" t="n">
        <v>6944.33</v>
      </c>
      <c r="I47" s="38" t="n">
        <v>17.13</v>
      </c>
      <c r="J47" s="39" t="n">
        <f aca="false">H47/3600</f>
        <v>1.92898055555556</v>
      </c>
      <c r="L47" s="37" t="n">
        <v>10035.628</v>
      </c>
      <c r="M47" s="38" t="n">
        <v>37.9752</v>
      </c>
      <c r="N47" s="38" t="n">
        <v>40.7567</v>
      </c>
      <c r="O47" s="38" t="n">
        <v>41.6385</v>
      </c>
      <c r="P47" s="38" t="n">
        <v>5130.32</v>
      </c>
      <c r="Q47" s="38" t="n">
        <v>18.33</v>
      </c>
      <c r="R47" s="39" t="n">
        <f aca="false">P47/3600</f>
        <v>1.4250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891.9704</v>
      </c>
      <c r="E48" s="45" t="n">
        <v>34.0605</v>
      </c>
      <c r="F48" s="45" t="n">
        <v>38.2173</v>
      </c>
      <c r="G48" s="45" t="n">
        <v>39.0321</v>
      </c>
      <c r="H48" s="45" t="n">
        <v>6321.45</v>
      </c>
      <c r="I48" s="45" t="n">
        <v>12.97</v>
      </c>
      <c r="J48" s="46" t="n">
        <f aca="false">H48/3600</f>
        <v>1.75595833333333</v>
      </c>
      <c r="L48" s="44" t="n">
        <v>3992.6856</v>
      </c>
      <c r="M48" s="45" t="n">
        <v>34.1158</v>
      </c>
      <c r="N48" s="45" t="n">
        <v>38.192</v>
      </c>
      <c r="O48" s="45" t="n">
        <v>39.0518</v>
      </c>
      <c r="P48" s="45" t="n">
        <v>4042.84</v>
      </c>
      <c r="Q48" s="45" t="n">
        <v>13.84</v>
      </c>
      <c r="R48" s="46" t="n">
        <f aca="false">P48/3600</f>
        <v>1.12301111111111</v>
      </c>
      <c r="S48" s="43"/>
      <c r="T48" s="50"/>
      <c r="U48" s="51"/>
      <c r="V48" s="52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91.5608</v>
      </c>
      <c r="E49" s="45" t="n">
        <v>30.6183</v>
      </c>
      <c r="F49" s="45" t="n">
        <v>36.0017</v>
      </c>
      <c r="G49" s="45" t="n">
        <v>36.7708</v>
      </c>
      <c r="H49" s="45" t="n">
        <v>5643.05</v>
      </c>
      <c r="I49" s="45" t="n">
        <v>10.88</v>
      </c>
      <c r="J49" s="46" t="n">
        <f aca="false">H49/3600</f>
        <v>1.56751388888889</v>
      </c>
      <c r="L49" s="44" t="n">
        <v>1669.2744</v>
      </c>
      <c r="M49" s="45" t="n">
        <v>30.8135</v>
      </c>
      <c r="N49" s="45" t="n">
        <v>35.9998</v>
      </c>
      <c r="O49" s="45" t="n">
        <v>36.8244</v>
      </c>
      <c r="P49" s="45" t="n">
        <v>3609.25</v>
      </c>
      <c r="Q49" s="45" t="n">
        <v>10.33</v>
      </c>
      <c r="R49" s="46" t="n">
        <f aca="false">P49/3600</f>
        <v>1.00256944444444</v>
      </c>
      <c r="S49" s="43"/>
      <c r="T49" s="50"/>
      <c r="U49" s="51"/>
      <c r="V49" s="52"/>
    </row>
    <row r="50" customFormat="false" ht="13.5" hidden="false" customHeight="false" outlineLevel="0" collapsed="false">
      <c r="A50" s="11"/>
      <c r="B50" s="15"/>
      <c r="C50" s="15" t="n">
        <v>37</v>
      </c>
      <c r="D50" s="53" t="n">
        <v>697.0752</v>
      </c>
      <c r="E50" s="54" t="n">
        <v>27.3955</v>
      </c>
      <c r="F50" s="54" t="n">
        <v>34.0481</v>
      </c>
      <c r="G50" s="54" t="n">
        <v>34.7624</v>
      </c>
      <c r="H50" s="54" t="n">
        <v>5682.49</v>
      </c>
      <c r="I50" s="54" t="n">
        <v>9.19</v>
      </c>
      <c r="J50" s="55" t="n">
        <f aca="false">H50/3600</f>
        <v>1.57846944444444</v>
      </c>
      <c r="L50" s="53" t="n">
        <v>683.5768</v>
      </c>
      <c r="M50" s="54" t="n">
        <v>27.6499</v>
      </c>
      <c r="N50" s="54" t="n">
        <v>34.0305</v>
      </c>
      <c r="O50" s="54" t="n">
        <v>34.7902</v>
      </c>
      <c r="P50" s="54" t="n">
        <v>3110.63</v>
      </c>
      <c r="Q50" s="54" t="n">
        <v>9.45</v>
      </c>
      <c r="R50" s="55" t="n">
        <f aca="false">P50/3600</f>
        <v>0.864063888888889</v>
      </c>
      <c r="S50" s="43"/>
      <c r="T50" s="59"/>
      <c r="U50" s="60"/>
      <c r="V50" s="61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7" t="n">
        <v>6092.956</v>
      </c>
      <c r="E51" s="38" t="n">
        <v>39.4736</v>
      </c>
      <c r="F51" s="38" t="n">
        <v>41.3952</v>
      </c>
      <c r="G51" s="38" t="n">
        <v>42.6733</v>
      </c>
      <c r="H51" s="38" t="n">
        <v>5022.83</v>
      </c>
      <c r="I51" s="38" t="n">
        <v>10.2</v>
      </c>
      <c r="J51" s="39" t="n">
        <f aca="false">H51/3600</f>
        <v>1.39523055555556</v>
      </c>
      <c r="L51" s="37" t="n">
        <v>6245.6352</v>
      </c>
      <c r="M51" s="38" t="n">
        <v>39.5877</v>
      </c>
      <c r="N51" s="38" t="n">
        <v>41.2983</v>
      </c>
      <c r="O51" s="38" t="n">
        <v>42.6167</v>
      </c>
      <c r="P51" s="38" t="n">
        <v>3718.12</v>
      </c>
      <c r="Q51" s="38" t="n">
        <v>10.84</v>
      </c>
      <c r="R51" s="39" t="n">
        <f aca="false">P51/3600</f>
        <v>1.0328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513.0664</v>
      </c>
      <c r="E52" s="45" t="n">
        <v>35.8902</v>
      </c>
      <c r="F52" s="45" t="n">
        <v>38.7328</v>
      </c>
      <c r="G52" s="45" t="n">
        <v>40.246</v>
      </c>
      <c r="H52" s="45" t="n">
        <v>4240.89</v>
      </c>
      <c r="I52" s="45" t="n">
        <v>8.22</v>
      </c>
      <c r="J52" s="46" t="n">
        <f aca="false">H52/3600</f>
        <v>1.178025</v>
      </c>
      <c r="L52" s="44" t="n">
        <v>2491.1472</v>
      </c>
      <c r="M52" s="45" t="n">
        <v>35.9532</v>
      </c>
      <c r="N52" s="45" t="n">
        <v>38.7328</v>
      </c>
      <c r="O52" s="45" t="n">
        <v>40.2613</v>
      </c>
      <c r="P52" s="45" t="n">
        <v>2907.66</v>
      </c>
      <c r="Q52" s="45" t="n">
        <v>9.05</v>
      </c>
      <c r="R52" s="46" t="n">
        <f aca="false">P52/3600</f>
        <v>0.807683333333333</v>
      </c>
      <c r="S52" s="43"/>
      <c r="T52" s="50"/>
      <c r="U52" s="51"/>
      <c r="V52" s="52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127.024</v>
      </c>
      <c r="E53" s="45" t="n">
        <v>32.7382</v>
      </c>
      <c r="F53" s="45" t="n">
        <v>36.5092</v>
      </c>
      <c r="G53" s="45" t="n">
        <v>38.0974</v>
      </c>
      <c r="H53" s="45" t="n">
        <v>4139.95</v>
      </c>
      <c r="I53" s="45" t="n">
        <v>6.87</v>
      </c>
      <c r="J53" s="46" t="n">
        <f aca="false">H53/3600</f>
        <v>1.14998611111111</v>
      </c>
      <c r="L53" s="44" t="n">
        <v>1091.1184</v>
      </c>
      <c r="M53" s="45" t="n">
        <v>32.8521</v>
      </c>
      <c r="N53" s="45" t="n">
        <v>36.5842</v>
      </c>
      <c r="O53" s="45" t="n">
        <v>38.1833</v>
      </c>
      <c r="P53" s="45" t="n">
        <v>2490.96</v>
      </c>
      <c r="Q53" s="45" t="n">
        <v>7.56</v>
      </c>
      <c r="R53" s="46" t="n">
        <f aca="false">P53/3600</f>
        <v>0.691933333333333</v>
      </c>
      <c r="S53" s="43"/>
      <c r="T53" s="50"/>
      <c r="U53" s="51"/>
      <c r="V53" s="52"/>
    </row>
    <row r="54" customFormat="false" ht="13.5" hidden="false" customHeight="false" outlineLevel="0" collapsed="false">
      <c r="A54" s="15"/>
      <c r="B54" s="15"/>
      <c r="C54" s="15" t="n">
        <v>37</v>
      </c>
      <c r="D54" s="53" t="n">
        <v>498.2128</v>
      </c>
      <c r="E54" s="54" t="n">
        <v>29.8703</v>
      </c>
      <c r="F54" s="54" t="n">
        <v>34.6066</v>
      </c>
      <c r="G54" s="54" t="n">
        <v>36.1193</v>
      </c>
      <c r="H54" s="54" t="n">
        <v>3660.34</v>
      </c>
      <c r="I54" s="54" t="n">
        <v>5.96</v>
      </c>
      <c r="J54" s="55" t="n">
        <f aca="false">H54/3600</f>
        <v>1.01676111111111</v>
      </c>
      <c r="L54" s="53" t="n">
        <v>480.3608</v>
      </c>
      <c r="M54" s="54" t="n">
        <v>30.0493</v>
      </c>
      <c r="N54" s="54" t="n">
        <v>34.7201</v>
      </c>
      <c r="O54" s="54" t="n">
        <v>36.2392</v>
      </c>
      <c r="P54" s="54" t="n">
        <v>2211.51</v>
      </c>
      <c r="Q54" s="54" t="n">
        <v>6.43</v>
      </c>
      <c r="R54" s="55" t="n">
        <f aca="false">P54/3600</f>
        <v>0.614308333333333</v>
      </c>
      <c r="S54" s="43"/>
      <c r="T54" s="59"/>
      <c r="U54" s="60"/>
      <c r="V54" s="61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7" t="n">
        <v>1911.1568</v>
      </c>
      <c r="E55" s="38" t="n">
        <v>40.4178</v>
      </c>
      <c r="F55" s="38" t="n">
        <v>43.3682</v>
      </c>
      <c r="G55" s="38" t="n">
        <v>42.7557</v>
      </c>
      <c r="H55" s="38" t="n">
        <v>1638.74</v>
      </c>
      <c r="I55" s="38" t="n">
        <v>3.71</v>
      </c>
      <c r="J55" s="39" t="n">
        <f aca="false">H55/3600</f>
        <v>0.455205555555556</v>
      </c>
      <c r="L55" s="37" t="n">
        <v>1879.0256</v>
      </c>
      <c r="M55" s="38" t="n">
        <v>40.6164</v>
      </c>
      <c r="N55" s="38" t="n">
        <v>43.3961</v>
      </c>
      <c r="O55" s="38" t="n">
        <v>42.8058</v>
      </c>
      <c r="P55" s="38" t="n">
        <v>1156.93</v>
      </c>
      <c r="Q55" s="38" t="n">
        <v>4.09</v>
      </c>
      <c r="R55" s="39" t="n">
        <f aca="false">P55/3600</f>
        <v>0.321369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4" t="n">
        <v>955.6032</v>
      </c>
      <c r="E56" s="45" t="n">
        <v>36.5825</v>
      </c>
      <c r="F56" s="45" t="n">
        <v>40.6813</v>
      </c>
      <c r="G56" s="45" t="n">
        <v>39.6201</v>
      </c>
      <c r="H56" s="45" t="n">
        <v>1621.48</v>
      </c>
      <c r="I56" s="45" t="n">
        <v>3.07</v>
      </c>
      <c r="J56" s="46" t="n">
        <f aca="false">H56/3600</f>
        <v>0.450411111111111</v>
      </c>
      <c r="L56" s="44" t="n">
        <v>930.5648</v>
      </c>
      <c r="M56" s="45" t="n">
        <v>36.7726</v>
      </c>
      <c r="N56" s="45" t="n">
        <v>40.793</v>
      </c>
      <c r="O56" s="45" t="n">
        <v>39.7071</v>
      </c>
      <c r="P56" s="45" t="n">
        <v>1002.82</v>
      </c>
      <c r="Q56" s="45" t="n">
        <v>3.45</v>
      </c>
      <c r="R56" s="46" t="n">
        <f aca="false">P56/3600</f>
        <v>0.278561111111111</v>
      </c>
      <c r="S56" s="43"/>
      <c r="T56" s="50"/>
      <c r="U56" s="51"/>
      <c r="V56" s="52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63.9584</v>
      </c>
      <c r="E57" s="45" t="n">
        <v>33.1559</v>
      </c>
      <c r="F57" s="45" t="n">
        <v>38.2997</v>
      </c>
      <c r="G57" s="45" t="n">
        <v>36.8492</v>
      </c>
      <c r="H57" s="45" t="n">
        <v>1446.2</v>
      </c>
      <c r="I57" s="45" t="n">
        <v>2.73</v>
      </c>
      <c r="J57" s="46" t="n">
        <f aca="false">H57/3600</f>
        <v>0.401722222222222</v>
      </c>
      <c r="L57" s="44" t="n">
        <v>448.9288</v>
      </c>
      <c r="M57" s="45" t="n">
        <v>33.3403</v>
      </c>
      <c r="N57" s="45" t="n">
        <v>38.4304</v>
      </c>
      <c r="O57" s="45" t="n">
        <v>36.9812</v>
      </c>
      <c r="P57" s="45" t="n">
        <v>888.11</v>
      </c>
      <c r="Q57" s="45" t="n">
        <v>2.96</v>
      </c>
      <c r="R57" s="46" t="n">
        <f aca="false">P57/3600</f>
        <v>0.246697222222222</v>
      </c>
      <c r="S57" s="43"/>
      <c r="T57" s="50"/>
      <c r="U57" s="51"/>
      <c r="V57" s="52"/>
    </row>
    <row r="58" customFormat="false" ht="13.5" hidden="false" customHeight="false" outlineLevel="0" collapsed="false">
      <c r="A58" s="11"/>
      <c r="B58" s="15"/>
      <c r="C58" s="15" t="n">
        <v>37</v>
      </c>
      <c r="D58" s="53" t="n">
        <v>225.0144</v>
      </c>
      <c r="E58" s="54" t="n">
        <v>30.2502</v>
      </c>
      <c r="F58" s="54" t="n">
        <v>36.2503</v>
      </c>
      <c r="G58" s="54" t="n">
        <v>34.3906</v>
      </c>
      <c r="H58" s="54" t="n">
        <v>1378.14</v>
      </c>
      <c r="I58" s="54" t="n">
        <v>2.46</v>
      </c>
      <c r="J58" s="55" t="n">
        <f aca="false">H58/3600</f>
        <v>0.382816666666667</v>
      </c>
      <c r="L58" s="53" t="n">
        <v>219.3168</v>
      </c>
      <c r="M58" s="54" t="n">
        <v>30.4309</v>
      </c>
      <c r="N58" s="54" t="n">
        <v>36.3913</v>
      </c>
      <c r="O58" s="54" t="n">
        <v>34.5273</v>
      </c>
      <c r="P58" s="54" t="n">
        <v>807.27</v>
      </c>
      <c r="Q58" s="54" t="n">
        <v>2.6</v>
      </c>
      <c r="R58" s="55" t="n">
        <f aca="false">P58/3600</f>
        <v>0.224241666666667</v>
      </c>
      <c r="S58" s="43"/>
      <c r="T58" s="59"/>
      <c r="U58" s="60"/>
      <c r="V58" s="61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7" t="n">
        <v>2460.5768</v>
      </c>
      <c r="E59" s="38" t="n">
        <v>37.7772</v>
      </c>
      <c r="F59" s="38" t="n">
        <v>42.4382</v>
      </c>
      <c r="G59" s="38" t="n">
        <v>43.3073</v>
      </c>
      <c r="H59" s="38" t="n">
        <v>1836.05</v>
      </c>
      <c r="I59" s="38" t="n">
        <v>5.08</v>
      </c>
      <c r="J59" s="39" t="n">
        <f aca="false">H59/3600</f>
        <v>0.510013888888889</v>
      </c>
      <c r="L59" s="37" t="n">
        <v>2902.5832</v>
      </c>
      <c r="M59" s="38" t="n">
        <v>37.9031</v>
      </c>
      <c r="N59" s="38" t="n">
        <v>42.3866</v>
      </c>
      <c r="O59" s="38" t="n">
        <v>43.2749</v>
      </c>
      <c r="P59" s="38" t="n">
        <v>1445.88</v>
      </c>
      <c r="Q59" s="38" t="n">
        <v>5.16</v>
      </c>
      <c r="R59" s="39" t="n">
        <f aca="false">P59/3600</f>
        <v>0.4016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73.652</v>
      </c>
      <c r="E60" s="45" t="n">
        <v>33.8224</v>
      </c>
      <c r="F60" s="45" t="n">
        <v>40.6457</v>
      </c>
      <c r="G60" s="45" t="n">
        <v>41.4397</v>
      </c>
      <c r="H60" s="45" t="n">
        <v>1726.81</v>
      </c>
      <c r="I60" s="45" t="n">
        <v>3.69</v>
      </c>
      <c r="J60" s="46" t="n">
        <f aca="false">H60/3600</f>
        <v>0.479669444444444</v>
      </c>
      <c r="L60" s="44" t="n">
        <v>986.5152</v>
      </c>
      <c r="M60" s="45" t="n">
        <v>33.8533</v>
      </c>
      <c r="N60" s="45" t="n">
        <v>40.6301</v>
      </c>
      <c r="O60" s="45" t="n">
        <v>41.4411</v>
      </c>
      <c r="P60" s="45" t="n">
        <v>1081.09</v>
      </c>
      <c r="Q60" s="45" t="n">
        <v>3.96</v>
      </c>
      <c r="R60" s="46" t="n">
        <f aca="false">P60/3600</f>
        <v>0.300302777777778</v>
      </c>
      <c r="S60" s="43"/>
      <c r="T60" s="50"/>
      <c r="U60" s="51"/>
      <c r="V60" s="52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47.0544</v>
      </c>
      <c r="E61" s="45" t="n">
        <v>30.7274</v>
      </c>
      <c r="F61" s="45" t="n">
        <v>39.0568</v>
      </c>
      <c r="G61" s="45" t="n">
        <v>39.8228</v>
      </c>
      <c r="H61" s="45" t="n">
        <v>1554.2</v>
      </c>
      <c r="I61" s="45" t="n">
        <v>3.09</v>
      </c>
      <c r="J61" s="46" t="n">
        <f aca="false">H61/3600</f>
        <v>0.431722222222222</v>
      </c>
      <c r="L61" s="44" t="n">
        <v>359.4336</v>
      </c>
      <c r="M61" s="45" t="n">
        <v>30.8582</v>
      </c>
      <c r="N61" s="45" t="n">
        <v>39.0169</v>
      </c>
      <c r="O61" s="45" t="n">
        <v>39.7608</v>
      </c>
      <c r="P61" s="45" t="n">
        <v>906.33</v>
      </c>
      <c r="Q61" s="45" t="n">
        <v>3.08</v>
      </c>
      <c r="R61" s="46" t="n">
        <f aca="false">P61/3600</f>
        <v>0.251758333333333</v>
      </c>
      <c r="S61" s="43"/>
      <c r="T61" s="50"/>
      <c r="U61" s="51"/>
      <c r="V61" s="52"/>
    </row>
    <row r="62" customFormat="false" ht="13.5" hidden="false" customHeight="false" outlineLevel="0" collapsed="false">
      <c r="A62" s="11"/>
      <c r="B62" s="15"/>
      <c r="C62" s="15" t="n">
        <v>37</v>
      </c>
      <c r="D62" s="53" t="n">
        <v>141.5344</v>
      </c>
      <c r="E62" s="54" t="n">
        <v>27.6547</v>
      </c>
      <c r="F62" s="54" t="n">
        <v>37.5763</v>
      </c>
      <c r="G62" s="54" t="n">
        <v>38.3184</v>
      </c>
      <c r="H62" s="54" t="n">
        <v>1502.51</v>
      </c>
      <c r="I62" s="54" t="n">
        <v>2.76</v>
      </c>
      <c r="J62" s="55" t="n">
        <f aca="false">H62/3600</f>
        <v>0.417363888888889</v>
      </c>
      <c r="L62" s="53" t="n">
        <v>138.3456</v>
      </c>
      <c r="M62" s="54" t="n">
        <v>27.9642</v>
      </c>
      <c r="N62" s="54" t="n">
        <v>37.6969</v>
      </c>
      <c r="O62" s="54" t="n">
        <v>38.3951</v>
      </c>
      <c r="P62" s="54" t="n">
        <v>862.55</v>
      </c>
      <c r="Q62" s="54" t="n">
        <v>2.3</v>
      </c>
      <c r="R62" s="55" t="n">
        <f aca="false">P62/3600</f>
        <v>0.239597222222222</v>
      </c>
      <c r="S62" s="43"/>
      <c r="T62" s="59"/>
      <c r="U62" s="60"/>
      <c r="V62" s="61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7" t="n">
        <v>2103.0528</v>
      </c>
      <c r="E63" s="38" t="n">
        <v>37.7186</v>
      </c>
      <c r="F63" s="38" t="n">
        <v>40.5288</v>
      </c>
      <c r="G63" s="38" t="n">
        <v>41.1951</v>
      </c>
      <c r="H63" s="38" t="n">
        <v>1527.29</v>
      </c>
      <c r="I63" s="38" t="n">
        <v>4.08</v>
      </c>
      <c r="J63" s="39" t="n">
        <f aca="false">H63/3600</f>
        <v>0.424247222222222</v>
      </c>
      <c r="L63" s="37" t="n">
        <v>2246.088</v>
      </c>
      <c r="M63" s="38" t="n">
        <v>37.7493</v>
      </c>
      <c r="N63" s="38" t="n">
        <v>40.4877</v>
      </c>
      <c r="O63" s="38" t="n">
        <v>41.2033</v>
      </c>
      <c r="P63" s="38" t="n">
        <v>1208.45</v>
      </c>
      <c r="Q63" s="38" t="n">
        <v>4.2</v>
      </c>
      <c r="R63" s="39" t="n">
        <f aca="false">P63/3600</f>
        <v>0.3356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909.0792</v>
      </c>
      <c r="E64" s="45" t="n">
        <v>33.9852</v>
      </c>
      <c r="F64" s="45" t="n">
        <v>37.8856</v>
      </c>
      <c r="G64" s="45" t="n">
        <v>38.4736</v>
      </c>
      <c r="H64" s="45" t="n">
        <v>1458.82</v>
      </c>
      <c r="I64" s="45" t="n">
        <v>3.14</v>
      </c>
      <c r="J64" s="46" t="n">
        <f aca="false">H64/3600</f>
        <v>0.405227777777778</v>
      </c>
      <c r="L64" s="44" t="n">
        <v>910.04</v>
      </c>
      <c r="M64" s="45" t="n">
        <v>34.0391</v>
      </c>
      <c r="N64" s="45" t="n">
        <v>37.8529</v>
      </c>
      <c r="O64" s="45" t="n">
        <v>38.5093</v>
      </c>
      <c r="P64" s="45" t="n">
        <v>922.2</v>
      </c>
      <c r="Q64" s="45" t="n">
        <v>3.42</v>
      </c>
      <c r="R64" s="46" t="n">
        <f aca="false">P64/3600</f>
        <v>0.256166666666667</v>
      </c>
      <c r="S64" s="43"/>
      <c r="T64" s="50"/>
      <c r="U64" s="51"/>
      <c r="V64" s="52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88.7456</v>
      </c>
      <c r="E65" s="45" t="n">
        <v>30.5745</v>
      </c>
      <c r="F65" s="45" t="n">
        <v>35.548</v>
      </c>
      <c r="G65" s="45" t="n">
        <v>36.1435</v>
      </c>
      <c r="H65" s="45" t="n">
        <v>1311.34</v>
      </c>
      <c r="I65" s="45" t="n">
        <v>2.61</v>
      </c>
      <c r="J65" s="46" t="n">
        <f aca="false">H65/3600</f>
        <v>0.364261111111111</v>
      </c>
      <c r="L65" s="44" t="n">
        <v>378.8936</v>
      </c>
      <c r="M65" s="45" t="n">
        <v>30.6907</v>
      </c>
      <c r="N65" s="45" t="n">
        <v>35.5498</v>
      </c>
      <c r="O65" s="45" t="n">
        <v>36.1933</v>
      </c>
      <c r="P65" s="45" t="n">
        <v>787.25</v>
      </c>
      <c r="Q65" s="45" t="n">
        <v>2.7</v>
      </c>
      <c r="R65" s="46" t="n">
        <f aca="false">P65/3600</f>
        <v>0.218680555555556</v>
      </c>
      <c r="S65" s="43"/>
      <c r="T65" s="50"/>
      <c r="U65" s="51"/>
      <c r="V65" s="52"/>
    </row>
    <row r="66" customFormat="false" ht="13.5" hidden="false" customHeight="false" outlineLevel="0" collapsed="false">
      <c r="A66" s="11"/>
      <c r="B66" s="15"/>
      <c r="C66" s="15" t="n">
        <v>37</v>
      </c>
      <c r="D66" s="53" t="n">
        <v>160.6072</v>
      </c>
      <c r="E66" s="54" t="n">
        <v>27.544</v>
      </c>
      <c r="F66" s="54" t="n">
        <v>33.5168</v>
      </c>
      <c r="G66" s="54" t="n">
        <v>34.0568</v>
      </c>
      <c r="H66" s="54" t="n">
        <v>1260.45</v>
      </c>
      <c r="I66" s="54" t="n">
        <v>2.22</v>
      </c>
      <c r="J66" s="55" t="n">
        <f aca="false">H66/3600</f>
        <v>0.350125</v>
      </c>
      <c r="L66" s="53" t="n">
        <v>155.808</v>
      </c>
      <c r="M66" s="54" t="n">
        <v>27.6857</v>
      </c>
      <c r="N66" s="54" t="n">
        <v>33.4625</v>
      </c>
      <c r="O66" s="54" t="n">
        <v>34.0895</v>
      </c>
      <c r="P66" s="54" t="n">
        <v>709.9</v>
      </c>
      <c r="Q66" s="54" t="n">
        <v>2.26</v>
      </c>
      <c r="R66" s="55" t="n">
        <f aca="false">P66/3600</f>
        <v>0.197194444444444</v>
      </c>
      <c r="S66" s="43"/>
      <c r="T66" s="59"/>
      <c r="U66" s="60"/>
      <c r="V66" s="61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7" t="n">
        <v>1467.4304</v>
      </c>
      <c r="E67" s="38" t="n">
        <v>39.5087</v>
      </c>
      <c r="F67" s="38" t="n">
        <v>41.2201</v>
      </c>
      <c r="G67" s="38" t="n">
        <v>42.1953</v>
      </c>
      <c r="H67" s="38" t="n">
        <v>1092.81</v>
      </c>
      <c r="I67" s="38" t="n">
        <v>2.73</v>
      </c>
      <c r="J67" s="39" t="n">
        <f aca="false">H67/3600</f>
        <v>0.303558333333333</v>
      </c>
      <c r="L67" s="37" t="n">
        <v>1442.2136</v>
      </c>
      <c r="M67" s="38" t="n">
        <v>39.5942</v>
      </c>
      <c r="N67" s="38" t="n">
        <v>41.2101</v>
      </c>
      <c r="O67" s="38" t="n">
        <v>42.2037</v>
      </c>
      <c r="P67" s="38" t="n">
        <v>853.59</v>
      </c>
      <c r="Q67" s="38" t="n">
        <v>2.8</v>
      </c>
      <c r="R67" s="39" t="n">
        <f aca="false">P67/3600</f>
        <v>0.2371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710.8368</v>
      </c>
      <c r="E68" s="45" t="n">
        <v>35.4821</v>
      </c>
      <c r="F68" s="45" t="n">
        <v>38.3383</v>
      </c>
      <c r="G68" s="45" t="n">
        <v>39.4331</v>
      </c>
      <c r="H68" s="45" t="n">
        <v>998.86</v>
      </c>
      <c r="I68" s="45" t="n">
        <v>2.25</v>
      </c>
      <c r="J68" s="46" t="n">
        <f aca="false">H68/3600</f>
        <v>0.277461111111111</v>
      </c>
      <c r="L68" s="44" t="n">
        <v>683.4784</v>
      </c>
      <c r="M68" s="45" t="n">
        <v>35.6265</v>
      </c>
      <c r="N68" s="45" t="n">
        <v>38.3693</v>
      </c>
      <c r="O68" s="45" t="n">
        <v>39.4809</v>
      </c>
      <c r="P68" s="45" t="n">
        <v>683.27</v>
      </c>
      <c r="Q68" s="45" t="n">
        <v>2.46</v>
      </c>
      <c r="R68" s="46" t="n">
        <f aca="false">P68/3600</f>
        <v>0.189797222222222</v>
      </c>
      <c r="S68" s="43"/>
      <c r="T68" s="50"/>
      <c r="U68" s="51"/>
      <c r="V68" s="52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34.4504</v>
      </c>
      <c r="E69" s="45" t="n">
        <v>31.9233</v>
      </c>
      <c r="F69" s="45" t="n">
        <v>35.9336</v>
      </c>
      <c r="G69" s="45" t="n">
        <v>37.0482</v>
      </c>
      <c r="H69" s="45" t="n">
        <v>919.5</v>
      </c>
      <c r="I69" s="45" t="n">
        <v>1.85</v>
      </c>
      <c r="J69" s="46" t="n">
        <f aca="false">H69/3600</f>
        <v>0.255416666666667</v>
      </c>
      <c r="L69" s="44" t="n">
        <v>319.2216</v>
      </c>
      <c r="M69" s="45" t="n">
        <v>32.118</v>
      </c>
      <c r="N69" s="45" t="n">
        <v>36.0526</v>
      </c>
      <c r="O69" s="45" t="n">
        <v>37.1083</v>
      </c>
      <c r="P69" s="45" t="n">
        <v>611.28</v>
      </c>
      <c r="Q69" s="45" t="n">
        <v>1.88</v>
      </c>
      <c r="R69" s="46" t="n">
        <f aca="false">P69/3600</f>
        <v>0.1698</v>
      </c>
      <c r="S69" s="43"/>
      <c r="T69" s="50"/>
      <c r="U69" s="51"/>
      <c r="V69" s="52"/>
    </row>
    <row r="70" customFormat="false" ht="13.5" hidden="false" customHeight="false" outlineLevel="0" collapsed="false">
      <c r="A70" s="15"/>
      <c r="B70" s="15"/>
      <c r="C70" s="15" t="n">
        <v>37</v>
      </c>
      <c r="D70" s="53" t="n">
        <v>154.5576</v>
      </c>
      <c r="E70" s="54" t="n">
        <v>29.0806</v>
      </c>
      <c r="F70" s="54" t="n">
        <v>33.8386</v>
      </c>
      <c r="G70" s="54" t="n">
        <v>34.7829</v>
      </c>
      <c r="H70" s="54" t="n">
        <v>862.36</v>
      </c>
      <c r="I70" s="54" t="n">
        <v>1.59</v>
      </c>
      <c r="J70" s="55" t="n">
        <f aca="false">H70/3600</f>
        <v>0.239544444444444</v>
      </c>
      <c r="L70" s="53" t="n">
        <v>148.192</v>
      </c>
      <c r="M70" s="54" t="n">
        <v>29.2825</v>
      </c>
      <c r="N70" s="54" t="n">
        <v>33.9458</v>
      </c>
      <c r="O70" s="54" t="n">
        <v>34.9202</v>
      </c>
      <c r="P70" s="54" t="n">
        <v>517.36</v>
      </c>
      <c r="Q70" s="54" t="n">
        <v>1.73</v>
      </c>
      <c r="R70" s="55" t="n">
        <f aca="false">P70/3600</f>
        <v>0.143711111111111</v>
      </c>
      <c r="S70" s="43"/>
      <c r="T70" s="59"/>
      <c r="U70" s="60"/>
      <c r="V70" s="61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73.9176</v>
      </c>
      <c r="E71" s="38" t="n">
        <v>43.0677</v>
      </c>
      <c r="F71" s="38" t="n">
        <v>46.4515</v>
      </c>
      <c r="G71" s="38" t="n">
        <v>47.4512</v>
      </c>
      <c r="H71" s="38" t="n">
        <v>14181.25</v>
      </c>
      <c r="I71" s="38" t="n">
        <v>22.99</v>
      </c>
      <c r="J71" s="39" t="n">
        <f aca="false">H71/3600</f>
        <v>3.93923611111111</v>
      </c>
      <c r="L71" s="37" t="n">
        <v>2345.5408</v>
      </c>
      <c r="M71" s="38" t="n">
        <v>43.1036</v>
      </c>
      <c r="N71" s="38" t="n">
        <v>46.3787</v>
      </c>
      <c r="O71" s="38" t="n">
        <v>47.3622</v>
      </c>
      <c r="P71" s="38" t="n">
        <v>7912.56</v>
      </c>
      <c r="Q71" s="38" t="n">
        <v>22.86</v>
      </c>
      <c r="R71" s="39" t="n">
        <f aca="false">P71/3600</f>
        <v>2.1979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4" t="n">
        <v>820.6544</v>
      </c>
      <c r="E72" s="45" t="n">
        <v>40.7523</v>
      </c>
      <c r="F72" s="45" t="n">
        <v>45.3037</v>
      </c>
      <c r="G72" s="45" t="n">
        <v>46.0134</v>
      </c>
      <c r="H72" s="45" t="n">
        <v>14315.85</v>
      </c>
      <c r="I72" s="45" t="n">
        <v>20.41</v>
      </c>
      <c r="J72" s="46" t="n">
        <f aca="false">H72/3600</f>
        <v>3.976625</v>
      </c>
      <c r="L72" s="44" t="n">
        <v>824.5992</v>
      </c>
      <c r="M72" s="45" t="n">
        <v>40.8531</v>
      </c>
      <c r="N72" s="45" t="n">
        <v>45.2665</v>
      </c>
      <c r="O72" s="45" t="n">
        <v>45.9148</v>
      </c>
      <c r="P72" s="45" t="n">
        <v>7488.17</v>
      </c>
      <c r="Q72" s="45" t="n">
        <v>20.28</v>
      </c>
      <c r="R72" s="46" t="n">
        <f aca="false">P72/3600</f>
        <v>2.08004722222222</v>
      </c>
      <c r="S72" s="43"/>
      <c r="T72" s="50"/>
      <c r="U72" s="51"/>
      <c r="V72" s="52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99.6832</v>
      </c>
      <c r="E73" s="45" t="n">
        <v>38.1906</v>
      </c>
      <c r="F73" s="45" t="n">
        <v>43.9294</v>
      </c>
      <c r="G73" s="45" t="n">
        <v>44.4004</v>
      </c>
      <c r="H73" s="45" t="n">
        <v>14078.81</v>
      </c>
      <c r="I73" s="45" t="n">
        <v>17.45</v>
      </c>
      <c r="J73" s="46" t="n">
        <f aca="false">H73/3600</f>
        <v>3.91078055555556</v>
      </c>
      <c r="L73" s="44" t="n">
        <v>381.6648</v>
      </c>
      <c r="M73" s="45" t="n">
        <v>38.4021</v>
      </c>
      <c r="N73" s="45" t="n">
        <v>43.9131</v>
      </c>
      <c r="O73" s="45" t="n">
        <v>44.2141</v>
      </c>
      <c r="P73" s="45" t="n">
        <v>7266.44</v>
      </c>
      <c r="Q73" s="45" t="n">
        <v>14.57</v>
      </c>
      <c r="R73" s="46" t="n">
        <f aca="false">P73/3600</f>
        <v>2.01845555555556</v>
      </c>
      <c r="S73" s="43"/>
      <c r="T73" s="50"/>
      <c r="U73" s="51"/>
      <c r="V73" s="52"/>
    </row>
    <row r="74" customFormat="false" ht="13.5" hidden="false" customHeight="false" outlineLevel="0" collapsed="false">
      <c r="A74" s="11"/>
      <c r="B74" s="15"/>
      <c r="C74" s="15" t="n">
        <v>37</v>
      </c>
      <c r="D74" s="53" t="n">
        <v>213.5592</v>
      </c>
      <c r="E74" s="54" t="n">
        <v>35.4859</v>
      </c>
      <c r="F74" s="54" t="n">
        <v>42.5693</v>
      </c>
      <c r="G74" s="54" t="n">
        <v>42.6739</v>
      </c>
      <c r="H74" s="54" t="n">
        <v>13894.79</v>
      </c>
      <c r="I74" s="54" t="n">
        <v>16.07</v>
      </c>
      <c r="J74" s="55" t="n">
        <f aca="false">H74/3600</f>
        <v>3.85966388888889</v>
      </c>
      <c r="L74" s="53" t="n">
        <v>201.8192</v>
      </c>
      <c r="M74" s="54" t="n">
        <v>35.71</v>
      </c>
      <c r="N74" s="54" t="n">
        <v>42.5025</v>
      </c>
      <c r="O74" s="54" t="n">
        <v>42.6335</v>
      </c>
      <c r="P74" s="54" t="n">
        <v>7033.12</v>
      </c>
      <c r="Q74" s="54" t="n">
        <v>15.17</v>
      </c>
      <c r="R74" s="55" t="n">
        <f aca="false">P74/3600</f>
        <v>1.95364444444444</v>
      </c>
      <c r="S74" s="43"/>
      <c r="T74" s="59"/>
      <c r="U74" s="60"/>
      <c r="V74" s="61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7" t="n">
        <v>2866.808</v>
      </c>
      <c r="E75" s="38" t="n">
        <v>42.7808</v>
      </c>
      <c r="F75" s="38" t="n">
        <v>48.0585</v>
      </c>
      <c r="G75" s="38" t="n">
        <v>47.6692</v>
      </c>
      <c r="H75" s="38" t="n">
        <v>14145.13</v>
      </c>
      <c r="I75" s="38" t="n">
        <v>22.89</v>
      </c>
      <c r="J75" s="39" t="n">
        <f aca="false">H75/3600</f>
        <v>3.92920277777778</v>
      </c>
      <c r="L75" s="37" t="n">
        <v>3382.8392</v>
      </c>
      <c r="M75" s="38" t="n">
        <v>42.8295</v>
      </c>
      <c r="N75" s="38" t="n">
        <v>48.0398</v>
      </c>
      <c r="O75" s="38" t="n">
        <v>47.6893</v>
      </c>
      <c r="P75" s="38" t="n">
        <v>8384.69</v>
      </c>
      <c r="Q75" s="38" t="n">
        <v>20.25</v>
      </c>
      <c r="R75" s="39" t="n">
        <f aca="false">P75/3600</f>
        <v>2.32908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005.8</v>
      </c>
      <c r="E76" s="45" t="n">
        <v>40.3142</v>
      </c>
      <c r="F76" s="45" t="n">
        <v>46.6917</v>
      </c>
      <c r="G76" s="45" t="n">
        <v>45.8645</v>
      </c>
      <c r="H76" s="45" t="n">
        <v>13584.82</v>
      </c>
      <c r="I76" s="45" t="n">
        <v>19.31</v>
      </c>
      <c r="J76" s="46" t="n">
        <f aca="false">H76/3600</f>
        <v>3.77356111111111</v>
      </c>
      <c r="L76" s="44" t="n">
        <v>1068.4616</v>
      </c>
      <c r="M76" s="45" t="n">
        <v>40.441</v>
      </c>
      <c r="N76" s="45" t="n">
        <v>46.6606</v>
      </c>
      <c r="O76" s="45" t="n">
        <v>46.0331</v>
      </c>
      <c r="P76" s="45" t="n">
        <v>7302.75</v>
      </c>
      <c r="Q76" s="45" t="n">
        <v>19.32</v>
      </c>
      <c r="R76" s="46" t="n">
        <f aca="false">P76/3600</f>
        <v>2.02854166666667</v>
      </c>
      <c r="S76" s="43"/>
      <c r="T76" s="50"/>
      <c r="U76" s="51"/>
      <c r="V76" s="52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85.4672</v>
      </c>
      <c r="E77" s="45" t="n">
        <v>37.6313</v>
      </c>
      <c r="F77" s="45" t="n">
        <v>45.3742</v>
      </c>
      <c r="G77" s="45" t="n">
        <v>43.9857</v>
      </c>
      <c r="H77" s="45" t="n">
        <v>13297.14</v>
      </c>
      <c r="I77" s="45" t="n">
        <v>17.94</v>
      </c>
      <c r="J77" s="46" t="n">
        <f aca="false">H77/3600</f>
        <v>3.69365</v>
      </c>
      <c r="L77" s="44" t="n">
        <v>475.7584</v>
      </c>
      <c r="M77" s="45" t="n">
        <v>37.935</v>
      </c>
      <c r="N77" s="45" t="n">
        <v>45.4795</v>
      </c>
      <c r="O77" s="45" t="n">
        <v>44.1686</v>
      </c>
      <c r="P77" s="45" t="n">
        <v>6912.68</v>
      </c>
      <c r="Q77" s="45" t="n">
        <v>17.5</v>
      </c>
      <c r="R77" s="46" t="n">
        <f aca="false">P77/3600</f>
        <v>1.92018888888889</v>
      </c>
      <c r="S77" s="43"/>
      <c r="T77" s="50"/>
      <c r="U77" s="51"/>
      <c r="V77" s="52"/>
    </row>
    <row r="78" customFormat="false" ht="13.5" hidden="false" customHeight="false" outlineLevel="0" collapsed="false">
      <c r="A78" s="11"/>
      <c r="B78" s="15"/>
      <c r="C78" s="15" t="n">
        <v>37</v>
      </c>
      <c r="D78" s="53" t="n">
        <v>262.392</v>
      </c>
      <c r="E78" s="54" t="n">
        <v>34.6313</v>
      </c>
      <c r="F78" s="54" t="n">
        <v>44.3943</v>
      </c>
      <c r="G78" s="54" t="n">
        <v>42.3759</v>
      </c>
      <c r="H78" s="54" t="n">
        <v>13183.64</v>
      </c>
      <c r="I78" s="54" t="n">
        <v>17.52</v>
      </c>
      <c r="J78" s="55" t="n">
        <f aca="false">H78/3600</f>
        <v>3.66212222222222</v>
      </c>
      <c r="L78" s="53" t="n">
        <v>246.1072</v>
      </c>
      <c r="M78" s="54" t="n">
        <v>35.1047</v>
      </c>
      <c r="N78" s="54" t="n">
        <v>44.2735</v>
      </c>
      <c r="O78" s="54" t="n">
        <v>42.5475</v>
      </c>
      <c r="P78" s="54" t="n">
        <v>7208.12</v>
      </c>
      <c r="Q78" s="54" t="n">
        <v>14.77</v>
      </c>
      <c r="R78" s="55" t="n">
        <f aca="false">P78/3600</f>
        <v>2.00225555555556</v>
      </c>
      <c r="S78" s="43"/>
      <c r="T78" s="59"/>
      <c r="U78" s="60"/>
      <c r="V78" s="61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7" t="n">
        <v>2380.94</v>
      </c>
      <c r="E79" s="38" t="n">
        <v>42.7995</v>
      </c>
      <c r="F79" s="38" t="n">
        <v>47.7606</v>
      </c>
      <c r="G79" s="38" t="n">
        <v>47.9195</v>
      </c>
      <c r="H79" s="38" t="n">
        <v>14809.77</v>
      </c>
      <c r="I79" s="38" t="n">
        <v>21.81</v>
      </c>
      <c r="J79" s="39" t="n">
        <f aca="false">H79/3600</f>
        <v>4.113825</v>
      </c>
      <c r="L79" s="37" t="n">
        <v>2668.6336</v>
      </c>
      <c r="M79" s="38" t="n">
        <v>42.8672</v>
      </c>
      <c r="N79" s="38" t="n">
        <v>47.6498</v>
      </c>
      <c r="O79" s="38" t="n">
        <v>47.8341</v>
      </c>
      <c r="P79" s="38" t="n">
        <v>8176.18</v>
      </c>
      <c r="Q79" s="38" t="n">
        <v>21.2</v>
      </c>
      <c r="R79" s="39" t="n">
        <f aca="false">P79/3600</f>
        <v>2.2711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813.9848</v>
      </c>
      <c r="E80" s="45" t="n">
        <v>40.3724</v>
      </c>
      <c r="F80" s="45" t="n">
        <v>46.0803</v>
      </c>
      <c r="G80" s="45" t="n">
        <v>46.149</v>
      </c>
      <c r="H80" s="45" t="n">
        <v>14226.64</v>
      </c>
      <c r="I80" s="45" t="n">
        <v>18.26</v>
      </c>
      <c r="J80" s="46" t="n">
        <f aca="false">H80/3600</f>
        <v>3.95184444444444</v>
      </c>
      <c r="L80" s="44" t="n">
        <v>835.26</v>
      </c>
      <c r="M80" s="45" t="n">
        <v>40.488</v>
      </c>
      <c r="N80" s="45" t="n">
        <v>46.0335</v>
      </c>
      <c r="O80" s="45" t="n">
        <v>46.0956</v>
      </c>
      <c r="P80" s="45" t="n">
        <v>7155.57</v>
      </c>
      <c r="Q80" s="45" t="n">
        <v>18.33</v>
      </c>
      <c r="R80" s="46" t="n">
        <f aca="false">P80/3600</f>
        <v>1.98765833333333</v>
      </c>
      <c r="S80" s="43"/>
      <c r="T80" s="50"/>
      <c r="U80" s="51"/>
      <c r="V80" s="52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71.5232</v>
      </c>
      <c r="E81" s="45" t="n">
        <v>37.8675</v>
      </c>
      <c r="F81" s="45" t="n">
        <v>44.3791</v>
      </c>
      <c r="G81" s="45" t="n">
        <v>44.2388</v>
      </c>
      <c r="H81" s="45" t="n">
        <v>13897.87</v>
      </c>
      <c r="I81" s="45" t="n">
        <v>18.11</v>
      </c>
      <c r="J81" s="46" t="n">
        <f aca="false">H81/3600</f>
        <v>3.86051944444445</v>
      </c>
      <c r="L81" s="44" t="n">
        <v>356.74</v>
      </c>
      <c r="M81" s="45" t="n">
        <v>38.0167</v>
      </c>
      <c r="N81" s="45" t="n">
        <v>44.3215</v>
      </c>
      <c r="O81" s="45" t="n">
        <v>44.2392</v>
      </c>
      <c r="P81" s="45" t="n">
        <v>7222.36</v>
      </c>
      <c r="Q81" s="45" t="n">
        <v>15.78</v>
      </c>
      <c r="R81" s="46" t="n">
        <f aca="false">P81/3600</f>
        <v>2.00621111111111</v>
      </c>
      <c r="S81" s="43"/>
      <c r="T81" s="50"/>
      <c r="U81" s="51"/>
      <c r="V81" s="52"/>
    </row>
    <row r="82" customFormat="false" ht="13.5" hidden="false" customHeight="false" outlineLevel="0" collapsed="false">
      <c r="A82" s="15"/>
      <c r="B82" s="15"/>
      <c r="C82" s="15" t="n">
        <v>37</v>
      </c>
      <c r="D82" s="53" t="n">
        <v>197.1992</v>
      </c>
      <c r="E82" s="54" t="n">
        <v>35.2305</v>
      </c>
      <c r="F82" s="54" t="n">
        <v>42.7845</v>
      </c>
      <c r="G82" s="54" t="n">
        <v>42.3778</v>
      </c>
      <c r="H82" s="54" t="n">
        <v>13141.84</v>
      </c>
      <c r="I82" s="54" t="n">
        <v>17.07</v>
      </c>
      <c r="J82" s="55" t="n">
        <f aca="false">H82/3600</f>
        <v>3.65051111111111</v>
      </c>
      <c r="L82" s="53" t="n">
        <v>183.4008</v>
      </c>
      <c r="M82" s="54" t="n">
        <v>35.4066</v>
      </c>
      <c r="N82" s="54" t="n">
        <v>42.76</v>
      </c>
      <c r="O82" s="54" t="n">
        <v>42.4616</v>
      </c>
      <c r="P82" s="54" t="n">
        <v>6934.08</v>
      </c>
      <c r="Q82" s="54" t="n">
        <v>13.23</v>
      </c>
      <c r="R82" s="55" t="n">
        <f aca="false">P82/3600</f>
        <v>1.92613333333333</v>
      </c>
      <c r="S82" s="43"/>
      <c r="T82" s="59"/>
      <c r="U82" s="60"/>
      <c r="V82" s="61"/>
    </row>
    <row r="83" customFormat="false" ht="12.75" hidden="false" customHeight="false" outlineLevel="0" collapsed="false">
      <c r="B83" s="1" t="s">
        <v>6</v>
      </c>
      <c r="T83" s="63"/>
      <c r="U83" s="63"/>
      <c r="V83" s="63"/>
    </row>
    <row r="84" customFormat="false" ht="12.75" hidden="false" customHeight="false" outlineLevel="0" collapsed="false">
      <c r="B84" s="1" t="s">
        <v>7</v>
      </c>
      <c r="T84" s="63" t="e">
        <f aca="false">AVERAGE(T19,T23,T27,T31,T35)</f>
        <v>#VALUE!</v>
      </c>
      <c r="U84" s="63" t="e">
        <f aca="false">AVERAGE(U19,U23,U27,U31,U35)</f>
        <v>#VALUE!</v>
      </c>
      <c r="V84" s="63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3" t="e">
        <f aca="false">AVERAGE(T39,T43,T47,T51)</f>
        <v>#VALUE!</v>
      </c>
      <c r="U85" s="63" t="e">
        <f aca="false">AVERAGE(U39,U43,U47,U51)</f>
        <v>#VALUE!</v>
      </c>
      <c r="V85" s="63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3" t="e">
        <f aca="false">AVERAGE(T55,T59,T63,T67)</f>
        <v>#VALUE!</v>
      </c>
      <c r="U86" s="63" t="e">
        <f aca="false">AVERAGE(U55,U59,U63,U67)</f>
        <v>#VALUE!</v>
      </c>
      <c r="V86" s="63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3" t="e">
        <f aca="false">AVERAGE(T71,T75,T79)</f>
        <v>#VALUE!</v>
      </c>
      <c r="U87" s="63" t="e">
        <f aca="false">AVERAGE(U71,U75,U79)</f>
        <v>#VALUE!</v>
      </c>
      <c r="V87" s="63" t="e">
        <f aca="false">AVERAGE(V71,V75,V79)</f>
        <v>#VALUE!</v>
      </c>
    </row>
    <row r="88" customFormat="false" ht="13.5" hidden="false" customHeight="false" outlineLevel="0" collapsed="false">
      <c r="A88" s="30"/>
      <c r="B88" s="31" t="s">
        <v>56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4" t="n">
        <f aca="false">GEOMEAN(I3:I82)</f>
        <v>12.776343769617</v>
      </c>
      <c r="J89" s="64" t="n">
        <f aca="false">GEOMEAN(J3:J82)</f>
        <v>2.04426436313513</v>
      </c>
      <c r="Q89" s="64" t="n">
        <f aca="false">GEOMEAN(Q3:Q82)</f>
        <v>12.9454812586636</v>
      </c>
      <c r="R89" s="64" t="n">
        <f aca="false">GEOMEAN(R3:R82)</f>
        <v>1.22973509473596</v>
      </c>
    </row>
    <row r="90" customFormat="false" ht="12.75" hidden="false" customHeight="false" outlineLevel="0" collapsed="false">
      <c r="B90" s="1" t="s">
        <v>58</v>
      </c>
      <c r="Q90" s="65" t="n">
        <f aca="false">Q89/I89</f>
        <v>1.01323833266359</v>
      </c>
      <c r="R90" s="65" t="n">
        <f aca="false">R89/J89</f>
        <v>0.60155384837312</v>
      </c>
    </row>
    <row r="91" customFormat="false" ht="12.75" hidden="false" customHeight="false" outlineLevel="0" collapsed="false">
      <c r="B91" s="1" t="s">
        <v>59</v>
      </c>
      <c r="I91" s="64" t="n">
        <f aca="false">SUM(I3:I82)/3600</f>
        <v>0.368116666666667</v>
      </c>
      <c r="J91" s="64" t="n">
        <f aca="false">SUM(J3:J82)</f>
        <v>220.514502777778</v>
      </c>
      <c r="Q91" s="64" t="n">
        <f aca="false">SUM(Q3:Q82)/3600</f>
        <v>0.378772222222222</v>
      </c>
      <c r="R91" s="64" t="n">
        <f aca="false">SUM(R3:R82)</f>
        <v>130.513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07-01T06:18:01Z</dcterms:modified>
  <cp:revision>0</cp:revision>
  <dc:subject/>
  <dc:title/>
</cp:coreProperties>
</file>