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390063528799</v>
      </c>
      <c r="D10" s="24"/>
      <c r="E10" s="24"/>
      <c r="F10" s="24" t="n">
        <f aca="false">'AI LC'!$Z$90</f>
        <v>0.9948685078442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7633791567626</v>
      </c>
      <c r="D11" s="27"/>
      <c r="E11" s="27"/>
      <c r="F11" s="27" t="n">
        <f aca="false">'AI LC'!$Y$90</f>
        <v>1.0011307775751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594223416023</v>
      </c>
      <c r="D21" s="24"/>
      <c r="E21" s="24"/>
      <c r="F21" s="24" t="n">
        <f aca="false">'RA LC'!$Z$90</f>
        <v>0.99842251331379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621913463199</v>
      </c>
      <c r="D22" s="27"/>
      <c r="E22" s="27"/>
      <c r="F22" s="27" t="n">
        <f aca="false">'RA LC'!$Y$90</f>
        <v>0.99792517985035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365816262251</v>
      </c>
      <c r="D32" s="24"/>
      <c r="E32" s="24"/>
      <c r="F32" s="24" t="n">
        <f aca="false">'LB LC'!$Z$90</f>
        <v>0.99975225564885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332169233261</v>
      </c>
      <c r="D33" s="27"/>
      <c r="E33" s="27"/>
      <c r="F33" s="27" t="n">
        <f aca="false">'LB LC'!$Y$90</f>
        <v>1.00944059841682</v>
      </c>
      <c r="G33" s="27"/>
      <c r="H33" s="27"/>
      <c r="I33" s="25"/>
    </row>
    <row r="35" customFormat="false" ht="13.5" hidden="tru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tru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tru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tru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tru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tru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tru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tru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tru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tru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  <row r="45" customFormat="false" ht="12.75" hidden="false" customHeight="false" outlineLevel="0" collapsed="false">
      <c r="C45" s="34"/>
      <c r="D45" s="34"/>
      <c r="E45" s="34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4348.5296</v>
      </c>
      <c r="E3" s="47" t="n">
        <f aca="false">N3</f>
        <v>43.0834</v>
      </c>
      <c r="F3" s="47" t="n">
        <f aca="false">L3</f>
        <v>104348.5296</v>
      </c>
      <c r="G3" s="47" t="n">
        <f aca="false">O3</f>
        <v>44.9683</v>
      </c>
      <c r="H3" s="47" t="n">
        <f aca="false">T3</f>
        <v>104349.0256</v>
      </c>
      <c r="I3" s="47" t="n">
        <f aca="false">V3</f>
        <v>43.0834</v>
      </c>
      <c r="J3" s="47" t="n">
        <f aca="false">T3</f>
        <v>104349.0256</v>
      </c>
      <c r="K3" s="47" t="n">
        <f aca="false">W3</f>
        <v>44.9683</v>
      </c>
      <c r="L3" s="48" t="n">
        <v>104348.5296</v>
      </c>
      <c r="M3" s="48" t="n">
        <v>43.714</v>
      </c>
      <c r="N3" s="48" t="n">
        <v>43.0834</v>
      </c>
      <c r="O3" s="48" t="n">
        <v>44.9683</v>
      </c>
      <c r="P3" s="48" t="n">
        <v>9092.59</v>
      </c>
      <c r="Q3" s="49" t="n">
        <v>93.48</v>
      </c>
      <c r="R3" s="48" t="n">
        <f aca="false">P3/3600</f>
        <v>2.52571944444444</v>
      </c>
      <c r="S3" s="50"/>
      <c r="T3" s="48" t="n">
        <v>104349.0256</v>
      </c>
      <c r="U3" s="48" t="n">
        <v>43.7135</v>
      </c>
      <c r="V3" s="48" t="n">
        <v>43.0834</v>
      </c>
      <c r="W3" s="48" t="n">
        <v>44.9683</v>
      </c>
      <c r="X3" s="48" t="n">
        <v>9189.34</v>
      </c>
      <c r="Y3" s="48" t="n">
        <v>96.07</v>
      </c>
      <c r="Z3" s="48" t="n">
        <f aca="false">X3/3600</f>
        <v>2.55259444444444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8525.4656</v>
      </c>
      <c r="E4" s="47" t="n">
        <f aca="false">N4</f>
        <v>40.3591</v>
      </c>
      <c r="F4" s="47" t="n">
        <f aca="false">L4</f>
        <v>58525.4656</v>
      </c>
      <c r="G4" s="47" t="n">
        <f aca="false">O4</f>
        <v>42.2577</v>
      </c>
      <c r="H4" s="47" t="n">
        <f aca="false">T4</f>
        <v>58527.9872</v>
      </c>
      <c r="I4" s="47" t="n">
        <f aca="false">V4</f>
        <v>40.3591</v>
      </c>
      <c r="J4" s="47" t="n">
        <f aca="false">T4</f>
        <v>58527.9872</v>
      </c>
      <c r="K4" s="47" t="n">
        <f aca="false">W4</f>
        <v>42.2577</v>
      </c>
      <c r="L4" s="48" t="n">
        <v>58525.4656</v>
      </c>
      <c r="M4" s="48" t="n">
        <v>40.4096</v>
      </c>
      <c r="N4" s="48" t="n">
        <v>40.3591</v>
      </c>
      <c r="O4" s="48" t="n">
        <v>42.2577</v>
      </c>
      <c r="P4" s="48" t="n">
        <v>8155.81</v>
      </c>
      <c r="Q4" s="49" t="n">
        <v>83.49</v>
      </c>
      <c r="R4" s="48" t="n">
        <f aca="false">P4/3600</f>
        <v>2.26550277777778</v>
      </c>
      <c r="S4" s="50"/>
      <c r="T4" s="48" t="n">
        <v>58527.9872</v>
      </c>
      <c r="U4" s="48" t="n">
        <v>40.4087</v>
      </c>
      <c r="V4" s="48" t="n">
        <v>40.3591</v>
      </c>
      <c r="W4" s="48" t="n">
        <v>42.2577</v>
      </c>
      <c r="X4" s="48" t="n">
        <v>8179</v>
      </c>
      <c r="Y4" s="48" t="n">
        <v>84.48</v>
      </c>
      <c r="Z4" s="48" t="n">
        <f aca="false">X4/3600</f>
        <v>2.27194444444444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2670.6528</v>
      </c>
      <c r="E5" s="47" t="n">
        <f aca="false">N5</f>
        <v>38.272</v>
      </c>
      <c r="F5" s="47" t="n">
        <f aca="false">L5</f>
        <v>32670.6528</v>
      </c>
      <c r="G5" s="47" t="n">
        <f aca="false">O5</f>
        <v>40.0623</v>
      </c>
      <c r="H5" s="47" t="n">
        <f aca="false">T5</f>
        <v>32670.7248</v>
      </c>
      <c r="I5" s="47" t="n">
        <f aca="false">V5</f>
        <v>38.272</v>
      </c>
      <c r="J5" s="47" t="n">
        <f aca="false">T5</f>
        <v>32670.7248</v>
      </c>
      <c r="K5" s="47" t="n">
        <f aca="false">W5</f>
        <v>40.0623</v>
      </c>
      <c r="L5" s="48" t="n">
        <v>32670.6528</v>
      </c>
      <c r="M5" s="48" t="n">
        <v>37.3564</v>
      </c>
      <c r="N5" s="48" t="n">
        <v>38.272</v>
      </c>
      <c r="O5" s="48" t="n">
        <v>40.0623</v>
      </c>
      <c r="P5" s="48" t="n">
        <v>7486.02</v>
      </c>
      <c r="Q5" s="49" t="n">
        <v>74.25</v>
      </c>
      <c r="R5" s="48" t="n">
        <f aca="false">P5/3600</f>
        <v>2.07945</v>
      </c>
      <c r="S5" s="50"/>
      <c r="T5" s="48" t="n">
        <v>32670.7248</v>
      </c>
      <c r="U5" s="48" t="n">
        <v>37.3563</v>
      </c>
      <c r="V5" s="48" t="n">
        <v>38.272</v>
      </c>
      <c r="W5" s="48" t="n">
        <v>40.0623</v>
      </c>
      <c r="X5" s="48" t="n">
        <v>7546.88</v>
      </c>
      <c r="Y5" s="48" t="n">
        <v>76.86</v>
      </c>
      <c r="Z5" s="48" t="n">
        <f aca="false">X5/3600</f>
        <v>2.09635555555556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7926.7664</v>
      </c>
      <c r="E6" s="54" t="n">
        <f aca="false">N6</f>
        <v>36.2807</v>
      </c>
      <c r="F6" s="54" t="n">
        <f aca="false">L6</f>
        <v>17926.7664</v>
      </c>
      <c r="G6" s="54" t="n">
        <f aca="false">O6</f>
        <v>38.0672</v>
      </c>
      <c r="H6" s="54" t="n">
        <f aca="false">T6</f>
        <v>17927.7808</v>
      </c>
      <c r="I6" s="54" t="n">
        <f aca="false">V6</f>
        <v>36.2807</v>
      </c>
      <c r="J6" s="54" t="n">
        <f aca="false">T6</f>
        <v>17927.7808</v>
      </c>
      <c r="K6" s="54" t="n">
        <f aca="false">W6</f>
        <v>38.0672</v>
      </c>
      <c r="L6" s="55" t="n">
        <v>17926.7664</v>
      </c>
      <c r="M6" s="55" t="n">
        <v>34.3241</v>
      </c>
      <c r="N6" s="55" t="n">
        <v>36.2807</v>
      </c>
      <c r="O6" s="55" t="n">
        <v>38.0672</v>
      </c>
      <c r="P6" s="55" t="n">
        <v>7044.72</v>
      </c>
      <c r="Q6" s="55" t="n">
        <v>72.61</v>
      </c>
      <c r="R6" s="55" t="n">
        <f aca="false">P6/3600</f>
        <v>1.95686666666667</v>
      </c>
      <c r="S6" s="53"/>
      <c r="T6" s="55" t="n">
        <v>17927.7808</v>
      </c>
      <c r="U6" s="55" t="n">
        <v>34.3241</v>
      </c>
      <c r="V6" s="55" t="n">
        <v>36.2807</v>
      </c>
      <c r="W6" s="55" t="n">
        <v>38.0672</v>
      </c>
      <c r="X6" s="55" t="n">
        <v>7115.51</v>
      </c>
      <c r="Y6" s="55" t="n">
        <v>69.62</v>
      </c>
      <c r="Z6" s="55" t="n">
        <f aca="false">X6/3600</f>
        <v>1.97653055555556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07402.6576</v>
      </c>
      <c r="E7" s="47" t="n">
        <f aca="false">N7</f>
        <v>45.967</v>
      </c>
      <c r="F7" s="47" t="n">
        <f aca="false">L7</f>
        <v>107402.6576</v>
      </c>
      <c r="G7" s="47" t="n">
        <f aca="false">O7</f>
        <v>45.4273</v>
      </c>
      <c r="H7" s="47" t="n">
        <f aca="false">T7</f>
        <v>107409.4912</v>
      </c>
      <c r="I7" s="47" t="n">
        <f aca="false">V7</f>
        <v>45.967</v>
      </c>
      <c r="J7" s="47" t="n">
        <f aca="false">T7</f>
        <v>107409.4912</v>
      </c>
      <c r="K7" s="47" t="n">
        <f aca="false">W7</f>
        <v>45.4273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8" t="n">
        <v>9073.62</v>
      </c>
      <c r="Q7" s="49" t="n">
        <v>94.36</v>
      </c>
      <c r="R7" s="48" t="n">
        <f aca="false">P7/3600</f>
        <v>2.52045</v>
      </c>
      <c r="S7" s="50"/>
      <c r="T7" s="56" t="n">
        <v>107409.4912</v>
      </c>
      <c r="U7" s="56" t="n">
        <v>43.6115</v>
      </c>
      <c r="V7" s="56" t="n">
        <v>45.967</v>
      </c>
      <c r="W7" s="56" t="n">
        <v>45.4273</v>
      </c>
      <c r="X7" s="48" t="n">
        <v>9143.22</v>
      </c>
      <c r="Y7" s="48" t="n">
        <v>94.42</v>
      </c>
      <c r="Z7" s="48" t="n">
        <f aca="false">X7/3600</f>
        <v>2.539783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2664.656</v>
      </c>
      <c r="E8" s="47" t="n">
        <f aca="false">N8</f>
        <v>43.5492</v>
      </c>
      <c r="F8" s="47" t="n">
        <f aca="false">L8</f>
        <v>62664.656</v>
      </c>
      <c r="G8" s="47" t="n">
        <f aca="false">O8</f>
        <v>43.5227</v>
      </c>
      <c r="H8" s="47" t="n">
        <f aca="false">T8</f>
        <v>62654.0864</v>
      </c>
      <c r="I8" s="47" t="n">
        <f aca="false">V8</f>
        <v>43.5492</v>
      </c>
      <c r="J8" s="47" t="n">
        <f aca="false">T8</f>
        <v>62654.0864</v>
      </c>
      <c r="K8" s="47" t="n">
        <f aca="false">W8</f>
        <v>43.5227</v>
      </c>
      <c r="L8" s="48" t="n">
        <v>62664.656</v>
      </c>
      <c r="M8" s="48" t="n">
        <v>40.0619</v>
      </c>
      <c r="N8" s="48" t="n">
        <v>43.5492</v>
      </c>
      <c r="O8" s="48" t="n">
        <v>43.5227</v>
      </c>
      <c r="P8" s="48" t="n">
        <v>8217</v>
      </c>
      <c r="Q8" s="49" t="n">
        <v>87.11</v>
      </c>
      <c r="R8" s="48" t="n">
        <f aca="false">P8/3600</f>
        <v>2.2825</v>
      </c>
      <c r="S8" s="50"/>
      <c r="T8" s="48" t="n">
        <v>62654.0864</v>
      </c>
      <c r="U8" s="48" t="n">
        <v>40.0604</v>
      </c>
      <c r="V8" s="48" t="n">
        <v>43.5492</v>
      </c>
      <c r="W8" s="48" t="n">
        <v>43.5227</v>
      </c>
      <c r="X8" s="48" t="n">
        <v>8264.01</v>
      </c>
      <c r="Y8" s="48" t="n">
        <v>88.14</v>
      </c>
      <c r="Z8" s="48" t="n">
        <f aca="false">X8/3600</f>
        <v>2.29555833333333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5509.9312</v>
      </c>
      <c r="E9" s="47" t="n">
        <f aca="false">N9</f>
        <v>41.0352</v>
      </c>
      <c r="F9" s="47" t="n">
        <f aca="false">L9</f>
        <v>35509.9312</v>
      </c>
      <c r="G9" s="47" t="n">
        <f aca="false">O9</f>
        <v>41.3641</v>
      </c>
      <c r="H9" s="47" t="n">
        <f aca="false">T9</f>
        <v>35500.2432</v>
      </c>
      <c r="I9" s="47" t="n">
        <f aca="false">V9</f>
        <v>41.0352</v>
      </c>
      <c r="J9" s="47" t="n">
        <f aca="false">T9</f>
        <v>35500.2432</v>
      </c>
      <c r="K9" s="47" t="n">
        <f aca="false">W9</f>
        <v>41.3641</v>
      </c>
      <c r="L9" s="48" t="n">
        <v>35509.9312</v>
      </c>
      <c r="M9" s="48" t="n">
        <v>36.9979</v>
      </c>
      <c r="N9" s="48" t="n">
        <v>41.0352</v>
      </c>
      <c r="O9" s="48" t="n">
        <v>41.3641</v>
      </c>
      <c r="P9" s="48" t="n">
        <v>7521</v>
      </c>
      <c r="Q9" s="49" t="n">
        <v>81.56</v>
      </c>
      <c r="R9" s="48" t="n">
        <f aca="false">P9/3600</f>
        <v>2.08916666666667</v>
      </c>
      <c r="S9" s="50"/>
      <c r="T9" s="48" t="n">
        <v>35500.2432</v>
      </c>
      <c r="U9" s="48" t="n">
        <v>36.9971</v>
      </c>
      <c r="V9" s="48" t="n">
        <v>41.0352</v>
      </c>
      <c r="W9" s="48" t="n">
        <v>41.3641</v>
      </c>
      <c r="X9" s="48" t="n">
        <v>7539.24</v>
      </c>
      <c r="Y9" s="48" t="n">
        <v>81.66</v>
      </c>
      <c r="Z9" s="48" t="n">
        <f aca="false">X9/3600</f>
        <v>2.09423333333333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331.8944</v>
      </c>
      <c r="E10" s="54" t="n">
        <f aca="false">N10</f>
        <v>38.2838</v>
      </c>
      <c r="F10" s="54" t="n">
        <f aca="false">L10</f>
        <v>20331.8944</v>
      </c>
      <c r="G10" s="54" t="n">
        <f aca="false">O10</f>
        <v>39.0137</v>
      </c>
      <c r="H10" s="54" t="n">
        <f aca="false">T10</f>
        <v>20328.192</v>
      </c>
      <c r="I10" s="54" t="n">
        <f aca="false">V10</f>
        <v>38.2838</v>
      </c>
      <c r="J10" s="54" t="n">
        <f aca="false">T10</f>
        <v>20328.192</v>
      </c>
      <c r="K10" s="54" t="n">
        <f aca="false">W10</f>
        <v>39.0137</v>
      </c>
      <c r="L10" s="55" t="n">
        <v>20331.8944</v>
      </c>
      <c r="M10" s="55" t="n">
        <v>34.16</v>
      </c>
      <c r="N10" s="55" t="n">
        <v>38.2838</v>
      </c>
      <c r="O10" s="55" t="n">
        <v>39.0137</v>
      </c>
      <c r="P10" s="55" t="n">
        <v>7092.61</v>
      </c>
      <c r="Q10" s="55" t="n">
        <v>73.41</v>
      </c>
      <c r="R10" s="55" t="n">
        <f aca="false">P10/3600</f>
        <v>1.97016944444444</v>
      </c>
      <c r="S10" s="53"/>
      <c r="T10" s="55" t="n">
        <v>20328.192</v>
      </c>
      <c r="U10" s="55" t="n">
        <v>34.1597</v>
      </c>
      <c r="V10" s="55" t="n">
        <v>38.2838</v>
      </c>
      <c r="W10" s="55" t="n">
        <v>39.0137</v>
      </c>
      <c r="X10" s="55" t="n">
        <v>7113.16</v>
      </c>
      <c r="Y10" s="55" t="n">
        <v>70.35</v>
      </c>
      <c r="Z10" s="55" t="n">
        <f aca="false">X10/3600</f>
        <v>1.97587777777778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83872.6192</v>
      </c>
      <c r="E11" s="47" t="n">
        <f aca="false">N11</f>
        <v>43.0314</v>
      </c>
      <c r="F11" s="47" t="n">
        <f aca="false">L11</f>
        <v>383872.6192</v>
      </c>
      <c r="G11" s="47" t="n">
        <f aca="false">O11</f>
        <v>41.5014</v>
      </c>
      <c r="H11" s="47" t="n">
        <f aca="false">T11</f>
        <v>383847.0096</v>
      </c>
      <c r="I11" s="47" t="n">
        <f aca="false">V11</f>
        <v>43.0314</v>
      </c>
      <c r="J11" s="47" t="n">
        <f aca="false">T11</f>
        <v>383847.0096</v>
      </c>
      <c r="K11" s="47" t="n">
        <f aca="false">W11</f>
        <v>41.5014</v>
      </c>
      <c r="L11" s="48" t="n">
        <v>383872.6192</v>
      </c>
      <c r="M11" s="48" t="n">
        <v>42.9026</v>
      </c>
      <c r="N11" s="48" t="n">
        <v>43.0314</v>
      </c>
      <c r="O11" s="48" t="n">
        <v>41.5014</v>
      </c>
      <c r="P11" s="48" t="n">
        <v>21600.31</v>
      </c>
      <c r="Q11" s="49" t="n">
        <v>195.8</v>
      </c>
      <c r="R11" s="48" t="n">
        <f aca="false">P11/3600</f>
        <v>6.00008611111111</v>
      </c>
      <c r="S11" s="50"/>
      <c r="T11" s="48" t="n">
        <v>383847.0096</v>
      </c>
      <c r="U11" s="48" t="n">
        <v>42.8994</v>
      </c>
      <c r="V11" s="48" t="n">
        <v>43.0314</v>
      </c>
      <c r="W11" s="48" t="n">
        <v>41.5014</v>
      </c>
      <c r="X11" s="48" t="n">
        <v>21874.99</v>
      </c>
      <c r="Y11" s="48" t="n">
        <v>194.2</v>
      </c>
      <c r="Z11" s="48" t="n">
        <f aca="false">X11/3600</f>
        <v>6.076386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48865.008</v>
      </c>
      <c r="E12" s="47" t="n">
        <f aca="false">N12</f>
        <v>40.1351</v>
      </c>
      <c r="F12" s="47" t="n">
        <f aca="false">L12</f>
        <v>248865.008</v>
      </c>
      <c r="G12" s="47" t="n">
        <f aca="false">O12</f>
        <v>37.8677</v>
      </c>
      <c r="H12" s="47" t="n">
        <f aca="false">T12</f>
        <v>248859.2048</v>
      </c>
      <c r="I12" s="47" t="n">
        <f aca="false">V12</f>
        <v>40.1351</v>
      </c>
      <c r="J12" s="47" t="n">
        <f aca="false">T12</f>
        <v>248859.2048</v>
      </c>
      <c r="K12" s="47" t="n">
        <f aca="false">W12</f>
        <v>37.8677</v>
      </c>
      <c r="L12" s="48" t="n">
        <v>248865.008</v>
      </c>
      <c r="M12" s="48" t="n">
        <v>39.1325</v>
      </c>
      <c r="N12" s="48" t="n">
        <v>40.1351</v>
      </c>
      <c r="O12" s="48" t="n">
        <v>37.8677</v>
      </c>
      <c r="P12" s="48" t="n">
        <v>19114.1</v>
      </c>
      <c r="Q12" s="49" t="n">
        <v>170.74</v>
      </c>
      <c r="R12" s="48" t="n">
        <f aca="false">P12/3600</f>
        <v>5.30947222222222</v>
      </c>
      <c r="S12" s="50"/>
      <c r="T12" s="48" t="n">
        <v>248859.2048</v>
      </c>
      <c r="U12" s="48" t="n">
        <v>39.1322</v>
      </c>
      <c r="V12" s="48" t="n">
        <v>40.1351</v>
      </c>
      <c r="W12" s="48" t="n">
        <v>37.8677</v>
      </c>
      <c r="X12" s="48" t="n">
        <v>19330.04</v>
      </c>
      <c r="Y12" s="48" t="n">
        <v>176.6</v>
      </c>
      <c r="Z12" s="48" t="n">
        <f aca="false">X12/3600</f>
        <v>5.36945555555556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704.8752</v>
      </c>
      <c r="E13" s="47" t="n">
        <f aca="false">N13</f>
        <v>38.2018</v>
      </c>
      <c r="F13" s="47" t="n">
        <f aca="false">L13</f>
        <v>153704.8752</v>
      </c>
      <c r="G13" s="47" t="n">
        <f aca="false">O13</f>
        <v>35.9205</v>
      </c>
      <c r="H13" s="47" t="n">
        <f aca="false">T13</f>
        <v>153703.176</v>
      </c>
      <c r="I13" s="47" t="n">
        <f aca="false">V13</f>
        <v>38.2018</v>
      </c>
      <c r="J13" s="47" t="n">
        <f aca="false">T13</f>
        <v>153703.176</v>
      </c>
      <c r="K13" s="47" t="n">
        <f aca="false">W13</f>
        <v>35.9205</v>
      </c>
      <c r="L13" s="48" t="n">
        <v>153704.8752</v>
      </c>
      <c r="M13" s="48" t="n">
        <v>35.0107</v>
      </c>
      <c r="N13" s="48" t="n">
        <v>38.2018</v>
      </c>
      <c r="O13" s="48" t="n">
        <v>35.9205</v>
      </c>
      <c r="P13" s="48" t="n">
        <v>17338.63</v>
      </c>
      <c r="Q13" s="49" t="n">
        <v>151.06</v>
      </c>
      <c r="R13" s="48" t="n">
        <f aca="false">P13/3600</f>
        <v>4.81628611111111</v>
      </c>
      <c r="S13" s="50"/>
      <c r="T13" s="48" t="n">
        <v>153703.176</v>
      </c>
      <c r="U13" s="48" t="n">
        <v>35.0098</v>
      </c>
      <c r="V13" s="48" t="n">
        <v>38.2018</v>
      </c>
      <c r="W13" s="48" t="n">
        <v>35.9205</v>
      </c>
      <c r="X13" s="48" t="n">
        <v>17397.07</v>
      </c>
      <c r="Y13" s="48" t="n">
        <v>156.04</v>
      </c>
      <c r="Z13" s="48" t="n">
        <f aca="false">X13/3600</f>
        <v>4.83251944444444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816.6608</v>
      </c>
      <c r="E14" s="54" t="n">
        <f aca="false">N14</f>
        <v>36.0477</v>
      </c>
      <c r="F14" s="54" t="n">
        <f aca="false">L14</f>
        <v>79816.6608</v>
      </c>
      <c r="G14" s="54" t="n">
        <f aca="false">O14</f>
        <v>33.8615</v>
      </c>
      <c r="H14" s="54" t="n">
        <f aca="false">T14</f>
        <v>79813.8064</v>
      </c>
      <c r="I14" s="54" t="n">
        <f aca="false">V14</f>
        <v>36.0477</v>
      </c>
      <c r="J14" s="54" t="n">
        <f aca="false">T14</f>
        <v>79813.8064</v>
      </c>
      <c r="K14" s="54" t="n">
        <f aca="false">W14</f>
        <v>33.8615</v>
      </c>
      <c r="L14" s="55" t="n">
        <v>79816.6608</v>
      </c>
      <c r="M14" s="55" t="n">
        <v>30.8661</v>
      </c>
      <c r="N14" s="55" t="n">
        <v>36.0477</v>
      </c>
      <c r="O14" s="55" t="n">
        <v>33.8615</v>
      </c>
      <c r="P14" s="55" t="n">
        <v>15700.66</v>
      </c>
      <c r="Q14" s="55" t="n">
        <v>137.06</v>
      </c>
      <c r="R14" s="55" t="n">
        <f aca="false">P14/3600</f>
        <v>4.36129444444445</v>
      </c>
      <c r="S14" s="53"/>
      <c r="T14" s="55" t="n">
        <v>79813.8064</v>
      </c>
      <c r="U14" s="55" t="n">
        <v>30.8659</v>
      </c>
      <c r="V14" s="55" t="n">
        <v>36.0477</v>
      </c>
      <c r="W14" s="55" t="n">
        <v>33.8615</v>
      </c>
      <c r="X14" s="55" t="n">
        <v>15727.81</v>
      </c>
      <c r="Y14" s="55" t="n">
        <v>133.21</v>
      </c>
      <c r="Z14" s="55" t="n">
        <f aca="false">X14/3600</f>
        <v>4.36883611111111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99470.7056</v>
      </c>
      <c r="E15" s="47" t="n">
        <f aca="false">N15</f>
        <v>47.16</v>
      </c>
      <c r="F15" s="47" t="n">
        <f aca="false">L15</f>
        <v>99470.7056</v>
      </c>
      <c r="G15" s="47" t="n">
        <f aca="false">O15</f>
        <v>46.6774</v>
      </c>
      <c r="H15" s="47" t="n">
        <f aca="false">T15</f>
        <v>99477.7712</v>
      </c>
      <c r="I15" s="47" t="n">
        <f aca="false">V15</f>
        <v>47.16</v>
      </c>
      <c r="J15" s="47" t="n">
        <f aca="false">T15</f>
        <v>99477.7712</v>
      </c>
      <c r="K15" s="47" t="n">
        <f aca="false">W15</f>
        <v>46.6774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8" t="n">
        <v>15515.89</v>
      </c>
      <c r="Q15" s="49" t="n">
        <v>130.91</v>
      </c>
      <c r="R15" s="48" t="n">
        <f aca="false">P15/3600</f>
        <v>4.30996944444444</v>
      </c>
      <c r="S15" s="50"/>
      <c r="T15" s="56" t="n">
        <v>99477.7712</v>
      </c>
      <c r="U15" s="56" t="n">
        <v>43.9723</v>
      </c>
      <c r="V15" s="56" t="n">
        <v>47.16</v>
      </c>
      <c r="W15" s="56" t="n">
        <v>46.6774</v>
      </c>
      <c r="X15" s="48" t="n">
        <v>15601</v>
      </c>
      <c r="Y15" s="48" t="n">
        <v>132.07</v>
      </c>
      <c r="Z15" s="48" t="n">
        <f aca="false">X15/3600</f>
        <v>4.3336111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47600.4112</v>
      </c>
      <c r="E16" s="47" t="n">
        <f aca="false">N16</f>
        <v>46.1119</v>
      </c>
      <c r="F16" s="47" t="n">
        <f aca="false">L16</f>
        <v>47600.4112</v>
      </c>
      <c r="G16" s="47" t="n">
        <f aca="false">O16</f>
        <v>45.8253</v>
      </c>
      <c r="H16" s="47" t="n">
        <f aca="false">T16</f>
        <v>47601.016</v>
      </c>
      <c r="I16" s="47" t="n">
        <f aca="false">V16</f>
        <v>46.1119</v>
      </c>
      <c r="J16" s="47" t="n">
        <f aca="false">T16</f>
        <v>47601.016</v>
      </c>
      <c r="K16" s="47" t="n">
        <f aca="false">W16</f>
        <v>45.8253</v>
      </c>
      <c r="L16" s="48" t="n">
        <v>47600.4112</v>
      </c>
      <c r="M16" s="48" t="n">
        <v>41.5393</v>
      </c>
      <c r="N16" s="48" t="n">
        <v>46.1119</v>
      </c>
      <c r="O16" s="48" t="n">
        <v>45.8253</v>
      </c>
      <c r="P16" s="48" t="n">
        <v>13952.87</v>
      </c>
      <c r="Q16" s="49" t="n">
        <v>125.17</v>
      </c>
      <c r="R16" s="48" t="n">
        <f aca="false">P16/3600</f>
        <v>3.87579722222222</v>
      </c>
      <c r="S16" s="50"/>
      <c r="T16" s="48" t="n">
        <v>47601.016</v>
      </c>
      <c r="U16" s="48" t="n">
        <v>41.539</v>
      </c>
      <c r="V16" s="48" t="n">
        <v>46.1119</v>
      </c>
      <c r="W16" s="48" t="n">
        <v>45.8253</v>
      </c>
      <c r="X16" s="48" t="n">
        <v>14008.05</v>
      </c>
      <c r="Y16" s="48" t="n">
        <v>122.63</v>
      </c>
      <c r="Z16" s="48" t="n">
        <f aca="false">X16/3600</f>
        <v>3.891125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6910.6832</v>
      </c>
      <c r="E17" s="47" t="n">
        <f aca="false">N17</f>
        <v>45.1728</v>
      </c>
      <c r="F17" s="47" t="n">
        <f aca="false">L17</f>
        <v>26910.6832</v>
      </c>
      <c r="G17" s="47" t="n">
        <f aca="false">O17</f>
        <v>44.9887</v>
      </c>
      <c r="H17" s="47" t="n">
        <f aca="false">T17</f>
        <v>26906.384</v>
      </c>
      <c r="I17" s="47" t="n">
        <f aca="false">V17</f>
        <v>45.1728</v>
      </c>
      <c r="J17" s="47" t="n">
        <f aca="false">T17</f>
        <v>26906.384</v>
      </c>
      <c r="K17" s="47" t="n">
        <f aca="false">W17</f>
        <v>44.9887</v>
      </c>
      <c r="L17" s="48" t="n">
        <v>26910.6832</v>
      </c>
      <c r="M17" s="48" t="n">
        <v>39.9772</v>
      </c>
      <c r="N17" s="48" t="n">
        <v>45.1728</v>
      </c>
      <c r="O17" s="48" t="n">
        <v>44.9887</v>
      </c>
      <c r="P17" s="48" t="n">
        <v>13349.71</v>
      </c>
      <c r="Q17" s="49" t="n">
        <v>115.91</v>
      </c>
      <c r="R17" s="48" t="n">
        <f aca="false">P17/3600</f>
        <v>3.70825277777778</v>
      </c>
      <c r="S17" s="50"/>
      <c r="T17" s="48" t="n">
        <v>26906.384</v>
      </c>
      <c r="U17" s="48" t="n">
        <v>39.9765</v>
      </c>
      <c r="V17" s="48" t="n">
        <v>45.1728</v>
      </c>
      <c r="W17" s="48" t="n">
        <v>44.9887</v>
      </c>
      <c r="X17" s="48" t="n">
        <v>13338.35</v>
      </c>
      <c r="Y17" s="48" t="n">
        <v>118.33</v>
      </c>
      <c r="Z17" s="48" t="n">
        <f aca="false">X17/3600</f>
        <v>3.70509722222222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84.1248</v>
      </c>
      <c r="E18" s="54" t="n">
        <f aca="false">N18</f>
        <v>44.0892</v>
      </c>
      <c r="F18" s="54" t="n">
        <f aca="false">L18</f>
        <v>14884.1248</v>
      </c>
      <c r="G18" s="54" t="n">
        <f aca="false">O18</f>
        <v>43.925</v>
      </c>
      <c r="H18" s="54" t="n">
        <f aca="false">T18</f>
        <v>14876.9152</v>
      </c>
      <c r="I18" s="54" t="n">
        <f aca="false">V18</f>
        <v>44.0892</v>
      </c>
      <c r="J18" s="54" t="n">
        <f aca="false">T18</f>
        <v>14876.9152</v>
      </c>
      <c r="K18" s="54" t="n">
        <f aca="false">W18</f>
        <v>43.925</v>
      </c>
      <c r="L18" s="55" t="n">
        <v>14884.1248</v>
      </c>
      <c r="M18" s="55" t="n">
        <v>38.266</v>
      </c>
      <c r="N18" s="55" t="n">
        <v>44.0892</v>
      </c>
      <c r="O18" s="55" t="n">
        <v>43.925</v>
      </c>
      <c r="P18" s="55" t="n">
        <v>12936.68</v>
      </c>
      <c r="Q18" s="55" t="n">
        <v>106.42</v>
      </c>
      <c r="R18" s="55" t="n">
        <f aca="false">P18/3600</f>
        <v>3.59352222222222</v>
      </c>
      <c r="S18" s="53"/>
      <c r="T18" s="55" t="n">
        <v>14876.9152</v>
      </c>
      <c r="U18" s="55" t="n">
        <v>38.263</v>
      </c>
      <c r="V18" s="55" t="n">
        <v>44.0892</v>
      </c>
      <c r="W18" s="55" t="n">
        <v>43.925</v>
      </c>
      <c r="X18" s="55" t="n">
        <v>12998.42</v>
      </c>
      <c r="Y18" s="55" t="n">
        <v>106.76</v>
      </c>
      <c r="Z18" s="55" t="n">
        <f aca="false">X18/3600</f>
        <v>3.61067222222222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2633.2792</v>
      </c>
      <c r="E19" s="47" t="n">
        <f aca="false">N19</f>
        <v>44.7199</v>
      </c>
      <c r="F19" s="47" t="n">
        <f aca="false">L19</f>
        <v>22633.2792</v>
      </c>
      <c r="G19" s="47" t="n">
        <f aca="false">O19</f>
        <v>46.1985</v>
      </c>
      <c r="H19" s="47" t="n">
        <f aca="false">T19</f>
        <v>22633.7472</v>
      </c>
      <c r="I19" s="47" t="n">
        <f aca="false">V19</f>
        <v>44.7199</v>
      </c>
      <c r="J19" s="47" t="n">
        <f aca="false">T19</f>
        <v>22633.7472</v>
      </c>
      <c r="K19" s="47" t="n">
        <f aca="false">W19</f>
        <v>46.1985</v>
      </c>
      <c r="L19" s="48" t="n">
        <v>22633.2792</v>
      </c>
      <c r="M19" s="48" t="n">
        <v>42.9095</v>
      </c>
      <c r="N19" s="48" t="n">
        <v>44.7199</v>
      </c>
      <c r="O19" s="48" t="n">
        <v>46.1985</v>
      </c>
      <c r="P19" s="48" t="n">
        <v>6387.69</v>
      </c>
      <c r="Q19" s="49" t="n">
        <v>56.05</v>
      </c>
      <c r="R19" s="48" t="n">
        <f aca="false">P19/3600</f>
        <v>1.77435833333333</v>
      </c>
      <c r="S19" s="50"/>
      <c r="T19" s="48" t="n">
        <v>22633.7472</v>
      </c>
      <c r="U19" s="48" t="n">
        <v>42.9087</v>
      </c>
      <c r="V19" s="48" t="n">
        <v>44.7199</v>
      </c>
      <c r="W19" s="48" t="n">
        <v>46.1985</v>
      </c>
      <c r="X19" s="48" t="n">
        <v>6401.05</v>
      </c>
      <c r="Y19" s="48" t="n">
        <v>58.75</v>
      </c>
      <c r="Z19" s="48" t="n">
        <f aca="false">X19/3600</f>
        <v>1.778069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373.4016</v>
      </c>
      <c r="E20" s="47" t="n">
        <f aca="false">N20</f>
        <v>42.9103</v>
      </c>
      <c r="F20" s="47" t="n">
        <f aca="false">L20</f>
        <v>12373.4016</v>
      </c>
      <c r="G20" s="47" t="n">
        <f aca="false">O20</f>
        <v>43.7633</v>
      </c>
      <c r="H20" s="47" t="n">
        <f aca="false">T20</f>
        <v>12372.5528</v>
      </c>
      <c r="I20" s="47" t="n">
        <f aca="false">V20</f>
        <v>42.9103</v>
      </c>
      <c r="J20" s="47" t="n">
        <f aca="false">T20</f>
        <v>12372.5528</v>
      </c>
      <c r="K20" s="47" t="n">
        <f aca="false">W20</f>
        <v>43.7633</v>
      </c>
      <c r="L20" s="48" t="n">
        <v>12373.4016</v>
      </c>
      <c r="M20" s="48" t="n">
        <v>41.1891</v>
      </c>
      <c r="N20" s="48" t="n">
        <v>42.9103</v>
      </c>
      <c r="O20" s="48" t="n">
        <v>43.7633</v>
      </c>
      <c r="P20" s="48" t="n">
        <v>5844.52</v>
      </c>
      <c r="Q20" s="49" t="n">
        <v>51.96</v>
      </c>
      <c r="R20" s="48" t="n">
        <f aca="false">P20/3600</f>
        <v>1.62347777777778</v>
      </c>
      <c r="S20" s="50"/>
      <c r="T20" s="48" t="n">
        <v>12372.5528</v>
      </c>
      <c r="U20" s="48" t="n">
        <v>41.188</v>
      </c>
      <c r="V20" s="48" t="n">
        <v>42.9103</v>
      </c>
      <c r="W20" s="48" t="n">
        <v>43.7633</v>
      </c>
      <c r="X20" s="48" t="n">
        <v>5875.09</v>
      </c>
      <c r="Y20" s="48" t="n">
        <v>52.28</v>
      </c>
      <c r="Z20" s="48" t="n">
        <f aca="false">X20/3600</f>
        <v>1.6319694444444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6872.1288</v>
      </c>
      <c r="E21" s="47" t="n">
        <f aca="false">N21</f>
        <v>41.2521</v>
      </c>
      <c r="F21" s="47" t="n">
        <f aca="false">L21</f>
        <v>6872.1288</v>
      </c>
      <c r="G21" s="47" t="n">
        <f aca="false">O21</f>
        <v>41.8618</v>
      </c>
      <c r="H21" s="47" t="n">
        <f aca="false">T21</f>
        <v>6871.9864</v>
      </c>
      <c r="I21" s="47" t="n">
        <f aca="false">V21</f>
        <v>41.2521</v>
      </c>
      <c r="J21" s="47" t="n">
        <f aca="false">T21</f>
        <v>6871.9864</v>
      </c>
      <c r="K21" s="47" t="n">
        <f aca="false">W21</f>
        <v>41.8618</v>
      </c>
      <c r="L21" s="48" t="n">
        <v>6872.1288</v>
      </c>
      <c r="M21" s="48" t="n">
        <v>39.1352</v>
      </c>
      <c r="N21" s="48" t="n">
        <v>41.2521</v>
      </c>
      <c r="O21" s="48" t="n">
        <v>41.8618</v>
      </c>
      <c r="P21" s="48" t="n">
        <v>5532.96</v>
      </c>
      <c r="Q21" s="49" t="n">
        <v>47.79</v>
      </c>
      <c r="R21" s="48" t="n">
        <f aca="false">P21/3600</f>
        <v>1.53693333333333</v>
      </c>
      <c r="S21" s="50"/>
      <c r="T21" s="48" t="n">
        <v>6871.9864</v>
      </c>
      <c r="U21" s="48" t="n">
        <v>39.135</v>
      </c>
      <c r="V21" s="48" t="n">
        <v>41.2521</v>
      </c>
      <c r="W21" s="48" t="n">
        <v>41.8618</v>
      </c>
      <c r="X21" s="48" t="n">
        <v>5533.38</v>
      </c>
      <c r="Y21" s="48" t="n">
        <v>48.27</v>
      </c>
      <c r="Z21" s="48" t="n">
        <f aca="false">X21/3600</f>
        <v>1.53705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734.2968</v>
      </c>
      <c r="E22" s="54" t="n">
        <f aca="false">N22</f>
        <v>39.5659</v>
      </c>
      <c r="F22" s="54" t="n">
        <f aca="false">L22</f>
        <v>3734.2968</v>
      </c>
      <c r="G22" s="54" t="n">
        <f aca="false">O22</f>
        <v>40.3481</v>
      </c>
      <c r="H22" s="54" t="n">
        <f aca="false">T22</f>
        <v>3733.5952</v>
      </c>
      <c r="I22" s="54" t="n">
        <f aca="false">V22</f>
        <v>39.5659</v>
      </c>
      <c r="J22" s="54" t="n">
        <f aca="false">T22</f>
        <v>3733.5952</v>
      </c>
      <c r="K22" s="54" t="n">
        <f aca="false">W22</f>
        <v>40.3481</v>
      </c>
      <c r="L22" s="55" t="n">
        <v>3734.2968</v>
      </c>
      <c r="M22" s="55" t="n">
        <v>36.6895</v>
      </c>
      <c r="N22" s="55" t="n">
        <v>39.5659</v>
      </c>
      <c r="O22" s="55" t="n">
        <v>40.3481</v>
      </c>
      <c r="P22" s="55" t="n">
        <v>5304.56</v>
      </c>
      <c r="Q22" s="55" t="n">
        <v>48.07</v>
      </c>
      <c r="R22" s="55" t="n">
        <f aca="false">P22/3600</f>
        <v>1.47348888888889</v>
      </c>
      <c r="S22" s="53"/>
      <c r="T22" s="55" t="n">
        <v>3733.5952</v>
      </c>
      <c r="U22" s="55" t="n">
        <v>36.6888</v>
      </c>
      <c r="V22" s="55" t="n">
        <v>39.5659</v>
      </c>
      <c r="W22" s="55" t="n">
        <v>40.3481</v>
      </c>
      <c r="X22" s="55" t="n">
        <v>5330.16</v>
      </c>
      <c r="Y22" s="55" t="n">
        <v>46.66</v>
      </c>
      <c r="Z22" s="55" t="n">
        <f aca="false">X22/3600</f>
        <v>1.4806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53641.2024</v>
      </c>
      <c r="I23" s="57" t="n">
        <f aca="false">V23</f>
        <v>43.6472</v>
      </c>
      <c r="J23" s="57" t="n">
        <f aca="false">T23</f>
        <v>53641.2024</v>
      </c>
      <c r="K23" s="57" t="n">
        <f aca="false">W23</f>
        <v>44.2515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7676.97</v>
      </c>
      <c r="Q23" s="49" t="n">
        <v>81.99</v>
      </c>
      <c r="R23" s="56" t="n">
        <f aca="false">P23/3600</f>
        <v>2.13249166666667</v>
      </c>
      <c r="S23" s="58"/>
      <c r="T23" s="56" t="n">
        <v>53641.2024</v>
      </c>
      <c r="U23" s="56" t="n">
        <v>41.9378</v>
      </c>
      <c r="V23" s="56" t="n">
        <v>43.6472</v>
      </c>
      <c r="W23" s="56" t="n">
        <v>44.2515</v>
      </c>
      <c r="X23" s="56" t="n">
        <v>7696.94</v>
      </c>
      <c r="Y23" s="56" t="n">
        <v>83.06</v>
      </c>
      <c r="Z23" s="56" t="n">
        <f aca="false">X23/3600</f>
        <v>2.13803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29087.024</v>
      </c>
      <c r="E24" s="47" t="n">
        <f aca="false">N24</f>
        <v>41.1048</v>
      </c>
      <c r="F24" s="47" t="n">
        <f aca="false">L24</f>
        <v>29087.024</v>
      </c>
      <c r="G24" s="47" t="n">
        <f aca="false">O24</f>
        <v>41.2926</v>
      </c>
      <c r="H24" s="47" t="n">
        <f aca="false">T24</f>
        <v>29088.82</v>
      </c>
      <c r="I24" s="47" t="n">
        <f aca="false">V24</f>
        <v>41.1048</v>
      </c>
      <c r="J24" s="47" t="n">
        <f aca="false">T24</f>
        <v>29088.82</v>
      </c>
      <c r="K24" s="47" t="n">
        <f aca="false">W24</f>
        <v>41.2926</v>
      </c>
      <c r="L24" s="48" t="n">
        <v>29087.024</v>
      </c>
      <c r="M24" s="48" t="n">
        <v>38.7533</v>
      </c>
      <c r="N24" s="48" t="n">
        <v>41.1048</v>
      </c>
      <c r="O24" s="48" t="n">
        <v>41.2926</v>
      </c>
      <c r="P24" s="48" t="n">
        <v>6577.24</v>
      </c>
      <c r="Q24" s="49" t="n">
        <v>72.1</v>
      </c>
      <c r="R24" s="48" t="n">
        <f aca="false">P24/3600</f>
        <v>1.82701111111111</v>
      </c>
      <c r="S24" s="50"/>
      <c r="T24" s="48" t="n">
        <v>29088.82</v>
      </c>
      <c r="U24" s="48" t="n">
        <v>38.7526</v>
      </c>
      <c r="V24" s="48" t="n">
        <v>41.1048</v>
      </c>
      <c r="W24" s="48" t="n">
        <v>41.2926</v>
      </c>
      <c r="X24" s="48" t="n">
        <v>6633.55</v>
      </c>
      <c r="Y24" s="48" t="n">
        <v>69.77</v>
      </c>
      <c r="Z24" s="48" t="n">
        <f aca="false">X24/3600</f>
        <v>1.84265277777778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905.0768</v>
      </c>
      <c r="E25" s="47" t="n">
        <f aca="false">N25</f>
        <v>38.9367</v>
      </c>
      <c r="F25" s="47" t="n">
        <f aca="false">L25</f>
        <v>14905.0768</v>
      </c>
      <c r="G25" s="47" t="n">
        <f aca="false">O25</f>
        <v>39.298</v>
      </c>
      <c r="H25" s="47" t="n">
        <f aca="false">T25</f>
        <v>14904.6968</v>
      </c>
      <c r="I25" s="47" t="n">
        <f aca="false">V25</f>
        <v>38.9367</v>
      </c>
      <c r="J25" s="47" t="n">
        <f aca="false">T25</f>
        <v>14904.6968</v>
      </c>
      <c r="K25" s="47" t="n">
        <f aca="false">W25</f>
        <v>39.298</v>
      </c>
      <c r="L25" s="48" t="n">
        <v>14905.0768</v>
      </c>
      <c r="M25" s="48" t="n">
        <v>35.7269</v>
      </c>
      <c r="N25" s="48" t="n">
        <v>38.9367</v>
      </c>
      <c r="O25" s="48" t="n">
        <v>39.298</v>
      </c>
      <c r="P25" s="48" t="n">
        <v>5897.6</v>
      </c>
      <c r="Q25" s="49" t="n">
        <v>64.3</v>
      </c>
      <c r="R25" s="48" t="n">
        <f aca="false">P25/3600</f>
        <v>1.63822222222222</v>
      </c>
      <c r="S25" s="50"/>
      <c r="T25" s="48" t="n">
        <v>14904.6968</v>
      </c>
      <c r="U25" s="48" t="n">
        <v>35.7263</v>
      </c>
      <c r="V25" s="48" t="n">
        <v>38.9367</v>
      </c>
      <c r="W25" s="48" t="n">
        <v>39.298</v>
      </c>
      <c r="X25" s="48" t="n">
        <v>5890.91</v>
      </c>
      <c r="Y25" s="48" t="n">
        <v>60.64</v>
      </c>
      <c r="Z25" s="48" t="n">
        <f aca="false">X25/3600</f>
        <v>1.63636388888889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63.532</v>
      </c>
      <c r="E26" s="54" t="n">
        <f aca="false">N26</f>
        <v>36.9448</v>
      </c>
      <c r="F26" s="54" t="n">
        <f aca="false">L26</f>
        <v>7163.532</v>
      </c>
      <c r="G26" s="54" t="n">
        <f aca="false">O26</f>
        <v>37.926</v>
      </c>
      <c r="H26" s="54" t="n">
        <f aca="false">T26</f>
        <v>7162.9656</v>
      </c>
      <c r="I26" s="54" t="n">
        <f aca="false">V26</f>
        <v>36.9448</v>
      </c>
      <c r="J26" s="54" t="n">
        <f aca="false">T26</f>
        <v>7162.9656</v>
      </c>
      <c r="K26" s="54" t="n">
        <f aca="false">W26</f>
        <v>37.926</v>
      </c>
      <c r="L26" s="55" t="n">
        <v>7163.532</v>
      </c>
      <c r="M26" s="55" t="n">
        <v>32.8822</v>
      </c>
      <c r="N26" s="55" t="n">
        <v>36.9448</v>
      </c>
      <c r="O26" s="55" t="n">
        <v>37.926</v>
      </c>
      <c r="P26" s="55" t="n">
        <v>5499.28</v>
      </c>
      <c r="Q26" s="55" t="n">
        <v>53.17</v>
      </c>
      <c r="R26" s="55" t="n">
        <f aca="false">P26/3600</f>
        <v>1.52757777777778</v>
      </c>
      <c r="S26" s="53"/>
      <c r="T26" s="55" t="n">
        <v>7162.9656</v>
      </c>
      <c r="U26" s="55" t="n">
        <v>32.8816</v>
      </c>
      <c r="V26" s="55" t="n">
        <v>36.9448</v>
      </c>
      <c r="W26" s="55" t="n">
        <v>37.926</v>
      </c>
      <c r="X26" s="55" t="n">
        <v>5530.12</v>
      </c>
      <c r="Y26" s="55" t="n">
        <v>50.9</v>
      </c>
      <c r="Z26" s="55" t="n">
        <f aca="false">X26/3600</f>
        <v>1.53614444444444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108800.14</v>
      </c>
      <c r="I27" s="57" t="n">
        <f aca="false">V27</f>
        <v>41.8733</v>
      </c>
      <c r="J27" s="57" t="n">
        <f aca="false">T27</f>
        <v>108800.14</v>
      </c>
      <c r="K27" s="57" t="n">
        <f aca="false">W27</f>
        <v>44.33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6042.77</v>
      </c>
      <c r="Q27" s="49" t="n">
        <v>176.33</v>
      </c>
      <c r="R27" s="56" t="n">
        <f aca="false">P27/3600</f>
        <v>4.456325</v>
      </c>
      <c r="S27" s="58"/>
      <c r="T27" s="56" t="n">
        <v>108800.14</v>
      </c>
      <c r="U27" s="56" t="n">
        <v>40.7738</v>
      </c>
      <c r="V27" s="56" t="n">
        <v>41.8733</v>
      </c>
      <c r="W27" s="56" t="n">
        <v>44.33</v>
      </c>
      <c r="X27" s="56" t="n">
        <v>15972.6</v>
      </c>
      <c r="Y27" s="56" t="n">
        <v>171.17</v>
      </c>
      <c r="Z27" s="56" t="n">
        <f aca="false">X27/3600</f>
        <v>4.43683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49871.5224</v>
      </c>
      <c r="E28" s="47" t="n">
        <f aca="false">N28</f>
        <v>39.5388</v>
      </c>
      <c r="F28" s="47" t="n">
        <f aca="false">L28</f>
        <v>49871.5224</v>
      </c>
      <c r="G28" s="47" t="n">
        <f aca="false">O28</f>
        <v>42.1635</v>
      </c>
      <c r="H28" s="47" t="n">
        <f aca="false">T28</f>
        <v>49867.656</v>
      </c>
      <c r="I28" s="47" t="n">
        <f aca="false">V28</f>
        <v>39.5388</v>
      </c>
      <c r="J28" s="47" t="n">
        <f aca="false">T28</f>
        <v>49867.656</v>
      </c>
      <c r="K28" s="47" t="n">
        <f aca="false">W28</f>
        <v>42.1635</v>
      </c>
      <c r="L28" s="48" t="n">
        <v>49871.5224</v>
      </c>
      <c r="M28" s="48" t="n">
        <v>38.05</v>
      </c>
      <c r="N28" s="48" t="n">
        <v>39.5388</v>
      </c>
      <c r="O28" s="48" t="n">
        <v>42.1635</v>
      </c>
      <c r="P28" s="48" t="n">
        <v>14065.69</v>
      </c>
      <c r="Q28" s="49" t="n">
        <v>166.04</v>
      </c>
      <c r="R28" s="48" t="n">
        <f aca="false">P28/3600</f>
        <v>3.90713611111111</v>
      </c>
      <c r="S28" s="50"/>
      <c r="T28" s="48" t="n">
        <v>49867.656</v>
      </c>
      <c r="U28" s="48" t="n">
        <v>38.0483</v>
      </c>
      <c r="V28" s="48" t="n">
        <v>39.5388</v>
      </c>
      <c r="W28" s="48" t="n">
        <v>42.1635</v>
      </c>
      <c r="X28" s="48" t="n">
        <v>13660.34</v>
      </c>
      <c r="Y28" s="48" t="n">
        <v>140.68</v>
      </c>
      <c r="Z28" s="48" t="n">
        <f aca="false">X28/3600</f>
        <v>3.794538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6591.2064</v>
      </c>
      <c r="E29" s="47" t="n">
        <f aca="false">N29</f>
        <v>38.217</v>
      </c>
      <c r="F29" s="47" t="n">
        <f aca="false">L29</f>
        <v>26591.2064</v>
      </c>
      <c r="G29" s="47" t="n">
        <f aca="false">O29</f>
        <v>40.1236</v>
      </c>
      <c r="H29" s="47" t="n">
        <f aca="false">T29</f>
        <v>26577.9592</v>
      </c>
      <c r="I29" s="47" t="n">
        <f aca="false">V29</f>
        <v>38.217</v>
      </c>
      <c r="J29" s="47" t="n">
        <f aca="false">T29</f>
        <v>26577.9592</v>
      </c>
      <c r="K29" s="47" t="n">
        <f aca="false">W29</f>
        <v>40.1236</v>
      </c>
      <c r="L29" s="48" t="n">
        <v>26591.2064</v>
      </c>
      <c r="M29" s="48" t="n">
        <v>35.8218</v>
      </c>
      <c r="N29" s="48" t="n">
        <v>38.217</v>
      </c>
      <c r="O29" s="48" t="n">
        <v>40.1236</v>
      </c>
      <c r="P29" s="48" t="n">
        <v>12429.54</v>
      </c>
      <c r="Q29" s="49" t="n">
        <v>123.5</v>
      </c>
      <c r="R29" s="48" t="n">
        <f aca="false">P29/3600</f>
        <v>3.45265</v>
      </c>
      <c r="S29" s="50"/>
      <c r="T29" s="48" t="n">
        <v>26577.9592</v>
      </c>
      <c r="U29" s="48" t="n">
        <v>35.8185</v>
      </c>
      <c r="V29" s="48" t="n">
        <v>38.217</v>
      </c>
      <c r="W29" s="48" t="n">
        <v>40.1236</v>
      </c>
      <c r="X29" s="48" t="n">
        <v>12416.15</v>
      </c>
      <c r="Y29" s="48" t="n">
        <v>127.19</v>
      </c>
      <c r="Z29" s="48" t="n">
        <f aca="false">X29/3600</f>
        <v>3.44893055555556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43.4136</v>
      </c>
      <c r="E30" s="54" t="n">
        <f aca="false">N30</f>
        <v>36.6604</v>
      </c>
      <c r="F30" s="54" t="n">
        <f aca="false">L30</f>
        <v>13943.4136</v>
      </c>
      <c r="G30" s="54" t="n">
        <f aca="false">O30</f>
        <v>37.8961</v>
      </c>
      <c r="H30" s="54" t="n">
        <f aca="false">T30</f>
        <v>13931.8456</v>
      </c>
      <c r="I30" s="54" t="n">
        <f aca="false">V30</f>
        <v>36.6604</v>
      </c>
      <c r="J30" s="54" t="n">
        <f aca="false">T30</f>
        <v>13931.8456</v>
      </c>
      <c r="K30" s="54" t="n">
        <f aca="false">W30</f>
        <v>37.8961</v>
      </c>
      <c r="L30" s="55" t="n">
        <v>13943.4136</v>
      </c>
      <c r="M30" s="55" t="n">
        <v>33.4104</v>
      </c>
      <c r="N30" s="55" t="n">
        <v>36.6604</v>
      </c>
      <c r="O30" s="55" t="n">
        <v>37.8961</v>
      </c>
      <c r="P30" s="55" t="n">
        <v>11403.57</v>
      </c>
      <c r="Q30" s="55" t="n">
        <v>109.21</v>
      </c>
      <c r="R30" s="55" t="n">
        <f aca="false">P30/3600</f>
        <v>3.16765833333333</v>
      </c>
      <c r="S30" s="53"/>
      <c r="T30" s="55" t="n">
        <v>13931.8456</v>
      </c>
      <c r="U30" s="55" t="n">
        <v>33.4056</v>
      </c>
      <c r="V30" s="55" t="n">
        <v>36.6604</v>
      </c>
      <c r="W30" s="55" t="n">
        <v>37.8961</v>
      </c>
      <c r="X30" s="55" t="n">
        <v>11444.19</v>
      </c>
      <c r="Y30" s="55" t="n">
        <v>108.55</v>
      </c>
      <c r="Z30" s="55" t="n">
        <f aca="false">X30/3600</f>
        <v>3.17894166666667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2825.952</v>
      </c>
      <c r="E31" s="59" t="n">
        <f aca="false">N31</f>
        <v>44.4912</v>
      </c>
      <c r="F31" s="59" t="n">
        <f aca="false">L31</f>
        <v>72825.952</v>
      </c>
      <c r="G31" s="59" t="n">
        <f aca="false">O31</f>
        <v>46.1575</v>
      </c>
      <c r="H31" s="59" t="n">
        <f aca="false">T31</f>
        <v>72820.8424</v>
      </c>
      <c r="I31" s="59" t="n">
        <f aca="false">V31</f>
        <v>44.4912</v>
      </c>
      <c r="J31" s="59" t="n">
        <f aca="false">T31</f>
        <v>72820.8424</v>
      </c>
      <c r="K31" s="59" t="n">
        <f aca="false">W31</f>
        <v>46.1575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3918.27</v>
      </c>
      <c r="Q31" s="49" t="n">
        <v>142.91</v>
      </c>
      <c r="R31" s="56" t="n">
        <f aca="false">P31/3600</f>
        <v>3.86618611111111</v>
      </c>
      <c r="S31" s="58"/>
      <c r="T31" s="56" t="n">
        <v>72820.8424</v>
      </c>
      <c r="U31" s="56" t="n">
        <v>41.4486</v>
      </c>
      <c r="V31" s="56" t="n">
        <v>44.4912</v>
      </c>
      <c r="W31" s="56" t="n">
        <v>46.1575</v>
      </c>
      <c r="X31" s="56" t="n">
        <v>13967.79</v>
      </c>
      <c r="Y31" s="56" t="n">
        <v>141.3</v>
      </c>
      <c r="Z31" s="56" t="n">
        <f aca="false">X31/3600</f>
        <v>3.879941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29470.5256</v>
      </c>
      <c r="E32" s="60" t="n">
        <f aca="false">N32</f>
        <v>42.8746</v>
      </c>
      <c r="F32" s="60" t="n">
        <f aca="false">L32</f>
        <v>29470.5256</v>
      </c>
      <c r="G32" s="60" t="n">
        <f aca="false">O32</f>
        <v>43.8432</v>
      </c>
      <c r="H32" s="60" t="n">
        <f aca="false">T32</f>
        <v>29473.1584</v>
      </c>
      <c r="I32" s="60" t="n">
        <f aca="false">V32</f>
        <v>42.8746</v>
      </c>
      <c r="J32" s="60" t="n">
        <f aca="false">T32</f>
        <v>29473.1584</v>
      </c>
      <c r="K32" s="60" t="n">
        <f aca="false">W32</f>
        <v>43.8432</v>
      </c>
      <c r="L32" s="48" t="n">
        <v>29470.5256</v>
      </c>
      <c r="M32" s="48" t="n">
        <v>38.813</v>
      </c>
      <c r="N32" s="48" t="n">
        <v>42.8746</v>
      </c>
      <c r="O32" s="48" t="n">
        <v>43.8432</v>
      </c>
      <c r="P32" s="48" t="n">
        <v>12187.17</v>
      </c>
      <c r="Q32" s="49" t="n">
        <v>122.11</v>
      </c>
      <c r="R32" s="48" t="n">
        <f aca="false">P32/3600</f>
        <v>3.385325</v>
      </c>
      <c r="S32" s="50"/>
      <c r="T32" s="48" t="n">
        <v>29473.1584</v>
      </c>
      <c r="U32" s="48" t="n">
        <v>38.8123</v>
      </c>
      <c r="V32" s="48" t="n">
        <v>42.8746</v>
      </c>
      <c r="W32" s="48" t="n">
        <v>43.8432</v>
      </c>
      <c r="X32" s="48" t="n">
        <v>12265.19</v>
      </c>
      <c r="Y32" s="48" t="n">
        <v>122.41</v>
      </c>
      <c r="Z32" s="48" t="n">
        <f aca="false">X32/3600</f>
        <v>3.40699722222222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075.204</v>
      </c>
      <c r="E33" s="60" t="n">
        <f aca="false">N33</f>
        <v>41.1598</v>
      </c>
      <c r="F33" s="60" t="n">
        <f aca="false">L33</f>
        <v>15075.204</v>
      </c>
      <c r="G33" s="60" t="n">
        <f aca="false">O33</f>
        <v>41.5552</v>
      </c>
      <c r="H33" s="60" t="n">
        <f aca="false">T33</f>
        <v>15079.84</v>
      </c>
      <c r="I33" s="60" t="n">
        <f aca="false">V33</f>
        <v>41.1598</v>
      </c>
      <c r="J33" s="60" t="n">
        <f aca="false">T33</f>
        <v>15079.84</v>
      </c>
      <c r="K33" s="60" t="n">
        <f aca="false">W33</f>
        <v>41.5552</v>
      </c>
      <c r="L33" s="48" t="n">
        <v>15075.204</v>
      </c>
      <c r="M33" s="48" t="n">
        <v>37.0736</v>
      </c>
      <c r="N33" s="48" t="n">
        <v>41.1598</v>
      </c>
      <c r="O33" s="48" t="n">
        <v>41.5552</v>
      </c>
      <c r="P33" s="48" t="n">
        <v>11376.16</v>
      </c>
      <c r="Q33" s="49" t="n">
        <v>110.35</v>
      </c>
      <c r="R33" s="48" t="n">
        <f aca="false">P33/3600</f>
        <v>3.16004444444444</v>
      </c>
      <c r="S33" s="50"/>
      <c r="T33" s="48" t="n">
        <v>15079.84</v>
      </c>
      <c r="U33" s="48" t="n">
        <v>37.0734</v>
      </c>
      <c r="V33" s="48" t="n">
        <v>41.1598</v>
      </c>
      <c r="W33" s="48" t="n">
        <v>41.5552</v>
      </c>
      <c r="X33" s="48" t="n">
        <v>11439.74</v>
      </c>
      <c r="Y33" s="48" t="n">
        <v>115.98</v>
      </c>
      <c r="Z33" s="48" t="n">
        <f aca="false">X33/3600</f>
        <v>3.17770555555556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176.4504</v>
      </c>
      <c r="E34" s="61" t="n">
        <f aca="false">N34</f>
        <v>39.204</v>
      </c>
      <c r="F34" s="61" t="n">
        <f aca="false">L34</f>
        <v>8176.4504</v>
      </c>
      <c r="G34" s="61" t="n">
        <f aca="false">O34</f>
        <v>39.0893</v>
      </c>
      <c r="H34" s="61" t="n">
        <f aca="false">T34</f>
        <v>8178.5648</v>
      </c>
      <c r="I34" s="61" t="n">
        <f aca="false">V34</f>
        <v>39.204</v>
      </c>
      <c r="J34" s="61" t="n">
        <f aca="false">T34</f>
        <v>8178.5648</v>
      </c>
      <c r="K34" s="61" t="n">
        <f aca="false">W34</f>
        <v>39.0893</v>
      </c>
      <c r="L34" s="55" t="n">
        <v>8176.4504</v>
      </c>
      <c r="M34" s="55" t="n">
        <v>35.1291</v>
      </c>
      <c r="N34" s="55" t="n">
        <v>39.204</v>
      </c>
      <c r="O34" s="55" t="n">
        <v>39.0893</v>
      </c>
      <c r="P34" s="55" t="n">
        <v>10811.27</v>
      </c>
      <c r="Q34" s="55" t="n">
        <v>102.87</v>
      </c>
      <c r="R34" s="55" t="n">
        <f aca="false">P34/3600</f>
        <v>3.00313055555556</v>
      </c>
      <c r="S34" s="53"/>
      <c r="T34" s="55" t="n">
        <v>8178.5648</v>
      </c>
      <c r="U34" s="55" t="n">
        <v>35.1287</v>
      </c>
      <c r="V34" s="55" t="n">
        <v>39.204</v>
      </c>
      <c r="W34" s="55" t="n">
        <v>39.0893</v>
      </c>
      <c r="X34" s="55" t="n">
        <v>10881.7</v>
      </c>
      <c r="Y34" s="55" t="n">
        <v>102.52</v>
      </c>
      <c r="Z34" s="55" t="n">
        <f aca="false">X34/3600</f>
        <v>3.0226944444444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84749.4776</v>
      </c>
      <c r="E35" s="59" t="n">
        <f aca="false">N35</f>
        <v>42.8375</v>
      </c>
      <c r="F35" s="59" t="n">
        <f aca="false">L35</f>
        <v>184749.4776</v>
      </c>
      <c r="G35" s="59" t="n">
        <f aca="false">O35</f>
        <v>44.4204</v>
      </c>
      <c r="H35" s="59" t="n">
        <f aca="false">T35</f>
        <v>184727.836</v>
      </c>
      <c r="I35" s="59" t="n">
        <f aca="false">V35</f>
        <v>42.8375</v>
      </c>
      <c r="J35" s="59" t="n">
        <f aca="false">T35</f>
        <v>184727.836</v>
      </c>
      <c r="K35" s="59" t="n">
        <f aca="false">W35</f>
        <v>44.4204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19939.52</v>
      </c>
      <c r="Q35" s="49" t="n">
        <v>217.84</v>
      </c>
      <c r="R35" s="56" t="n">
        <f aca="false">P35/3600</f>
        <v>5.53875555555556</v>
      </c>
      <c r="S35" s="58"/>
      <c r="T35" s="56" t="n">
        <v>184727.836</v>
      </c>
      <c r="U35" s="56" t="n">
        <v>42.7784</v>
      </c>
      <c r="V35" s="56" t="n">
        <v>42.8375</v>
      </c>
      <c r="W35" s="56" t="n">
        <v>44.4204</v>
      </c>
      <c r="X35" s="56" t="n">
        <v>20019.43</v>
      </c>
      <c r="Y35" s="56" t="n">
        <v>211.76</v>
      </c>
      <c r="Z35" s="56" t="n">
        <f aca="false">X35/3600</f>
        <v>5.560952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1806.3544</v>
      </c>
      <c r="E36" s="60" t="n">
        <f aca="false">N36</f>
        <v>40.8359</v>
      </c>
      <c r="F36" s="60" t="n">
        <f aca="false">L36</f>
        <v>81806.3544</v>
      </c>
      <c r="G36" s="60" t="n">
        <f aca="false">O36</f>
        <v>42.8278</v>
      </c>
      <c r="H36" s="60" t="n">
        <f aca="false">T36</f>
        <v>81805.1392</v>
      </c>
      <c r="I36" s="60" t="n">
        <f aca="false">V36</f>
        <v>40.8359</v>
      </c>
      <c r="J36" s="60" t="n">
        <f aca="false">T36</f>
        <v>81805.1392</v>
      </c>
      <c r="K36" s="60" t="n">
        <f aca="false">W36</f>
        <v>42.8278</v>
      </c>
      <c r="L36" s="48" t="n">
        <v>81806.3544</v>
      </c>
      <c r="M36" s="48" t="n">
        <v>37.2403</v>
      </c>
      <c r="N36" s="48" t="n">
        <v>40.8359</v>
      </c>
      <c r="O36" s="48" t="n">
        <v>42.8278</v>
      </c>
      <c r="P36" s="48" t="n">
        <v>17094.68</v>
      </c>
      <c r="Q36" s="49" t="n">
        <v>179.65</v>
      </c>
      <c r="R36" s="48" t="n">
        <f aca="false">P36/3600</f>
        <v>4.74852222222222</v>
      </c>
      <c r="S36" s="50"/>
      <c r="T36" s="48" t="n">
        <v>81805.1392</v>
      </c>
      <c r="U36" s="48" t="n">
        <v>37.2392</v>
      </c>
      <c r="V36" s="48" t="n">
        <v>40.8359</v>
      </c>
      <c r="W36" s="48" t="n">
        <v>42.8278</v>
      </c>
      <c r="X36" s="48" t="n">
        <v>17142.74</v>
      </c>
      <c r="Y36" s="48" t="n">
        <v>172.29</v>
      </c>
      <c r="Z36" s="48" t="n">
        <f aca="false">X36/3600</f>
        <v>4.7618722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1174.0208</v>
      </c>
      <c r="E37" s="60" t="n">
        <f aca="false">N37</f>
        <v>38.991</v>
      </c>
      <c r="F37" s="60" t="n">
        <f aca="false">L37</f>
        <v>41174.0208</v>
      </c>
      <c r="G37" s="60" t="n">
        <f aca="false">O37</f>
        <v>41.1922</v>
      </c>
      <c r="H37" s="60" t="n">
        <f aca="false">T37</f>
        <v>41164.1224</v>
      </c>
      <c r="I37" s="60" t="n">
        <f aca="false">V37</f>
        <v>38.991</v>
      </c>
      <c r="J37" s="60" t="n">
        <f aca="false">T37</f>
        <v>41164.1224</v>
      </c>
      <c r="K37" s="60" t="n">
        <f aca="false">W37</f>
        <v>41.1922</v>
      </c>
      <c r="L37" s="48" t="n">
        <v>41174.0208</v>
      </c>
      <c r="M37" s="48" t="n">
        <v>34.6701</v>
      </c>
      <c r="N37" s="48" t="n">
        <v>38.991</v>
      </c>
      <c r="O37" s="48" t="n">
        <v>41.1922</v>
      </c>
      <c r="P37" s="48" t="n">
        <v>15356.07</v>
      </c>
      <c r="Q37" s="49" t="n">
        <v>165.95</v>
      </c>
      <c r="R37" s="48" t="n">
        <f aca="false">P37/3600</f>
        <v>4.265575</v>
      </c>
      <c r="S37" s="50"/>
      <c r="T37" s="48" t="n">
        <v>41164.1224</v>
      </c>
      <c r="U37" s="48" t="n">
        <v>34.6687</v>
      </c>
      <c r="V37" s="48" t="n">
        <v>38.991</v>
      </c>
      <c r="W37" s="48" t="n">
        <v>41.1922</v>
      </c>
      <c r="X37" s="48" t="n">
        <v>15448.67</v>
      </c>
      <c r="Y37" s="48" t="n">
        <v>159.91</v>
      </c>
      <c r="Z37" s="48" t="n">
        <f aca="false">X37/3600</f>
        <v>4.29129722222222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1779.22</v>
      </c>
      <c r="E38" s="61" t="n">
        <f aca="false">N38</f>
        <v>37.2226</v>
      </c>
      <c r="F38" s="61" t="n">
        <f aca="false">L38</f>
        <v>21779.22</v>
      </c>
      <c r="G38" s="61" t="n">
        <f aca="false">O38</f>
        <v>39.4314</v>
      </c>
      <c r="H38" s="61" t="n">
        <f aca="false">T38</f>
        <v>21768.0032</v>
      </c>
      <c r="I38" s="61" t="n">
        <f aca="false">V38</f>
        <v>37.2226</v>
      </c>
      <c r="J38" s="61" t="n">
        <f aca="false">T38</f>
        <v>21768.0032</v>
      </c>
      <c r="K38" s="61" t="n">
        <f aca="false">W38</f>
        <v>39.4314</v>
      </c>
      <c r="L38" s="55" t="n">
        <v>21779.22</v>
      </c>
      <c r="M38" s="55" t="n">
        <v>32.2845</v>
      </c>
      <c r="N38" s="55" t="n">
        <v>37.2226</v>
      </c>
      <c r="O38" s="55" t="n">
        <v>39.4314</v>
      </c>
      <c r="P38" s="55" t="n">
        <v>14168.43</v>
      </c>
      <c r="Q38" s="55" t="n">
        <v>139.5</v>
      </c>
      <c r="R38" s="55" t="n">
        <f aca="false">P38/3600</f>
        <v>3.935675</v>
      </c>
      <c r="S38" s="53"/>
      <c r="T38" s="55" t="n">
        <v>21768.0032</v>
      </c>
      <c r="U38" s="55" t="n">
        <v>32.2831</v>
      </c>
      <c r="V38" s="55" t="n">
        <v>37.2226</v>
      </c>
      <c r="W38" s="55" t="n">
        <v>39.4314</v>
      </c>
      <c r="X38" s="55" t="n">
        <v>14148.17</v>
      </c>
      <c r="Y38" s="55" t="n">
        <v>146.48</v>
      </c>
      <c r="Z38" s="55" t="n">
        <f aca="false">X38/3600</f>
        <v>3.93004722222222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230.0288</v>
      </c>
      <c r="E39" s="59" t="n">
        <f aca="false">N39</f>
        <v>43.9863</v>
      </c>
      <c r="F39" s="59" t="n">
        <f aca="false">L39</f>
        <v>21230.0288</v>
      </c>
      <c r="G39" s="59" t="n">
        <f aca="false">O39</f>
        <v>44.6558</v>
      </c>
      <c r="H39" s="59" t="n">
        <f aca="false">T39</f>
        <v>21229.5008</v>
      </c>
      <c r="I39" s="59" t="n">
        <f aca="false">V39</f>
        <v>43.9863</v>
      </c>
      <c r="J39" s="59" t="n">
        <f aca="false">T39</f>
        <v>21229.5008</v>
      </c>
      <c r="K39" s="59" t="n">
        <f aca="false">W39</f>
        <v>44.6558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163.46</v>
      </c>
      <c r="Q39" s="49" t="n">
        <v>34.3</v>
      </c>
      <c r="R39" s="56" t="n">
        <f aca="false">P39/3600</f>
        <v>0.878738888888889</v>
      </c>
      <c r="S39" s="58"/>
      <c r="T39" s="56" t="n">
        <v>21229.5008</v>
      </c>
      <c r="U39" s="56" t="n">
        <v>42.0368</v>
      </c>
      <c r="V39" s="56" t="n">
        <v>43.9863</v>
      </c>
      <c r="W39" s="56" t="n">
        <v>44.6558</v>
      </c>
      <c r="X39" s="56" t="n">
        <v>3187.9</v>
      </c>
      <c r="Y39" s="56" t="n">
        <v>34.43</v>
      </c>
      <c r="Z39" s="56" t="n">
        <f aca="false">X39/3600</f>
        <v>0.885527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415.6208</v>
      </c>
      <c r="E40" s="60" t="n">
        <f aca="false">N40</f>
        <v>41.1895</v>
      </c>
      <c r="F40" s="60" t="n">
        <f aca="false">L40</f>
        <v>11415.6208</v>
      </c>
      <c r="G40" s="60" t="n">
        <f aca="false">O40</f>
        <v>41.5809</v>
      </c>
      <c r="H40" s="60" t="n">
        <f aca="false">T40</f>
        <v>11418.9032</v>
      </c>
      <c r="I40" s="60" t="n">
        <f aca="false">V40</f>
        <v>41.1895</v>
      </c>
      <c r="J40" s="60" t="n">
        <f aca="false">T40</f>
        <v>11418.9032</v>
      </c>
      <c r="K40" s="60" t="n">
        <f aca="false">W40</f>
        <v>41.5809</v>
      </c>
      <c r="L40" s="48" t="n">
        <v>11415.6208</v>
      </c>
      <c r="M40" s="48" t="n">
        <v>38.5557</v>
      </c>
      <c r="N40" s="48" t="n">
        <v>41.1895</v>
      </c>
      <c r="O40" s="48" t="n">
        <v>41.5809</v>
      </c>
      <c r="P40" s="48" t="n">
        <v>2790.15</v>
      </c>
      <c r="Q40" s="49" t="n">
        <v>29.45</v>
      </c>
      <c r="R40" s="48" t="n">
        <f aca="false">P40/3600</f>
        <v>0.775041666666667</v>
      </c>
      <c r="S40" s="50"/>
      <c r="T40" s="48" t="n">
        <v>11418.9032</v>
      </c>
      <c r="U40" s="48" t="n">
        <v>38.5559</v>
      </c>
      <c r="V40" s="48" t="n">
        <v>41.1895</v>
      </c>
      <c r="W40" s="48" t="n">
        <v>41.5809</v>
      </c>
      <c r="X40" s="48" t="n">
        <v>2778.44</v>
      </c>
      <c r="Y40" s="48" t="n">
        <v>28.82</v>
      </c>
      <c r="Z40" s="48" t="n">
        <f aca="false">X40/3600</f>
        <v>0.771788888888889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5999.508</v>
      </c>
      <c r="E41" s="60" t="n">
        <f aca="false">N41</f>
        <v>38.8534</v>
      </c>
      <c r="F41" s="60" t="n">
        <f aca="false">L41</f>
        <v>5999.508</v>
      </c>
      <c r="G41" s="60" t="n">
        <f aca="false">O41</f>
        <v>39.001</v>
      </c>
      <c r="H41" s="60" t="n">
        <f aca="false">T41</f>
        <v>6001.1264</v>
      </c>
      <c r="I41" s="60" t="n">
        <f aca="false">V41</f>
        <v>38.8534</v>
      </c>
      <c r="J41" s="60" t="n">
        <f aca="false">T41</f>
        <v>6001.1264</v>
      </c>
      <c r="K41" s="60" t="n">
        <f aca="false">W41</f>
        <v>39.001</v>
      </c>
      <c r="L41" s="48" t="n">
        <v>5999.508</v>
      </c>
      <c r="M41" s="48" t="n">
        <v>35.5979</v>
      </c>
      <c r="N41" s="48" t="n">
        <v>38.8534</v>
      </c>
      <c r="O41" s="48" t="n">
        <v>39.001</v>
      </c>
      <c r="P41" s="48" t="n">
        <v>2505</v>
      </c>
      <c r="Q41" s="49" t="n">
        <v>25.14</v>
      </c>
      <c r="R41" s="48" t="n">
        <f aca="false">P41/3600</f>
        <v>0.695833333333333</v>
      </c>
      <c r="S41" s="50"/>
      <c r="T41" s="48" t="n">
        <v>6001.1264</v>
      </c>
      <c r="U41" s="48" t="n">
        <v>35.598</v>
      </c>
      <c r="V41" s="48" t="n">
        <v>38.8534</v>
      </c>
      <c r="W41" s="48" t="n">
        <v>39.001</v>
      </c>
      <c r="X41" s="48" t="n">
        <v>2514.18</v>
      </c>
      <c r="Y41" s="48" t="n">
        <v>24.68</v>
      </c>
      <c r="Z41" s="48" t="n">
        <f aca="false">X41/3600</f>
        <v>0.698383333333333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223.3864</v>
      </c>
      <c r="E42" s="61" t="n">
        <f aca="false">N42</f>
        <v>36.4124</v>
      </c>
      <c r="F42" s="61" t="n">
        <f aca="false">L42</f>
        <v>3223.3864</v>
      </c>
      <c r="G42" s="61" t="n">
        <f aca="false">O42</f>
        <v>36.2855</v>
      </c>
      <c r="H42" s="61" t="n">
        <f aca="false">T42</f>
        <v>3218.9848</v>
      </c>
      <c r="I42" s="61" t="n">
        <f aca="false">V42</f>
        <v>36.4124</v>
      </c>
      <c r="J42" s="61" t="n">
        <f aca="false">T42</f>
        <v>3218.9848</v>
      </c>
      <c r="K42" s="61" t="n">
        <f aca="false">W42</f>
        <v>36.2855</v>
      </c>
      <c r="L42" s="55" t="n">
        <v>3223.3864</v>
      </c>
      <c r="M42" s="55" t="n">
        <v>32.9788</v>
      </c>
      <c r="N42" s="55" t="n">
        <v>36.4124</v>
      </c>
      <c r="O42" s="55" t="n">
        <v>36.2855</v>
      </c>
      <c r="P42" s="55" t="n">
        <v>2315.64</v>
      </c>
      <c r="Q42" s="55" t="n">
        <v>22.17</v>
      </c>
      <c r="R42" s="55" t="n">
        <f aca="false">P42/3600</f>
        <v>0.643233333333333</v>
      </c>
      <c r="S42" s="53"/>
      <c r="T42" s="55" t="n">
        <v>3218.9848</v>
      </c>
      <c r="U42" s="55" t="n">
        <v>32.9684</v>
      </c>
      <c r="V42" s="55" t="n">
        <v>36.4124</v>
      </c>
      <c r="W42" s="55" t="n">
        <v>36.2855</v>
      </c>
      <c r="X42" s="55" t="n">
        <v>2323.65</v>
      </c>
      <c r="Y42" s="55" t="n">
        <v>22.86</v>
      </c>
      <c r="Z42" s="55" t="n">
        <f aca="false">X42/3600</f>
        <v>0.6454583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3716.588</v>
      </c>
      <c r="E43" s="59" t="n">
        <f aca="false">N43</f>
        <v>44.2331</v>
      </c>
      <c r="F43" s="59" t="n">
        <f aca="false">L43</f>
        <v>23716.588</v>
      </c>
      <c r="G43" s="59" t="n">
        <f aca="false">O43</f>
        <v>45.645</v>
      </c>
      <c r="H43" s="59" t="n">
        <f aca="false">T43</f>
        <v>23719.0632</v>
      </c>
      <c r="I43" s="59" t="n">
        <f aca="false">V43</f>
        <v>44.2331</v>
      </c>
      <c r="J43" s="59" t="n">
        <f aca="false">T43</f>
        <v>23719.0632</v>
      </c>
      <c r="K43" s="59" t="n">
        <f aca="false">W43</f>
        <v>45.645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3594.45</v>
      </c>
      <c r="Q43" s="49" t="n">
        <v>37.69</v>
      </c>
      <c r="R43" s="56" t="n">
        <f aca="false">P43/3600</f>
        <v>0.998458333333333</v>
      </c>
      <c r="S43" s="58"/>
      <c r="T43" s="56" t="n">
        <v>23719.0632</v>
      </c>
      <c r="U43" s="56" t="n">
        <v>42.1131</v>
      </c>
      <c r="V43" s="56" t="n">
        <v>44.2331</v>
      </c>
      <c r="W43" s="56" t="n">
        <v>45.645</v>
      </c>
      <c r="X43" s="56" t="n">
        <v>3602.67</v>
      </c>
      <c r="Y43" s="56" t="n">
        <v>36.61</v>
      </c>
      <c r="Z43" s="56" t="n">
        <f aca="false">X43/3600</f>
        <v>1.000741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177.8424</v>
      </c>
      <c r="E44" s="60" t="n">
        <f aca="false">N44</f>
        <v>41.8042</v>
      </c>
      <c r="F44" s="60" t="n">
        <f aca="false">L44</f>
        <v>14177.8424</v>
      </c>
      <c r="G44" s="60" t="n">
        <f aca="false">O44</f>
        <v>42.9397</v>
      </c>
      <c r="H44" s="60" t="n">
        <f aca="false">T44</f>
        <v>14181.9448</v>
      </c>
      <c r="I44" s="60" t="n">
        <f aca="false">V44</f>
        <v>41.8042</v>
      </c>
      <c r="J44" s="60" t="n">
        <f aca="false">T44</f>
        <v>14181.9448</v>
      </c>
      <c r="K44" s="60" t="n">
        <f aca="false">W44</f>
        <v>42.9397</v>
      </c>
      <c r="L44" s="48" t="n">
        <v>14177.8424</v>
      </c>
      <c r="M44" s="48" t="n">
        <v>39.1566</v>
      </c>
      <c r="N44" s="48" t="n">
        <v>41.8042</v>
      </c>
      <c r="O44" s="48" t="n">
        <v>42.9397</v>
      </c>
      <c r="P44" s="48" t="n">
        <v>3206.97</v>
      </c>
      <c r="Q44" s="49" t="n">
        <v>33.15</v>
      </c>
      <c r="R44" s="48" t="n">
        <f aca="false">P44/3600</f>
        <v>0.890825</v>
      </c>
      <c r="S44" s="50"/>
      <c r="T44" s="48" t="n">
        <v>14181.9448</v>
      </c>
      <c r="U44" s="48" t="n">
        <v>39.1564</v>
      </c>
      <c r="V44" s="48" t="n">
        <v>41.8042</v>
      </c>
      <c r="W44" s="48" t="n">
        <v>42.9397</v>
      </c>
      <c r="X44" s="48" t="n">
        <v>3225.08</v>
      </c>
      <c r="Y44" s="48" t="n">
        <v>33.61</v>
      </c>
      <c r="Z44" s="48" t="n">
        <f aca="false">X44/3600</f>
        <v>0.8958555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252.204</v>
      </c>
      <c r="E45" s="60" t="n">
        <f aca="false">N45</f>
        <v>39.4906</v>
      </c>
      <c r="F45" s="60" t="n">
        <f aca="false">L45</f>
        <v>8252.204</v>
      </c>
      <c r="G45" s="60" t="n">
        <f aca="false">O45</f>
        <v>40.4024</v>
      </c>
      <c r="H45" s="60" t="n">
        <f aca="false">T45</f>
        <v>8256.4376</v>
      </c>
      <c r="I45" s="60" t="n">
        <f aca="false">V45</f>
        <v>39.4906</v>
      </c>
      <c r="J45" s="60" t="n">
        <f aca="false">T45</f>
        <v>8256.4376</v>
      </c>
      <c r="K45" s="60" t="n">
        <f aca="false">W45</f>
        <v>40.4024</v>
      </c>
      <c r="L45" s="48" t="n">
        <v>8252.204</v>
      </c>
      <c r="M45" s="48" t="n">
        <v>36.1088</v>
      </c>
      <c r="N45" s="48" t="n">
        <v>39.4906</v>
      </c>
      <c r="O45" s="48" t="n">
        <v>40.4024</v>
      </c>
      <c r="P45" s="48" t="n">
        <v>2976.65</v>
      </c>
      <c r="Q45" s="49" t="n">
        <v>30.31</v>
      </c>
      <c r="R45" s="48" t="n">
        <f aca="false">P45/3600</f>
        <v>0.826847222222222</v>
      </c>
      <c r="S45" s="50"/>
      <c r="T45" s="48" t="n">
        <v>8256.4376</v>
      </c>
      <c r="U45" s="48" t="n">
        <v>36.11</v>
      </c>
      <c r="V45" s="48" t="n">
        <v>39.4906</v>
      </c>
      <c r="W45" s="48" t="n">
        <v>40.4024</v>
      </c>
      <c r="X45" s="48" t="n">
        <v>2975.03</v>
      </c>
      <c r="Y45" s="48" t="n">
        <v>30.06</v>
      </c>
      <c r="Z45" s="48" t="n">
        <f aca="false">X45/3600</f>
        <v>0.8263972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93.66</v>
      </c>
      <c r="E46" s="61" t="n">
        <f aca="false">N46</f>
        <v>36.9767</v>
      </c>
      <c r="F46" s="61" t="n">
        <f aca="false">L46</f>
        <v>4593.66</v>
      </c>
      <c r="G46" s="61" t="n">
        <f aca="false">O46</f>
        <v>37.7213</v>
      </c>
      <c r="H46" s="61" t="n">
        <f aca="false">T46</f>
        <v>4594.9704</v>
      </c>
      <c r="I46" s="61" t="n">
        <f aca="false">V46</f>
        <v>36.9767</v>
      </c>
      <c r="J46" s="61" t="n">
        <f aca="false">T46</f>
        <v>4594.9704</v>
      </c>
      <c r="K46" s="61" t="n">
        <f aca="false">W46</f>
        <v>37.7213</v>
      </c>
      <c r="L46" s="55" t="n">
        <v>4593.66</v>
      </c>
      <c r="M46" s="55" t="n">
        <v>33.0251</v>
      </c>
      <c r="N46" s="55" t="n">
        <v>36.9767</v>
      </c>
      <c r="O46" s="55" t="n">
        <v>37.7213</v>
      </c>
      <c r="P46" s="55" t="n">
        <v>2775</v>
      </c>
      <c r="Q46" s="55" t="n">
        <v>27.84</v>
      </c>
      <c r="R46" s="55" t="n">
        <f aca="false">P46/3600</f>
        <v>0.770833333333333</v>
      </c>
      <c r="S46" s="53"/>
      <c r="T46" s="55" t="n">
        <v>4594.9704</v>
      </c>
      <c r="U46" s="55" t="n">
        <v>33.0251</v>
      </c>
      <c r="V46" s="55" t="n">
        <v>36.9767</v>
      </c>
      <c r="W46" s="55" t="n">
        <v>37.7213</v>
      </c>
      <c r="X46" s="55" t="n">
        <v>2768.44</v>
      </c>
      <c r="Y46" s="55" t="n">
        <v>26.88</v>
      </c>
      <c r="Z46" s="55" t="n">
        <f aca="false">X46/3600</f>
        <v>0.769011111111111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4497.404</v>
      </c>
      <c r="E47" s="59" t="n">
        <f aca="false">N47</f>
        <v>42.665</v>
      </c>
      <c r="F47" s="59" t="n">
        <f aca="false">L47</f>
        <v>44497.404</v>
      </c>
      <c r="G47" s="59" t="n">
        <f aca="false">O47</f>
        <v>43.5265</v>
      </c>
      <c r="H47" s="59" t="n">
        <f aca="false">T47</f>
        <v>44495.0704</v>
      </c>
      <c r="I47" s="59" t="n">
        <f aca="false">V47</f>
        <v>42.6648</v>
      </c>
      <c r="J47" s="59" t="n">
        <f aca="false">T47</f>
        <v>44495.0704</v>
      </c>
      <c r="K47" s="59" t="n">
        <f aca="false">W47</f>
        <v>43.5259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3577.05</v>
      </c>
      <c r="Q47" s="49" t="n">
        <v>40.98</v>
      </c>
      <c r="R47" s="56" t="n">
        <f aca="false">P47/3600</f>
        <v>0.993625</v>
      </c>
      <c r="S47" s="58"/>
      <c r="T47" s="56" t="n">
        <v>44495.0704</v>
      </c>
      <c r="U47" s="56" t="n">
        <v>41.1979</v>
      </c>
      <c r="V47" s="56" t="n">
        <v>42.6648</v>
      </c>
      <c r="W47" s="56" t="n">
        <v>43.5259</v>
      </c>
      <c r="X47" s="56" t="n">
        <v>3624.31</v>
      </c>
      <c r="Y47" s="56" t="n">
        <v>41.05</v>
      </c>
      <c r="Z47" s="56" t="n">
        <f aca="false">X47/3600</f>
        <v>1.006752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7553.8224</v>
      </c>
      <c r="E48" s="60" t="n">
        <f aca="false">N48</f>
        <v>39.3765</v>
      </c>
      <c r="F48" s="60" t="n">
        <f aca="false">L48</f>
        <v>27553.8224</v>
      </c>
      <c r="G48" s="60" t="n">
        <f aca="false">O48</f>
        <v>40.1829</v>
      </c>
      <c r="H48" s="60" t="n">
        <f aca="false">T48</f>
        <v>27559.0304</v>
      </c>
      <c r="I48" s="60" t="n">
        <f aca="false">V48</f>
        <v>39.3765</v>
      </c>
      <c r="J48" s="60" t="n">
        <f aca="false">T48</f>
        <v>27559.0304</v>
      </c>
      <c r="K48" s="60" t="n">
        <f aca="false">W48</f>
        <v>40.1829</v>
      </c>
      <c r="L48" s="48" t="n">
        <v>27553.8224</v>
      </c>
      <c r="M48" s="48" t="n">
        <v>36.9423</v>
      </c>
      <c r="N48" s="48" t="n">
        <v>39.3765</v>
      </c>
      <c r="O48" s="48" t="n">
        <v>40.1829</v>
      </c>
      <c r="P48" s="48" t="n">
        <v>3109.46</v>
      </c>
      <c r="Q48" s="49" t="n">
        <v>35.2</v>
      </c>
      <c r="R48" s="48" t="n">
        <f aca="false">P48/3600</f>
        <v>0.863738888888889</v>
      </c>
      <c r="S48" s="50"/>
      <c r="T48" s="48" t="n">
        <v>27559.0304</v>
      </c>
      <c r="U48" s="48" t="n">
        <v>36.9428</v>
      </c>
      <c r="V48" s="48" t="n">
        <v>39.3765</v>
      </c>
      <c r="W48" s="48" t="n">
        <v>40.1829</v>
      </c>
      <c r="X48" s="48" t="n">
        <v>3158.86</v>
      </c>
      <c r="Y48" s="48" t="n">
        <v>35.2</v>
      </c>
      <c r="Z48" s="48" t="n">
        <f aca="false">X48/3600</f>
        <v>0.87746111111111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84.6288</v>
      </c>
      <c r="E49" s="60" t="n">
        <f aca="false">N49</f>
        <v>36.8833</v>
      </c>
      <c r="F49" s="60" t="n">
        <f aca="false">L49</f>
        <v>16284.6288</v>
      </c>
      <c r="G49" s="60" t="n">
        <f aca="false">O49</f>
        <v>37.5428</v>
      </c>
      <c r="H49" s="60" t="n">
        <f aca="false">T49</f>
        <v>16290.1352</v>
      </c>
      <c r="I49" s="60" t="n">
        <f aca="false">V49</f>
        <v>36.8833</v>
      </c>
      <c r="J49" s="60" t="n">
        <f aca="false">T49</f>
        <v>16290.1352</v>
      </c>
      <c r="K49" s="60" t="n">
        <f aca="false">W49</f>
        <v>37.5428</v>
      </c>
      <c r="L49" s="48" t="n">
        <v>16284.6288</v>
      </c>
      <c r="M49" s="48" t="n">
        <v>33.1552</v>
      </c>
      <c r="N49" s="48" t="n">
        <v>36.8833</v>
      </c>
      <c r="O49" s="48" t="n">
        <v>37.5428</v>
      </c>
      <c r="P49" s="48" t="n">
        <v>2807.4</v>
      </c>
      <c r="Q49" s="49" t="n">
        <v>31.36</v>
      </c>
      <c r="R49" s="48" t="n">
        <f aca="false">P49/3600</f>
        <v>0.779833333333333</v>
      </c>
      <c r="S49" s="50"/>
      <c r="T49" s="48" t="n">
        <v>16290.1352</v>
      </c>
      <c r="U49" s="48" t="n">
        <v>33.1563</v>
      </c>
      <c r="V49" s="48" t="n">
        <v>36.8833</v>
      </c>
      <c r="W49" s="48" t="n">
        <v>37.5428</v>
      </c>
      <c r="X49" s="48" t="n">
        <v>2820.54</v>
      </c>
      <c r="Y49" s="48" t="n">
        <v>32.15</v>
      </c>
      <c r="Z49" s="48" t="n">
        <f aca="false">X49/3600</f>
        <v>0.7834833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632.9448</v>
      </c>
      <c r="E50" s="61" t="n">
        <f aca="false">N50</f>
        <v>34.3881</v>
      </c>
      <c r="F50" s="61" t="n">
        <f aca="false">L50</f>
        <v>8632.9448</v>
      </c>
      <c r="G50" s="61" t="n">
        <f aca="false">O50</f>
        <v>34.9318</v>
      </c>
      <c r="H50" s="61" t="n">
        <f aca="false">T50</f>
        <v>8634.0016</v>
      </c>
      <c r="I50" s="61" t="n">
        <f aca="false">V50</f>
        <v>34.3881</v>
      </c>
      <c r="J50" s="61" t="n">
        <f aca="false">T50</f>
        <v>8634.0016</v>
      </c>
      <c r="K50" s="61" t="n">
        <f aca="false">W50</f>
        <v>34.9318</v>
      </c>
      <c r="L50" s="55" t="n">
        <v>8632.9448</v>
      </c>
      <c r="M50" s="55" t="n">
        <v>29.4732</v>
      </c>
      <c r="N50" s="55" t="n">
        <v>34.3881</v>
      </c>
      <c r="O50" s="55" t="n">
        <v>34.9318</v>
      </c>
      <c r="P50" s="55" t="n">
        <v>2553.16</v>
      </c>
      <c r="Q50" s="55" t="n">
        <v>27.54</v>
      </c>
      <c r="R50" s="55" t="n">
        <f aca="false">P50/3600</f>
        <v>0.709211111111111</v>
      </c>
      <c r="S50" s="53"/>
      <c r="T50" s="55" t="n">
        <v>8634.0016</v>
      </c>
      <c r="U50" s="55" t="n">
        <v>29.4733</v>
      </c>
      <c r="V50" s="55" t="n">
        <v>34.3881</v>
      </c>
      <c r="W50" s="55" t="n">
        <v>34.9318</v>
      </c>
      <c r="X50" s="55" t="n">
        <v>2588.37</v>
      </c>
      <c r="Y50" s="55" t="n">
        <v>27.54</v>
      </c>
      <c r="Z50" s="55" t="n">
        <f aca="false">X50/3600</f>
        <v>0.718991666666667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372.7008</v>
      </c>
      <c r="E51" s="59" t="n">
        <f aca="false">N51</f>
        <v>43.8427</v>
      </c>
      <c r="F51" s="59" t="n">
        <f aca="false">L51</f>
        <v>15372.7008</v>
      </c>
      <c r="G51" s="59" t="n">
        <f aca="false">O51</f>
        <v>44.6482</v>
      </c>
      <c r="H51" s="59" t="n">
        <f aca="false">T51</f>
        <v>15373.2176</v>
      </c>
      <c r="I51" s="59" t="n">
        <f aca="false">V51</f>
        <v>43.8427</v>
      </c>
      <c r="J51" s="59" t="n">
        <f aca="false">T51</f>
        <v>15373.2176</v>
      </c>
      <c r="K51" s="59" t="n">
        <f aca="false">W51</f>
        <v>44.6482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1903.68</v>
      </c>
      <c r="Q51" s="49" t="n">
        <v>20.18</v>
      </c>
      <c r="R51" s="56" t="n">
        <f aca="false">P51/3600</f>
        <v>0.5288</v>
      </c>
      <c r="S51" s="58"/>
      <c r="T51" s="56" t="n">
        <v>15373.2176</v>
      </c>
      <c r="U51" s="56" t="n">
        <v>42.5661</v>
      </c>
      <c r="V51" s="56" t="n">
        <v>43.8427</v>
      </c>
      <c r="W51" s="56" t="n">
        <v>44.6482</v>
      </c>
      <c r="X51" s="56" t="n">
        <v>1911.97</v>
      </c>
      <c r="Y51" s="56" t="n">
        <v>20.39</v>
      </c>
      <c r="Z51" s="56" t="n">
        <f aca="false">X51/3600</f>
        <v>0.531102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210.7856</v>
      </c>
      <c r="E52" s="60" t="n">
        <f aca="false">N52</f>
        <v>40.4658</v>
      </c>
      <c r="F52" s="60" t="n">
        <f aca="false">L52</f>
        <v>9210.7856</v>
      </c>
      <c r="G52" s="60" t="n">
        <f aca="false">O52</f>
        <v>41.8331</v>
      </c>
      <c r="H52" s="60" t="n">
        <f aca="false">T52</f>
        <v>9212.4872</v>
      </c>
      <c r="I52" s="60" t="n">
        <f aca="false">V52</f>
        <v>40.4658</v>
      </c>
      <c r="J52" s="60" t="n">
        <f aca="false">T52</f>
        <v>9212.4872</v>
      </c>
      <c r="K52" s="60" t="n">
        <f aca="false">W52</f>
        <v>41.8331</v>
      </c>
      <c r="L52" s="48" t="n">
        <v>9210.7856</v>
      </c>
      <c r="M52" s="48" t="n">
        <v>39.1206</v>
      </c>
      <c r="N52" s="48" t="n">
        <v>40.4658</v>
      </c>
      <c r="O52" s="48" t="n">
        <v>41.8331</v>
      </c>
      <c r="P52" s="48" t="n">
        <v>1713.43</v>
      </c>
      <c r="Q52" s="49" t="n">
        <v>17.71</v>
      </c>
      <c r="R52" s="48" t="n">
        <f aca="false">P52/3600</f>
        <v>0.475952777777778</v>
      </c>
      <c r="S52" s="50"/>
      <c r="T52" s="48" t="n">
        <v>9212.4872</v>
      </c>
      <c r="U52" s="48" t="n">
        <v>39.1201</v>
      </c>
      <c r="V52" s="48" t="n">
        <v>40.4658</v>
      </c>
      <c r="W52" s="48" t="n">
        <v>41.8331</v>
      </c>
      <c r="X52" s="48" t="n">
        <v>1727.85</v>
      </c>
      <c r="Y52" s="48" t="n">
        <v>17.54</v>
      </c>
      <c r="Z52" s="48" t="n">
        <f aca="false">X52/3600</f>
        <v>0.479958333333333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183.48</v>
      </c>
      <c r="E53" s="60" t="n">
        <f aca="false">N53</f>
        <v>37.7848</v>
      </c>
      <c r="F53" s="60" t="n">
        <f aca="false">L53</f>
        <v>5183.48</v>
      </c>
      <c r="G53" s="60" t="n">
        <f aca="false">O53</f>
        <v>39.5303</v>
      </c>
      <c r="H53" s="60" t="n">
        <f aca="false">T53</f>
        <v>5185.0064</v>
      </c>
      <c r="I53" s="60" t="n">
        <f aca="false">V53</f>
        <v>37.7848</v>
      </c>
      <c r="J53" s="60" t="n">
        <f aca="false">T53</f>
        <v>5185.0064</v>
      </c>
      <c r="K53" s="60" t="n">
        <f aca="false">W53</f>
        <v>39.5303</v>
      </c>
      <c r="L53" s="48" t="n">
        <v>5183.48</v>
      </c>
      <c r="M53" s="48" t="n">
        <v>35.7151</v>
      </c>
      <c r="N53" s="48" t="n">
        <v>37.7848</v>
      </c>
      <c r="O53" s="48" t="n">
        <v>39.5303</v>
      </c>
      <c r="P53" s="48" t="n">
        <v>1580.36</v>
      </c>
      <c r="Q53" s="49" t="n">
        <v>16.27</v>
      </c>
      <c r="R53" s="48" t="n">
        <f aca="false">P53/3600</f>
        <v>0.438988888888889</v>
      </c>
      <c r="S53" s="50"/>
      <c r="T53" s="48" t="n">
        <v>5185.0064</v>
      </c>
      <c r="U53" s="48" t="n">
        <v>35.716</v>
      </c>
      <c r="V53" s="48" t="n">
        <v>37.7848</v>
      </c>
      <c r="W53" s="48" t="n">
        <v>39.5303</v>
      </c>
      <c r="X53" s="48" t="n">
        <v>1571.08</v>
      </c>
      <c r="Y53" s="48" t="n">
        <v>16.3</v>
      </c>
      <c r="Z53" s="48" t="n">
        <f aca="false">X53/3600</f>
        <v>0.436411111111111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533.3824</v>
      </c>
      <c r="E54" s="61" t="n">
        <f aca="false">N54</f>
        <v>35.5273</v>
      </c>
      <c r="F54" s="61" t="n">
        <f aca="false">L54</f>
        <v>2533.3824</v>
      </c>
      <c r="G54" s="61" t="n">
        <f aca="false">O54</f>
        <v>37.0719</v>
      </c>
      <c r="H54" s="61" t="n">
        <f aca="false">T54</f>
        <v>2533.3352</v>
      </c>
      <c r="I54" s="61" t="n">
        <f aca="false">V54</f>
        <v>35.5273</v>
      </c>
      <c r="J54" s="61" t="n">
        <f aca="false">T54</f>
        <v>2533.3352</v>
      </c>
      <c r="K54" s="61" t="n">
        <f aca="false">W54</f>
        <v>37.0719</v>
      </c>
      <c r="L54" s="55" t="n">
        <v>2533.3824</v>
      </c>
      <c r="M54" s="55" t="n">
        <v>32.2603</v>
      </c>
      <c r="N54" s="55" t="n">
        <v>35.5273</v>
      </c>
      <c r="O54" s="55" t="n">
        <v>37.0719</v>
      </c>
      <c r="P54" s="55" t="n">
        <v>1419.34</v>
      </c>
      <c r="Q54" s="55" t="n">
        <v>13.75</v>
      </c>
      <c r="R54" s="55" t="n">
        <f aca="false">P54/3600</f>
        <v>0.394261111111111</v>
      </c>
      <c r="S54" s="53"/>
      <c r="T54" s="55" t="n">
        <v>2533.3352</v>
      </c>
      <c r="U54" s="55" t="n">
        <v>32.2601</v>
      </c>
      <c r="V54" s="55" t="n">
        <v>35.5273</v>
      </c>
      <c r="W54" s="55" t="n">
        <v>37.0719</v>
      </c>
      <c r="X54" s="55" t="n">
        <v>1421.63</v>
      </c>
      <c r="Y54" s="55" t="n">
        <v>14.07</v>
      </c>
      <c r="Z54" s="55" t="n">
        <f aca="false">X54/3600</f>
        <v>0.394897222222222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377.4168</v>
      </c>
      <c r="E55" s="59" t="n">
        <f aca="false">N55</f>
        <v>45.3453</v>
      </c>
      <c r="F55" s="59" t="n">
        <f aca="false">L55</f>
        <v>5377.4168</v>
      </c>
      <c r="G55" s="59" t="n">
        <f aca="false">O55</f>
        <v>45.1255</v>
      </c>
      <c r="H55" s="59" t="n">
        <f aca="false">T55</f>
        <v>5377.8944</v>
      </c>
      <c r="I55" s="59" t="n">
        <f aca="false">V55</f>
        <v>45.3453</v>
      </c>
      <c r="J55" s="59" t="n">
        <f aca="false">T55</f>
        <v>5377.8944</v>
      </c>
      <c r="K55" s="59" t="n">
        <f aca="false">W55</f>
        <v>45.1255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759.07</v>
      </c>
      <c r="Q55" s="49" t="n">
        <v>7.74</v>
      </c>
      <c r="R55" s="56" t="n">
        <f aca="false">P55/3600</f>
        <v>0.210852777777778</v>
      </c>
      <c r="S55" s="58"/>
      <c r="T55" s="56" t="n">
        <v>5377.8944</v>
      </c>
      <c r="U55" s="56" t="n">
        <v>43.2169</v>
      </c>
      <c r="V55" s="56" t="n">
        <v>45.3453</v>
      </c>
      <c r="W55" s="56" t="n">
        <v>45.1255</v>
      </c>
      <c r="X55" s="56" t="n">
        <v>758.81</v>
      </c>
      <c r="Y55" s="56" t="n">
        <v>7.27</v>
      </c>
      <c r="Z55" s="56" t="n">
        <f aca="false">X55/3600</f>
        <v>0.210780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207.6144</v>
      </c>
      <c r="E56" s="60" t="n">
        <f aca="false">N56</f>
        <v>42.247</v>
      </c>
      <c r="F56" s="60" t="n">
        <f aca="false">L56</f>
        <v>3207.6144</v>
      </c>
      <c r="G56" s="60" t="n">
        <f aca="false">O56</f>
        <v>41.7555</v>
      </c>
      <c r="H56" s="60" t="n">
        <f aca="false">T56</f>
        <v>3208.364</v>
      </c>
      <c r="I56" s="60" t="n">
        <f aca="false">V56</f>
        <v>42.247</v>
      </c>
      <c r="J56" s="60" t="n">
        <f aca="false">T56</f>
        <v>3208.364</v>
      </c>
      <c r="K56" s="60" t="n">
        <f aca="false">W56</f>
        <v>41.7555</v>
      </c>
      <c r="L56" s="48" t="n">
        <v>3207.6144</v>
      </c>
      <c r="M56" s="48" t="n">
        <v>39.517</v>
      </c>
      <c r="N56" s="48" t="n">
        <v>42.247</v>
      </c>
      <c r="O56" s="48" t="n">
        <v>41.7555</v>
      </c>
      <c r="P56" s="48" t="n">
        <v>675.76</v>
      </c>
      <c r="Q56" s="49" t="n">
        <v>6.35</v>
      </c>
      <c r="R56" s="48" t="n">
        <f aca="false">P56/3600</f>
        <v>0.187711111111111</v>
      </c>
      <c r="S56" s="50"/>
      <c r="T56" s="48" t="n">
        <v>3208.364</v>
      </c>
      <c r="U56" s="48" t="n">
        <v>39.5175</v>
      </c>
      <c r="V56" s="48" t="n">
        <v>42.247</v>
      </c>
      <c r="W56" s="48" t="n">
        <v>41.7555</v>
      </c>
      <c r="X56" s="48" t="n">
        <v>679.96</v>
      </c>
      <c r="Y56" s="48" t="n">
        <v>6.44</v>
      </c>
      <c r="Z56" s="48" t="n">
        <f aca="false">X56/3600</f>
        <v>0.188877777777778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14.4576</v>
      </c>
      <c r="E57" s="60" t="n">
        <f aca="false">N57</f>
        <v>39.5368</v>
      </c>
      <c r="F57" s="60" t="n">
        <f aca="false">L57</f>
        <v>1814.4576</v>
      </c>
      <c r="G57" s="60" t="n">
        <f aca="false">O57</f>
        <v>38.9388</v>
      </c>
      <c r="H57" s="60" t="n">
        <f aca="false">T57</f>
        <v>1814.9448</v>
      </c>
      <c r="I57" s="60" t="n">
        <f aca="false">V57</f>
        <v>39.5368</v>
      </c>
      <c r="J57" s="60" t="n">
        <f aca="false">T57</f>
        <v>1814.9448</v>
      </c>
      <c r="K57" s="60" t="n">
        <f aca="false">W57</f>
        <v>38.9388</v>
      </c>
      <c r="L57" s="48" t="n">
        <v>1814.4576</v>
      </c>
      <c r="M57" s="48" t="n">
        <v>36.0922</v>
      </c>
      <c r="N57" s="48" t="n">
        <v>39.5368</v>
      </c>
      <c r="O57" s="48" t="n">
        <v>38.9388</v>
      </c>
      <c r="P57" s="48" t="n">
        <v>625.35</v>
      </c>
      <c r="Q57" s="49" t="n">
        <v>5.72</v>
      </c>
      <c r="R57" s="48" t="n">
        <f aca="false">P57/3600</f>
        <v>0.173708333333333</v>
      </c>
      <c r="S57" s="50"/>
      <c r="T57" s="48" t="n">
        <v>1814.9448</v>
      </c>
      <c r="U57" s="48" t="n">
        <v>36.0929</v>
      </c>
      <c r="V57" s="48" t="n">
        <v>39.5368</v>
      </c>
      <c r="W57" s="48" t="n">
        <v>38.9388</v>
      </c>
      <c r="X57" s="48" t="n">
        <v>613.69</v>
      </c>
      <c r="Y57" s="48" t="n">
        <v>5.64</v>
      </c>
      <c r="Z57" s="48" t="n">
        <f aca="false">X57/3600</f>
        <v>0.170469444444444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976.3352</v>
      </c>
      <c r="E58" s="61" t="n">
        <f aca="false">N58</f>
        <v>36.8188</v>
      </c>
      <c r="F58" s="61" t="n">
        <f aca="false">L58</f>
        <v>976.3352</v>
      </c>
      <c r="G58" s="61" t="n">
        <f aca="false">O58</f>
        <v>36.1068</v>
      </c>
      <c r="H58" s="61" t="n">
        <f aca="false">T58</f>
        <v>976.3808</v>
      </c>
      <c r="I58" s="61" t="n">
        <f aca="false">V58</f>
        <v>36.8188</v>
      </c>
      <c r="J58" s="61" t="n">
        <f aca="false">T58</f>
        <v>976.3808</v>
      </c>
      <c r="K58" s="61" t="n">
        <f aca="false">W58</f>
        <v>36.1068</v>
      </c>
      <c r="L58" s="55" t="n">
        <v>976.3352</v>
      </c>
      <c r="M58" s="55" t="n">
        <v>32.8961</v>
      </c>
      <c r="N58" s="55" t="n">
        <v>36.8188</v>
      </c>
      <c r="O58" s="55" t="n">
        <v>36.1068</v>
      </c>
      <c r="P58" s="55" t="n">
        <v>556.92</v>
      </c>
      <c r="Q58" s="55" t="n">
        <v>4.89</v>
      </c>
      <c r="R58" s="55" t="n">
        <f aca="false">P58/3600</f>
        <v>0.1547</v>
      </c>
      <c r="S58" s="53"/>
      <c r="T58" s="55" t="n">
        <v>976.3808</v>
      </c>
      <c r="U58" s="55" t="n">
        <v>32.8963</v>
      </c>
      <c r="V58" s="55" t="n">
        <v>36.8188</v>
      </c>
      <c r="W58" s="55" t="n">
        <v>36.1068</v>
      </c>
      <c r="X58" s="55" t="n">
        <v>558.29</v>
      </c>
      <c r="Y58" s="55" t="n">
        <v>4.8</v>
      </c>
      <c r="Z58" s="55" t="n">
        <f aca="false">X58/3600</f>
        <v>0.155080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13332.4696</v>
      </c>
      <c r="I59" s="57" t="n">
        <f aca="false">V59</f>
        <v>43.4191</v>
      </c>
      <c r="J59" s="57" t="n">
        <f aca="false">T59</f>
        <v>13332.4696</v>
      </c>
      <c r="K59" s="57" t="n">
        <f aca="false">W59</f>
        <v>44.3345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067.77</v>
      </c>
      <c r="Q59" s="49" t="n">
        <v>10.92</v>
      </c>
      <c r="R59" s="56" t="n">
        <f aca="false">P59/3600</f>
        <v>0.296602777777778</v>
      </c>
      <c r="S59" s="58"/>
      <c r="T59" s="56" t="n">
        <v>13332.4696</v>
      </c>
      <c r="U59" s="56" t="n">
        <v>41.303</v>
      </c>
      <c r="V59" s="56" t="n">
        <v>43.4191</v>
      </c>
      <c r="W59" s="56" t="n">
        <v>44.3345</v>
      </c>
      <c r="X59" s="56" t="n">
        <v>1083.07</v>
      </c>
      <c r="Y59" s="56" t="n">
        <v>10.93</v>
      </c>
      <c r="Z59" s="56" t="n">
        <f aca="false">X59/3600</f>
        <v>0.30085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78.592</v>
      </c>
      <c r="E60" s="47" t="n">
        <f aca="false">N60</f>
        <v>40.6625</v>
      </c>
      <c r="F60" s="47" t="n">
        <f aca="false">L60</f>
        <v>8478.592</v>
      </c>
      <c r="G60" s="47" t="n">
        <f aca="false">O60</f>
        <v>41.6708</v>
      </c>
      <c r="H60" s="47" t="n">
        <f aca="false">T60</f>
        <v>8479.0768</v>
      </c>
      <c r="I60" s="47" t="n">
        <f aca="false">V60</f>
        <v>40.6624</v>
      </c>
      <c r="J60" s="47" t="n">
        <f aca="false">T60</f>
        <v>8479.0768</v>
      </c>
      <c r="K60" s="47" t="n">
        <f aca="false">W60</f>
        <v>41.6705</v>
      </c>
      <c r="L60" s="48" t="n">
        <v>8478.592</v>
      </c>
      <c r="M60" s="48" t="n">
        <v>36.8653</v>
      </c>
      <c r="N60" s="48" t="n">
        <v>40.6625</v>
      </c>
      <c r="O60" s="48" t="n">
        <v>41.6708</v>
      </c>
      <c r="P60" s="48" t="n">
        <v>941.11</v>
      </c>
      <c r="Q60" s="49" t="n">
        <v>9.61</v>
      </c>
      <c r="R60" s="48" t="n">
        <f aca="false">P60/3600</f>
        <v>0.261419444444444</v>
      </c>
      <c r="S60" s="50"/>
      <c r="T60" s="48" t="n">
        <v>8479.0768</v>
      </c>
      <c r="U60" s="48" t="n">
        <v>36.8648</v>
      </c>
      <c r="V60" s="48" t="n">
        <v>40.6624</v>
      </c>
      <c r="W60" s="48" t="n">
        <v>41.6705</v>
      </c>
      <c r="X60" s="48" t="n">
        <v>945.77</v>
      </c>
      <c r="Y60" s="48" t="n">
        <v>9.53</v>
      </c>
      <c r="Z60" s="48" t="n">
        <f aca="false">X60/3600</f>
        <v>0.262713888888889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188.4744</v>
      </c>
      <c r="E61" s="47" t="n">
        <f aca="false">N61</f>
        <v>38.6156</v>
      </c>
      <c r="F61" s="47" t="n">
        <f aca="false">L61</f>
        <v>5188.4744</v>
      </c>
      <c r="G61" s="47" t="n">
        <f aca="false">O61</f>
        <v>39.4731</v>
      </c>
      <c r="H61" s="47" t="n">
        <f aca="false">T61</f>
        <v>5188.5576</v>
      </c>
      <c r="I61" s="47" t="n">
        <f aca="false">V61</f>
        <v>38.6156</v>
      </c>
      <c r="J61" s="47" t="n">
        <f aca="false">T61</f>
        <v>5188.5576</v>
      </c>
      <c r="K61" s="47" t="n">
        <f aca="false">W61</f>
        <v>39.4731</v>
      </c>
      <c r="L61" s="48" t="n">
        <v>5188.4744</v>
      </c>
      <c r="M61" s="48" t="n">
        <v>33.1343</v>
      </c>
      <c r="N61" s="48" t="n">
        <v>38.6156</v>
      </c>
      <c r="O61" s="48" t="n">
        <v>39.4731</v>
      </c>
      <c r="P61" s="48" t="n">
        <v>857.83</v>
      </c>
      <c r="Q61" s="49" t="n">
        <v>8.61</v>
      </c>
      <c r="R61" s="48" t="n">
        <f aca="false">P61/3600</f>
        <v>0.238286111111111</v>
      </c>
      <c r="S61" s="50"/>
      <c r="T61" s="48" t="n">
        <v>5188.5576</v>
      </c>
      <c r="U61" s="48" t="n">
        <v>33.1343</v>
      </c>
      <c r="V61" s="48" t="n">
        <v>38.6156</v>
      </c>
      <c r="W61" s="48" t="n">
        <v>39.4731</v>
      </c>
      <c r="X61" s="48" t="n">
        <v>869.77</v>
      </c>
      <c r="Y61" s="48" t="n">
        <v>8.52</v>
      </c>
      <c r="Z61" s="48" t="n">
        <f aca="false">X61/3600</f>
        <v>0.241602777777778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56.8088</v>
      </c>
      <c r="E62" s="54" t="n">
        <f aca="false">N62</f>
        <v>36.6461</v>
      </c>
      <c r="F62" s="54" t="n">
        <f aca="false">L62</f>
        <v>3056.8088</v>
      </c>
      <c r="G62" s="54" t="n">
        <f aca="false">O62</f>
        <v>37.2603</v>
      </c>
      <c r="H62" s="54" t="n">
        <f aca="false">T62</f>
        <v>3056.8016</v>
      </c>
      <c r="I62" s="54" t="n">
        <f aca="false">V62</f>
        <v>36.6461</v>
      </c>
      <c r="J62" s="54" t="n">
        <f aca="false">T62</f>
        <v>3056.8016</v>
      </c>
      <c r="K62" s="54" t="n">
        <f aca="false">W62</f>
        <v>37.2603</v>
      </c>
      <c r="L62" s="55" t="n">
        <v>3056.8088</v>
      </c>
      <c r="M62" s="55" t="n">
        <v>29.6855</v>
      </c>
      <c r="N62" s="55" t="n">
        <v>36.6461</v>
      </c>
      <c r="O62" s="55" t="n">
        <v>37.2603</v>
      </c>
      <c r="P62" s="55" t="n">
        <v>794.05</v>
      </c>
      <c r="Q62" s="55" t="n">
        <v>7.48</v>
      </c>
      <c r="R62" s="55" t="n">
        <f aca="false">P62/3600</f>
        <v>0.220569444444444</v>
      </c>
      <c r="S62" s="53"/>
      <c r="T62" s="55" t="n">
        <v>3056.8016</v>
      </c>
      <c r="U62" s="55" t="n">
        <v>29.6855</v>
      </c>
      <c r="V62" s="55" t="n">
        <v>36.6461</v>
      </c>
      <c r="W62" s="55" t="n">
        <v>37.2603</v>
      </c>
      <c r="X62" s="55" t="n">
        <v>797.69</v>
      </c>
      <c r="Y62" s="55" t="n">
        <v>7.38</v>
      </c>
      <c r="Z62" s="55" t="n">
        <f aca="false">X62/3600</f>
        <v>0.221580555555556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1687.3464</v>
      </c>
      <c r="E63" s="59" t="n">
        <f aca="false">N63</f>
        <v>42.3643</v>
      </c>
      <c r="F63" s="59" t="n">
        <f aca="false">L63</f>
        <v>11687.3464</v>
      </c>
      <c r="G63" s="59" t="n">
        <f aca="false">O63</f>
        <v>43.089</v>
      </c>
      <c r="H63" s="59" t="n">
        <f aca="false">T63</f>
        <v>11687.1976</v>
      </c>
      <c r="I63" s="59" t="n">
        <f aca="false">V63</f>
        <v>42.3652</v>
      </c>
      <c r="J63" s="59" t="n">
        <f aca="false">T63</f>
        <v>11687.1976</v>
      </c>
      <c r="K63" s="59" t="n">
        <f aca="false">W63</f>
        <v>43.091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18.28</v>
      </c>
      <c r="Q63" s="49" t="n">
        <v>10.19</v>
      </c>
      <c r="R63" s="56" t="n">
        <f aca="false">P63/3600</f>
        <v>0.255077777777778</v>
      </c>
      <c r="S63" s="58"/>
      <c r="T63" s="56" t="n">
        <v>11687.1976</v>
      </c>
      <c r="U63" s="56" t="n">
        <v>41.1695</v>
      </c>
      <c r="V63" s="56" t="n">
        <v>42.3652</v>
      </c>
      <c r="W63" s="56" t="n">
        <v>43.091</v>
      </c>
      <c r="X63" s="56" t="n">
        <v>927.94</v>
      </c>
      <c r="Y63" s="56" t="n">
        <v>10.17</v>
      </c>
      <c r="Z63" s="56" t="n">
        <f aca="false">X63/3600</f>
        <v>0.257761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222.2512</v>
      </c>
      <c r="E64" s="60" t="n">
        <f aca="false">N64</f>
        <v>39.168</v>
      </c>
      <c r="F64" s="60" t="n">
        <f aca="false">L64</f>
        <v>7222.2512</v>
      </c>
      <c r="G64" s="60" t="n">
        <f aca="false">O64</f>
        <v>39.7005</v>
      </c>
      <c r="H64" s="60" t="n">
        <f aca="false">T64</f>
        <v>7223.0496</v>
      </c>
      <c r="I64" s="60" t="n">
        <f aca="false">V64</f>
        <v>39.168</v>
      </c>
      <c r="J64" s="60" t="n">
        <f aca="false">T64</f>
        <v>7223.0496</v>
      </c>
      <c r="K64" s="60" t="n">
        <f aca="false">W64</f>
        <v>39.7005</v>
      </c>
      <c r="L64" s="48" t="n">
        <v>7222.2512</v>
      </c>
      <c r="M64" s="48" t="n">
        <v>36.8078</v>
      </c>
      <c r="N64" s="48" t="n">
        <v>39.168</v>
      </c>
      <c r="O64" s="48" t="n">
        <v>39.7005</v>
      </c>
      <c r="P64" s="48" t="n">
        <v>808.29</v>
      </c>
      <c r="Q64" s="49" t="n">
        <v>8.83</v>
      </c>
      <c r="R64" s="48" t="n">
        <f aca="false">P64/3600</f>
        <v>0.224525</v>
      </c>
      <c r="S64" s="50"/>
      <c r="T64" s="48" t="n">
        <v>7223.0496</v>
      </c>
      <c r="U64" s="48" t="n">
        <v>36.8069</v>
      </c>
      <c r="V64" s="48" t="n">
        <v>39.168</v>
      </c>
      <c r="W64" s="48" t="n">
        <v>39.7005</v>
      </c>
      <c r="X64" s="48" t="n">
        <v>817.28</v>
      </c>
      <c r="Y64" s="48" t="n">
        <v>8.94</v>
      </c>
      <c r="Z64" s="48" t="n">
        <f aca="false">X64/3600</f>
        <v>0.227022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067.9024</v>
      </c>
      <c r="E65" s="60" t="n">
        <f aca="false">N65</f>
        <v>36.5618</v>
      </c>
      <c r="F65" s="60" t="n">
        <f aca="false">L65</f>
        <v>4067.9024</v>
      </c>
      <c r="G65" s="60" t="n">
        <f aca="false">O65</f>
        <v>37.0162</v>
      </c>
      <c r="H65" s="60" t="n">
        <f aca="false">T65</f>
        <v>4069.1328</v>
      </c>
      <c r="I65" s="60" t="n">
        <f aca="false">V65</f>
        <v>36.5618</v>
      </c>
      <c r="J65" s="60" t="n">
        <f aca="false">T65</f>
        <v>4069.1328</v>
      </c>
      <c r="K65" s="60" t="n">
        <f aca="false">W65</f>
        <v>37.0162</v>
      </c>
      <c r="L65" s="48" t="n">
        <v>4067.9024</v>
      </c>
      <c r="M65" s="48" t="n">
        <v>32.8281</v>
      </c>
      <c r="N65" s="48" t="n">
        <v>36.5618</v>
      </c>
      <c r="O65" s="48" t="n">
        <v>37.0162</v>
      </c>
      <c r="P65" s="48" t="n">
        <v>725.07</v>
      </c>
      <c r="Q65" s="49" t="n">
        <v>7.88</v>
      </c>
      <c r="R65" s="48" t="n">
        <f aca="false">P65/3600</f>
        <v>0.201408333333333</v>
      </c>
      <c r="S65" s="50"/>
      <c r="T65" s="48" t="n">
        <v>4069.1328</v>
      </c>
      <c r="U65" s="48" t="n">
        <v>32.8289</v>
      </c>
      <c r="V65" s="48" t="n">
        <v>36.5618</v>
      </c>
      <c r="W65" s="48" t="n">
        <v>37.0162</v>
      </c>
      <c r="X65" s="48" t="n">
        <v>721.01</v>
      </c>
      <c r="Y65" s="48" t="n">
        <v>7.72</v>
      </c>
      <c r="Z65" s="48" t="n">
        <f aca="false">X65/3600</f>
        <v>0.200280555555556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37.768</v>
      </c>
      <c r="E66" s="61" t="n">
        <f aca="false">N66</f>
        <v>34.0348</v>
      </c>
      <c r="F66" s="61" t="n">
        <f aca="false">L66</f>
        <v>2037.768</v>
      </c>
      <c r="G66" s="61" t="n">
        <f aca="false">O66</f>
        <v>34.4693</v>
      </c>
      <c r="H66" s="61" t="n">
        <f aca="false">T66</f>
        <v>2037.9376</v>
      </c>
      <c r="I66" s="61" t="n">
        <f aca="false">V66</f>
        <v>34.0348</v>
      </c>
      <c r="J66" s="61" t="n">
        <f aca="false">T66</f>
        <v>2037.9376</v>
      </c>
      <c r="K66" s="61" t="n">
        <f aca="false">W66</f>
        <v>34.4693</v>
      </c>
      <c r="L66" s="55" t="n">
        <v>2037.768</v>
      </c>
      <c r="M66" s="55" t="n">
        <v>29.2797</v>
      </c>
      <c r="N66" s="55" t="n">
        <v>34.0348</v>
      </c>
      <c r="O66" s="55" t="n">
        <v>34.4693</v>
      </c>
      <c r="P66" s="55" t="n">
        <v>632.81</v>
      </c>
      <c r="Q66" s="55" t="n">
        <v>6.41</v>
      </c>
      <c r="R66" s="55" t="n">
        <f aca="false">P66/3600</f>
        <v>0.175780555555556</v>
      </c>
      <c r="S66" s="53"/>
      <c r="T66" s="55" t="n">
        <v>2037.9376</v>
      </c>
      <c r="U66" s="55" t="n">
        <v>29.2799</v>
      </c>
      <c r="V66" s="55" t="n">
        <v>34.0348</v>
      </c>
      <c r="W66" s="55" t="n">
        <v>34.4693</v>
      </c>
      <c r="X66" s="55" t="n">
        <v>636.2</v>
      </c>
      <c r="Y66" s="55" t="n">
        <v>6.46</v>
      </c>
      <c r="Z66" s="55" t="n">
        <f aca="false">X66/3600</f>
        <v>0.176722222222222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4585.6824</v>
      </c>
      <c r="I67" s="57" t="n">
        <f aca="false">V67</f>
        <v>43.4279</v>
      </c>
      <c r="J67" s="57" t="n">
        <f aca="false">T67</f>
        <v>4585.6824</v>
      </c>
      <c r="K67" s="57" t="n">
        <f aca="false">W67</f>
        <v>44.2522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06.72</v>
      </c>
      <c r="Q67" s="49" t="n">
        <v>5.34</v>
      </c>
      <c r="R67" s="56" t="n">
        <f aca="false">P67/3600</f>
        <v>0.140755555555556</v>
      </c>
      <c r="S67" s="58"/>
      <c r="T67" s="56" t="n">
        <v>4585.6824</v>
      </c>
      <c r="U67" s="56" t="n">
        <v>42.788</v>
      </c>
      <c r="V67" s="56" t="n">
        <v>43.4279</v>
      </c>
      <c r="W67" s="56" t="n">
        <v>44.2522</v>
      </c>
      <c r="X67" s="56" t="n">
        <v>511.25</v>
      </c>
      <c r="Y67" s="56" t="n">
        <v>5.33</v>
      </c>
      <c r="Z67" s="56" t="n">
        <f aca="false">X67/3600</f>
        <v>0.142013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760.86</v>
      </c>
      <c r="E68" s="47" t="n">
        <f aca="false">N68</f>
        <v>40.0088</v>
      </c>
      <c r="F68" s="47" t="n">
        <f aca="false">L68</f>
        <v>2760.86</v>
      </c>
      <c r="G68" s="47" t="n">
        <f aca="false">O68</f>
        <v>41.2463</v>
      </c>
      <c r="H68" s="47" t="n">
        <f aca="false">T68</f>
        <v>2761.6</v>
      </c>
      <c r="I68" s="47" t="n">
        <f aca="false">V68</f>
        <v>40.0088</v>
      </c>
      <c r="J68" s="47" t="n">
        <f aca="false">T68</f>
        <v>2761.6</v>
      </c>
      <c r="K68" s="47" t="n">
        <f aca="false">W68</f>
        <v>41.2463</v>
      </c>
      <c r="L68" s="48" t="n">
        <v>2760.86</v>
      </c>
      <c r="M68" s="48" t="n">
        <v>38.6268</v>
      </c>
      <c r="N68" s="48" t="n">
        <v>40.0088</v>
      </c>
      <c r="O68" s="48" t="n">
        <v>41.2463</v>
      </c>
      <c r="P68" s="48" t="n">
        <v>458.42</v>
      </c>
      <c r="Q68" s="49" t="n">
        <v>4.58</v>
      </c>
      <c r="R68" s="48" t="n">
        <f aca="false">P68/3600</f>
        <v>0.127338888888889</v>
      </c>
      <c r="S68" s="50"/>
      <c r="T68" s="48" t="n">
        <v>2761.6</v>
      </c>
      <c r="U68" s="48" t="n">
        <v>38.6273</v>
      </c>
      <c r="V68" s="48" t="n">
        <v>40.0088</v>
      </c>
      <c r="W68" s="48" t="n">
        <v>41.2463</v>
      </c>
      <c r="X68" s="48" t="n">
        <v>463</v>
      </c>
      <c r="Y68" s="48" t="n">
        <v>4.62</v>
      </c>
      <c r="Z68" s="48" t="n">
        <f aca="false">X68/3600</f>
        <v>0.128611111111111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499.0864</v>
      </c>
      <c r="E69" s="47" t="n">
        <f aca="false">N69</f>
        <v>37.4568</v>
      </c>
      <c r="F69" s="47" t="n">
        <f aca="false">L69</f>
        <v>1499.0864</v>
      </c>
      <c r="G69" s="47" t="n">
        <f aca="false">O69</f>
        <v>38.5866</v>
      </c>
      <c r="H69" s="47" t="n">
        <f aca="false">T69</f>
        <v>1499.3272</v>
      </c>
      <c r="I69" s="47" t="n">
        <f aca="false">V69</f>
        <v>37.4568</v>
      </c>
      <c r="J69" s="47" t="n">
        <f aca="false">T69</f>
        <v>1499.3272</v>
      </c>
      <c r="K69" s="47" t="n">
        <f aca="false">W69</f>
        <v>38.5866</v>
      </c>
      <c r="L69" s="48" t="n">
        <v>1499.0864</v>
      </c>
      <c r="M69" s="48" t="n">
        <v>34.733</v>
      </c>
      <c r="N69" s="48" t="n">
        <v>37.4568</v>
      </c>
      <c r="O69" s="48" t="n">
        <v>38.5866</v>
      </c>
      <c r="P69" s="48" t="n">
        <v>409.28</v>
      </c>
      <c r="Q69" s="49" t="n">
        <v>3.96</v>
      </c>
      <c r="R69" s="48" t="n">
        <f aca="false">P69/3600</f>
        <v>0.113688888888889</v>
      </c>
      <c r="S69" s="50"/>
      <c r="T69" s="48" t="n">
        <v>1499.3272</v>
      </c>
      <c r="U69" s="48" t="n">
        <v>34.7329</v>
      </c>
      <c r="V69" s="48" t="n">
        <v>37.4568</v>
      </c>
      <c r="W69" s="48" t="n">
        <v>38.5866</v>
      </c>
      <c r="X69" s="48" t="n">
        <v>411.83</v>
      </c>
      <c r="Y69" s="48" t="n">
        <v>3.98</v>
      </c>
      <c r="Z69" s="48" t="n">
        <f aca="false">X69/3600</f>
        <v>0.114397222222222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26.8968</v>
      </c>
      <c r="E70" s="62" t="n">
        <f aca="false">N70</f>
        <v>34.8896</v>
      </c>
      <c r="F70" s="62" t="n">
        <f aca="false">L70</f>
        <v>726.8968</v>
      </c>
      <c r="G70" s="62" t="n">
        <f aca="false">O70</f>
        <v>35.7815</v>
      </c>
      <c r="H70" s="62" t="n">
        <f aca="false">T70</f>
        <v>726.9552</v>
      </c>
      <c r="I70" s="62" t="n">
        <f aca="false">V70</f>
        <v>34.8896</v>
      </c>
      <c r="J70" s="62" t="n">
        <f aca="false">T70</f>
        <v>726.9552</v>
      </c>
      <c r="K70" s="62" t="n">
        <f aca="false">W70</f>
        <v>35.7815</v>
      </c>
      <c r="L70" s="55" t="n">
        <v>726.8968</v>
      </c>
      <c r="M70" s="55" t="n">
        <v>31.4148</v>
      </c>
      <c r="N70" s="55" t="n">
        <v>34.8896</v>
      </c>
      <c r="O70" s="55" t="n">
        <v>35.7815</v>
      </c>
      <c r="P70" s="55" t="n">
        <v>363.18</v>
      </c>
      <c r="Q70" s="55" t="n">
        <v>3.2</v>
      </c>
      <c r="R70" s="55" t="n">
        <f aca="false">P70/3600</f>
        <v>0.100883333333333</v>
      </c>
      <c r="S70" s="53"/>
      <c r="T70" s="55" t="n">
        <v>726.9552</v>
      </c>
      <c r="U70" s="55" t="n">
        <v>31.415</v>
      </c>
      <c r="V70" s="55" t="n">
        <v>34.8896</v>
      </c>
      <c r="W70" s="55" t="n">
        <v>35.7815</v>
      </c>
      <c r="X70" s="55" t="n">
        <v>365.25</v>
      </c>
      <c r="Y70" s="55" t="n">
        <v>3.24</v>
      </c>
      <c r="Z70" s="55" t="n">
        <f aca="false">X70/3600</f>
        <v>0.101458333333333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621.7552</v>
      </c>
      <c r="E71" s="59" t="n">
        <f aca="false">N71</f>
        <v>47.5112</v>
      </c>
      <c r="F71" s="59" t="n">
        <f aca="false">L71</f>
        <v>21621.7552</v>
      </c>
      <c r="G71" s="59" t="n">
        <f aca="false">O71</f>
        <v>48.4115</v>
      </c>
      <c r="H71" s="59" t="n">
        <f aca="false">T71</f>
        <v>21624.8664</v>
      </c>
      <c r="I71" s="59" t="n">
        <f aca="false">V71</f>
        <v>47.5112</v>
      </c>
      <c r="J71" s="59" t="n">
        <f aca="false">T71</f>
        <v>21624.8664</v>
      </c>
      <c r="K71" s="59" t="n">
        <f aca="false">W71</f>
        <v>48.4115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107.88</v>
      </c>
      <c r="Q71" s="49" t="n">
        <v>69.94</v>
      </c>
      <c r="R71" s="56" t="n">
        <f aca="false">P71/3600</f>
        <v>1.97441111111111</v>
      </c>
      <c r="S71" s="58"/>
      <c r="T71" s="56" t="n">
        <v>21624.8664</v>
      </c>
      <c r="U71" s="56" t="n">
        <v>44.9841</v>
      </c>
      <c r="V71" s="56" t="n">
        <v>47.5112</v>
      </c>
      <c r="W71" s="56" t="n">
        <v>48.4115</v>
      </c>
      <c r="X71" s="56" t="n">
        <v>7128.62</v>
      </c>
      <c r="Y71" s="56" t="n">
        <v>70.4</v>
      </c>
      <c r="Z71" s="56" t="n">
        <f aca="false">X71/3600</f>
        <v>1.980172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2688.6952</v>
      </c>
      <c r="E72" s="60" t="n">
        <f aca="false">N72</f>
        <v>45.6948</v>
      </c>
      <c r="F72" s="60" t="n">
        <f aca="false">L72</f>
        <v>12688.6952</v>
      </c>
      <c r="G72" s="60" t="n">
        <f aca="false">O72</f>
        <v>46.3784</v>
      </c>
      <c r="H72" s="60" t="n">
        <f aca="false">T72</f>
        <v>12691.7768</v>
      </c>
      <c r="I72" s="60" t="n">
        <f aca="false">V72</f>
        <v>45.6948</v>
      </c>
      <c r="J72" s="60" t="n">
        <f aca="false">T72</f>
        <v>12691.7768</v>
      </c>
      <c r="K72" s="60" t="n">
        <f aca="false">W72</f>
        <v>46.3784</v>
      </c>
      <c r="L72" s="48" t="n">
        <v>12688.6952</v>
      </c>
      <c r="M72" s="48" t="n">
        <v>42.5257</v>
      </c>
      <c r="N72" s="48" t="n">
        <v>45.6948</v>
      </c>
      <c r="O72" s="48" t="n">
        <v>46.3784</v>
      </c>
      <c r="P72" s="48" t="n">
        <v>6611.35</v>
      </c>
      <c r="Q72" s="49" t="n">
        <v>66.81</v>
      </c>
      <c r="R72" s="48" t="n">
        <f aca="false">P72/3600</f>
        <v>1.83648611111111</v>
      </c>
      <c r="S72" s="50"/>
      <c r="T72" s="48" t="n">
        <v>12691.7768</v>
      </c>
      <c r="U72" s="48" t="n">
        <v>42.5256</v>
      </c>
      <c r="V72" s="48" t="n">
        <v>45.6948</v>
      </c>
      <c r="W72" s="48" t="n">
        <v>46.3784</v>
      </c>
      <c r="X72" s="48" t="n">
        <v>6641.49</v>
      </c>
      <c r="Y72" s="48" t="n">
        <v>67.46</v>
      </c>
      <c r="Z72" s="48" t="n">
        <f aca="false">X72/3600</f>
        <v>1.84485833333333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523.6144</v>
      </c>
      <c r="E73" s="60" t="n">
        <f aca="false">N73</f>
        <v>43.6514</v>
      </c>
      <c r="F73" s="60" t="n">
        <f aca="false">L73</f>
        <v>7523.6144</v>
      </c>
      <c r="G73" s="60" t="n">
        <f aca="false">O73</f>
        <v>44.1918</v>
      </c>
      <c r="H73" s="60" t="n">
        <f aca="false">T73</f>
        <v>7527.1408</v>
      </c>
      <c r="I73" s="60" t="n">
        <f aca="false">V73</f>
        <v>43.6514</v>
      </c>
      <c r="J73" s="60" t="n">
        <f aca="false">T73</f>
        <v>7527.1408</v>
      </c>
      <c r="K73" s="60" t="n">
        <f aca="false">W73</f>
        <v>44.1918</v>
      </c>
      <c r="L73" s="48" t="n">
        <v>7523.6144</v>
      </c>
      <c r="M73" s="48" t="n">
        <v>39.8466</v>
      </c>
      <c r="N73" s="48" t="n">
        <v>43.6514</v>
      </c>
      <c r="O73" s="48" t="n">
        <v>44.1918</v>
      </c>
      <c r="P73" s="48" t="n">
        <v>6313.69</v>
      </c>
      <c r="Q73" s="49" t="n">
        <v>60.18</v>
      </c>
      <c r="R73" s="48" t="n">
        <f aca="false">P73/3600</f>
        <v>1.75380277777778</v>
      </c>
      <c r="S73" s="50"/>
      <c r="T73" s="48" t="n">
        <v>7527.1408</v>
      </c>
      <c r="U73" s="48" t="n">
        <v>39.848</v>
      </c>
      <c r="V73" s="48" t="n">
        <v>43.6514</v>
      </c>
      <c r="W73" s="48" t="n">
        <v>44.1918</v>
      </c>
      <c r="X73" s="48" t="n">
        <v>6317.37</v>
      </c>
      <c r="Y73" s="48" t="n">
        <v>62.6</v>
      </c>
      <c r="Z73" s="48" t="n">
        <f aca="false">X73/3600</f>
        <v>1.754825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432.28</v>
      </c>
      <c r="E74" s="61" t="n">
        <f aca="false">N74</f>
        <v>41.3319</v>
      </c>
      <c r="F74" s="61" t="n">
        <f aca="false">L74</f>
        <v>4432.28</v>
      </c>
      <c r="G74" s="61" t="n">
        <f aca="false">O74</f>
        <v>41.7382</v>
      </c>
      <c r="H74" s="61" t="n">
        <f aca="false">T74</f>
        <v>4434.3072</v>
      </c>
      <c r="I74" s="61" t="n">
        <f aca="false">V74</f>
        <v>41.3319</v>
      </c>
      <c r="J74" s="61" t="n">
        <f aca="false">T74</f>
        <v>4434.3072</v>
      </c>
      <c r="K74" s="61" t="n">
        <f aca="false">W74</f>
        <v>41.7382</v>
      </c>
      <c r="L74" s="55" t="n">
        <v>4432.28</v>
      </c>
      <c r="M74" s="55" t="n">
        <v>36.9156</v>
      </c>
      <c r="N74" s="55" t="n">
        <v>41.3319</v>
      </c>
      <c r="O74" s="55" t="n">
        <v>41.7382</v>
      </c>
      <c r="P74" s="55" t="n">
        <v>6004.94</v>
      </c>
      <c r="Q74" s="55" t="n">
        <v>55.96</v>
      </c>
      <c r="R74" s="55" t="n">
        <f aca="false">P74/3600</f>
        <v>1.66803888888889</v>
      </c>
      <c r="S74" s="53"/>
      <c r="T74" s="55" t="n">
        <v>4434.3072</v>
      </c>
      <c r="U74" s="55" t="n">
        <v>36.917</v>
      </c>
      <c r="V74" s="55" t="n">
        <v>41.3319</v>
      </c>
      <c r="W74" s="55" t="n">
        <v>41.7382</v>
      </c>
      <c r="X74" s="55" t="n">
        <v>6041.23</v>
      </c>
      <c r="Y74" s="55" t="n">
        <v>60.2</v>
      </c>
      <c r="Z74" s="55" t="n">
        <f aca="false">X74/3600</f>
        <v>1.67811944444444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22069.8376</v>
      </c>
      <c r="I75" s="57" t="n">
        <f aca="false">V75</f>
        <v>48.7136</v>
      </c>
      <c r="J75" s="57" t="n">
        <f aca="false">T75</f>
        <v>22069.8376</v>
      </c>
      <c r="K75" s="57" t="n">
        <f aca="false">W75</f>
        <v>48.6835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028.75</v>
      </c>
      <c r="Q75" s="49" t="n">
        <v>69.5</v>
      </c>
      <c r="R75" s="56" t="n">
        <f aca="false">P75/3600</f>
        <v>1.95243055555556</v>
      </c>
      <c r="S75" s="58"/>
      <c r="T75" s="56" t="n">
        <v>22069.8376</v>
      </c>
      <c r="U75" s="56" t="n">
        <v>44.9227</v>
      </c>
      <c r="V75" s="56" t="n">
        <v>48.7136</v>
      </c>
      <c r="W75" s="56" t="n">
        <v>48.6835</v>
      </c>
      <c r="X75" s="56" t="n">
        <v>7002.35</v>
      </c>
      <c r="Y75" s="56" t="n">
        <v>70.72</v>
      </c>
      <c r="Z75" s="56" t="n">
        <f aca="false">X75/3600</f>
        <v>1.94509722222222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3501.0192</v>
      </c>
      <c r="E76" s="47" t="n">
        <f aca="false">N76</f>
        <v>46.8272</v>
      </c>
      <c r="F76" s="47" t="n">
        <f aca="false">L76</f>
        <v>13501.0192</v>
      </c>
      <c r="G76" s="47" t="n">
        <f aca="false">O76</f>
        <v>46.26</v>
      </c>
      <c r="H76" s="47" t="n">
        <f aca="false">T76</f>
        <v>13498.5392</v>
      </c>
      <c r="I76" s="47" t="n">
        <f aca="false">V76</f>
        <v>46.8272</v>
      </c>
      <c r="J76" s="47" t="n">
        <f aca="false">T76</f>
        <v>13498.5392</v>
      </c>
      <c r="K76" s="47" t="n">
        <f aca="false">W76</f>
        <v>46.26</v>
      </c>
      <c r="L76" s="48" t="n">
        <v>13501.0192</v>
      </c>
      <c r="M76" s="48" t="n">
        <v>42.4795</v>
      </c>
      <c r="N76" s="48" t="n">
        <v>46.8272</v>
      </c>
      <c r="O76" s="48" t="n">
        <v>46.26</v>
      </c>
      <c r="P76" s="48" t="n">
        <v>6462.83</v>
      </c>
      <c r="Q76" s="49" t="n">
        <v>62.5</v>
      </c>
      <c r="R76" s="48" t="n">
        <f aca="false">P76/3600</f>
        <v>1.79523055555556</v>
      </c>
      <c r="S76" s="50"/>
      <c r="T76" s="48" t="n">
        <v>13498.5392</v>
      </c>
      <c r="U76" s="48" t="n">
        <v>42.477</v>
      </c>
      <c r="V76" s="48" t="n">
        <v>46.8272</v>
      </c>
      <c r="W76" s="48" t="n">
        <v>46.26</v>
      </c>
      <c r="X76" s="48" t="n">
        <v>6500.07</v>
      </c>
      <c r="Y76" s="48" t="n">
        <v>63.97</v>
      </c>
      <c r="Z76" s="48" t="n">
        <f aca="false">X76/3600</f>
        <v>1.805575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314.0128</v>
      </c>
      <c r="E77" s="47" t="n">
        <f aca="false">N77</f>
        <v>45.0203</v>
      </c>
      <c r="F77" s="47" t="n">
        <f aca="false">L77</f>
        <v>8314.0128</v>
      </c>
      <c r="G77" s="47" t="n">
        <f aca="false">O77</f>
        <v>43.5322</v>
      </c>
      <c r="H77" s="47" t="n">
        <f aca="false">T77</f>
        <v>8305.7696</v>
      </c>
      <c r="I77" s="47" t="n">
        <f aca="false">V77</f>
        <v>45.0203</v>
      </c>
      <c r="J77" s="47" t="n">
        <f aca="false">T77</f>
        <v>8305.7696</v>
      </c>
      <c r="K77" s="47" t="n">
        <f aca="false">W77</f>
        <v>43.5322</v>
      </c>
      <c r="L77" s="48" t="n">
        <v>8314.0128</v>
      </c>
      <c r="M77" s="48" t="n">
        <v>39.7071</v>
      </c>
      <c r="N77" s="48" t="n">
        <v>45.0203</v>
      </c>
      <c r="O77" s="48" t="n">
        <v>43.5322</v>
      </c>
      <c r="P77" s="48" t="n">
        <v>6218.9</v>
      </c>
      <c r="Q77" s="49" t="n">
        <v>63.88</v>
      </c>
      <c r="R77" s="48" t="n">
        <f aca="false">P77/3600</f>
        <v>1.72747222222222</v>
      </c>
      <c r="S77" s="50"/>
      <c r="T77" s="48" t="n">
        <v>8305.7696</v>
      </c>
      <c r="U77" s="48" t="n">
        <v>39.6986</v>
      </c>
      <c r="V77" s="48" t="n">
        <v>45.0203</v>
      </c>
      <c r="W77" s="48" t="n">
        <v>43.5322</v>
      </c>
      <c r="X77" s="48" t="n">
        <v>6235.13</v>
      </c>
      <c r="Y77" s="48" t="n">
        <v>60.24</v>
      </c>
      <c r="Z77" s="48" t="n">
        <f aca="false">X77/3600</f>
        <v>1.73198055555556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4909.4592</v>
      </c>
      <c r="E78" s="54" t="n">
        <f aca="false">N78</f>
        <v>42.7663</v>
      </c>
      <c r="F78" s="54" t="n">
        <f aca="false">L78</f>
        <v>4909.4592</v>
      </c>
      <c r="G78" s="54" t="n">
        <f aca="false">O78</f>
        <v>40.9261</v>
      </c>
      <c r="H78" s="54" t="n">
        <f aca="false">T78</f>
        <v>4902.8128</v>
      </c>
      <c r="I78" s="54" t="n">
        <f aca="false">V78</f>
        <v>42.7663</v>
      </c>
      <c r="J78" s="54" t="n">
        <f aca="false">T78</f>
        <v>4902.8128</v>
      </c>
      <c r="K78" s="54" t="n">
        <f aca="false">W78</f>
        <v>40.9261</v>
      </c>
      <c r="L78" s="55" t="n">
        <v>4909.4592</v>
      </c>
      <c r="M78" s="55" t="n">
        <v>36.5809</v>
      </c>
      <c r="N78" s="55" t="n">
        <v>42.7663</v>
      </c>
      <c r="O78" s="55" t="n">
        <v>40.9261</v>
      </c>
      <c r="P78" s="55" t="n">
        <v>5981.84</v>
      </c>
      <c r="Q78" s="55" t="n">
        <v>54.73</v>
      </c>
      <c r="R78" s="55" t="n">
        <f aca="false">P78/3600</f>
        <v>1.66162222222222</v>
      </c>
      <c r="S78" s="53"/>
      <c r="T78" s="55" t="n">
        <v>4902.8128</v>
      </c>
      <c r="U78" s="55" t="n">
        <v>36.5736</v>
      </c>
      <c r="V78" s="55" t="n">
        <v>42.7663</v>
      </c>
      <c r="W78" s="55" t="n">
        <v>40.9261</v>
      </c>
      <c r="X78" s="55" t="n">
        <v>5975.57</v>
      </c>
      <c r="Y78" s="55" t="n">
        <v>55.26</v>
      </c>
      <c r="Z78" s="55" t="n">
        <f aca="false">X78/3600</f>
        <v>1.65988055555556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23832.5128</v>
      </c>
      <c r="I79" s="57" t="n">
        <f aca="false">V79</f>
        <v>48.7591</v>
      </c>
      <c r="J79" s="57" t="n">
        <f aca="false">T79</f>
        <v>23832.5128</v>
      </c>
      <c r="K79" s="57" t="n">
        <f aca="false">W79</f>
        <v>48.9711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091.07</v>
      </c>
      <c r="Q79" s="49" t="n">
        <v>70.45</v>
      </c>
      <c r="R79" s="56" t="n">
        <f aca="false">P79/3600</f>
        <v>1.96974166666667</v>
      </c>
      <c r="S79" s="58"/>
      <c r="T79" s="56" t="n">
        <v>23832.5128</v>
      </c>
      <c r="U79" s="56" t="n">
        <v>44.9259</v>
      </c>
      <c r="V79" s="56" t="n">
        <v>48.7591</v>
      </c>
      <c r="W79" s="56" t="n">
        <v>48.9711</v>
      </c>
      <c r="X79" s="56" t="n">
        <v>7125.48</v>
      </c>
      <c r="Y79" s="56" t="n">
        <v>69.61</v>
      </c>
      <c r="Z79" s="56" t="n">
        <f aca="false">X79/3600</f>
        <v>1.979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3740.5776</v>
      </c>
      <c r="E80" s="47" t="n">
        <f aca="false">N80</f>
        <v>46.7141</v>
      </c>
      <c r="F80" s="47" t="n">
        <f aca="false">L80</f>
        <v>13740.5776</v>
      </c>
      <c r="G80" s="47" t="n">
        <f aca="false">O80</f>
        <v>46.8686</v>
      </c>
      <c r="H80" s="47" t="n">
        <f aca="false">T80</f>
        <v>13745.0592</v>
      </c>
      <c r="I80" s="47" t="n">
        <f aca="false">V80</f>
        <v>46.7141</v>
      </c>
      <c r="J80" s="47" t="n">
        <f aca="false">T80</f>
        <v>13745.0592</v>
      </c>
      <c r="K80" s="47" t="n">
        <f aca="false">W80</f>
        <v>46.8686</v>
      </c>
      <c r="L80" s="48" t="n">
        <v>13740.5776</v>
      </c>
      <c r="M80" s="48" t="n">
        <v>42.0968</v>
      </c>
      <c r="N80" s="48" t="n">
        <v>46.7141</v>
      </c>
      <c r="O80" s="48" t="n">
        <v>46.8686</v>
      </c>
      <c r="P80" s="48" t="n">
        <v>6558.16</v>
      </c>
      <c r="Q80" s="49" t="n">
        <v>63.95</v>
      </c>
      <c r="R80" s="48" t="n">
        <f aca="false">P80/3600</f>
        <v>1.82171111111111</v>
      </c>
      <c r="S80" s="50"/>
      <c r="T80" s="48" t="n">
        <v>13745.0592</v>
      </c>
      <c r="U80" s="48" t="n">
        <v>42.0969</v>
      </c>
      <c r="V80" s="48" t="n">
        <v>46.7141</v>
      </c>
      <c r="W80" s="48" t="n">
        <v>46.8686</v>
      </c>
      <c r="X80" s="48" t="n">
        <v>6610.09</v>
      </c>
      <c r="Y80" s="48" t="n">
        <v>65.51</v>
      </c>
      <c r="Z80" s="48" t="n">
        <f aca="false">X80/3600</f>
        <v>1.83613611111111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7805.4784</v>
      </c>
      <c r="E81" s="47" t="n">
        <f aca="false">N81</f>
        <v>44.4149</v>
      </c>
      <c r="F81" s="47" t="n">
        <f aca="false">L81</f>
        <v>7805.4784</v>
      </c>
      <c r="G81" s="47" t="n">
        <f aca="false">O81</f>
        <v>44.5609</v>
      </c>
      <c r="H81" s="47" t="n">
        <f aca="false">T81</f>
        <v>7808.1136</v>
      </c>
      <c r="I81" s="47" t="n">
        <f aca="false">V81</f>
        <v>44.4149</v>
      </c>
      <c r="J81" s="47" t="n">
        <f aca="false">T81</f>
        <v>7808.1136</v>
      </c>
      <c r="K81" s="47" t="n">
        <f aca="false">W81</f>
        <v>44.5609</v>
      </c>
      <c r="L81" s="48" t="n">
        <v>7805.4784</v>
      </c>
      <c r="M81" s="48" t="n">
        <v>39.2937</v>
      </c>
      <c r="N81" s="48" t="n">
        <v>44.4149</v>
      </c>
      <c r="O81" s="48" t="n">
        <v>44.5609</v>
      </c>
      <c r="P81" s="48" t="n">
        <v>6250.98</v>
      </c>
      <c r="Q81" s="49" t="n">
        <v>62.41</v>
      </c>
      <c r="R81" s="48" t="n">
        <f aca="false">P81/3600</f>
        <v>1.73638333333333</v>
      </c>
      <c r="S81" s="50"/>
      <c r="T81" s="48" t="n">
        <v>7808.1136</v>
      </c>
      <c r="U81" s="48" t="n">
        <v>39.2941</v>
      </c>
      <c r="V81" s="48" t="n">
        <v>44.4149</v>
      </c>
      <c r="W81" s="48" t="n">
        <v>44.5609</v>
      </c>
      <c r="X81" s="48" t="n">
        <v>6264.97</v>
      </c>
      <c r="Y81" s="48" t="n">
        <v>60.96</v>
      </c>
      <c r="Z81" s="48" t="n">
        <f aca="false">X81/3600</f>
        <v>1.74026944444444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327.5672</v>
      </c>
      <c r="E82" s="62" t="n">
        <f aca="false">N82</f>
        <v>41.7581</v>
      </c>
      <c r="F82" s="62" t="n">
        <f aca="false">L82</f>
        <v>4327.5672</v>
      </c>
      <c r="G82" s="62" t="n">
        <f aca="false">O82</f>
        <v>41.8904</v>
      </c>
      <c r="H82" s="62" t="n">
        <f aca="false">T82</f>
        <v>4328.8352</v>
      </c>
      <c r="I82" s="62" t="n">
        <f aca="false">V82</f>
        <v>41.7581</v>
      </c>
      <c r="J82" s="62" t="n">
        <f aca="false">T82</f>
        <v>4328.8352</v>
      </c>
      <c r="K82" s="62" t="n">
        <f aca="false">W82</f>
        <v>41.8904</v>
      </c>
      <c r="L82" s="55" t="n">
        <v>4327.5672</v>
      </c>
      <c r="M82" s="55" t="n">
        <v>36.4649</v>
      </c>
      <c r="N82" s="55" t="n">
        <v>41.7581</v>
      </c>
      <c r="O82" s="55" t="n">
        <v>41.8904</v>
      </c>
      <c r="P82" s="55" t="n">
        <v>5955.74</v>
      </c>
      <c r="Q82" s="55" t="n">
        <v>54.33</v>
      </c>
      <c r="R82" s="55" t="n">
        <f aca="false">P82/3600</f>
        <v>1.65437222222222</v>
      </c>
      <c r="S82" s="53"/>
      <c r="T82" s="55" t="n">
        <v>4328.8352</v>
      </c>
      <c r="U82" s="55" t="n">
        <v>36.4661</v>
      </c>
      <c r="V82" s="55" t="n">
        <v>41.7581</v>
      </c>
      <c r="W82" s="55" t="n">
        <v>41.8904</v>
      </c>
      <c r="X82" s="55" t="n">
        <v>5991.78</v>
      </c>
      <c r="Y82" s="55" t="n">
        <v>56.65</v>
      </c>
      <c r="Z82" s="55" t="n">
        <f aca="false">X82/3600</f>
        <v>1.66438333333333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42.0416956065212</v>
      </c>
      <c r="R89" s="67" t="n">
        <f aca="false">GEOMEAN(R3:R82)</f>
        <v>1.17449767351284</v>
      </c>
      <c r="S89" s="67"/>
      <c r="T89" s="67"/>
      <c r="U89" s="67"/>
      <c r="V89" s="67"/>
      <c r="W89" s="67"/>
      <c r="X89" s="67"/>
      <c r="Y89" s="67" t="n">
        <f aca="false">GEOMEAN(Y3:Y82)</f>
        <v>41.9422161918658</v>
      </c>
      <c r="Z89" s="67" t="n">
        <f aca="false">GEOMEAN(Z3:Z82)</f>
        <v>1.1790789605838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97633791567626</v>
      </c>
      <c r="Z90" s="77" t="n">
        <f aca="false">Z89/R89</f>
        <v>1.00390063528799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1.48178333333333</v>
      </c>
      <c r="R91" s="66" t="n">
        <f aca="false">SUM(R3:R82)</f>
        <v>150.384283333333</v>
      </c>
      <c r="X91" s="66"/>
      <c r="Y91" s="66" t="n">
        <f aca="false">SUM(Y3:Y82)/3600</f>
        <v>1.47465277777778</v>
      </c>
      <c r="Z91" s="66" t="n">
        <f aca="false">SUM(Z3:Z82)</f>
        <v>150.9052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A83" activeCellId="0" sqref="AA83:AC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7626.032</v>
      </c>
      <c r="E3" s="47" t="n">
        <f aca="false">N3</f>
        <v>42.8386</v>
      </c>
      <c r="F3" s="47" t="n">
        <f aca="false">L3</f>
        <v>107626.032</v>
      </c>
      <c r="G3" s="47" t="n">
        <f aca="false">O3</f>
        <v>44.7285</v>
      </c>
      <c r="H3" s="47" t="n">
        <f aca="false">T3</f>
        <v>107618.088</v>
      </c>
      <c r="I3" s="47" t="n">
        <f aca="false">V3</f>
        <v>42.8386</v>
      </c>
      <c r="J3" s="47" t="n">
        <f aca="false">T3</f>
        <v>107618.088</v>
      </c>
      <c r="K3" s="47" t="n">
        <f aca="false">W3</f>
        <v>44.7285</v>
      </c>
      <c r="L3" s="48" t="n">
        <v>107626.032</v>
      </c>
      <c r="M3" s="48" t="n">
        <v>43.2989</v>
      </c>
      <c r="N3" s="48" t="n">
        <v>42.8386</v>
      </c>
      <c r="O3" s="48" t="n">
        <v>44.7285</v>
      </c>
      <c r="P3" s="48" t="n">
        <v>3935.97</v>
      </c>
      <c r="Q3" s="49" t="n">
        <v>54.54</v>
      </c>
      <c r="R3" s="48" t="n">
        <f aca="false">P3/3600</f>
        <v>1.093325</v>
      </c>
      <c r="S3" s="50"/>
      <c r="T3" s="48" t="n">
        <v>107618.088</v>
      </c>
      <c r="U3" s="48" t="n">
        <v>43.2988</v>
      </c>
      <c r="V3" s="48" t="n">
        <v>42.8386</v>
      </c>
      <c r="W3" s="48" t="n">
        <v>44.7285</v>
      </c>
      <c r="X3" s="48" t="n">
        <v>3900.11</v>
      </c>
      <c r="Y3" s="48" t="n">
        <v>55.45</v>
      </c>
      <c r="Z3" s="48" t="n">
        <f aca="false">X3/3600</f>
        <v>1.083363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60629.9712</v>
      </c>
      <c r="E4" s="47" t="n">
        <f aca="false">N4</f>
        <v>40.2683</v>
      </c>
      <c r="F4" s="47" t="n">
        <f aca="false">L4</f>
        <v>60629.9712</v>
      </c>
      <c r="G4" s="47" t="n">
        <f aca="false">O4</f>
        <v>42.2763</v>
      </c>
      <c r="H4" s="47" t="n">
        <f aca="false">T4</f>
        <v>60626.0544</v>
      </c>
      <c r="I4" s="47" t="n">
        <f aca="false">V4</f>
        <v>40.2683</v>
      </c>
      <c r="J4" s="47" t="n">
        <f aca="false">T4</f>
        <v>60626.0544</v>
      </c>
      <c r="K4" s="47" t="n">
        <f aca="false">W4</f>
        <v>42.2763</v>
      </c>
      <c r="L4" s="48" t="n">
        <v>60629.9712</v>
      </c>
      <c r="M4" s="48" t="n">
        <v>40.0435</v>
      </c>
      <c r="N4" s="48" t="n">
        <v>40.2683</v>
      </c>
      <c r="O4" s="48" t="n">
        <v>42.2763</v>
      </c>
      <c r="P4" s="48" t="n">
        <v>3437.07</v>
      </c>
      <c r="Q4" s="49" t="n">
        <v>50.57</v>
      </c>
      <c r="R4" s="48" t="n">
        <f aca="false">P4/3600</f>
        <v>0.954741666666667</v>
      </c>
      <c r="S4" s="50"/>
      <c r="T4" s="48" t="n">
        <v>60626.0544</v>
      </c>
      <c r="U4" s="48" t="n">
        <v>40.0433</v>
      </c>
      <c r="V4" s="48" t="n">
        <v>40.2683</v>
      </c>
      <c r="W4" s="48" t="n">
        <v>42.2763</v>
      </c>
      <c r="X4" s="48" t="n">
        <v>3421.34</v>
      </c>
      <c r="Y4" s="48" t="n">
        <v>47.74</v>
      </c>
      <c r="Z4" s="48" t="n">
        <f aca="false">X4/3600</f>
        <v>0.950372222222222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4207.7328</v>
      </c>
      <c r="E5" s="47" t="n">
        <f aca="false">N5</f>
        <v>38.374</v>
      </c>
      <c r="F5" s="47" t="n">
        <f aca="false">L5</f>
        <v>34207.7328</v>
      </c>
      <c r="G5" s="47" t="n">
        <f aca="false">O5</f>
        <v>40.3677</v>
      </c>
      <c r="H5" s="47" t="n">
        <f aca="false">T5</f>
        <v>34207.0112</v>
      </c>
      <c r="I5" s="47" t="n">
        <f aca="false">V5</f>
        <v>38.374</v>
      </c>
      <c r="J5" s="47" t="n">
        <f aca="false">T5</f>
        <v>34207.0112</v>
      </c>
      <c r="K5" s="47" t="n">
        <f aca="false">W5</f>
        <v>40.3677</v>
      </c>
      <c r="L5" s="48" t="n">
        <v>34207.7328</v>
      </c>
      <c r="M5" s="48" t="n">
        <v>36.9582</v>
      </c>
      <c r="N5" s="48" t="n">
        <v>38.374</v>
      </c>
      <c r="O5" s="48" t="n">
        <v>40.3677</v>
      </c>
      <c r="P5" s="48" t="n">
        <v>3100.36</v>
      </c>
      <c r="Q5" s="49" t="n">
        <v>44.03</v>
      </c>
      <c r="R5" s="48" t="n">
        <f aca="false">P5/3600</f>
        <v>0.861211111111111</v>
      </c>
      <c r="S5" s="50"/>
      <c r="T5" s="48" t="n">
        <v>34207.0112</v>
      </c>
      <c r="U5" s="48" t="n">
        <v>36.9579</v>
      </c>
      <c r="V5" s="48" t="n">
        <v>38.374</v>
      </c>
      <c r="W5" s="48" t="n">
        <v>40.3677</v>
      </c>
      <c r="X5" s="48" t="n">
        <v>3082.33</v>
      </c>
      <c r="Y5" s="48" t="n">
        <v>43.09</v>
      </c>
      <c r="Z5" s="48" t="n">
        <f aca="false">X5/3600</f>
        <v>0.856202777777778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056.832</v>
      </c>
      <c r="E6" s="54" t="n">
        <f aca="false">N6</f>
        <v>36.7334</v>
      </c>
      <c r="F6" s="54" t="n">
        <f aca="false">L6</f>
        <v>19056.832</v>
      </c>
      <c r="G6" s="54" t="n">
        <f aca="false">O6</f>
        <v>38.7443</v>
      </c>
      <c r="H6" s="54" t="n">
        <f aca="false">T6</f>
        <v>19056.4976</v>
      </c>
      <c r="I6" s="54" t="n">
        <f aca="false">V6</f>
        <v>36.7334</v>
      </c>
      <c r="J6" s="54" t="n">
        <f aca="false">T6</f>
        <v>19056.4976</v>
      </c>
      <c r="K6" s="54" t="n">
        <f aca="false">W6</f>
        <v>38.7443</v>
      </c>
      <c r="L6" s="55" t="n">
        <v>19056.832</v>
      </c>
      <c r="M6" s="55" t="n">
        <v>33.9574</v>
      </c>
      <c r="N6" s="55" t="n">
        <v>36.7334</v>
      </c>
      <c r="O6" s="55" t="n">
        <v>38.7443</v>
      </c>
      <c r="P6" s="55" t="n">
        <v>2872.78</v>
      </c>
      <c r="Q6" s="55" t="n">
        <v>39.14</v>
      </c>
      <c r="R6" s="55" t="n">
        <f aca="false">P6/3600</f>
        <v>0.797994444444445</v>
      </c>
      <c r="S6" s="53"/>
      <c r="T6" s="55" t="n">
        <v>19056.4976</v>
      </c>
      <c r="U6" s="55" t="n">
        <v>33.9569</v>
      </c>
      <c r="V6" s="55" t="n">
        <v>36.7334</v>
      </c>
      <c r="W6" s="55" t="n">
        <v>38.7443</v>
      </c>
      <c r="X6" s="55" t="n">
        <v>2853.1</v>
      </c>
      <c r="Y6" s="55" t="n">
        <v>39.88</v>
      </c>
      <c r="Z6" s="55" t="n">
        <f aca="false">X6/3600</f>
        <v>0.792527777777778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10128.5024</v>
      </c>
      <c r="E7" s="47" t="n">
        <f aca="false">N7</f>
        <v>45.7646</v>
      </c>
      <c r="F7" s="47" t="n">
        <f aca="false">L7</f>
        <v>110128.5024</v>
      </c>
      <c r="G7" s="47" t="n">
        <f aca="false">O7</f>
        <v>45.3129</v>
      </c>
      <c r="H7" s="47" t="n">
        <f aca="false">T7</f>
        <v>110120.128</v>
      </c>
      <c r="I7" s="47" t="n">
        <f aca="false">V7</f>
        <v>45.7646</v>
      </c>
      <c r="J7" s="47" t="n">
        <f aca="false">T7</f>
        <v>110120.128</v>
      </c>
      <c r="K7" s="47" t="n">
        <f aca="false">W7</f>
        <v>45.3129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8" t="n">
        <v>3944.97</v>
      </c>
      <c r="Q7" s="49" t="n">
        <v>52.03</v>
      </c>
      <c r="R7" s="48" t="n">
        <f aca="false">P7/3600</f>
        <v>1.095825</v>
      </c>
      <c r="S7" s="50"/>
      <c r="T7" s="56" t="n">
        <v>110120.128</v>
      </c>
      <c r="U7" s="56" t="n">
        <v>43.1648</v>
      </c>
      <c r="V7" s="56" t="n">
        <v>45.7646</v>
      </c>
      <c r="W7" s="56" t="n">
        <v>45.3129</v>
      </c>
      <c r="X7" s="48" t="n">
        <v>3940.16</v>
      </c>
      <c r="Y7" s="48" t="n">
        <v>51.93</v>
      </c>
      <c r="Z7" s="48" t="n">
        <f aca="false">X7/3600</f>
        <v>1.094488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4786.5168</v>
      </c>
      <c r="E8" s="47" t="n">
        <f aca="false">N8</f>
        <v>43.6166</v>
      </c>
      <c r="F8" s="47" t="n">
        <f aca="false">L8</f>
        <v>64786.5168</v>
      </c>
      <c r="G8" s="47" t="n">
        <f aca="false">O8</f>
        <v>43.66</v>
      </c>
      <c r="H8" s="47" t="n">
        <f aca="false">T8</f>
        <v>64769.0912</v>
      </c>
      <c r="I8" s="47" t="n">
        <f aca="false">V8</f>
        <v>43.6166</v>
      </c>
      <c r="J8" s="47" t="n">
        <f aca="false">T8</f>
        <v>64769.0912</v>
      </c>
      <c r="K8" s="47" t="n">
        <f aca="false">W8</f>
        <v>43.66</v>
      </c>
      <c r="L8" s="48" t="n">
        <v>64786.5168</v>
      </c>
      <c r="M8" s="48" t="n">
        <v>39.7033</v>
      </c>
      <c r="N8" s="48" t="n">
        <v>43.6166</v>
      </c>
      <c r="O8" s="48" t="n">
        <v>43.66</v>
      </c>
      <c r="P8" s="48" t="n">
        <v>3499.51</v>
      </c>
      <c r="Q8" s="49" t="n">
        <v>49.67</v>
      </c>
      <c r="R8" s="48" t="n">
        <f aca="false">P8/3600</f>
        <v>0.972086111111111</v>
      </c>
      <c r="S8" s="50"/>
      <c r="T8" s="48" t="n">
        <v>64769.0912</v>
      </c>
      <c r="U8" s="48" t="n">
        <v>39.7024</v>
      </c>
      <c r="V8" s="48" t="n">
        <v>43.6166</v>
      </c>
      <c r="W8" s="48" t="n">
        <v>43.66</v>
      </c>
      <c r="X8" s="48" t="n">
        <v>3482.4</v>
      </c>
      <c r="Y8" s="48" t="n">
        <v>49.94</v>
      </c>
      <c r="Z8" s="48" t="n">
        <f aca="false">X8/3600</f>
        <v>0.967333333333333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7450.2</v>
      </c>
      <c r="E9" s="47" t="n">
        <f aca="false">N9</f>
        <v>41.5447</v>
      </c>
      <c r="F9" s="47" t="n">
        <f aca="false">L9</f>
        <v>37450.2</v>
      </c>
      <c r="G9" s="47" t="n">
        <f aca="false">O9</f>
        <v>41.97</v>
      </c>
      <c r="H9" s="47" t="n">
        <f aca="false">T9</f>
        <v>37424.776</v>
      </c>
      <c r="I9" s="47" t="n">
        <f aca="false">V9</f>
        <v>41.5447</v>
      </c>
      <c r="J9" s="47" t="n">
        <f aca="false">T9</f>
        <v>37424.776</v>
      </c>
      <c r="K9" s="47" t="n">
        <f aca="false">W9</f>
        <v>41.97</v>
      </c>
      <c r="L9" s="48" t="n">
        <v>37450.2</v>
      </c>
      <c r="M9" s="48" t="n">
        <v>36.5994</v>
      </c>
      <c r="N9" s="48" t="n">
        <v>41.5447</v>
      </c>
      <c r="O9" s="48" t="n">
        <v>41.97</v>
      </c>
      <c r="P9" s="48" t="n">
        <v>3163.3</v>
      </c>
      <c r="Q9" s="49" t="n">
        <v>47.44</v>
      </c>
      <c r="R9" s="48" t="n">
        <f aca="false">P9/3600</f>
        <v>0.878694444444444</v>
      </c>
      <c r="S9" s="50"/>
      <c r="T9" s="48" t="n">
        <v>37424.776</v>
      </c>
      <c r="U9" s="48" t="n">
        <v>36.5972</v>
      </c>
      <c r="V9" s="48" t="n">
        <v>41.5447</v>
      </c>
      <c r="W9" s="48" t="n">
        <v>41.97</v>
      </c>
      <c r="X9" s="48" t="n">
        <v>3155.92</v>
      </c>
      <c r="Y9" s="48" t="n">
        <v>45.64</v>
      </c>
      <c r="Z9" s="48" t="n">
        <f aca="false">X9/3600</f>
        <v>0.876644444444444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080.3424</v>
      </c>
      <c r="E10" s="54" t="n">
        <f aca="false">N10</f>
        <v>39.3814</v>
      </c>
      <c r="F10" s="54" t="n">
        <f aca="false">L10</f>
        <v>22080.3424</v>
      </c>
      <c r="G10" s="54" t="n">
        <f aca="false">O10</f>
        <v>40.2522</v>
      </c>
      <c r="H10" s="54" t="n">
        <f aca="false">T10</f>
        <v>22070.3168</v>
      </c>
      <c r="I10" s="54" t="n">
        <f aca="false">V10</f>
        <v>39.3814</v>
      </c>
      <c r="J10" s="54" t="n">
        <f aca="false">T10</f>
        <v>22070.3168</v>
      </c>
      <c r="K10" s="54" t="n">
        <f aca="false">W10</f>
        <v>40.2522</v>
      </c>
      <c r="L10" s="55" t="n">
        <v>22080.3424</v>
      </c>
      <c r="M10" s="55" t="n">
        <v>33.7754</v>
      </c>
      <c r="N10" s="55" t="n">
        <v>39.3814</v>
      </c>
      <c r="O10" s="55" t="n">
        <v>40.2522</v>
      </c>
      <c r="P10" s="55" t="n">
        <v>2988.76</v>
      </c>
      <c r="Q10" s="55" t="n">
        <v>42.87</v>
      </c>
      <c r="R10" s="55" t="n">
        <f aca="false">P10/3600</f>
        <v>0.830211111111111</v>
      </c>
      <c r="S10" s="53"/>
      <c r="T10" s="55" t="n">
        <v>22070.3168</v>
      </c>
      <c r="U10" s="55" t="n">
        <v>33.774</v>
      </c>
      <c r="V10" s="55" t="n">
        <v>39.3814</v>
      </c>
      <c r="W10" s="55" t="n">
        <v>40.2522</v>
      </c>
      <c r="X10" s="55" t="n">
        <v>2915.92</v>
      </c>
      <c r="Y10" s="55" t="n">
        <v>45.35</v>
      </c>
      <c r="Z10" s="55" t="n">
        <f aca="false">X10/3600</f>
        <v>0.809977777777778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94272.2928</v>
      </c>
      <c r="E11" s="47" t="n">
        <f aca="false">N11</f>
        <v>42.3102</v>
      </c>
      <c r="F11" s="47" t="n">
        <f aca="false">L11</f>
        <v>394272.2928</v>
      </c>
      <c r="G11" s="47" t="n">
        <f aca="false">O11</f>
        <v>40.5778</v>
      </c>
      <c r="H11" s="47" t="n">
        <f aca="false">T11</f>
        <v>394260.3296</v>
      </c>
      <c r="I11" s="47" t="n">
        <f aca="false">V11</f>
        <v>42.3102</v>
      </c>
      <c r="J11" s="47" t="n">
        <f aca="false">T11</f>
        <v>394260.3296</v>
      </c>
      <c r="K11" s="47" t="n">
        <f aca="false">W11</f>
        <v>40.5778</v>
      </c>
      <c r="L11" s="48" t="n">
        <v>394272.2928</v>
      </c>
      <c r="M11" s="48" t="n">
        <v>42.1952</v>
      </c>
      <c r="N11" s="48" t="n">
        <v>42.3102</v>
      </c>
      <c r="O11" s="48" t="n">
        <v>40.5778</v>
      </c>
      <c r="P11" s="48" t="n">
        <v>9398.88</v>
      </c>
      <c r="Q11" s="49" t="n">
        <v>94.49</v>
      </c>
      <c r="R11" s="48" t="n">
        <f aca="false">P11/3600</f>
        <v>2.6108</v>
      </c>
      <c r="S11" s="50"/>
      <c r="T11" s="48" t="n">
        <v>394260.3296</v>
      </c>
      <c r="U11" s="48" t="n">
        <v>42.195</v>
      </c>
      <c r="V11" s="48" t="n">
        <v>42.3102</v>
      </c>
      <c r="W11" s="48" t="n">
        <v>40.5778</v>
      </c>
      <c r="X11" s="48" t="n">
        <v>9169</v>
      </c>
      <c r="Y11" s="48" t="n">
        <v>91.61</v>
      </c>
      <c r="Z11" s="48" t="n">
        <f aca="false">X11/3600</f>
        <v>2.5469444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55784.2864</v>
      </c>
      <c r="E12" s="47" t="n">
        <f aca="false">N12</f>
        <v>39.6716</v>
      </c>
      <c r="F12" s="47" t="n">
        <f aca="false">L12</f>
        <v>255784.2864</v>
      </c>
      <c r="G12" s="47" t="n">
        <f aca="false">O12</f>
        <v>37.4912</v>
      </c>
      <c r="H12" s="47" t="n">
        <f aca="false">T12</f>
        <v>255769.1792</v>
      </c>
      <c r="I12" s="47" t="n">
        <f aca="false">V12</f>
        <v>39.6716</v>
      </c>
      <c r="J12" s="47" t="n">
        <f aca="false">T12</f>
        <v>255769.1792</v>
      </c>
      <c r="K12" s="47" t="n">
        <f aca="false">W12</f>
        <v>37.4912</v>
      </c>
      <c r="L12" s="48" t="n">
        <v>255784.2864</v>
      </c>
      <c r="M12" s="48" t="n">
        <v>38.5494</v>
      </c>
      <c r="N12" s="48" t="n">
        <v>39.6716</v>
      </c>
      <c r="O12" s="48" t="n">
        <v>37.4912</v>
      </c>
      <c r="P12" s="48" t="n">
        <v>8131.87</v>
      </c>
      <c r="Q12" s="49" t="n">
        <v>85.15</v>
      </c>
      <c r="R12" s="48" t="n">
        <f aca="false">P12/3600</f>
        <v>2.25885277777778</v>
      </c>
      <c r="S12" s="50"/>
      <c r="T12" s="48" t="n">
        <v>255769.1792</v>
      </c>
      <c r="U12" s="48" t="n">
        <v>38.549</v>
      </c>
      <c r="V12" s="48" t="n">
        <v>39.6716</v>
      </c>
      <c r="W12" s="48" t="n">
        <v>37.4912</v>
      </c>
      <c r="X12" s="48" t="n">
        <v>8083.74</v>
      </c>
      <c r="Y12" s="48" t="n">
        <v>81.94</v>
      </c>
      <c r="Z12" s="48" t="n">
        <f aca="false">X12/3600</f>
        <v>2.2454833333333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9148.1024</v>
      </c>
      <c r="E13" s="47" t="n">
        <f aca="false">N13</f>
        <v>37.8705</v>
      </c>
      <c r="F13" s="47" t="n">
        <f aca="false">L13</f>
        <v>159148.1024</v>
      </c>
      <c r="G13" s="47" t="n">
        <f aca="false">O13</f>
        <v>35.6687</v>
      </c>
      <c r="H13" s="47" t="n">
        <f aca="false">T13</f>
        <v>159136.8224</v>
      </c>
      <c r="I13" s="47" t="n">
        <f aca="false">V13</f>
        <v>37.8705</v>
      </c>
      <c r="J13" s="47" t="n">
        <f aca="false">T13</f>
        <v>159136.8224</v>
      </c>
      <c r="K13" s="47" t="n">
        <f aca="false">W13</f>
        <v>35.6687</v>
      </c>
      <c r="L13" s="48" t="n">
        <v>159148.1024</v>
      </c>
      <c r="M13" s="48" t="n">
        <v>34.5654</v>
      </c>
      <c r="N13" s="48" t="n">
        <v>37.8705</v>
      </c>
      <c r="O13" s="48" t="n">
        <v>35.6687</v>
      </c>
      <c r="P13" s="48" t="n">
        <v>7214.6</v>
      </c>
      <c r="Q13" s="49" t="n">
        <v>78.94</v>
      </c>
      <c r="R13" s="48" t="n">
        <f aca="false">P13/3600</f>
        <v>2.00405555555556</v>
      </c>
      <c r="S13" s="50"/>
      <c r="T13" s="48" t="n">
        <v>159136.8224</v>
      </c>
      <c r="U13" s="48" t="n">
        <v>34.5651</v>
      </c>
      <c r="V13" s="48" t="n">
        <v>37.8705</v>
      </c>
      <c r="W13" s="48" t="n">
        <v>35.6687</v>
      </c>
      <c r="X13" s="48" t="n">
        <v>7184.37</v>
      </c>
      <c r="Y13" s="48" t="n">
        <v>82.32</v>
      </c>
      <c r="Z13" s="48" t="n">
        <f aca="false">X13/3600</f>
        <v>1.99565833333333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869.6288</v>
      </c>
      <c r="E14" s="54" t="n">
        <f aca="false">N14</f>
        <v>35.9973</v>
      </c>
      <c r="F14" s="54" t="n">
        <f aca="false">L14</f>
        <v>81869.6288</v>
      </c>
      <c r="G14" s="54" t="n">
        <f aca="false">O14</f>
        <v>33.9331</v>
      </c>
      <c r="H14" s="54" t="n">
        <f aca="false">T14</f>
        <v>81859.0272</v>
      </c>
      <c r="I14" s="54" t="n">
        <f aca="false">V14</f>
        <v>35.9973</v>
      </c>
      <c r="J14" s="54" t="n">
        <f aca="false">T14</f>
        <v>81859.0272</v>
      </c>
      <c r="K14" s="54" t="n">
        <f aca="false">W14</f>
        <v>33.9331</v>
      </c>
      <c r="L14" s="55" t="n">
        <v>81869.6288</v>
      </c>
      <c r="M14" s="55" t="n">
        <v>30.4733</v>
      </c>
      <c r="N14" s="55" t="n">
        <v>35.9973</v>
      </c>
      <c r="O14" s="55" t="n">
        <v>33.9331</v>
      </c>
      <c r="P14" s="55" t="n">
        <v>6474.05</v>
      </c>
      <c r="Q14" s="55" t="n">
        <v>79.93</v>
      </c>
      <c r="R14" s="55" t="n">
        <f aca="false">P14/3600</f>
        <v>1.79834722222222</v>
      </c>
      <c r="S14" s="53"/>
      <c r="T14" s="55" t="n">
        <v>81859.0272</v>
      </c>
      <c r="U14" s="55" t="n">
        <v>30.4728</v>
      </c>
      <c r="V14" s="55" t="n">
        <v>35.9973</v>
      </c>
      <c r="W14" s="55" t="n">
        <v>33.9331</v>
      </c>
      <c r="X14" s="55" t="n">
        <v>6405.06</v>
      </c>
      <c r="Y14" s="55" t="n">
        <v>75.38</v>
      </c>
      <c r="Z14" s="55" t="n">
        <f aca="false">X14/3600</f>
        <v>1.77918333333333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101441.016</v>
      </c>
      <c r="E15" s="47" t="n">
        <f aca="false">N15</f>
        <v>46.5751</v>
      </c>
      <c r="F15" s="47" t="n">
        <f aca="false">L15</f>
        <v>101441.016</v>
      </c>
      <c r="G15" s="47" t="n">
        <f aca="false">O15</f>
        <v>46.0959</v>
      </c>
      <c r="H15" s="47" t="n">
        <f aca="false">T15</f>
        <v>101457.184</v>
      </c>
      <c r="I15" s="47" t="n">
        <f aca="false">V15</f>
        <v>46.5751</v>
      </c>
      <c r="J15" s="47" t="n">
        <f aca="false">T15</f>
        <v>101457.184</v>
      </c>
      <c r="K15" s="47" t="n">
        <f aca="false">W15</f>
        <v>46.0959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8" t="n">
        <v>6547.91</v>
      </c>
      <c r="Q15" s="49" t="n">
        <v>74.17</v>
      </c>
      <c r="R15" s="48" t="n">
        <f aca="false">P15/3600</f>
        <v>1.81886388888889</v>
      </c>
      <c r="S15" s="50"/>
      <c r="T15" s="56" t="n">
        <v>101457.184</v>
      </c>
      <c r="U15" s="56" t="n">
        <v>43.5507</v>
      </c>
      <c r="V15" s="56" t="n">
        <v>46.5751</v>
      </c>
      <c r="W15" s="56" t="n">
        <v>46.0959</v>
      </c>
      <c r="X15" s="48" t="n">
        <v>6477.36</v>
      </c>
      <c r="Y15" s="48" t="n">
        <v>73.51</v>
      </c>
      <c r="Z15" s="48" t="n">
        <f aca="false">X15/3600</f>
        <v>1.79926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50206.4416</v>
      </c>
      <c r="E16" s="47" t="n">
        <f aca="false">N16</f>
        <v>45.8735</v>
      </c>
      <c r="F16" s="47" t="n">
        <f aca="false">L16</f>
        <v>50206.4416</v>
      </c>
      <c r="G16" s="47" t="n">
        <f aca="false">O16</f>
        <v>45.5417</v>
      </c>
      <c r="H16" s="47" t="n">
        <f aca="false">T16</f>
        <v>50208.2784</v>
      </c>
      <c r="I16" s="47" t="n">
        <f aca="false">V16</f>
        <v>45.8735</v>
      </c>
      <c r="J16" s="47" t="n">
        <f aca="false">T16</f>
        <v>50208.2784</v>
      </c>
      <c r="K16" s="47" t="n">
        <f aca="false">W16</f>
        <v>45.5417</v>
      </c>
      <c r="L16" s="48" t="n">
        <v>50206.4416</v>
      </c>
      <c r="M16" s="48" t="n">
        <v>41.2765</v>
      </c>
      <c r="N16" s="48" t="n">
        <v>45.8735</v>
      </c>
      <c r="O16" s="48" t="n">
        <v>45.5417</v>
      </c>
      <c r="P16" s="48" t="n">
        <v>5716.82</v>
      </c>
      <c r="Q16" s="49" t="n">
        <v>72.34</v>
      </c>
      <c r="R16" s="48" t="n">
        <f aca="false">P16/3600</f>
        <v>1.58800555555556</v>
      </c>
      <c r="S16" s="50"/>
      <c r="T16" s="48" t="n">
        <v>50208.2784</v>
      </c>
      <c r="U16" s="48" t="n">
        <v>41.2765</v>
      </c>
      <c r="V16" s="48" t="n">
        <v>45.8735</v>
      </c>
      <c r="W16" s="48" t="n">
        <v>45.5417</v>
      </c>
      <c r="X16" s="48" t="n">
        <v>5669.09</v>
      </c>
      <c r="Y16" s="48" t="n">
        <v>74.79</v>
      </c>
      <c r="Z16" s="48" t="n">
        <f aca="false">X16/3600</f>
        <v>1.57474722222222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8748.0912</v>
      </c>
      <c r="E17" s="47" t="n">
        <f aca="false">N17</f>
        <v>45.2669</v>
      </c>
      <c r="F17" s="47" t="n">
        <f aca="false">L17</f>
        <v>28748.0912</v>
      </c>
      <c r="G17" s="47" t="n">
        <f aca="false">O17</f>
        <v>45.0928</v>
      </c>
      <c r="H17" s="47" t="n">
        <f aca="false">T17</f>
        <v>28747.2928</v>
      </c>
      <c r="I17" s="47" t="n">
        <f aca="false">V17</f>
        <v>45.2669</v>
      </c>
      <c r="J17" s="47" t="n">
        <f aca="false">T17</f>
        <v>28747.2928</v>
      </c>
      <c r="K17" s="47" t="n">
        <f aca="false">W17</f>
        <v>45.0928</v>
      </c>
      <c r="L17" s="48" t="n">
        <v>28748.0912</v>
      </c>
      <c r="M17" s="48" t="n">
        <v>39.6875</v>
      </c>
      <c r="N17" s="48" t="n">
        <v>45.2669</v>
      </c>
      <c r="O17" s="48" t="n">
        <v>45.0928</v>
      </c>
      <c r="P17" s="48" t="n">
        <v>5306.05</v>
      </c>
      <c r="Q17" s="49" t="n">
        <v>68.38</v>
      </c>
      <c r="R17" s="48" t="n">
        <f aca="false">P17/3600</f>
        <v>1.47390277777778</v>
      </c>
      <c r="S17" s="50"/>
      <c r="T17" s="48" t="n">
        <v>28747.2928</v>
      </c>
      <c r="U17" s="48" t="n">
        <v>39.6873</v>
      </c>
      <c r="V17" s="48" t="n">
        <v>45.2669</v>
      </c>
      <c r="W17" s="48" t="n">
        <v>45.0928</v>
      </c>
      <c r="X17" s="48" t="n">
        <v>5277.93</v>
      </c>
      <c r="Y17" s="48" t="n">
        <v>74.93</v>
      </c>
      <c r="Z17" s="48" t="n">
        <f aca="false">X17/3600</f>
        <v>1.46609166666667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879.1712</v>
      </c>
      <c r="E18" s="54" t="n">
        <f aca="false">N18</f>
        <v>44.6351</v>
      </c>
      <c r="F18" s="54" t="n">
        <f aca="false">L18</f>
        <v>15879.1712</v>
      </c>
      <c r="G18" s="54" t="n">
        <f aca="false">O18</f>
        <v>44.5232</v>
      </c>
      <c r="H18" s="54" t="n">
        <f aca="false">T18</f>
        <v>15878.0336</v>
      </c>
      <c r="I18" s="54" t="n">
        <f aca="false">V18</f>
        <v>44.6351</v>
      </c>
      <c r="J18" s="54" t="n">
        <f aca="false">T18</f>
        <v>15878.0336</v>
      </c>
      <c r="K18" s="54" t="n">
        <f aca="false">W18</f>
        <v>44.5232</v>
      </c>
      <c r="L18" s="55" t="n">
        <v>15879.1712</v>
      </c>
      <c r="M18" s="55" t="n">
        <v>37.9544</v>
      </c>
      <c r="N18" s="55" t="n">
        <v>44.6351</v>
      </c>
      <c r="O18" s="55" t="n">
        <v>44.5232</v>
      </c>
      <c r="P18" s="55" t="n">
        <v>5039.93</v>
      </c>
      <c r="Q18" s="55" t="n">
        <v>66.16</v>
      </c>
      <c r="R18" s="55" t="n">
        <f aca="false">P18/3600</f>
        <v>1.39998055555556</v>
      </c>
      <c r="S18" s="53"/>
      <c r="T18" s="55" t="n">
        <v>15878.0336</v>
      </c>
      <c r="U18" s="55" t="n">
        <v>37.9541</v>
      </c>
      <c r="V18" s="55" t="n">
        <v>44.6351</v>
      </c>
      <c r="W18" s="55" t="n">
        <v>44.5232</v>
      </c>
      <c r="X18" s="55" t="n">
        <v>5005.28</v>
      </c>
      <c r="Y18" s="55" t="n">
        <v>66.81</v>
      </c>
      <c r="Z18" s="55" t="n">
        <f aca="false">X18/3600</f>
        <v>1.39035555555556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3206.788</v>
      </c>
      <c r="E19" s="47" t="n">
        <f aca="false">N19</f>
        <v>44.3903</v>
      </c>
      <c r="F19" s="47" t="n">
        <f aca="false">L19</f>
        <v>23206.788</v>
      </c>
      <c r="G19" s="47" t="n">
        <f aca="false">O19</f>
        <v>45.697</v>
      </c>
      <c r="H19" s="47" t="n">
        <f aca="false">T19</f>
        <v>23210.784</v>
      </c>
      <c r="I19" s="47" t="n">
        <f aca="false">V19</f>
        <v>44.3903</v>
      </c>
      <c r="J19" s="47" t="n">
        <f aca="false">T19</f>
        <v>23210.784</v>
      </c>
      <c r="K19" s="47" t="n">
        <f aca="false">W19</f>
        <v>45.697</v>
      </c>
      <c r="L19" s="48" t="n">
        <v>23206.788</v>
      </c>
      <c r="M19" s="48" t="n">
        <v>42.6863</v>
      </c>
      <c r="N19" s="48" t="n">
        <v>44.3903</v>
      </c>
      <c r="O19" s="48" t="n">
        <v>45.697</v>
      </c>
      <c r="P19" s="48" t="n">
        <v>2764.45</v>
      </c>
      <c r="Q19" s="49" t="n">
        <v>32.68</v>
      </c>
      <c r="R19" s="48" t="n">
        <f aca="false">P19/3600</f>
        <v>0.767902777777778</v>
      </c>
      <c r="S19" s="50"/>
      <c r="T19" s="48" t="n">
        <v>23210.784</v>
      </c>
      <c r="U19" s="48" t="n">
        <v>42.6862</v>
      </c>
      <c r="V19" s="48" t="n">
        <v>44.3903</v>
      </c>
      <c r="W19" s="48" t="n">
        <v>45.697</v>
      </c>
      <c r="X19" s="48" t="n">
        <v>2742.37</v>
      </c>
      <c r="Y19" s="48" t="n">
        <v>32.01</v>
      </c>
      <c r="Z19" s="48" t="n">
        <f aca="false">X19/3600</f>
        <v>0.7617694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757.6656</v>
      </c>
      <c r="E20" s="47" t="n">
        <f aca="false">N20</f>
        <v>42.7198</v>
      </c>
      <c r="F20" s="47" t="n">
        <f aca="false">L20</f>
        <v>12757.6656</v>
      </c>
      <c r="G20" s="47" t="n">
        <f aca="false">O20</f>
        <v>43.5785</v>
      </c>
      <c r="H20" s="47" t="n">
        <f aca="false">T20</f>
        <v>12759.6336</v>
      </c>
      <c r="I20" s="47" t="n">
        <f aca="false">V20</f>
        <v>42.7198</v>
      </c>
      <c r="J20" s="47" t="n">
        <f aca="false">T20</f>
        <v>12759.6336</v>
      </c>
      <c r="K20" s="47" t="n">
        <f aca="false">W20</f>
        <v>43.5785</v>
      </c>
      <c r="L20" s="48" t="n">
        <v>12757.6656</v>
      </c>
      <c r="M20" s="48" t="n">
        <v>40.9612</v>
      </c>
      <c r="N20" s="48" t="n">
        <v>42.7198</v>
      </c>
      <c r="O20" s="48" t="n">
        <v>43.5785</v>
      </c>
      <c r="P20" s="48" t="n">
        <v>2427.86</v>
      </c>
      <c r="Q20" s="49" t="n">
        <v>29.95</v>
      </c>
      <c r="R20" s="48" t="n">
        <f aca="false">P20/3600</f>
        <v>0.674405555555556</v>
      </c>
      <c r="S20" s="50"/>
      <c r="T20" s="48" t="n">
        <v>12759.6336</v>
      </c>
      <c r="U20" s="48" t="n">
        <v>40.961</v>
      </c>
      <c r="V20" s="48" t="n">
        <v>42.7198</v>
      </c>
      <c r="W20" s="48" t="n">
        <v>43.5785</v>
      </c>
      <c r="X20" s="48" t="n">
        <v>2424.07</v>
      </c>
      <c r="Y20" s="48" t="n">
        <v>31.04</v>
      </c>
      <c r="Z20" s="48" t="n">
        <f aca="false">X20/3600</f>
        <v>0.6733527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7161.3848</v>
      </c>
      <c r="E21" s="47" t="n">
        <f aca="false">N21</f>
        <v>41.2205</v>
      </c>
      <c r="F21" s="47" t="n">
        <f aca="false">L21</f>
        <v>7161.3848</v>
      </c>
      <c r="G21" s="47" t="n">
        <f aca="false">O21</f>
        <v>41.9561</v>
      </c>
      <c r="H21" s="47" t="n">
        <f aca="false">T21</f>
        <v>7162.3632</v>
      </c>
      <c r="I21" s="47" t="n">
        <f aca="false">V21</f>
        <v>41.2205</v>
      </c>
      <c r="J21" s="47" t="n">
        <f aca="false">T21</f>
        <v>7162.3632</v>
      </c>
      <c r="K21" s="47" t="n">
        <f aca="false">W21</f>
        <v>41.9561</v>
      </c>
      <c r="L21" s="48" t="n">
        <v>7161.3848</v>
      </c>
      <c r="M21" s="48" t="n">
        <v>38.8826</v>
      </c>
      <c r="N21" s="48" t="n">
        <v>41.2205</v>
      </c>
      <c r="O21" s="48" t="n">
        <v>41.9561</v>
      </c>
      <c r="P21" s="48" t="n">
        <v>2256.18</v>
      </c>
      <c r="Q21" s="49" t="n">
        <v>27.79</v>
      </c>
      <c r="R21" s="48" t="n">
        <f aca="false">P21/3600</f>
        <v>0.626716666666667</v>
      </c>
      <c r="S21" s="50"/>
      <c r="T21" s="48" t="n">
        <v>7162.3632</v>
      </c>
      <c r="U21" s="48" t="n">
        <v>38.8823</v>
      </c>
      <c r="V21" s="48" t="n">
        <v>41.2205</v>
      </c>
      <c r="W21" s="48" t="n">
        <v>41.9561</v>
      </c>
      <c r="X21" s="48" t="n">
        <v>2240.77</v>
      </c>
      <c r="Y21" s="48" t="n">
        <v>28.86</v>
      </c>
      <c r="Z21" s="48" t="n">
        <f aca="false">X21/3600</f>
        <v>0.622436111111111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55.6696</v>
      </c>
      <c r="E22" s="54" t="n">
        <f aca="false">N22</f>
        <v>39.8822</v>
      </c>
      <c r="F22" s="54" t="n">
        <f aca="false">L22</f>
        <v>3955.6696</v>
      </c>
      <c r="G22" s="54" t="n">
        <f aca="false">O22</f>
        <v>40.8233</v>
      </c>
      <c r="H22" s="54" t="n">
        <f aca="false">T22</f>
        <v>3956.1512</v>
      </c>
      <c r="I22" s="54" t="n">
        <f aca="false">V22</f>
        <v>39.8822</v>
      </c>
      <c r="J22" s="54" t="n">
        <f aca="false">T22</f>
        <v>3956.1512</v>
      </c>
      <c r="K22" s="54" t="n">
        <f aca="false">W22</f>
        <v>40.8233</v>
      </c>
      <c r="L22" s="55" t="n">
        <v>3955.6696</v>
      </c>
      <c r="M22" s="55" t="n">
        <v>36.452</v>
      </c>
      <c r="N22" s="55" t="n">
        <v>39.8822</v>
      </c>
      <c r="O22" s="55" t="n">
        <v>40.8233</v>
      </c>
      <c r="P22" s="55" t="n">
        <v>2138.54</v>
      </c>
      <c r="Q22" s="55" t="n">
        <v>26.57</v>
      </c>
      <c r="R22" s="55" t="n">
        <f aca="false">P22/3600</f>
        <v>0.594038888888889</v>
      </c>
      <c r="S22" s="53"/>
      <c r="T22" s="55" t="n">
        <v>3956.1512</v>
      </c>
      <c r="U22" s="55" t="n">
        <v>36.4515</v>
      </c>
      <c r="V22" s="55" t="n">
        <v>39.8822</v>
      </c>
      <c r="W22" s="55" t="n">
        <v>40.8233</v>
      </c>
      <c r="X22" s="55" t="n">
        <v>2113.53</v>
      </c>
      <c r="Y22" s="55" t="n">
        <v>27.76</v>
      </c>
      <c r="Z22" s="55" t="n">
        <f aca="false">X22/3600</f>
        <v>0.587091666666667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55176.3408</v>
      </c>
      <c r="I23" s="57" t="n">
        <f aca="false">V23</f>
        <v>43.2327</v>
      </c>
      <c r="J23" s="57" t="n">
        <f aca="false">T23</f>
        <v>55176.3408</v>
      </c>
      <c r="K23" s="57" t="n">
        <f aca="false">W23</f>
        <v>43.8998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3367.85</v>
      </c>
      <c r="Q23" s="49" t="n">
        <v>47.39</v>
      </c>
      <c r="R23" s="56" t="n">
        <f aca="false">P23/3600</f>
        <v>0.935513888888889</v>
      </c>
      <c r="S23" s="58"/>
      <c r="T23" s="56" t="n">
        <v>55176.3408</v>
      </c>
      <c r="U23" s="56" t="n">
        <v>41.6682</v>
      </c>
      <c r="V23" s="56" t="n">
        <v>43.2327</v>
      </c>
      <c r="W23" s="56" t="n">
        <v>43.8998</v>
      </c>
      <c r="X23" s="56" t="n">
        <v>3355.73</v>
      </c>
      <c r="Y23" s="56" t="n">
        <v>46.89</v>
      </c>
      <c r="Z23" s="56" t="n">
        <f aca="false">X23/3600</f>
        <v>0.9321472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0023.7928</v>
      </c>
      <c r="E24" s="47" t="n">
        <f aca="false">N24</f>
        <v>40.8526</v>
      </c>
      <c r="F24" s="47" t="n">
        <f aca="false">L24</f>
        <v>30023.7928</v>
      </c>
      <c r="G24" s="47" t="n">
        <f aca="false">O24</f>
        <v>41.2718</v>
      </c>
      <c r="H24" s="47" t="n">
        <f aca="false">T24</f>
        <v>30024.6312</v>
      </c>
      <c r="I24" s="47" t="n">
        <f aca="false">V24</f>
        <v>40.8526</v>
      </c>
      <c r="J24" s="47" t="n">
        <f aca="false">T24</f>
        <v>30024.6312</v>
      </c>
      <c r="K24" s="47" t="n">
        <f aca="false">W24</f>
        <v>41.2718</v>
      </c>
      <c r="L24" s="48" t="n">
        <v>30023.7928</v>
      </c>
      <c r="M24" s="48" t="n">
        <v>38.4925</v>
      </c>
      <c r="N24" s="48" t="n">
        <v>40.8526</v>
      </c>
      <c r="O24" s="48" t="n">
        <v>41.2718</v>
      </c>
      <c r="P24" s="48" t="n">
        <v>2851.72</v>
      </c>
      <c r="Q24" s="49" t="n">
        <v>40.2</v>
      </c>
      <c r="R24" s="48" t="n">
        <f aca="false">P24/3600</f>
        <v>0.792144444444444</v>
      </c>
      <c r="S24" s="50"/>
      <c r="T24" s="48" t="n">
        <v>30024.6312</v>
      </c>
      <c r="U24" s="48" t="n">
        <v>38.4923</v>
      </c>
      <c r="V24" s="48" t="n">
        <v>40.8526</v>
      </c>
      <c r="W24" s="48" t="n">
        <v>41.2718</v>
      </c>
      <c r="X24" s="48" t="n">
        <v>2840.7</v>
      </c>
      <c r="Y24" s="48" t="n">
        <v>41.3</v>
      </c>
      <c r="Z24" s="48" t="n">
        <f aca="false">X24/3600</f>
        <v>0.7890833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531.5008</v>
      </c>
      <c r="E25" s="47" t="n">
        <f aca="false">N25</f>
        <v>38.9409</v>
      </c>
      <c r="F25" s="47" t="n">
        <f aca="false">L25</f>
        <v>15531.5008</v>
      </c>
      <c r="G25" s="47" t="n">
        <f aca="false">O25</f>
        <v>39.63</v>
      </c>
      <c r="H25" s="47" t="n">
        <f aca="false">T25</f>
        <v>15531.9248</v>
      </c>
      <c r="I25" s="47" t="n">
        <f aca="false">V25</f>
        <v>38.9409</v>
      </c>
      <c r="J25" s="47" t="n">
        <f aca="false">T25</f>
        <v>15531.9248</v>
      </c>
      <c r="K25" s="47" t="n">
        <f aca="false">W25</f>
        <v>39.63</v>
      </c>
      <c r="L25" s="48" t="n">
        <v>15531.5008</v>
      </c>
      <c r="M25" s="48" t="n">
        <v>35.4525</v>
      </c>
      <c r="N25" s="48" t="n">
        <v>38.9409</v>
      </c>
      <c r="O25" s="48" t="n">
        <v>39.63</v>
      </c>
      <c r="P25" s="48" t="n">
        <v>2500.71</v>
      </c>
      <c r="Q25" s="49" t="n">
        <v>36.2</v>
      </c>
      <c r="R25" s="48" t="n">
        <f aca="false">P25/3600</f>
        <v>0.694641666666667</v>
      </c>
      <c r="S25" s="50"/>
      <c r="T25" s="48" t="n">
        <v>15531.9248</v>
      </c>
      <c r="U25" s="48" t="n">
        <v>35.4521</v>
      </c>
      <c r="V25" s="48" t="n">
        <v>38.9409</v>
      </c>
      <c r="W25" s="48" t="n">
        <v>39.63</v>
      </c>
      <c r="X25" s="48" t="n">
        <v>2486.53</v>
      </c>
      <c r="Y25" s="48" t="n">
        <v>34.51</v>
      </c>
      <c r="Z25" s="48" t="n">
        <f aca="false">X25/3600</f>
        <v>0.690702777777778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77.6584</v>
      </c>
      <c r="E26" s="54" t="n">
        <f aca="false">N26</f>
        <v>37.267</v>
      </c>
      <c r="F26" s="54" t="n">
        <f aca="false">L26</f>
        <v>7477.6584</v>
      </c>
      <c r="G26" s="54" t="n">
        <f aca="false">O26</f>
        <v>38.5776</v>
      </c>
      <c r="H26" s="54" t="n">
        <f aca="false">T26</f>
        <v>7477.1136</v>
      </c>
      <c r="I26" s="54" t="n">
        <f aca="false">V26</f>
        <v>37.267</v>
      </c>
      <c r="J26" s="54" t="n">
        <f aca="false">T26</f>
        <v>7477.1136</v>
      </c>
      <c r="K26" s="54" t="n">
        <f aca="false">W26</f>
        <v>38.5776</v>
      </c>
      <c r="L26" s="55" t="n">
        <v>7477.6584</v>
      </c>
      <c r="M26" s="55" t="n">
        <v>32.639</v>
      </c>
      <c r="N26" s="55" t="n">
        <v>37.267</v>
      </c>
      <c r="O26" s="55" t="n">
        <v>38.5776</v>
      </c>
      <c r="P26" s="55" t="n">
        <v>2283.69</v>
      </c>
      <c r="Q26" s="55" t="n">
        <v>31.32</v>
      </c>
      <c r="R26" s="55" t="n">
        <f aca="false">P26/3600</f>
        <v>0.634358333333333</v>
      </c>
      <c r="S26" s="53"/>
      <c r="T26" s="55" t="n">
        <v>7477.1136</v>
      </c>
      <c r="U26" s="55" t="n">
        <v>32.6384</v>
      </c>
      <c r="V26" s="55" t="n">
        <v>37.267</v>
      </c>
      <c r="W26" s="55" t="n">
        <v>38.5776</v>
      </c>
      <c r="X26" s="55" t="n">
        <v>2259.92</v>
      </c>
      <c r="Y26" s="55" t="n">
        <v>30.87</v>
      </c>
      <c r="Z26" s="55" t="n">
        <f aca="false">X26/3600</f>
        <v>0.627755555555556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107765.9416</v>
      </c>
      <c r="I27" s="57" t="n">
        <f aca="false">V27</f>
        <v>41.6619</v>
      </c>
      <c r="J27" s="57" t="n">
        <f aca="false">T27</f>
        <v>107765.9416</v>
      </c>
      <c r="K27" s="57" t="n">
        <f aca="false">W27</f>
        <v>44.1138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7140.9</v>
      </c>
      <c r="Q27" s="49" t="n">
        <v>97.58</v>
      </c>
      <c r="R27" s="56" t="n">
        <f aca="false">P27/3600</f>
        <v>1.98358333333333</v>
      </c>
      <c r="S27" s="58"/>
      <c r="T27" s="56" t="n">
        <v>107765.9416</v>
      </c>
      <c r="U27" s="56" t="n">
        <v>40.451</v>
      </c>
      <c r="V27" s="56" t="n">
        <v>41.6619</v>
      </c>
      <c r="W27" s="56" t="n">
        <v>44.1138</v>
      </c>
      <c r="X27" s="56" t="n">
        <v>7087.21</v>
      </c>
      <c r="Y27" s="56" t="n">
        <v>96.1</v>
      </c>
      <c r="Z27" s="56" t="n">
        <f aca="false">X27/3600</f>
        <v>1.968669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1645.0488</v>
      </c>
      <c r="E28" s="47" t="n">
        <f aca="false">N28</f>
        <v>39.5412</v>
      </c>
      <c r="F28" s="47" t="n">
        <f aca="false">L28</f>
        <v>51645.0488</v>
      </c>
      <c r="G28" s="47" t="n">
        <f aca="false">O28</f>
        <v>42.0938</v>
      </c>
      <c r="H28" s="47" t="n">
        <f aca="false">T28</f>
        <v>51651.5344</v>
      </c>
      <c r="I28" s="47" t="n">
        <f aca="false">V28</f>
        <v>39.5412</v>
      </c>
      <c r="J28" s="47" t="n">
        <f aca="false">T28</f>
        <v>51651.5344</v>
      </c>
      <c r="K28" s="47" t="n">
        <f aca="false">W28</f>
        <v>42.0938</v>
      </c>
      <c r="L28" s="48" t="n">
        <v>51645.0488</v>
      </c>
      <c r="M28" s="48" t="n">
        <v>37.8741</v>
      </c>
      <c r="N28" s="48" t="n">
        <v>39.5412</v>
      </c>
      <c r="O28" s="48" t="n">
        <v>42.0938</v>
      </c>
      <c r="P28" s="48" t="n">
        <v>5826.19</v>
      </c>
      <c r="Q28" s="49" t="n">
        <v>81.98</v>
      </c>
      <c r="R28" s="48" t="n">
        <f aca="false">P28/3600</f>
        <v>1.61838611111111</v>
      </c>
      <c r="S28" s="50"/>
      <c r="T28" s="48" t="n">
        <v>51651.5344</v>
      </c>
      <c r="U28" s="48" t="n">
        <v>37.8738</v>
      </c>
      <c r="V28" s="48" t="n">
        <v>39.5412</v>
      </c>
      <c r="W28" s="48" t="n">
        <v>42.0938</v>
      </c>
      <c r="X28" s="48" t="n">
        <v>5779.53</v>
      </c>
      <c r="Y28" s="48" t="n">
        <v>80.06</v>
      </c>
      <c r="Z28" s="48" t="n">
        <f aca="false">X28/3600</f>
        <v>1.60542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788.976</v>
      </c>
      <c r="E29" s="47" t="n">
        <f aca="false">N29</f>
        <v>38.35</v>
      </c>
      <c r="F29" s="47" t="n">
        <f aca="false">L29</f>
        <v>27788.976</v>
      </c>
      <c r="G29" s="47" t="n">
        <f aca="false">O29</f>
        <v>40.2448</v>
      </c>
      <c r="H29" s="47" t="n">
        <f aca="false">T29</f>
        <v>27787.1456</v>
      </c>
      <c r="I29" s="47" t="n">
        <f aca="false">V29</f>
        <v>38.35</v>
      </c>
      <c r="J29" s="47" t="n">
        <f aca="false">T29</f>
        <v>27787.1456</v>
      </c>
      <c r="K29" s="47" t="n">
        <f aca="false">W29</f>
        <v>40.2448</v>
      </c>
      <c r="L29" s="48" t="n">
        <v>27788.976</v>
      </c>
      <c r="M29" s="48" t="n">
        <v>35.6101</v>
      </c>
      <c r="N29" s="48" t="n">
        <v>38.35</v>
      </c>
      <c r="O29" s="48" t="n">
        <v>40.2448</v>
      </c>
      <c r="P29" s="48" t="n">
        <v>5137.59</v>
      </c>
      <c r="Q29" s="49" t="n">
        <v>73.11</v>
      </c>
      <c r="R29" s="48" t="n">
        <f aca="false">P29/3600</f>
        <v>1.42710833333333</v>
      </c>
      <c r="S29" s="50"/>
      <c r="T29" s="48" t="n">
        <v>27787.1456</v>
      </c>
      <c r="U29" s="48" t="n">
        <v>35.609</v>
      </c>
      <c r="V29" s="48" t="n">
        <v>38.35</v>
      </c>
      <c r="W29" s="48" t="n">
        <v>40.2448</v>
      </c>
      <c r="X29" s="48" t="n">
        <v>5119.59</v>
      </c>
      <c r="Y29" s="48" t="n">
        <v>72.97</v>
      </c>
      <c r="Z29" s="48" t="n">
        <f aca="false">X29/3600</f>
        <v>1.42210833333333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28.1504</v>
      </c>
      <c r="E30" s="54" t="n">
        <f aca="false">N30</f>
        <v>37.1206</v>
      </c>
      <c r="F30" s="54" t="n">
        <f aca="false">L30</f>
        <v>14828.1504</v>
      </c>
      <c r="G30" s="54" t="n">
        <f aca="false">O30</f>
        <v>38.3625</v>
      </c>
      <c r="H30" s="54" t="n">
        <f aca="false">T30</f>
        <v>14825.5496</v>
      </c>
      <c r="I30" s="54" t="n">
        <f aca="false">V30</f>
        <v>37.1206</v>
      </c>
      <c r="J30" s="54" t="n">
        <f aca="false">T30</f>
        <v>14825.5496</v>
      </c>
      <c r="K30" s="54" t="n">
        <f aca="false">W30</f>
        <v>38.3625</v>
      </c>
      <c r="L30" s="55" t="n">
        <v>14828.1504</v>
      </c>
      <c r="M30" s="55" t="n">
        <v>33.1925</v>
      </c>
      <c r="N30" s="55" t="n">
        <v>37.1206</v>
      </c>
      <c r="O30" s="55" t="n">
        <v>38.3625</v>
      </c>
      <c r="P30" s="55" t="n">
        <v>4728.57</v>
      </c>
      <c r="Q30" s="55" t="n">
        <v>67.28</v>
      </c>
      <c r="R30" s="55" t="n">
        <f aca="false">P30/3600</f>
        <v>1.31349166666667</v>
      </c>
      <c r="S30" s="53"/>
      <c r="T30" s="55" t="n">
        <v>14825.5496</v>
      </c>
      <c r="U30" s="55" t="n">
        <v>33.1908</v>
      </c>
      <c r="V30" s="55" t="n">
        <v>37.1206</v>
      </c>
      <c r="W30" s="55" t="n">
        <v>38.3625</v>
      </c>
      <c r="X30" s="55" t="n">
        <v>4724.16</v>
      </c>
      <c r="Y30" s="55" t="n">
        <v>66.7</v>
      </c>
      <c r="Z30" s="55" t="n">
        <f aca="false">X30/3600</f>
        <v>1.31226666666667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3146.2144</v>
      </c>
      <c r="E31" s="59" t="n">
        <f aca="false">N31</f>
        <v>44.4311</v>
      </c>
      <c r="F31" s="59" t="n">
        <f aca="false">L31</f>
        <v>73146.2144</v>
      </c>
      <c r="G31" s="59" t="n">
        <f aca="false">O31</f>
        <v>45.9983</v>
      </c>
      <c r="H31" s="59" t="n">
        <f aca="false">T31</f>
        <v>73153.2976</v>
      </c>
      <c r="I31" s="59" t="n">
        <f aca="false">V31</f>
        <v>44.4311</v>
      </c>
      <c r="J31" s="59" t="n">
        <f aca="false">T31</f>
        <v>73153.2976</v>
      </c>
      <c r="K31" s="59" t="n">
        <f aca="false">W31</f>
        <v>45.9983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6546.06</v>
      </c>
      <c r="Q31" s="49" t="n">
        <v>90.85</v>
      </c>
      <c r="R31" s="56" t="n">
        <f aca="false">P31/3600</f>
        <v>1.81835</v>
      </c>
      <c r="S31" s="58"/>
      <c r="T31" s="56" t="n">
        <v>73153.2976</v>
      </c>
      <c r="U31" s="56" t="n">
        <v>41.0872</v>
      </c>
      <c r="V31" s="56" t="n">
        <v>44.4311</v>
      </c>
      <c r="W31" s="56" t="n">
        <v>45.9983</v>
      </c>
      <c r="X31" s="56" t="n">
        <v>6464.75</v>
      </c>
      <c r="Y31" s="56" t="n">
        <v>87.76</v>
      </c>
      <c r="Z31" s="56" t="n">
        <f aca="false">X31/3600</f>
        <v>1.795763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1056.5232</v>
      </c>
      <c r="E32" s="60" t="n">
        <f aca="false">N32</f>
        <v>42.8961</v>
      </c>
      <c r="F32" s="60" t="n">
        <f aca="false">L32</f>
        <v>31056.5232</v>
      </c>
      <c r="G32" s="60" t="n">
        <f aca="false">O32</f>
        <v>43.8455</v>
      </c>
      <c r="H32" s="60" t="n">
        <f aca="false">T32</f>
        <v>31057.0416</v>
      </c>
      <c r="I32" s="60" t="n">
        <f aca="false">V32</f>
        <v>42.8961</v>
      </c>
      <c r="J32" s="60" t="n">
        <f aca="false">T32</f>
        <v>31057.0416</v>
      </c>
      <c r="K32" s="60" t="n">
        <f aca="false">W32</f>
        <v>43.8455</v>
      </c>
      <c r="L32" s="48" t="n">
        <v>31056.5232</v>
      </c>
      <c r="M32" s="48" t="n">
        <v>38.6161</v>
      </c>
      <c r="N32" s="48" t="n">
        <v>42.8961</v>
      </c>
      <c r="O32" s="48" t="n">
        <v>43.8455</v>
      </c>
      <c r="P32" s="48" t="n">
        <v>5385.65</v>
      </c>
      <c r="Q32" s="49" t="n">
        <v>74.55</v>
      </c>
      <c r="R32" s="48" t="n">
        <f aca="false">P32/3600</f>
        <v>1.49601388888889</v>
      </c>
      <c r="S32" s="50"/>
      <c r="T32" s="48" t="n">
        <v>31057.0416</v>
      </c>
      <c r="U32" s="48" t="n">
        <v>38.6158</v>
      </c>
      <c r="V32" s="48" t="n">
        <v>42.8961</v>
      </c>
      <c r="W32" s="48" t="n">
        <v>43.8455</v>
      </c>
      <c r="X32" s="48" t="n">
        <v>5354.27</v>
      </c>
      <c r="Y32" s="48" t="n">
        <v>76.52</v>
      </c>
      <c r="Z32" s="48" t="n">
        <f aca="false">X32/3600</f>
        <v>1.48729722222222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6068.068</v>
      </c>
      <c r="E33" s="60" t="n">
        <f aca="false">N33</f>
        <v>41.4581</v>
      </c>
      <c r="F33" s="60" t="n">
        <f aca="false">L33</f>
        <v>16068.068</v>
      </c>
      <c r="G33" s="60" t="n">
        <f aca="false">O33</f>
        <v>41.8717</v>
      </c>
      <c r="H33" s="60" t="n">
        <f aca="false">T33</f>
        <v>16071.376</v>
      </c>
      <c r="I33" s="60" t="n">
        <f aca="false">V33</f>
        <v>41.4581</v>
      </c>
      <c r="J33" s="60" t="n">
        <f aca="false">T33</f>
        <v>16071.376</v>
      </c>
      <c r="K33" s="60" t="n">
        <f aca="false">W33</f>
        <v>41.8717</v>
      </c>
      <c r="L33" s="48" t="n">
        <v>16068.068</v>
      </c>
      <c r="M33" s="48" t="n">
        <v>36.8064</v>
      </c>
      <c r="N33" s="48" t="n">
        <v>41.4581</v>
      </c>
      <c r="O33" s="48" t="n">
        <v>41.8717</v>
      </c>
      <c r="P33" s="48" t="n">
        <v>4824.09</v>
      </c>
      <c r="Q33" s="49" t="n">
        <v>66.51</v>
      </c>
      <c r="R33" s="48" t="n">
        <f aca="false">P33/3600</f>
        <v>1.340025</v>
      </c>
      <c r="S33" s="50"/>
      <c r="T33" s="48" t="n">
        <v>16071.376</v>
      </c>
      <c r="U33" s="48" t="n">
        <v>36.8058</v>
      </c>
      <c r="V33" s="48" t="n">
        <v>41.4581</v>
      </c>
      <c r="W33" s="48" t="n">
        <v>41.8717</v>
      </c>
      <c r="X33" s="48" t="n">
        <v>4837.86</v>
      </c>
      <c r="Y33" s="48" t="n">
        <v>66.82</v>
      </c>
      <c r="Z33" s="48" t="n">
        <f aca="false">X33/3600</f>
        <v>1.3438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875.0488</v>
      </c>
      <c r="E34" s="61" t="n">
        <f aca="false">N34</f>
        <v>39.9285</v>
      </c>
      <c r="F34" s="61" t="n">
        <f aca="false">L34</f>
        <v>8875.0488</v>
      </c>
      <c r="G34" s="61" t="n">
        <f aca="false">O34</f>
        <v>39.8223</v>
      </c>
      <c r="H34" s="61" t="n">
        <f aca="false">T34</f>
        <v>8878.5744</v>
      </c>
      <c r="I34" s="61" t="n">
        <f aca="false">V34</f>
        <v>39.9285</v>
      </c>
      <c r="J34" s="61" t="n">
        <f aca="false">T34</f>
        <v>8878.5744</v>
      </c>
      <c r="K34" s="61" t="n">
        <f aca="false">W34</f>
        <v>39.8223</v>
      </c>
      <c r="L34" s="55" t="n">
        <v>8875.0488</v>
      </c>
      <c r="M34" s="55" t="n">
        <v>34.8025</v>
      </c>
      <c r="N34" s="55" t="n">
        <v>39.9285</v>
      </c>
      <c r="O34" s="55" t="n">
        <v>39.8223</v>
      </c>
      <c r="P34" s="55" t="n">
        <v>4506.9</v>
      </c>
      <c r="Q34" s="55" t="n">
        <v>63.76</v>
      </c>
      <c r="R34" s="55" t="n">
        <f aca="false">P34/3600</f>
        <v>1.25191666666667</v>
      </c>
      <c r="S34" s="53"/>
      <c r="T34" s="55" t="n">
        <v>8878.5744</v>
      </c>
      <c r="U34" s="55" t="n">
        <v>34.8017</v>
      </c>
      <c r="V34" s="55" t="n">
        <v>39.9285</v>
      </c>
      <c r="W34" s="55" t="n">
        <v>39.8223</v>
      </c>
      <c r="X34" s="55" t="n">
        <v>4479.87</v>
      </c>
      <c r="Y34" s="55" t="n">
        <v>62.38</v>
      </c>
      <c r="Z34" s="55" t="n">
        <f aca="false">X34/3600</f>
        <v>1.24440833333333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91420.7008</v>
      </c>
      <c r="E35" s="59" t="n">
        <f aca="false">N35</f>
        <v>42.7821</v>
      </c>
      <c r="F35" s="59" t="n">
        <f aca="false">L35</f>
        <v>191420.7008</v>
      </c>
      <c r="G35" s="59" t="n">
        <f aca="false">O35</f>
        <v>44.4628</v>
      </c>
      <c r="H35" s="59" t="n">
        <f aca="false">T35</f>
        <v>191420.9744</v>
      </c>
      <c r="I35" s="59" t="n">
        <f aca="false">V35</f>
        <v>42.7821</v>
      </c>
      <c r="J35" s="59" t="n">
        <f aca="false">T35</f>
        <v>191420.9744</v>
      </c>
      <c r="K35" s="59" t="n">
        <f aca="false">W35</f>
        <v>44.4628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9346.02</v>
      </c>
      <c r="Q35" s="49" t="n">
        <v>118.77</v>
      </c>
      <c r="R35" s="56" t="n">
        <f aca="false">P35/3600</f>
        <v>2.59611666666667</v>
      </c>
      <c r="S35" s="58"/>
      <c r="T35" s="56" t="n">
        <v>191420.9744</v>
      </c>
      <c r="U35" s="56" t="n">
        <v>42.0869</v>
      </c>
      <c r="V35" s="56" t="n">
        <v>42.7821</v>
      </c>
      <c r="W35" s="56" t="n">
        <v>44.4628</v>
      </c>
      <c r="X35" s="56" t="n">
        <v>9273.1</v>
      </c>
      <c r="Y35" s="56" t="n">
        <v>123.29</v>
      </c>
      <c r="Z35" s="56" t="n">
        <f aca="false">X35/3600</f>
        <v>2.575861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3078.952</v>
      </c>
      <c r="E36" s="60" t="n">
        <f aca="false">N36</f>
        <v>40.887</v>
      </c>
      <c r="F36" s="60" t="n">
        <f aca="false">L36</f>
        <v>83078.952</v>
      </c>
      <c r="G36" s="60" t="n">
        <f aca="false">O36</f>
        <v>42.9929</v>
      </c>
      <c r="H36" s="60" t="n">
        <f aca="false">T36</f>
        <v>83072.572</v>
      </c>
      <c r="I36" s="60" t="n">
        <f aca="false">V36</f>
        <v>40.887</v>
      </c>
      <c r="J36" s="60" t="n">
        <f aca="false">T36</f>
        <v>83072.572</v>
      </c>
      <c r="K36" s="60" t="n">
        <f aca="false">W36</f>
        <v>42.9929</v>
      </c>
      <c r="L36" s="48" t="n">
        <v>83078.952</v>
      </c>
      <c r="M36" s="48" t="n">
        <v>36.9422</v>
      </c>
      <c r="N36" s="48" t="n">
        <v>40.887</v>
      </c>
      <c r="O36" s="48" t="n">
        <v>42.9929</v>
      </c>
      <c r="P36" s="48" t="n">
        <v>7477.14</v>
      </c>
      <c r="Q36" s="49" t="n">
        <v>100.79</v>
      </c>
      <c r="R36" s="48" t="n">
        <f aca="false">P36/3600</f>
        <v>2.07698333333333</v>
      </c>
      <c r="S36" s="50"/>
      <c r="T36" s="48" t="n">
        <v>83072.572</v>
      </c>
      <c r="U36" s="48" t="n">
        <v>36.9417</v>
      </c>
      <c r="V36" s="48" t="n">
        <v>40.887</v>
      </c>
      <c r="W36" s="48" t="n">
        <v>42.9929</v>
      </c>
      <c r="X36" s="48" t="n">
        <v>7436.69</v>
      </c>
      <c r="Y36" s="48" t="n">
        <v>105.67</v>
      </c>
      <c r="Z36" s="48" t="n">
        <f aca="false">X36/3600</f>
        <v>2.0657472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3192.0016</v>
      </c>
      <c r="E37" s="60" t="n">
        <f aca="false">N37</f>
        <v>39.345</v>
      </c>
      <c r="F37" s="60" t="n">
        <f aca="false">L37</f>
        <v>43192.0016</v>
      </c>
      <c r="G37" s="60" t="n">
        <f aca="false">O37</f>
        <v>41.6826</v>
      </c>
      <c r="H37" s="60" t="n">
        <f aca="false">T37</f>
        <v>43175.0672</v>
      </c>
      <c r="I37" s="60" t="n">
        <f aca="false">V37</f>
        <v>39.345</v>
      </c>
      <c r="J37" s="60" t="n">
        <f aca="false">T37</f>
        <v>43175.0672</v>
      </c>
      <c r="K37" s="60" t="n">
        <f aca="false">W37</f>
        <v>41.6826</v>
      </c>
      <c r="L37" s="48" t="n">
        <v>43192.0016</v>
      </c>
      <c r="M37" s="48" t="n">
        <v>34.4025</v>
      </c>
      <c r="N37" s="48" t="n">
        <v>39.345</v>
      </c>
      <c r="O37" s="48" t="n">
        <v>41.6826</v>
      </c>
      <c r="P37" s="48" t="n">
        <v>6425.11</v>
      </c>
      <c r="Q37" s="49" t="n">
        <v>89.79</v>
      </c>
      <c r="R37" s="48" t="n">
        <f aca="false">P37/3600</f>
        <v>1.78475277777778</v>
      </c>
      <c r="S37" s="50"/>
      <c r="T37" s="48" t="n">
        <v>43175.0672</v>
      </c>
      <c r="U37" s="48" t="n">
        <v>34.4012</v>
      </c>
      <c r="V37" s="48" t="n">
        <v>39.345</v>
      </c>
      <c r="W37" s="48" t="n">
        <v>41.6826</v>
      </c>
      <c r="X37" s="48" t="n">
        <v>6390.75</v>
      </c>
      <c r="Y37" s="48" t="n">
        <v>91.28</v>
      </c>
      <c r="Z37" s="48" t="n">
        <f aca="false">X37/3600</f>
        <v>1.77520833333333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3334.584</v>
      </c>
      <c r="E38" s="61" t="n">
        <f aca="false">N38</f>
        <v>37.9212</v>
      </c>
      <c r="F38" s="61" t="n">
        <f aca="false">L38</f>
        <v>23334.584</v>
      </c>
      <c r="G38" s="61" t="n">
        <f aca="false">O38</f>
        <v>40.3712</v>
      </c>
      <c r="H38" s="61" t="n">
        <f aca="false">T38</f>
        <v>23318.3096</v>
      </c>
      <c r="I38" s="61" t="n">
        <f aca="false">V38</f>
        <v>37.9212</v>
      </c>
      <c r="J38" s="61" t="n">
        <f aca="false">T38</f>
        <v>23318.3096</v>
      </c>
      <c r="K38" s="61" t="n">
        <f aca="false">W38</f>
        <v>40.3712</v>
      </c>
      <c r="L38" s="55" t="n">
        <v>23334.584</v>
      </c>
      <c r="M38" s="55" t="n">
        <v>31.9383</v>
      </c>
      <c r="N38" s="55" t="n">
        <v>37.9212</v>
      </c>
      <c r="O38" s="55" t="n">
        <v>40.3712</v>
      </c>
      <c r="P38" s="55" t="n">
        <v>5829.73</v>
      </c>
      <c r="Q38" s="55" t="n">
        <v>81.11</v>
      </c>
      <c r="R38" s="55" t="n">
        <f aca="false">P38/3600</f>
        <v>1.61936944444444</v>
      </c>
      <c r="S38" s="53"/>
      <c r="T38" s="55" t="n">
        <v>23318.3096</v>
      </c>
      <c r="U38" s="55" t="n">
        <v>31.9368</v>
      </c>
      <c r="V38" s="55" t="n">
        <v>37.9212</v>
      </c>
      <c r="W38" s="55" t="n">
        <v>40.3712</v>
      </c>
      <c r="X38" s="55" t="n">
        <v>5812.04</v>
      </c>
      <c r="Y38" s="55" t="n">
        <v>85.11</v>
      </c>
      <c r="Z38" s="55" t="n">
        <f aca="false">X38/3600</f>
        <v>1.61445555555556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775.5392</v>
      </c>
      <c r="E39" s="59" t="n">
        <f aca="false">N39</f>
        <v>43.8825</v>
      </c>
      <c r="F39" s="59" t="n">
        <f aca="false">L39</f>
        <v>21775.5392</v>
      </c>
      <c r="G39" s="59" t="n">
        <f aca="false">O39</f>
        <v>44.4746</v>
      </c>
      <c r="H39" s="59" t="n">
        <f aca="false">T39</f>
        <v>21772.48</v>
      </c>
      <c r="I39" s="59" t="n">
        <f aca="false">V39</f>
        <v>43.8825</v>
      </c>
      <c r="J39" s="59" t="n">
        <f aca="false">T39</f>
        <v>21772.48</v>
      </c>
      <c r="K39" s="59" t="n">
        <f aca="false">W39</f>
        <v>44.4746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432.17</v>
      </c>
      <c r="Q39" s="49" t="n">
        <v>20.88</v>
      </c>
      <c r="R39" s="56" t="n">
        <f aca="false">P39/3600</f>
        <v>0.397825</v>
      </c>
      <c r="S39" s="58"/>
      <c r="T39" s="56" t="n">
        <v>21772.48</v>
      </c>
      <c r="U39" s="56" t="n">
        <v>41.5987</v>
      </c>
      <c r="V39" s="56" t="n">
        <v>43.8825</v>
      </c>
      <c r="W39" s="56" t="n">
        <v>44.4746</v>
      </c>
      <c r="X39" s="56" t="n">
        <v>1430.22</v>
      </c>
      <c r="Y39" s="56" t="n">
        <v>20.84</v>
      </c>
      <c r="Z39" s="56" t="n">
        <f aca="false">X39/3600</f>
        <v>0.397283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689.488</v>
      </c>
      <c r="E40" s="60" t="n">
        <f aca="false">N40</f>
        <v>41.1574</v>
      </c>
      <c r="F40" s="60" t="n">
        <f aca="false">L40</f>
        <v>11689.488</v>
      </c>
      <c r="G40" s="60" t="n">
        <f aca="false">O40</f>
        <v>41.4337</v>
      </c>
      <c r="H40" s="60" t="n">
        <f aca="false">T40</f>
        <v>11687.4216</v>
      </c>
      <c r="I40" s="60" t="n">
        <f aca="false">V40</f>
        <v>41.1574</v>
      </c>
      <c r="J40" s="60" t="n">
        <f aca="false">T40</f>
        <v>11687.4216</v>
      </c>
      <c r="K40" s="60" t="n">
        <f aca="false">W40</f>
        <v>41.4337</v>
      </c>
      <c r="L40" s="48" t="n">
        <v>11689.488</v>
      </c>
      <c r="M40" s="48" t="n">
        <v>38.1291</v>
      </c>
      <c r="N40" s="48" t="n">
        <v>41.1574</v>
      </c>
      <c r="O40" s="48" t="n">
        <v>41.4337</v>
      </c>
      <c r="P40" s="48" t="n">
        <v>1203.5</v>
      </c>
      <c r="Q40" s="49" t="n">
        <v>17.97</v>
      </c>
      <c r="R40" s="48" t="n">
        <f aca="false">P40/3600</f>
        <v>0.334305555555556</v>
      </c>
      <c r="S40" s="50"/>
      <c r="T40" s="48" t="n">
        <v>11687.4216</v>
      </c>
      <c r="U40" s="48" t="n">
        <v>38.1285</v>
      </c>
      <c r="V40" s="48" t="n">
        <v>41.1574</v>
      </c>
      <c r="W40" s="48" t="n">
        <v>41.4337</v>
      </c>
      <c r="X40" s="48" t="n">
        <v>1205.18</v>
      </c>
      <c r="Y40" s="48" t="n">
        <v>17.77</v>
      </c>
      <c r="Z40" s="48" t="n">
        <f aca="false">X40/3600</f>
        <v>0.33477222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175.4008</v>
      </c>
      <c r="E41" s="60" t="n">
        <f aca="false">N41</f>
        <v>38.9957</v>
      </c>
      <c r="F41" s="60" t="n">
        <f aca="false">L41</f>
        <v>6175.4008</v>
      </c>
      <c r="G41" s="60" t="n">
        <f aca="false">O41</f>
        <v>38.9862</v>
      </c>
      <c r="H41" s="60" t="n">
        <f aca="false">T41</f>
        <v>6172.1912</v>
      </c>
      <c r="I41" s="60" t="n">
        <f aca="false">V41</f>
        <v>38.9957</v>
      </c>
      <c r="J41" s="60" t="n">
        <f aca="false">T41</f>
        <v>6172.1912</v>
      </c>
      <c r="K41" s="60" t="n">
        <f aca="false">W41</f>
        <v>38.9862</v>
      </c>
      <c r="L41" s="48" t="n">
        <v>6175.4008</v>
      </c>
      <c r="M41" s="48" t="n">
        <v>35.2133</v>
      </c>
      <c r="N41" s="48" t="n">
        <v>38.9957</v>
      </c>
      <c r="O41" s="48" t="n">
        <v>38.9862</v>
      </c>
      <c r="P41" s="48" t="n">
        <v>1047.75</v>
      </c>
      <c r="Q41" s="49" t="n">
        <v>14.77</v>
      </c>
      <c r="R41" s="48" t="n">
        <f aca="false">P41/3600</f>
        <v>0.291041666666667</v>
      </c>
      <c r="S41" s="50"/>
      <c r="T41" s="48" t="n">
        <v>6172.1912</v>
      </c>
      <c r="U41" s="48" t="n">
        <v>35.2108</v>
      </c>
      <c r="V41" s="48" t="n">
        <v>38.9957</v>
      </c>
      <c r="W41" s="48" t="n">
        <v>38.9862</v>
      </c>
      <c r="X41" s="48" t="n">
        <v>1048.19</v>
      </c>
      <c r="Y41" s="48" t="n">
        <v>14.82</v>
      </c>
      <c r="Z41" s="48" t="n">
        <f aca="false">X41/3600</f>
        <v>0.291163888888889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357.344</v>
      </c>
      <c r="E42" s="61" t="n">
        <f aca="false">N42</f>
        <v>36.7661</v>
      </c>
      <c r="F42" s="61" t="n">
        <f aca="false">L42</f>
        <v>3357.344</v>
      </c>
      <c r="G42" s="61" t="n">
        <f aca="false">O42</f>
        <v>36.4176</v>
      </c>
      <c r="H42" s="61" t="n">
        <f aca="false">T42</f>
        <v>3356.1376</v>
      </c>
      <c r="I42" s="61" t="n">
        <f aca="false">V42</f>
        <v>36.7661</v>
      </c>
      <c r="J42" s="61" t="n">
        <f aca="false">T42</f>
        <v>3356.1376</v>
      </c>
      <c r="K42" s="61" t="n">
        <f aca="false">W42</f>
        <v>36.4176</v>
      </c>
      <c r="L42" s="55" t="n">
        <v>3357.344</v>
      </c>
      <c r="M42" s="55" t="n">
        <v>32.6754</v>
      </c>
      <c r="N42" s="55" t="n">
        <v>36.7661</v>
      </c>
      <c r="O42" s="55" t="n">
        <v>36.4176</v>
      </c>
      <c r="P42" s="55" t="n">
        <v>949.28</v>
      </c>
      <c r="Q42" s="55" t="n">
        <v>12.6</v>
      </c>
      <c r="R42" s="55" t="n">
        <f aca="false">P42/3600</f>
        <v>0.263688888888889</v>
      </c>
      <c r="S42" s="53"/>
      <c r="T42" s="55" t="n">
        <v>3356.1376</v>
      </c>
      <c r="U42" s="55" t="n">
        <v>32.6717</v>
      </c>
      <c r="V42" s="55" t="n">
        <v>36.7661</v>
      </c>
      <c r="W42" s="55" t="n">
        <v>36.4176</v>
      </c>
      <c r="X42" s="55" t="n">
        <v>941.89</v>
      </c>
      <c r="Y42" s="55" t="n">
        <v>12.96</v>
      </c>
      <c r="Z42" s="55" t="n">
        <f aca="false">X42/3600</f>
        <v>0.2616361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4753.3848</v>
      </c>
      <c r="E43" s="59" t="n">
        <f aca="false">N43</f>
        <v>44.1124</v>
      </c>
      <c r="F43" s="59" t="n">
        <f aca="false">L43</f>
        <v>24753.3848</v>
      </c>
      <c r="G43" s="59" t="n">
        <f aca="false">O43</f>
        <v>45.4863</v>
      </c>
      <c r="H43" s="59" t="n">
        <f aca="false">T43</f>
        <v>24756.044</v>
      </c>
      <c r="I43" s="59" t="n">
        <f aca="false">V43</f>
        <v>44.1124</v>
      </c>
      <c r="J43" s="59" t="n">
        <f aca="false">T43</f>
        <v>24756.044</v>
      </c>
      <c r="K43" s="59" t="n">
        <f aca="false">W43</f>
        <v>45.4863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639.08</v>
      </c>
      <c r="Q43" s="49" t="n">
        <v>22.55</v>
      </c>
      <c r="R43" s="56" t="n">
        <f aca="false">P43/3600</f>
        <v>0.4553</v>
      </c>
      <c r="S43" s="58"/>
      <c r="T43" s="56" t="n">
        <v>24756.044</v>
      </c>
      <c r="U43" s="56" t="n">
        <v>41.9315</v>
      </c>
      <c r="V43" s="56" t="n">
        <v>44.1124</v>
      </c>
      <c r="W43" s="56" t="n">
        <v>45.4863</v>
      </c>
      <c r="X43" s="56" t="n">
        <v>1624.92</v>
      </c>
      <c r="Y43" s="56" t="n">
        <v>22.35</v>
      </c>
      <c r="Z43" s="56" t="n">
        <f aca="false">X43/3600</f>
        <v>0.451366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761.672</v>
      </c>
      <c r="E44" s="60" t="n">
        <f aca="false">N44</f>
        <v>41.8</v>
      </c>
      <c r="F44" s="60" t="n">
        <f aca="false">L44</f>
        <v>14761.672</v>
      </c>
      <c r="G44" s="60" t="n">
        <f aca="false">O44</f>
        <v>42.945</v>
      </c>
      <c r="H44" s="60" t="n">
        <f aca="false">T44</f>
        <v>14761.8136</v>
      </c>
      <c r="I44" s="60" t="n">
        <f aca="false">V44</f>
        <v>41.8</v>
      </c>
      <c r="J44" s="60" t="n">
        <f aca="false">T44</f>
        <v>14761.8136</v>
      </c>
      <c r="K44" s="60" t="n">
        <f aca="false">W44</f>
        <v>42.945</v>
      </c>
      <c r="L44" s="48" t="n">
        <v>14761.672</v>
      </c>
      <c r="M44" s="48" t="n">
        <v>38.9484</v>
      </c>
      <c r="N44" s="48" t="n">
        <v>41.8</v>
      </c>
      <c r="O44" s="48" t="n">
        <v>42.945</v>
      </c>
      <c r="P44" s="48" t="n">
        <v>1431.12</v>
      </c>
      <c r="Q44" s="49" t="n">
        <v>20.8</v>
      </c>
      <c r="R44" s="48" t="n">
        <f aca="false">P44/3600</f>
        <v>0.397533333333333</v>
      </c>
      <c r="S44" s="50"/>
      <c r="T44" s="48" t="n">
        <v>14761.8136</v>
      </c>
      <c r="U44" s="48" t="n">
        <v>38.9478</v>
      </c>
      <c r="V44" s="48" t="n">
        <v>41.8</v>
      </c>
      <c r="W44" s="48" t="n">
        <v>42.945</v>
      </c>
      <c r="X44" s="48" t="n">
        <v>1413.9</v>
      </c>
      <c r="Y44" s="48" t="n">
        <v>20.16</v>
      </c>
      <c r="Z44" s="48" t="n">
        <f aca="false">X44/3600</f>
        <v>0.39275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651.4016</v>
      </c>
      <c r="E45" s="60" t="n">
        <f aca="false">N45</f>
        <v>39.7571</v>
      </c>
      <c r="F45" s="60" t="n">
        <f aca="false">L45</f>
        <v>8651.4016</v>
      </c>
      <c r="G45" s="60" t="n">
        <f aca="false">O45</f>
        <v>40.7055</v>
      </c>
      <c r="H45" s="60" t="n">
        <f aca="false">T45</f>
        <v>8651.5976</v>
      </c>
      <c r="I45" s="60" t="n">
        <f aca="false">V45</f>
        <v>39.7571</v>
      </c>
      <c r="J45" s="60" t="n">
        <f aca="false">T45</f>
        <v>8651.5976</v>
      </c>
      <c r="K45" s="60" t="n">
        <f aca="false">W45</f>
        <v>40.7055</v>
      </c>
      <c r="L45" s="48" t="n">
        <v>8651.4016</v>
      </c>
      <c r="M45" s="48" t="n">
        <v>35.8816</v>
      </c>
      <c r="N45" s="48" t="n">
        <v>39.7571</v>
      </c>
      <c r="O45" s="48" t="n">
        <v>40.7055</v>
      </c>
      <c r="P45" s="48" t="n">
        <v>1269.83</v>
      </c>
      <c r="Q45" s="49" t="n">
        <v>18.32</v>
      </c>
      <c r="R45" s="48" t="n">
        <f aca="false">P45/3600</f>
        <v>0.352730555555556</v>
      </c>
      <c r="S45" s="50"/>
      <c r="T45" s="48" t="n">
        <v>8651.5976</v>
      </c>
      <c r="U45" s="48" t="n">
        <v>35.8807</v>
      </c>
      <c r="V45" s="48" t="n">
        <v>39.7571</v>
      </c>
      <c r="W45" s="48" t="n">
        <v>40.7055</v>
      </c>
      <c r="X45" s="48" t="n">
        <v>1261.18</v>
      </c>
      <c r="Y45" s="48" t="n">
        <v>18.77</v>
      </c>
      <c r="Z45" s="48" t="n">
        <f aca="false">X45/3600</f>
        <v>0.350327777777778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24.1496</v>
      </c>
      <c r="E46" s="61" t="n">
        <f aca="false">N46</f>
        <v>37.7043</v>
      </c>
      <c r="F46" s="61" t="n">
        <f aca="false">L46</f>
        <v>4924.1496</v>
      </c>
      <c r="G46" s="61" t="n">
        <f aca="false">O46</f>
        <v>38.4999</v>
      </c>
      <c r="H46" s="61" t="n">
        <f aca="false">T46</f>
        <v>4924.4584</v>
      </c>
      <c r="I46" s="61" t="n">
        <f aca="false">V46</f>
        <v>37.7043</v>
      </c>
      <c r="J46" s="61" t="n">
        <f aca="false">T46</f>
        <v>4924.4584</v>
      </c>
      <c r="K46" s="61" t="n">
        <f aca="false">W46</f>
        <v>38.4999</v>
      </c>
      <c r="L46" s="55" t="n">
        <v>4924.1496</v>
      </c>
      <c r="M46" s="55" t="n">
        <v>32.8092</v>
      </c>
      <c r="N46" s="55" t="n">
        <v>37.7043</v>
      </c>
      <c r="O46" s="55" t="n">
        <v>38.4999</v>
      </c>
      <c r="P46" s="55" t="n">
        <v>1150.59</v>
      </c>
      <c r="Q46" s="55" t="n">
        <v>16.21</v>
      </c>
      <c r="R46" s="55" t="n">
        <f aca="false">P46/3600</f>
        <v>0.319608333333333</v>
      </c>
      <c r="S46" s="53"/>
      <c r="T46" s="55" t="n">
        <v>4924.4584</v>
      </c>
      <c r="U46" s="55" t="n">
        <v>32.8084</v>
      </c>
      <c r="V46" s="55" t="n">
        <v>37.7043</v>
      </c>
      <c r="W46" s="55" t="n">
        <v>38.4999</v>
      </c>
      <c r="X46" s="55" t="n">
        <v>1157.46</v>
      </c>
      <c r="Y46" s="55" t="n">
        <v>16.88</v>
      </c>
      <c r="Z46" s="55" t="n">
        <f aca="false">X46/3600</f>
        <v>0.321516666666667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5895.26</v>
      </c>
      <c r="E47" s="59" t="n">
        <f aca="false">N47</f>
        <v>42.5004</v>
      </c>
      <c r="F47" s="59" t="n">
        <f aca="false">L47</f>
        <v>45895.26</v>
      </c>
      <c r="G47" s="59" t="n">
        <f aca="false">O47</f>
        <v>43.29</v>
      </c>
      <c r="H47" s="59" t="n">
        <f aca="false">T47</f>
        <v>45895.7912</v>
      </c>
      <c r="I47" s="59" t="n">
        <f aca="false">V47</f>
        <v>42.5004</v>
      </c>
      <c r="J47" s="59" t="n">
        <f aca="false">T47</f>
        <v>45895.7912</v>
      </c>
      <c r="K47" s="59" t="n">
        <f aca="false">W47</f>
        <v>43.29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1754.56</v>
      </c>
      <c r="Q47" s="49" t="n">
        <v>24.11</v>
      </c>
      <c r="R47" s="56" t="n">
        <f aca="false">P47/3600</f>
        <v>0.487377777777778</v>
      </c>
      <c r="S47" s="58"/>
      <c r="T47" s="56" t="n">
        <v>45895.7912</v>
      </c>
      <c r="U47" s="56" t="n">
        <v>40.9966</v>
      </c>
      <c r="V47" s="56" t="n">
        <v>42.5004</v>
      </c>
      <c r="W47" s="56" t="n">
        <v>43.29</v>
      </c>
      <c r="X47" s="56" t="n">
        <v>1754.71</v>
      </c>
      <c r="Y47" s="56" t="n">
        <v>24.03</v>
      </c>
      <c r="Z47" s="56" t="n">
        <f aca="false">X47/3600</f>
        <v>0.4874194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8379.1984</v>
      </c>
      <c r="E48" s="60" t="n">
        <f aca="false">N48</f>
        <v>39.3192</v>
      </c>
      <c r="F48" s="60" t="n">
        <f aca="false">L48</f>
        <v>28379.1984</v>
      </c>
      <c r="G48" s="60" t="n">
        <f aca="false">O48</f>
        <v>40.0596</v>
      </c>
      <c r="H48" s="60" t="n">
        <f aca="false">T48</f>
        <v>28378.4056</v>
      </c>
      <c r="I48" s="60" t="n">
        <f aca="false">V48</f>
        <v>39.3192</v>
      </c>
      <c r="J48" s="60" t="n">
        <f aca="false">T48</f>
        <v>28378.4056</v>
      </c>
      <c r="K48" s="60" t="n">
        <f aca="false">W48</f>
        <v>40.0596</v>
      </c>
      <c r="L48" s="48" t="n">
        <v>28379.1984</v>
      </c>
      <c r="M48" s="48" t="n">
        <v>36.7768</v>
      </c>
      <c r="N48" s="48" t="n">
        <v>39.3192</v>
      </c>
      <c r="O48" s="48" t="n">
        <v>40.0596</v>
      </c>
      <c r="P48" s="48" t="n">
        <v>1521.74</v>
      </c>
      <c r="Q48" s="49" t="n">
        <v>22.34</v>
      </c>
      <c r="R48" s="48" t="n">
        <f aca="false">P48/3600</f>
        <v>0.422705555555556</v>
      </c>
      <c r="S48" s="50"/>
      <c r="T48" s="48" t="n">
        <v>28378.4056</v>
      </c>
      <c r="U48" s="48" t="n">
        <v>36.7763</v>
      </c>
      <c r="V48" s="48" t="n">
        <v>39.3192</v>
      </c>
      <c r="W48" s="48" t="n">
        <v>40.0596</v>
      </c>
      <c r="X48" s="48" t="n">
        <v>1511.31</v>
      </c>
      <c r="Y48" s="48" t="n">
        <v>21.26</v>
      </c>
      <c r="Z48" s="48" t="n">
        <f aca="false">X48/3600</f>
        <v>0.4198083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42.1952</v>
      </c>
      <c r="E49" s="60" t="n">
        <f aca="false">N49</f>
        <v>36.9576</v>
      </c>
      <c r="F49" s="60" t="n">
        <f aca="false">L49</f>
        <v>16742.1952</v>
      </c>
      <c r="G49" s="60" t="n">
        <f aca="false">O49</f>
        <v>37.6036</v>
      </c>
      <c r="H49" s="60" t="n">
        <f aca="false">T49</f>
        <v>16741.8944</v>
      </c>
      <c r="I49" s="60" t="n">
        <f aca="false">V49</f>
        <v>36.9576</v>
      </c>
      <c r="J49" s="60" t="n">
        <f aca="false">T49</f>
        <v>16741.8944</v>
      </c>
      <c r="K49" s="60" t="n">
        <f aca="false">W49</f>
        <v>37.6036</v>
      </c>
      <c r="L49" s="48" t="n">
        <v>16742.1952</v>
      </c>
      <c r="M49" s="48" t="n">
        <v>32.9564</v>
      </c>
      <c r="N49" s="48" t="n">
        <v>36.9576</v>
      </c>
      <c r="O49" s="48" t="n">
        <v>37.6036</v>
      </c>
      <c r="P49" s="48" t="n">
        <v>1299.58</v>
      </c>
      <c r="Q49" s="49" t="n">
        <v>19.81</v>
      </c>
      <c r="R49" s="48" t="n">
        <f aca="false">P49/3600</f>
        <v>0.360994444444444</v>
      </c>
      <c r="S49" s="50"/>
      <c r="T49" s="48" t="n">
        <v>16741.8944</v>
      </c>
      <c r="U49" s="48" t="n">
        <v>32.956</v>
      </c>
      <c r="V49" s="48" t="n">
        <v>36.9576</v>
      </c>
      <c r="W49" s="48" t="n">
        <v>37.6036</v>
      </c>
      <c r="X49" s="48" t="n">
        <v>1294.58</v>
      </c>
      <c r="Y49" s="48" t="n">
        <v>18.78</v>
      </c>
      <c r="Z49" s="48" t="n">
        <f aca="false">X49/3600</f>
        <v>0.359605555555556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967.6792</v>
      </c>
      <c r="E50" s="61" t="n">
        <f aca="false">N50</f>
        <v>34.8095</v>
      </c>
      <c r="F50" s="61" t="n">
        <f aca="false">L50</f>
        <v>8967.6792</v>
      </c>
      <c r="G50" s="61" t="n">
        <f aca="false">O50</f>
        <v>35.3422</v>
      </c>
      <c r="H50" s="61" t="n">
        <f aca="false">T50</f>
        <v>8967.2008</v>
      </c>
      <c r="I50" s="61" t="n">
        <f aca="false">V50</f>
        <v>34.8095</v>
      </c>
      <c r="J50" s="61" t="n">
        <f aca="false">T50</f>
        <v>8967.2008</v>
      </c>
      <c r="K50" s="61" t="n">
        <f aca="false">W50</f>
        <v>35.3422</v>
      </c>
      <c r="L50" s="55" t="n">
        <v>8967.6792</v>
      </c>
      <c r="M50" s="55" t="n">
        <v>29.2811</v>
      </c>
      <c r="N50" s="55" t="n">
        <v>34.8095</v>
      </c>
      <c r="O50" s="55" t="n">
        <v>35.3422</v>
      </c>
      <c r="P50" s="55" t="n">
        <v>1116.8</v>
      </c>
      <c r="Q50" s="55" t="n">
        <v>17.4</v>
      </c>
      <c r="R50" s="55" t="n">
        <f aca="false">P50/3600</f>
        <v>0.310222222222222</v>
      </c>
      <c r="S50" s="53"/>
      <c r="T50" s="55" t="n">
        <v>8967.2008</v>
      </c>
      <c r="U50" s="55" t="n">
        <v>29.2806</v>
      </c>
      <c r="V50" s="55" t="n">
        <v>34.8095</v>
      </c>
      <c r="W50" s="55" t="n">
        <v>35.3422</v>
      </c>
      <c r="X50" s="55" t="n">
        <v>1114.41</v>
      </c>
      <c r="Y50" s="55" t="n">
        <v>16.53</v>
      </c>
      <c r="Z50" s="55" t="n">
        <f aca="false">X50/3600</f>
        <v>0.309558333333333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898.3088</v>
      </c>
      <c r="E51" s="59" t="n">
        <f aca="false">N51</f>
        <v>43.2445</v>
      </c>
      <c r="F51" s="59" t="n">
        <f aca="false">L51</f>
        <v>15898.3088</v>
      </c>
      <c r="G51" s="59" t="n">
        <f aca="false">O51</f>
        <v>44.1645</v>
      </c>
      <c r="H51" s="59" t="n">
        <f aca="false">T51</f>
        <v>15900.0184</v>
      </c>
      <c r="I51" s="59" t="n">
        <f aca="false">V51</f>
        <v>43.2445</v>
      </c>
      <c r="J51" s="59" t="n">
        <f aca="false">T51</f>
        <v>15900.0184</v>
      </c>
      <c r="K51" s="59" t="n">
        <f aca="false">W51</f>
        <v>44.1645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854.74</v>
      </c>
      <c r="Q51" s="49" t="n">
        <v>10.88</v>
      </c>
      <c r="R51" s="56" t="n">
        <f aca="false">P51/3600</f>
        <v>0.237427777777778</v>
      </c>
      <c r="S51" s="58"/>
      <c r="T51" s="56" t="n">
        <v>15900.0184</v>
      </c>
      <c r="U51" s="56" t="n">
        <v>42.2939</v>
      </c>
      <c r="V51" s="56" t="n">
        <v>43.2445</v>
      </c>
      <c r="W51" s="56" t="n">
        <v>44.1645</v>
      </c>
      <c r="X51" s="56" t="n">
        <v>846.21</v>
      </c>
      <c r="Y51" s="56" t="n">
        <v>10.75</v>
      </c>
      <c r="Z51" s="56" t="n">
        <f aca="false">X51/3600</f>
        <v>0.235058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515.092</v>
      </c>
      <c r="E52" s="60" t="n">
        <f aca="false">N52</f>
        <v>40.086</v>
      </c>
      <c r="F52" s="60" t="n">
        <f aca="false">L52</f>
        <v>9515.092</v>
      </c>
      <c r="G52" s="60" t="n">
        <f aca="false">O52</f>
        <v>41.54</v>
      </c>
      <c r="H52" s="60" t="n">
        <f aca="false">T52</f>
        <v>9515.5864</v>
      </c>
      <c r="I52" s="60" t="n">
        <f aca="false">V52</f>
        <v>40.086</v>
      </c>
      <c r="J52" s="60" t="n">
        <f aca="false">T52</f>
        <v>9515.5864</v>
      </c>
      <c r="K52" s="60" t="n">
        <f aca="false">W52</f>
        <v>41.54</v>
      </c>
      <c r="L52" s="48" t="n">
        <v>9515.092</v>
      </c>
      <c r="M52" s="48" t="n">
        <v>38.8344</v>
      </c>
      <c r="N52" s="48" t="n">
        <v>40.086</v>
      </c>
      <c r="O52" s="48" t="n">
        <v>41.54</v>
      </c>
      <c r="P52" s="48" t="n">
        <v>744.07</v>
      </c>
      <c r="Q52" s="49" t="n">
        <v>10.08</v>
      </c>
      <c r="R52" s="48" t="n">
        <f aca="false">P52/3600</f>
        <v>0.206686111111111</v>
      </c>
      <c r="S52" s="50"/>
      <c r="T52" s="48" t="n">
        <v>9515.5864</v>
      </c>
      <c r="U52" s="48" t="n">
        <v>38.8339</v>
      </c>
      <c r="V52" s="48" t="n">
        <v>40.086</v>
      </c>
      <c r="W52" s="48" t="n">
        <v>41.54</v>
      </c>
      <c r="X52" s="48" t="n">
        <v>739.42</v>
      </c>
      <c r="Y52" s="48" t="n">
        <v>10.02</v>
      </c>
      <c r="Z52" s="48" t="n">
        <f aca="false">X52/3600</f>
        <v>0.20539444444444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361.1264</v>
      </c>
      <c r="E53" s="60" t="n">
        <f aca="false">N53</f>
        <v>37.704</v>
      </c>
      <c r="F53" s="60" t="n">
        <f aca="false">L53</f>
        <v>5361.1264</v>
      </c>
      <c r="G53" s="60" t="n">
        <f aca="false">O53</f>
        <v>39.4804</v>
      </c>
      <c r="H53" s="60" t="n">
        <f aca="false">T53</f>
        <v>5361.22</v>
      </c>
      <c r="I53" s="60" t="n">
        <f aca="false">V53</f>
        <v>37.704</v>
      </c>
      <c r="J53" s="60" t="n">
        <f aca="false">T53</f>
        <v>5361.22</v>
      </c>
      <c r="K53" s="60" t="n">
        <f aca="false">W53</f>
        <v>39.4804</v>
      </c>
      <c r="L53" s="48" t="n">
        <v>5361.1264</v>
      </c>
      <c r="M53" s="48" t="n">
        <v>35.3893</v>
      </c>
      <c r="N53" s="48" t="n">
        <v>37.704</v>
      </c>
      <c r="O53" s="48" t="n">
        <v>39.4804</v>
      </c>
      <c r="P53" s="48" t="n">
        <v>656.96</v>
      </c>
      <c r="Q53" s="49" t="n">
        <v>8.88</v>
      </c>
      <c r="R53" s="48" t="n">
        <f aca="false">P53/3600</f>
        <v>0.182488888888889</v>
      </c>
      <c r="S53" s="50"/>
      <c r="T53" s="48" t="n">
        <v>5361.22</v>
      </c>
      <c r="U53" s="48" t="n">
        <v>35.3888</v>
      </c>
      <c r="V53" s="48" t="n">
        <v>37.704</v>
      </c>
      <c r="W53" s="48" t="n">
        <v>39.4804</v>
      </c>
      <c r="X53" s="48" t="n">
        <v>652.14</v>
      </c>
      <c r="Y53" s="48" t="n">
        <v>8.81</v>
      </c>
      <c r="Z53" s="48" t="n">
        <f aca="false">X53/3600</f>
        <v>0.18115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09.6744</v>
      </c>
      <c r="E54" s="61" t="n">
        <f aca="false">N54</f>
        <v>35.7654</v>
      </c>
      <c r="F54" s="61" t="n">
        <f aca="false">L54</f>
        <v>2609.6744</v>
      </c>
      <c r="G54" s="61" t="n">
        <f aca="false">O54</f>
        <v>37.4323</v>
      </c>
      <c r="H54" s="61" t="n">
        <f aca="false">T54</f>
        <v>2609.6648</v>
      </c>
      <c r="I54" s="61" t="n">
        <f aca="false">V54</f>
        <v>35.7654</v>
      </c>
      <c r="J54" s="61" t="n">
        <f aca="false">T54</f>
        <v>2609.6648</v>
      </c>
      <c r="K54" s="61" t="n">
        <f aca="false">W54</f>
        <v>37.4323</v>
      </c>
      <c r="L54" s="55" t="n">
        <v>2609.6744</v>
      </c>
      <c r="M54" s="55" t="n">
        <v>31.9997</v>
      </c>
      <c r="N54" s="55" t="n">
        <v>35.7654</v>
      </c>
      <c r="O54" s="55" t="n">
        <v>37.4323</v>
      </c>
      <c r="P54" s="55" t="n">
        <v>586.67</v>
      </c>
      <c r="Q54" s="55" t="n">
        <v>7.83</v>
      </c>
      <c r="R54" s="55" t="n">
        <f aca="false">P54/3600</f>
        <v>0.162963888888889</v>
      </c>
      <c r="S54" s="53"/>
      <c r="T54" s="55" t="n">
        <v>2609.6648</v>
      </c>
      <c r="U54" s="55" t="n">
        <v>31.9993</v>
      </c>
      <c r="V54" s="55" t="n">
        <v>35.7654</v>
      </c>
      <c r="W54" s="55" t="n">
        <v>37.4323</v>
      </c>
      <c r="X54" s="55" t="n">
        <v>581.41</v>
      </c>
      <c r="Y54" s="55" t="n">
        <v>7.7</v>
      </c>
      <c r="Z54" s="55" t="n">
        <f aca="false">X54/3600</f>
        <v>0.161502777777778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593.7296</v>
      </c>
      <c r="E55" s="59" t="n">
        <f aca="false">N55</f>
        <v>45.1048</v>
      </c>
      <c r="F55" s="59" t="n">
        <f aca="false">L55</f>
        <v>5593.7296</v>
      </c>
      <c r="G55" s="59" t="n">
        <f aca="false">O55</f>
        <v>44.8692</v>
      </c>
      <c r="H55" s="59" t="n">
        <f aca="false">T55</f>
        <v>5593.3696</v>
      </c>
      <c r="I55" s="59" t="n">
        <f aca="false">V55</f>
        <v>45.1048</v>
      </c>
      <c r="J55" s="59" t="n">
        <f aca="false">T55</f>
        <v>5593.3696</v>
      </c>
      <c r="K55" s="59" t="n">
        <f aca="false">W55</f>
        <v>44.8692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38.16</v>
      </c>
      <c r="Q55" s="49" t="n">
        <v>4.81</v>
      </c>
      <c r="R55" s="56" t="n">
        <f aca="false">P55/3600</f>
        <v>0.0939333333333333</v>
      </c>
      <c r="S55" s="58"/>
      <c r="T55" s="56" t="n">
        <v>5593.3696</v>
      </c>
      <c r="U55" s="56" t="n">
        <v>42.9148</v>
      </c>
      <c r="V55" s="56" t="n">
        <v>45.1048</v>
      </c>
      <c r="W55" s="56" t="n">
        <v>44.8692</v>
      </c>
      <c r="X55" s="56" t="n">
        <v>336.75</v>
      </c>
      <c r="Y55" s="56" t="n">
        <v>4.76</v>
      </c>
      <c r="Z55" s="56" t="n">
        <f aca="false">X55/3600</f>
        <v>0.0935416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303.4184</v>
      </c>
      <c r="E56" s="60" t="n">
        <f aca="false">N56</f>
        <v>42.1495</v>
      </c>
      <c r="F56" s="60" t="n">
        <f aca="false">L56</f>
        <v>3303.4184</v>
      </c>
      <c r="G56" s="60" t="n">
        <f aca="false">O56</f>
        <v>41.614</v>
      </c>
      <c r="H56" s="60" t="n">
        <f aca="false">T56</f>
        <v>3303.2168</v>
      </c>
      <c r="I56" s="60" t="n">
        <f aca="false">V56</f>
        <v>42.1495</v>
      </c>
      <c r="J56" s="60" t="n">
        <f aca="false">T56</f>
        <v>3303.2168</v>
      </c>
      <c r="K56" s="60" t="n">
        <f aca="false">W56</f>
        <v>41.614</v>
      </c>
      <c r="L56" s="48" t="n">
        <v>3303.4184</v>
      </c>
      <c r="M56" s="48" t="n">
        <v>39.2429</v>
      </c>
      <c r="N56" s="48" t="n">
        <v>42.1495</v>
      </c>
      <c r="O56" s="48" t="n">
        <v>41.614</v>
      </c>
      <c r="P56" s="48" t="n">
        <v>295.29</v>
      </c>
      <c r="Q56" s="49" t="n">
        <v>4.15</v>
      </c>
      <c r="R56" s="48" t="n">
        <f aca="false">P56/3600</f>
        <v>0.082025</v>
      </c>
      <c r="S56" s="50"/>
      <c r="T56" s="48" t="n">
        <v>3303.2168</v>
      </c>
      <c r="U56" s="48" t="n">
        <v>39.2424</v>
      </c>
      <c r="V56" s="48" t="n">
        <v>42.1495</v>
      </c>
      <c r="W56" s="48" t="n">
        <v>41.614</v>
      </c>
      <c r="X56" s="48" t="n">
        <v>291.82</v>
      </c>
      <c r="Y56" s="48" t="n">
        <v>4.14</v>
      </c>
      <c r="Z56" s="48" t="n">
        <f aca="false">X56/3600</f>
        <v>0.0810611111111111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59.4808</v>
      </c>
      <c r="E57" s="60" t="n">
        <f aca="false">N57</f>
        <v>39.693</v>
      </c>
      <c r="F57" s="60" t="n">
        <f aca="false">L57</f>
        <v>1859.4808</v>
      </c>
      <c r="G57" s="60" t="n">
        <f aca="false">O57</f>
        <v>38.9306</v>
      </c>
      <c r="H57" s="60" t="n">
        <f aca="false">T57</f>
        <v>1859.5064</v>
      </c>
      <c r="I57" s="60" t="n">
        <f aca="false">V57</f>
        <v>39.693</v>
      </c>
      <c r="J57" s="60" t="n">
        <f aca="false">T57</f>
        <v>1859.5064</v>
      </c>
      <c r="K57" s="60" t="n">
        <f aca="false">W57</f>
        <v>38.9306</v>
      </c>
      <c r="L57" s="48" t="n">
        <v>1859.4808</v>
      </c>
      <c r="M57" s="48" t="n">
        <v>35.8173</v>
      </c>
      <c r="N57" s="48" t="n">
        <v>39.693</v>
      </c>
      <c r="O57" s="48" t="n">
        <v>38.9306</v>
      </c>
      <c r="P57" s="48" t="n">
        <v>260.28</v>
      </c>
      <c r="Q57" s="49" t="n">
        <v>3.65</v>
      </c>
      <c r="R57" s="48" t="n">
        <f aca="false">P57/3600</f>
        <v>0.0723</v>
      </c>
      <c r="S57" s="50"/>
      <c r="T57" s="48" t="n">
        <v>1859.5064</v>
      </c>
      <c r="U57" s="48" t="n">
        <v>35.8169</v>
      </c>
      <c r="V57" s="48" t="n">
        <v>39.693</v>
      </c>
      <c r="W57" s="48" t="n">
        <v>38.9306</v>
      </c>
      <c r="X57" s="48" t="n">
        <v>258.23</v>
      </c>
      <c r="Y57" s="48" t="n">
        <v>3.61</v>
      </c>
      <c r="Z57" s="48" t="n">
        <f aca="false">X57/3600</f>
        <v>0.07173055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05.7504</v>
      </c>
      <c r="E58" s="61" t="n">
        <f aca="false">N58</f>
        <v>37.3154</v>
      </c>
      <c r="F58" s="61" t="n">
        <f aca="false">L58</f>
        <v>1005.7504</v>
      </c>
      <c r="G58" s="61" t="n">
        <f aca="false">O58</f>
        <v>36.3124</v>
      </c>
      <c r="H58" s="61" t="n">
        <f aca="false">T58</f>
        <v>1005.8024</v>
      </c>
      <c r="I58" s="61" t="n">
        <f aca="false">V58</f>
        <v>37.3154</v>
      </c>
      <c r="J58" s="61" t="n">
        <f aca="false">T58</f>
        <v>1005.8024</v>
      </c>
      <c r="K58" s="61" t="n">
        <f aca="false">W58</f>
        <v>36.3124</v>
      </c>
      <c r="L58" s="55" t="n">
        <v>1005.7504</v>
      </c>
      <c r="M58" s="55" t="n">
        <v>32.6652</v>
      </c>
      <c r="N58" s="55" t="n">
        <v>37.3154</v>
      </c>
      <c r="O58" s="55" t="n">
        <v>36.3124</v>
      </c>
      <c r="P58" s="55" t="n">
        <v>232.96</v>
      </c>
      <c r="Q58" s="55" t="n">
        <v>3.2</v>
      </c>
      <c r="R58" s="55" t="n">
        <f aca="false">P58/3600</f>
        <v>0.0647111111111111</v>
      </c>
      <c r="S58" s="53"/>
      <c r="T58" s="55" t="n">
        <v>1005.8024</v>
      </c>
      <c r="U58" s="55" t="n">
        <v>32.665</v>
      </c>
      <c r="V58" s="55" t="n">
        <v>37.3154</v>
      </c>
      <c r="W58" s="55" t="n">
        <v>36.3124</v>
      </c>
      <c r="X58" s="55" t="n">
        <v>231.57</v>
      </c>
      <c r="Y58" s="55" t="n">
        <v>3.2</v>
      </c>
      <c r="Z58" s="55" t="n">
        <f aca="false">X58/3600</f>
        <v>0.064325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13843.0024</v>
      </c>
      <c r="I59" s="57" t="n">
        <f aca="false">V59</f>
        <v>43.288</v>
      </c>
      <c r="J59" s="57" t="n">
        <f aca="false">T59</f>
        <v>13843.0024</v>
      </c>
      <c r="K59" s="57" t="n">
        <f aca="false">W59</f>
        <v>44.2008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508.39</v>
      </c>
      <c r="Q59" s="49" t="n">
        <v>7.03</v>
      </c>
      <c r="R59" s="56" t="n">
        <f aca="false">P59/3600</f>
        <v>0.141219444444444</v>
      </c>
      <c r="S59" s="58"/>
      <c r="T59" s="56" t="n">
        <v>13843.0024</v>
      </c>
      <c r="U59" s="56" t="n">
        <v>41.1826</v>
      </c>
      <c r="V59" s="56" t="n">
        <v>43.288</v>
      </c>
      <c r="W59" s="56" t="n">
        <v>44.2008</v>
      </c>
      <c r="X59" s="56" t="n">
        <v>505.46</v>
      </c>
      <c r="Y59" s="56" t="n">
        <v>7</v>
      </c>
      <c r="Z59" s="56" t="n">
        <f aca="false">X59/3600</f>
        <v>0.14040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791.1128</v>
      </c>
      <c r="E60" s="47" t="n">
        <f aca="false">N60</f>
        <v>40.6917</v>
      </c>
      <c r="F60" s="47" t="n">
        <f aca="false">L60</f>
        <v>8791.1128</v>
      </c>
      <c r="G60" s="47" t="n">
        <f aca="false">O60</f>
        <v>41.6837</v>
      </c>
      <c r="H60" s="47" t="n">
        <f aca="false">T60</f>
        <v>8790.7264</v>
      </c>
      <c r="I60" s="47" t="n">
        <f aca="false">V60</f>
        <v>40.6917</v>
      </c>
      <c r="J60" s="47" t="n">
        <f aca="false">T60</f>
        <v>8790.7264</v>
      </c>
      <c r="K60" s="47" t="n">
        <f aca="false">W60</f>
        <v>41.6837</v>
      </c>
      <c r="L60" s="48" t="n">
        <v>8791.1128</v>
      </c>
      <c r="M60" s="48" t="n">
        <v>36.733</v>
      </c>
      <c r="N60" s="48" t="n">
        <v>40.6917</v>
      </c>
      <c r="O60" s="48" t="n">
        <v>41.6837</v>
      </c>
      <c r="P60" s="48" t="n">
        <v>438.92</v>
      </c>
      <c r="Q60" s="49" t="n">
        <v>6.05</v>
      </c>
      <c r="R60" s="48" t="n">
        <f aca="false">P60/3600</f>
        <v>0.121922222222222</v>
      </c>
      <c r="S60" s="50"/>
      <c r="T60" s="48" t="n">
        <v>8790.7264</v>
      </c>
      <c r="U60" s="48" t="n">
        <v>36.7327</v>
      </c>
      <c r="V60" s="48" t="n">
        <v>40.6917</v>
      </c>
      <c r="W60" s="48" t="n">
        <v>41.6837</v>
      </c>
      <c r="X60" s="48" t="n">
        <v>437.76</v>
      </c>
      <c r="Y60" s="48" t="n">
        <v>6.02</v>
      </c>
      <c r="Z60" s="48" t="n">
        <f aca="false">X60/3600</f>
        <v>0.1216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357.3688</v>
      </c>
      <c r="E61" s="47" t="n">
        <f aca="false">N61</f>
        <v>38.8693</v>
      </c>
      <c r="F61" s="47" t="n">
        <f aca="false">L61</f>
        <v>5357.3688</v>
      </c>
      <c r="G61" s="47" t="n">
        <f aca="false">O61</f>
        <v>39.7042</v>
      </c>
      <c r="H61" s="47" t="n">
        <f aca="false">T61</f>
        <v>5357.348</v>
      </c>
      <c r="I61" s="47" t="n">
        <f aca="false">V61</f>
        <v>38.8693</v>
      </c>
      <c r="J61" s="47" t="n">
        <f aca="false">T61</f>
        <v>5357.348</v>
      </c>
      <c r="K61" s="47" t="n">
        <f aca="false">W61</f>
        <v>39.7042</v>
      </c>
      <c r="L61" s="48" t="n">
        <v>5357.3688</v>
      </c>
      <c r="M61" s="48" t="n">
        <v>32.943</v>
      </c>
      <c r="N61" s="48" t="n">
        <v>38.8693</v>
      </c>
      <c r="O61" s="48" t="n">
        <v>39.7042</v>
      </c>
      <c r="P61" s="48" t="n">
        <v>377.93</v>
      </c>
      <c r="Q61" s="49" t="n">
        <v>5.27</v>
      </c>
      <c r="R61" s="48" t="n">
        <f aca="false">P61/3600</f>
        <v>0.104980555555556</v>
      </c>
      <c r="S61" s="50"/>
      <c r="T61" s="48" t="n">
        <v>5357.348</v>
      </c>
      <c r="U61" s="48" t="n">
        <v>32.943</v>
      </c>
      <c r="V61" s="48" t="n">
        <v>38.8693</v>
      </c>
      <c r="W61" s="48" t="n">
        <v>39.7042</v>
      </c>
      <c r="X61" s="48" t="n">
        <v>376.12</v>
      </c>
      <c r="Y61" s="48" t="n">
        <v>5.23</v>
      </c>
      <c r="Z61" s="48" t="n">
        <f aca="false">X61/3600</f>
        <v>0.104477777777778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4.8128</v>
      </c>
      <c r="E62" s="54" t="n">
        <f aca="false">N62</f>
        <v>37.2818</v>
      </c>
      <c r="F62" s="54" t="n">
        <f aca="false">L62</f>
        <v>3144.8128</v>
      </c>
      <c r="G62" s="54" t="n">
        <f aca="false">O62</f>
        <v>37.8426</v>
      </c>
      <c r="H62" s="54" t="n">
        <f aca="false">T62</f>
        <v>3144.8128</v>
      </c>
      <c r="I62" s="54" t="n">
        <f aca="false">V62</f>
        <v>37.2818</v>
      </c>
      <c r="J62" s="54" t="n">
        <f aca="false">T62</f>
        <v>3144.8128</v>
      </c>
      <c r="K62" s="54" t="n">
        <f aca="false">W62</f>
        <v>37.8426</v>
      </c>
      <c r="L62" s="55" t="n">
        <v>3144.8128</v>
      </c>
      <c r="M62" s="55" t="n">
        <v>29.4643</v>
      </c>
      <c r="N62" s="55" t="n">
        <v>37.2818</v>
      </c>
      <c r="O62" s="55" t="n">
        <v>37.8426</v>
      </c>
      <c r="P62" s="55" t="n">
        <v>328.24</v>
      </c>
      <c r="Q62" s="55" t="n">
        <v>4.8</v>
      </c>
      <c r="R62" s="55" t="n">
        <f aca="false">P62/3600</f>
        <v>0.0911777777777778</v>
      </c>
      <c r="S62" s="53"/>
      <c r="T62" s="55" t="n">
        <v>3144.8128</v>
      </c>
      <c r="U62" s="55" t="n">
        <v>29.4643</v>
      </c>
      <c r="V62" s="55" t="n">
        <v>37.2818</v>
      </c>
      <c r="W62" s="55" t="n">
        <v>37.8426</v>
      </c>
      <c r="X62" s="55" t="n">
        <v>327.33</v>
      </c>
      <c r="Y62" s="55" t="n">
        <v>4.77</v>
      </c>
      <c r="Z62" s="55" t="n">
        <f aca="false">X62/3600</f>
        <v>0.090925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2034.92</v>
      </c>
      <c r="E63" s="59" t="n">
        <f aca="false">N63</f>
        <v>42.1132</v>
      </c>
      <c r="F63" s="59" t="n">
        <f aca="false">L63</f>
        <v>12034.92</v>
      </c>
      <c r="G63" s="59" t="n">
        <f aca="false">O63</f>
        <v>42.7622</v>
      </c>
      <c r="H63" s="59" t="n">
        <f aca="false">T63</f>
        <v>12035.3984</v>
      </c>
      <c r="I63" s="59" t="n">
        <f aca="false">V63</f>
        <v>42.1132</v>
      </c>
      <c r="J63" s="59" t="n">
        <f aca="false">T63</f>
        <v>12035.3984</v>
      </c>
      <c r="K63" s="59" t="n">
        <f aca="false">W63</f>
        <v>42.7622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439.18</v>
      </c>
      <c r="Q63" s="49" t="n">
        <v>6.23</v>
      </c>
      <c r="R63" s="56" t="n">
        <f aca="false">P63/3600</f>
        <v>0.121994444444444</v>
      </c>
      <c r="S63" s="58"/>
      <c r="T63" s="56" t="n">
        <v>12035.3984</v>
      </c>
      <c r="U63" s="56" t="n">
        <v>40.9582</v>
      </c>
      <c r="V63" s="56" t="n">
        <v>42.1132</v>
      </c>
      <c r="W63" s="56" t="n">
        <v>42.7622</v>
      </c>
      <c r="X63" s="56" t="n">
        <v>435.33</v>
      </c>
      <c r="Y63" s="56" t="n">
        <v>6.11</v>
      </c>
      <c r="Z63" s="56" t="n">
        <f aca="false">X63/3600</f>
        <v>0.12092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365.7648</v>
      </c>
      <c r="E64" s="60" t="n">
        <f aca="false">N64</f>
        <v>38.9842</v>
      </c>
      <c r="F64" s="60" t="n">
        <f aca="false">L64</f>
        <v>7365.7648</v>
      </c>
      <c r="G64" s="60" t="n">
        <f aca="false">O64</f>
        <v>39.462</v>
      </c>
      <c r="H64" s="60" t="n">
        <f aca="false">T64</f>
        <v>7366.244</v>
      </c>
      <c r="I64" s="60" t="n">
        <f aca="false">V64</f>
        <v>38.9842</v>
      </c>
      <c r="J64" s="60" t="n">
        <f aca="false">T64</f>
        <v>7366.244</v>
      </c>
      <c r="K64" s="60" t="n">
        <f aca="false">W64</f>
        <v>39.462</v>
      </c>
      <c r="L64" s="48" t="n">
        <v>7365.7648</v>
      </c>
      <c r="M64" s="48" t="n">
        <v>36.5952</v>
      </c>
      <c r="N64" s="48" t="n">
        <v>38.9842</v>
      </c>
      <c r="O64" s="48" t="n">
        <v>39.462</v>
      </c>
      <c r="P64" s="48" t="n">
        <v>375.91</v>
      </c>
      <c r="Q64" s="49" t="n">
        <v>5.53</v>
      </c>
      <c r="R64" s="48" t="n">
        <f aca="false">P64/3600</f>
        <v>0.104419444444444</v>
      </c>
      <c r="S64" s="50"/>
      <c r="T64" s="48" t="n">
        <v>7366.244</v>
      </c>
      <c r="U64" s="48" t="n">
        <v>36.5948</v>
      </c>
      <c r="V64" s="48" t="n">
        <v>38.9842</v>
      </c>
      <c r="W64" s="48" t="n">
        <v>39.462</v>
      </c>
      <c r="X64" s="48" t="n">
        <v>372.58</v>
      </c>
      <c r="Y64" s="48" t="n">
        <v>5.43</v>
      </c>
      <c r="Z64" s="48" t="n">
        <f aca="false">X64/3600</f>
        <v>0.103494444444444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36.2112</v>
      </c>
      <c r="E65" s="60" t="n">
        <f aca="false">N65</f>
        <v>36.5184</v>
      </c>
      <c r="F65" s="60" t="n">
        <f aca="false">L65</f>
        <v>4136.2112</v>
      </c>
      <c r="G65" s="60" t="n">
        <f aca="false">O65</f>
        <v>36.9677</v>
      </c>
      <c r="H65" s="60" t="n">
        <f aca="false">T65</f>
        <v>4136.0048</v>
      </c>
      <c r="I65" s="60" t="n">
        <f aca="false">V65</f>
        <v>36.5184</v>
      </c>
      <c r="J65" s="60" t="n">
        <f aca="false">T65</f>
        <v>4136.0048</v>
      </c>
      <c r="K65" s="60" t="n">
        <f aca="false">W65</f>
        <v>36.9677</v>
      </c>
      <c r="L65" s="48" t="n">
        <v>4136.2112</v>
      </c>
      <c r="M65" s="48" t="n">
        <v>32.6247</v>
      </c>
      <c r="N65" s="48" t="n">
        <v>36.5184</v>
      </c>
      <c r="O65" s="48" t="n">
        <v>36.9677</v>
      </c>
      <c r="P65" s="48" t="n">
        <v>317.77</v>
      </c>
      <c r="Q65" s="49" t="n">
        <v>4.76</v>
      </c>
      <c r="R65" s="48" t="n">
        <f aca="false">P65/3600</f>
        <v>0.0882694444444444</v>
      </c>
      <c r="S65" s="50"/>
      <c r="T65" s="48" t="n">
        <v>4136.0048</v>
      </c>
      <c r="U65" s="48" t="n">
        <v>32.6241</v>
      </c>
      <c r="V65" s="48" t="n">
        <v>36.5184</v>
      </c>
      <c r="W65" s="48" t="n">
        <v>36.9677</v>
      </c>
      <c r="X65" s="48" t="n">
        <v>316.16</v>
      </c>
      <c r="Y65" s="48" t="n">
        <v>4.74</v>
      </c>
      <c r="Z65" s="48" t="n">
        <f aca="false">X65/3600</f>
        <v>0.0878222222222222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8.5648</v>
      </c>
      <c r="E66" s="61" t="n">
        <f aca="false">N66</f>
        <v>34.2967</v>
      </c>
      <c r="F66" s="61" t="n">
        <f aca="false">L66</f>
        <v>2098.5648</v>
      </c>
      <c r="G66" s="61" t="n">
        <f aca="false">O66</f>
        <v>34.7205</v>
      </c>
      <c r="H66" s="61" t="n">
        <f aca="false">T66</f>
        <v>2098.5648</v>
      </c>
      <c r="I66" s="61" t="n">
        <f aca="false">V66</f>
        <v>34.2967</v>
      </c>
      <c r="J66" s="61" t="n">
        <f aca="false">T66</f>
        <v>2098.5648</v>
      </c>
      <c r="K66" s="61" t="n">
        <f aca="false">W66</f>
        <v>34.7205</v>
      </c>
      <c r="L66" s="55" t="n">
        <v>2098.5648</v>
      </c>
      <c r="M66" s="55" t="n">
        <v>29.1332</v>
      </c>
      <c r="N66" s="55" t="n">
        <v>34.2967</v>
      </c>
      <c r="O66" s="55" t="n">
        <v>34.7205</v>
      </c>
      <c r="P66" s="55" t="n">
        <v>269.08</v>
      </c>
      <c r="Q66" s="55" t="n">
        <v>4.02</v>
      </c>
      <c r="R66" s="55" t="n">
        <f aca="false">P66/3600</f>
        <v>0.0747444444444445</v>
      </c>
      <c r="S66" s="53"/>
      <c r="T66" s="55" t="n">
        <v>2098.5648</v>
      </c>
      <c r="U66" s="55" t="n">
        <v>29.133</v>
      </c>
      <c r="V66" s="55" t="n">
        <v>34.2967</v>
      </c>
      <c r="W66" s="55" t="n">
        <v>34.7205</v>
      </c>
      <c r="X66" s="55" t="n">
        <v>267.81</v>
      </c>
      <c r="Y66" s="55" t="n">
        <v>4.02</v>
      </c>
      <c r="Z66" s="55" t="n">
        <f aca="false">X66/3600</f>
        <v>0.0743916666666667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4734.32</v>
      </c>
      <c r="I67" s="57" t="n">
        <f aca="false">V67</f>
        <v>42.8636</v>
      </c>
      <c r="J67" s="57" t="n">
        <f aca="false">T67</f>
        <v>4734.32</v>
      </c>
      <c r="K67" s="57" t="n">
        <f aca="false">W67</f>
        <v>43.803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22.31</v>
      </c>
      <c r="Q67" s="49" t="n">
        <v>2.94</v>
      </c>
      <c r="R67" s="56" t="n">
        <f aca="false">P67/3600</f>
        <v>0.0617527777777778</v>
      </c>
      <c r="S67" s="58"/>
      <c r="T67" s="56" t="n">
        <v>4734.32</v>
      </c>
      <c r="U67" s="56" t="n">
        <v>42.3848</v>
      </c>
      <c r="V67" s="56" t="n">
        <v>42.8636</v>
      </c>
      <c r="W67" s="56" t="n">
        <v>43.803</v>
      </c>
      <c r="X67" s="56" t="n">
        <v>221</v>
      </c>
      <c r="Y67" s="56" t="n">
        <v>2.91</v>
      </c>
      <c r="Z67" s="56" t="n">
        <f aca="false">X67/3600</f>
        <v>0.0613888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838.2312</v>
      </c>
      <c r="E68" s="47" t="n">
        <f aca="false">N68</f>
        <v>39.6721</v>
      </c>
      <c r="F68" s="47" t="n">
        <f aca="false">L68</f>
        <v>2838.2312</v>
      </c>
      <c r="G68" s="47" t="n">
        <f aca="false">O68</f>
        <v>40.9295</v>
      </c>
      <c r="H68" s="47" t="n">
        <f aca="false">T68</f>
        <v>2838.38</v>
      </c>
      <c r="I68" s="47" t="n">
        <f aca="false">V68</f>
        <v>39.6721</v>
      </c>
      <c r="J68" s="47" t="n">
        <f aca="false">T68</f>
        <v>2838.38</v>
      </c>
      <c r="K68" s="47" t="n">
        <f aca="false">W68</f>
        <v>40.9295</v>
      </c>
      <c r="L68" s="48" t="n">
        <v>2838.2312</v>
      </c>
      <c r="M68" s="48" t="n">
        <v>38.2633</v>
      </c>
      <c r="N68" s="48" t="n">
        <v>39.6721</v>
      </c>
      <c r="O68" s="48" t="n">
        <v>40.9295</v>
      </c>
      <c r="P68" s="48" t="n">
        <v>193.17</v>
      </c>
      <c r="Q68" s="49" t="n">
        <v>2.7</v>
      </c>
      <c r="R68" s="48" t="n">
        <f aca="false">P68/3600</f>
        <v>0.0536583333333333</v>
      </c>
      <c r="S68" s="50"/>
      <c r="T68" s="48" t="n">
        <v>2838.38</v>
      </c>
      <c r="U68" s="48" t="n">
        <v>38.2627</v>
      </c>
      <c r="V68" s="48" t="n">
        <v>39.6721</v>
      </c>
      <c r="W68" s="48" t="n">
        <v>40.9295</v>
      </c>
      <c r="X68" s="48" t="n">
        <v>191.65</v>
      </c>
      <c r="Y68" s="48" t="n">
        <v>2.63</v>
      </c>
      <c r="Z68" s="48" t="n">
        <f aca="false">X68/3600</f>
        <v>0.0532361111111111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518.0456</v>
      </c>
      <c r="E69" s="47" t="n">
        <f aca="false">N69</f>
        <v>37.3028</v>
      </c>
      <c r="F69" s="47" t="n">
        <f aca="false">L69</f>
        <v>1518.0456</v>
      </c>
      <c r="G69" s="47" t="n">
        <f aca="false">O69</f>
        <v>38.4556</v>
      </c>
      <c r="H69" s="47" t="n">
        <f aca="false">T69</f>
        <v>1518.0728</v>
      </c>
      <c r="I69" s="47" t="n">
        <f aca="false">V69</f>
        <v>37.3028</v>
      </c>
      <c r="J69" s="47" t="n">
        <f aca="false">T69</f>
        <v>1518.0728</v>
      </c>
      <c r="K69" s="47" t="n">
        <f aca="false">W69</f>
        <v>38.4556</v>
      </c>
      <c r="L69" s="48" t="n">
        <v>1518.0456</v>
      </c>
      <c r="M69" s="48" t="n">
        <v>34.402</v>
      </c>
      <c r="N69" s="48" t="n">
        <v>37.3028</v>
      </c>
      <c r="O69" s="48" t="n">
        <v>38.4556</v>
      </c>
      <c r="P69" s="48" t="n">
        <v>166.6</v>
      </c>
      <c r="Q69" s="49" t="n">
        <v>2.36</v>
      </c>
      <c r="R69" s="48" t="n">
        <f aca="false">P69/3600</f>
        <v>0.0462777777777778</v>
      </c>
      <c r="S69" s="50"/>
      <c r="T69" s="48" t="n">
        <v>1518.0728</v>
      </c>
      <c r="U69" s="48" t="n">
        <v>34.4015</v>
      </c>
      <c r="V69" s="48" t="n">
        <v>37.3028</v>
      </c>
      <c r="W69" s="48" t="n">
        <v>38.4556</v>
      </c>
      <c r="X69" s="48" t="n">
        <v>167.78</v>
      </c>
      <c r="Y69" s="48" t="n">
        <v>2.35</v>
      </c>
      <c r="Z69" s="48" t="n">
        <f aca="false">X69/3600</f>
        <v>0.0466055555555556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52.0808</v>
      </c>
      <c r="E70" s="62" t="n">
        <f aca="false">N70</f>
        <v>35.0731</v>
      </c>
      <c r="F70" s="62" t="n">
        <f aca="false">L70</f>
        <v>752.0808</v>
      </c>
      <c r="G70" s="62" t="n">
        <f aca="false">O70</f>
        <v>35.9642</v>
      </c>
      <c r="H70" s="62" t="n">
        <f aca="false">T70</f>
        <v>752.0856</v>
      </c>
      <c r="I70" s="62" t="n">
        <f aca="false">V70</f>
        <v>35.0731</v>
      </c>
      <c r="J70" s="62" t="n">
        <f aca="false">T70</f>
        <v>752.0856</v>
      </c>
      <c r="K70" s="62" t="n">
        <f aca="false">W70</f>
        <v>35.9642</v>
      </c>
      <c r="L70" s="55" t="n">
        <v>752.0808</v>
      </c>
      <c r="M70" s="55" t="n">
        <v>31.2152</v>
      </c>
      <c r="N70" s="55" t="n">
        <v>35.0731</v>
      </c>
      <c r="O70" s="55" t="n">
        <v>35.9642</v>
      </c>
      <c r="P70" s="55" t="n">
        <v>147.02</v>
      </c>
      <c r="Q70" s="55" t="n">
        <v>2.02</v>
      </c>
      <c r="R70" s="55" t="n">
        <f aca="false">P70/3600</f>
        <v>0.0408388888888889</v>
      </c>
      <c r="S70" s="53"/>
      <c r="T70" s="55" t="n">
        <v>752.0856</v>
      </c>
      <c r="U70" s="55" t="n">
        <v>31.2151</v>
      </c>
      <c r="V70" s="55" t="n">
        <v>35.0731</v>
      </c>
      <c r="W70" s="55" t="n">
        <v>35.9642</v>
      </c>
      <c r="X70" s="55" t="n">
        <v>147.56</v>
      </c>
      <c r="Y70" s="55" t="n">
        <v>2</v>
      </c>
      <c r="Z70" s="55" t="n">
        <f aca="false">X70/3600</f>
        <v>0.0409888888888889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916.5648</v>
      </c>
      <c r="E71" s="59" t="n">
        <f aca="false">N71</f>
        <v>47.3632</v>
      </c>
      <c r="F71" s="59" t="n">
        <f aca="false">L71</f>
        <v>22916.5648</v>
      </c>
      <c r="G71" s="59" t="n">
        <f aca="false">O71</f>
        <v>48.1774</v>
      </c>
      <c r="H71" s="59" t="n">
        <f aca="false">T71</f>
        <v>22914.4064</v>
      </c>
      <c r="I71" s="59" t="n">
        <f aca="false">V71</f>
        <v>47.3632</v>
      </c>
      <c r="J71" s="59" t="n">
        <f aca="false">T71</f>
        <v>22914.4064</v>
      </c>
      <c r="K71" s="59" t="n">
        <f aca="false">W71</f>
        <v>48.1774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2998.42</v>
      </c>
      <c r="Q71" s="49" t="n">
        <v>41.95</v>
      </c>
      <c r="R71" s="56" t="n">
        <f aca="false">P71/3600</f>
        <v>0.832894444444445</v>
      </c>
      <c r="S71" s="58"/>
      <c r="T71" s="56" t="n">
        <v>22914.4064</v>
      </c>
      <c r="U71" s="56" t="n">
        <v>44.569</v>
      </c>
      <c r="V71" s="56" t="n">
        <v>47.3632</v>
      </c>
      <c r="W71" s="56" t="n">
        <v>48.1774</v>
      </c>
      <c r="X71" s="56" t="n">
        <v>2977.09</v>
      </c>
      <c r="Y71" s="56" t="n">
        <v>42.97</v>
      </c>
      <c r="Z71" s="56" t="n">
        <f aca="false">X71/3600</f>
        <v>0.82696944444444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3411.4128</v>
      </c>
      <c r="E72" s="60" t="n">
        <f aca="false">N72</f>
        <v>45.8089</v>
      </c>
      <c r="F72" s="60" t="n">
        <f aca="false">L72</f>
        <v>13411.4128</v>
      </c>
      <c r="G72" s="60" t="n">
        <f aca="false">O72</f>
        <v>46.4036</v>
      </c>
      <c r="H72" s="60" t="n">
        <f aca="false">T72</f>
        <v>13410.4368</v>
      </c>
      <c r="I72" s="60" t="n">
        <f aca="false">V72</f>
        <v>45.8089</v>
      </c>
      <c r="J72" s="60" t="n">
        <f aca="false">T72</f>
        <v>13410.4368</v>
      </c>
      <c r="K72" s="60" t="n">
        <f aca="false">W72</f>
        <v>46.4036</v>
      </c>
      <c r="L72" s="48" t="n">
        <v>13411.4128</v>
      </c>
      <c r="M72" s="48" t="n">
        <v>42.0705</v>
      </c>
      <c r="N72" s="48" t="n">
        <v>45.8089</v>
      </c>
      <c r="O72" s="48" t="n">
        <v>46.4036</v>
      </c>
      <c r="P72" s="48" t="n">
        <v>2713.9</v>
      </c>
      <c r="Q72" s="49" t="n">
        <v>38.06</v>
      </c>
      <c r="R72" s="48" t="n">
        <f aca="false">P72/3600</f>
        <v>0.753861111111111</v>
      </c>
      <c r="S72" s="50"/>
      <c r="T72" s="48" t="n">
        <v>13410.4368</v>
      </c>
      <c r="U72" s="48" t="n">
        <v>42.07</v>
      </c>
      <c r="V72" s="48" t="n">
        <v>45.8089</v>
      </c>
      <c r="W72" s="48" t="n">
        <v>46.4036</v>
      </c>
      <c r="X72" s="48" t="n">
        <v>2704.86</v>
      </c>
      <c r="Y72" s="48" t="n">
        <v>38.94</v>
      </c>
      <c r="Z72" s="48" t="n">
        <f aca="false">X72/3600</f>
        <v>0.75135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8018.8552</v>
      </c>
      <c r="E73" s="60" t="n">
        <f aca="false">N73</f>
        <v>44.1422</v>
      </c>
      <c r="F73" s="60" t="n">
        <f aca="false">L73</f>
        <v>8018.8552</v>
      </c>
      <c r="G73" s="60" t="n">
        <f aca="false">O73</f>
        <v>44.5719</v>
      </c>
      <c r="H73" s="60" t="n">
        <f aca="false">T73</f>
        <v>8019.3792</v>
      </c>
      <c r="I73" s="60" t="n">
        <f aca="false">V73</f>
        <v>44.1422</v>
      </c>
      <c r="J73" s="60" t="n">
        <f aca="false">T73</f>
        <v>8019.3792</v>
      </c>
      <c r="K73" s="60" t="n">
        <f aca="false">W73</f>
        <v>44.5719</v>
      </c>
      <c r="L73" s="48" t="n">
        <v>8018.8552</v>
      </c>
      <c r="M73" s="48" t="n">
        <v>39.3891</v>
      </c>
      <c r="N73" s="48" t="n">
        <v>44.1422</v>
      </c>
      <c r="O73" s="48" t="n">
        <v>44.5719</v>
      </c>
      <c r="P73" s="48" t="n">
        <v>2523.2</v>
      </c>
      <c r="Q73" s="49" t="n">
        <v>36.47</v>
      </c>
      <c r="R73" s="48" t="n">
        <f aca="false">P73/3600</f>
        <v>0.700888888888889</v>
      </c>
      <c r="S73" s="50"/>
      <c r="T73" s="48" t="n">
        <v>8019.3792</v>
      </c>
      <c r="U73" s="48" t="n">
        <v>39.3884</v>
      </c>
      <c r="V73" s="48" t="n">
        <v>44.1422</v>
      </c>
      <c r="W73" s="48" t="n">
        <v>44.5719</v>
      </c>
      <c r="X73" s="48" t="n">
        <v>2523.8</v>
      </c>
      <c r="Y73" s="48" t="n">
        <v>35.04</v>
      </c>
      <c r="Z73" s="48" t="n">
        <f aca="false">X73/3600</f>
        <v>0.701055555555556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794.9448</v>
      </c>
      <c r="E74" s="61" t="n">
        <f aca="false">N74</f>
        <v>42.4745</v>
      </c>
      <c r="F74" s="61" t="n">
        <f aca="false">L74</f>
        <v>4794.9448</v>
      </c>
      <c r="G74" s="61" t="n">
        <f aca="false">O74</f>
        <v>42.637</v>
      </c>
      <c r="H74" s="61" t="n">
        <f aca="false">T74</f>
        <v>4795.9832</v>
      </c>
      <c r="I74" s="61" t="n">
        <f aca="false">V74</f>
        <v>42.4745</v>
      </c>
      <c r="J74" s="61" t="n">
        <f aca="false">T74</f>
        <v>4795.9832</v>
      </c>
      <c r="K74" s="61" t="n">
        <f aca="false">W74</f>
        <v>42.637</v>
      </c>
      <c r="L74" s="55" t="n">
        <v>4794.9448</v>
      </c>
      <c r="M74" s="55" t="n">
        <v>36.5515</v>
      </c>
      <c r="N74" s="55" t="n">
        <v>42.4745</v>
      </c>
      <c r="O74" s="55" t="n">
        <v>42.637</v>
      </c>
      <c r="P74" s="55" t="n">
        <v>2394.94</v>
      </c>
      <c r="Q74" s="55" t="n">
        <v>34.29</v>
      </c>
      <c r="R74" s="55" t="n">
        <f aca="false">P74/3600</f>
        <v>0.665261111111111</v>
      </c>
      <c r="S74" s="53"/>
      <c r="T74" s="55" t="n">
        <v>4795.9832</v>
      </c>
      <c r="U74" s="55" t="n">
        <v>36.5504</v>
      </c>
      <c r="V74" s="55" t="n">
        <v>42.4745</v>
      </c>
      <c r="W74" s="55" t="n">
        <v>42.637</v>
      </c>
      <c r="X74" s="55" t="n">
        <v>2393.28</v>
      </c>
      <c r="Y74" s="55" t="n">
        <v>33.77</v>
      </c>
      <c r="Z74" s="55" t="n">
        <f aca="false">X74/3600</f>
        <v>0.6648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23616.6064</v>
      </c>
      <c r="I75" s="57" t="n">
        <f aca="false">V75</f>
        <v>48.6232</v>
      </c>
      <c r="J75" s="57" t="n">
        <f aca="false">T75</f>
        <v>23616.6064</v>
      </c>
      <c r="K75" s="57" t="n">
        <f aca="false">W75</f>
        <v>48.3779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2953</v>
      </c>
      <c r="Q75" s="49" t="n">
        <v>39.85</v>
      </c>
      <c r="R75" s="56" t="n">
        <f aca="false">P75/3600</f>
        <v>0.820277777777778</v>
      </c>
      <c r="S75" s="58"/>
      <c r="T75" s="56" t="n">
        <v>23616.6064</v>
      </c>
      <c r="U75" s="56" t="n">
        <v>44.5717</v>
      </c>
      <c r="V75" s="56" t="n">
        <v>48.6232</v>
      </c>
      <c r="W75" s="56" t="n">
        <v>48.3779</v>
      </c>
      <c r="X75" s="56" t="n">
        <v>2943.1</v>
      </c>
      <c r="Y75" s="56" t="n">
        <v>40.66</v>
      </c>
      <c r="Z75" s="56" t="n">
        <f aca="false">X75/3600</f>
        <v>0.8175277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4430.1288</v>
      </c>
      <c r="E76" s="47" t="n">
        <f aca="false">N76</f>
        <v>47.0336</v>
      </c>
      <c r="F76" s="47" t="n">
        <f aca="false">L76</f>
        <v>14430.1288</v>
      </c>
      <c r="G76" s="47" t="n">
        <f aca="false">O76</f>
        <v>46.3436</v>
      </c>
      <c r="H76" s="47" t="n">
        <f aca="false">T76</f>
        <v>14430.1248</v>
      </c>
      <c r="I76" s="47" t="n">
        <f aca="false">V76</f>
        <v>47.0336</v>
      </c>
      <c r="J76" s="47" t="n">
        <f aca="false">T76</f>
        <v>14430.1248</v>
      </c>
      <c r="K76" s="47" t="n">
        <f aca="false">W76</f>
        <v>46.3436</v>
      </c>
      <c r="L76" s="48" t="n">
        <v>14430.1288</v>
      </c>
      <c r="M76" s="48" t="n">
        <v>42.0665</v>
      </c>
      <c r="N76" s="48" t="n">
        <v>47.0336</v>
      </c>
      <c r="O76" s="48" t="n">
        <v>46.3436</v>
      </c>
      <c r="P76" s="48" t="n">
        <v>2689.96</v>
      </c>
      <c r="Q76" s="49" t="n">
        <v>36.92</v>
      </c>
      <c r="R76" s="48" t="n">
        <f aca="false">P76/3600</f>
        <v>0.747211111111111</v>
      </c>
      <c r="S76" s="50"/>
      <c r="T76" s="48" t="n">
        <v>14430.1248</v>
      </c>
      <c r="U76" s="48" t="n">
        <v>42.0657</v>
      </c>
      <c r="V76" s="48" t="n">
        <v>47.0336</v>
      </c>
      <c r="W76" s="48" t="n">
        <v>46.3436</v>
      </c>
      <c r="X76" s="48" t="n">
        <v>2923.61</v>
      </c>
      <c r="Y76" s="48" t="n">
        <v>48.62</v>
      </c>
      <c r="Z76" s="48" t="n">
        <f aca="false">X76/3600</f>
        <v>0.812113888888889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961.0624</v>
      </c>
      <c r="E77" s="47" t="n">
        <f aca="false">N77</f>
        <v>45.6334</v>
      </c>
      <c r="F77" s="47" t="n">
        <f aca="false">L77</f>
        <v>8961.0624</v>
      </c>
      <c r="G77" s="47" t="n">
        <f aca="false">O77</f>
        <v>44.233</v>
      </c>
      <c r="H77" s="47" t="n">
        <f aca="false">T77</f>
        <v>8954.6608</v>
      </c>
      <c r="I77" s="47" t="n">
        <f aca="false">V77</f>
        <v>45.6334</v>
      </c>
      <c r="J77" s="47" t="n">
        <f aca="false">T77</f>
        <v>8954.6608</v>
      </c>
      <c r="K77" s="47" t="n">
        <f aca="false">W77</f>
        <v>44.233</v>
      </c>
      <c r="L77" s="48" t="n">
        <v>8961.0624</v>
      </c>
      <c r="M77" s="48" t="n">
        <v>39.2521</v>
      </c>
      <c r="N77" s="48" t="n">
        <v>45.6334</v>
      </c>
      <c r="O77" s="48" t="n">
        <v>44.233</v>
      </c>
      <c r="P77" s="48" t="n">
        <v>2558.09</v>
      </c>
      <c r="Q77" s="49" t="n">
        <v>37.59</v>
      </c>
      <c r="R77" s="48" t="n">
        <f aca="false">P77/3600</f>
        <v>0.710580555555556</v>
      </c>
      <c r="S77" s="50"/>
      <c r="T77" s="48" t="n">
        <v>8954.6608</v>
      </c>
      <c r="U77" s="48" t="n">
        <v>39.2482</v>
      </c>
      <c r="V77" s="48" t="n">
        <v>45.6334</v>
      </c>
      <c r="W77" s="48" t="n">
        <v>44.233</v>
      </c>
      <c r="X77" s="48" t="n">
        <v>2498.61</v>
      </c>
      <c r="Y77" s="48" t="n">
        <v>36.31</v>
      </c>
      <c r="Z77" s="48" t="n">
        <f aca="false">X77/3600</f>
        <v>0.694058333333333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393.4208</v>
      </c>
      <c r="E78" s="54" t="n">
        <f aca="false">N78</f>
        <v>44.1774</v>
      </c>
      <c r="F78" s="54" t="n">
        <f aca="false">L78</f>
        <v>5393.4208</v>
      </c>
      <c r="G78" s="54" t="n">
        <f aca="false">O78</f>
        <v>42.291</v>
      </c>
      <c r="H78" s="54" t="n">
        <f aca="false">T78</f>
        <v>5380.8144</v>
      </c>
      <c r="I78" s="54" t="n">
        <f aca="false">V78</f>
        <v>44.1774</v>
      </c>
      <c r="J78" s="54" t="n">
        <f aca="false">T78</f>
        <v>5380.8144</v>
      </c>
      <c r="K78" s="54" t="n">
        <f aca="false">W78</f>
        <v>42.291</v>
      </c>
      <c r="L78" s="55" t="n">
        <v>5393.4208</v>
      </c>
      <c r="M78" s="55" t="n">
        <v>36.2008</v>
      </c>
      <c r="N78" s="55" t="n">
        <v>44.1774</v>
      </c>
      <c r="O78" s="55" t="n">
        <v>42.291</v>
      </c>
      <c r="P78" s="55" t="n">
        <v>2380.98</v>
      </c>
      <c r="Q78" s="55" t="n">
        <v>32.4</v>
      </c>
      <c r="R78" s="55" t="n">
        <f aca="false">P78/3600</f>
        <v>0.661383333333333</v>
      </c>
      <c r="S78" s="53"/>
      <c r="T78" s="55" t="n">
        <v>5380.8144</v>
      </c>
      <c r="U78" s="55" t="n">
        <v>36.1921</v>
      </c>
      <c r="V78" s="55" t="n">
        <v>44.1774</v>
      </c>
      <c r="W78" s="55" t="n">
        <v>42.291</v>
      </c>
      <c r="X78" s="55" t="n">
        <v>2364.84</v>
      </c>
      <c r="Y78" s="55" t="n">
        <v>34.57</v>
      </c>
      <c r="Z78" s="55" t="n">
        <f aca="false">X78/3600</f>
        <v>0.6569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24962.8104</v>
      </c>
      <c r="I79" s="57" t="n">
        <f aca="false">V79</f>
        <v>48.6023</v>
      </c>
      <c r="J79" s="57" t="n">
        <f aca="false">T79</f>
        <v>24962.8104</v>
      </c>
      <c r="K79" s="57" t="n">
        <f aca="false">W79</f>
        <v>48.7767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048.24</v>
      </c>
      <c r="Q79" s="49" t="n">
        <v>42.98</v>
      </c>
      <c r="R79" s="56" t="n">
        <f aca="false">P79/3600</f>
        <v>0.846733333333333</v>
      </c>
      <c r="S79" s="58"/>
      <c r="T79" s="56" t="n">
        <v>24962.8104</v>
      </c>
      <c r="U79" s="56" t="n">
        <v>44.5658</v>
      </c>
      <c r="V79" s="56" t="n">
        <v>48.6023</v>
      </c>
      <c r="W79" s="56" t="n">
        <v>48.7767</v>
      </c>
      <c r="X79" s="56" t="n">
        <v>2971.8</v>
      </c>
      <c r="Y79" s="56" t="n">
        <v>41.03</v>
      </c>
      <c r="Z79" s="56" t="n">
        <f aca="false">X79/3600</f>
        <v>0.825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4378.9216</v>
      </c>
      <c r="E80" s="47" t="n">
        <f aca="false">N80</f>
        <v>46.7821</v>
      </c>
      <c r="F80" s="47" t="n">
        <f aca="false">L80</f>
        <v>14378.9216</v>
      </c>
      <c r="G80" s="47" t="n">
        <f aca="false">O80</f>
        <v>46.9247</v>
      </c>
      <c r="H80" s="47" t="n">
        <f aca="false">T80</f>
        <v>14379.3144</v>
      </c>
      <c r="I80" s="47" t="n">
        <f aca="false">V80</f>
        <v>46.7821</v>
      </c>
      <c r="J80" s="47" t="n">
        <f aca="false">T80</f>
        <v>14379.3144</v>
      </c>
      <c r="K80" s="47" t="n">
        <f aca="false">W80</f>
        <v>46.9247</v>
      </c>
      <c r="L80" s="48" t="n">
        <v>14378.9216</v>
      </c>
      <c r="M80" s="48" t="n">
        <v>41.7704</v>
      </c>
      <c r="N80" s="48" t="n">
        <v>46.7821</v>
      </c>
      <c r="O80" s="48" t="n">
        <v>46.9247</v>
      </c>
      <c r="P80" s="48" t="n">
        <v>2718.4</v>
      </c>
      <c r="Q80" s="49" t="n">
        <v>37.32</v>
      </c>
      <c r="R80" s="48" t="n">
        <f aca="false">P80/3600</f>
        <v>0.755111111111111</v>
      </c>
      <c r="S80" s="50"/>
      <c r="T80" s="48" t="n">
        <v>14379.3144</v>
      </c>
      <c r="U80" s="48" t="n">
        <v>41.77</v>
      </c>
      <c r="V80" s="48" t="n">
        <v>46.7821</v>
      </c>
      <c r="W80" s="48" t="n">
        <v>46.9247</v>
      </c>
      <c r="X80" s="48" t="n">
        <v>2703.7</v>
      </c>
      <c r="Y80" s="48" t="n">
        <v>37.34</v>
      </c>
      <c r="Z80" s="48" t="n">
        <f aca="false">X80/3600</f>
        <v>0.751027777777778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8242.2056</v>
      </c>
      <c r="E81" s="47" t="n">
        <f aca="false">N81</f>
        <v>44.904</v>
      </c>
      <c r="F81" s="47" t="n">
        <f aca="false">L81</f>
        <v>8242.2056</v>
      </c>
      <c r="G81" s="47" t="n">
        <f aca="false">O81</f>
        <v>44.9646</v>
      </c>
      <c r="H81" s="47" t="n">
        <f aca="false">T81</f>
        <v>8242.6424</v>
      </c>
      <c r="I81" s="47" t="n">
        <f aca="false">V81</f>
        <v>44.904</v>
      </c>
      <c r="J81" s="47" t="n">
        <f aca="false">T81</f>
        <v>8242.6424</v>
      </c>
      <c r="K81" s="47" t="n">
        <f aca="false">W81</f>
        <v>44.9646</v>
      </c>
      <c r="L81" s="48" t="n">
        <v>8242.2056</v>
      </c>
      <c r="M81" s="48" t="n">
        <v>38.9675</v>
      </c>
      <c r="N81" s="48" t="n">
        <v>44.904</v>
      </c>
      <c r="O81" s="48" t="n">
        <v>44.9646</v>
      </c>
      <c r="P81" s="48" t="n">
        <v>2531.63</v>
      </c>
      <c r="Q81" s="49" t="n">
        <v>34.31</v>
      </c>
      <c r="R81" s="48" t="n">
        <f aca="false">P81/3600</f>
        <v>0.703230555555556</v>
      </c>
      <c r="S81" s="50"/>
      <c r="T81" s="48" t="n">
        <v>8242.6424</v>
      </c>
      <c r="U81" s="48" t="n">
        <v>38.9666</v>
      </c>
      <c r="V81" s="48" t="n">
        <v>44.904</v>
      </c>
      <c r="W81" s="48" t="n">
        <v>44.9646</v>
      </c>
      <c r="X81" s="48" t="n">
        <v>2501.09</v>
      </c>
      <c r="Y81" s="48" t="n">
        <v>34.1</v>
      </c>
      <c r="Z81" s="48" t="n">
        <f aca="false">X81/3600</f>
        <v>0.694747222222222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690.8664</v>
      </c>
      <c r="E82" s="62" t="n">
        <f aca="false">N82</f>
        <v>43.0284</v>
      </c>
      <c r="F82" s="62" t="n">
        <f aca="false">L82</f>
        <v>4690.8664</v>
      </c>
      <c r="G82" s="62" t="n">
        <f aca="false">O82</f>
        <v>42.9636</v>
      </c>
      <c r="H82" s="62" t="n">
        <f aca="false">T82</f>
        <v>4689.6152</v>
      </c>
      <c r="I82" s="62" t="n">
        <f aca="false">V82</f>
        <v>43.0284</v>
      </c>
      <c r="J82" s="62" t="n">
        <f aca="false">T82</f>
        <v>4689.6152</v>
      </c>
      <c r="K82" s="62" t="n">
        <f aca="false">W82</f>
        <v>42.9636</v>
      </c>
      <c r="L82" s="55" t="n">
        <v>4690.8664</v>
      </c>
      <c r="M82" s="55" t="n">
        <v>36.1953</v>
      </c>
      <c r="N82" s="55" t="n">
        <v>43.0284</v>
      </c>
      <c r="O82" s="55" t="n">
        <v>42.9636</v>
      </c>
      <c r="P82" s="55" t="n">
        <v>2376.48</v>
      </c>
      <c r="Q82" s="55" t="n">
        <v>33.48</v>
      </c>
      <c r="R82" s="55" t="n">
        <f aca="false">P82/3600</f>
        <v>0.660133333333333</v>
      </c>
      <c r="S82" s="53"/>
      <c r="T82" s="55" t="n">
        <v>4689.6152</v>
      </c>
      <c r="U82" s="55" t="n">
        <v>36.1935</v>
      </c>
      <c r="V82" s="55" t="n">
        <v>43.0284</v>
      </c>
      <c r="W82" s="55" t="n">
        <v>42.9636</v>
      </c>
      <c r="X82" s="55" t="n">
        <v>2365.39</v>
      </c>
      <c r="Y82" s="55" t="n">
        <v>32.84</v>
      </c>
      <c r="Z82" s="55" t="n">
        <f aca="false">X82/3600</f>
        <v>0.657052777777778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24.7098946770903</v>
      </c>
      <c r="R89" s="67" t="n">
        <f aca="false">GEOMEAN(R3:R82)</f>
        <v>0.50145879691054</v>
      </c>
      <c r="S89" s="67"/>
      <c r="T89" s="67"/>
      <c r="U89" s="67"/>
      <c r="V89" s="67"/>
      <c r="W89" s="67"/>
      <c r="X89" s="67"/>
      <c r="Y89" s="67" t="n">
        <f aca="false">GEOMEAN(Y3:Y82)</f>
        <v>24.7378360718759</v>
      </c>
      <c r="Z89" s="67" t="n">
        <f aca="false">GEOMEAN(Z3:Z82)</f>
        <v>0.498885565027782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0113077757517</v>
      </c>
      <c r="Z90" s="77" t="n">
        <f aca="false">Z89/R89</f>
        <v>0.99486850784429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0.849611111111111</v>
      </c>
      <c r="R91" s="66" t="n">
        <f aca="false">SUM(R3:R82)</f>
        <v>63.8874083333333</v>
      </c>
      <c r="X91" s="66"/>
      <c r="Y91" s="66" t="n">
        <f aca="false">SUM(Y3:Y82)/3600</f>
        <v>0.854375</v>
      </c>
      <c r="Z91" s="66" t="n">
        <f aca="false">SUM(Z3:Z82)</f>
        <v>63.4943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56.968</v>
      </c>
      <c r="E3" s="47" t="n">
        <f aca="false">N3</f>
        <v>41.6233</v>
      </c>
      <c r="F3" s="47" t="n">
        <f aca="false">L3</f>
        <v>13256.968</v>
      </c>
      <c r="G3" s="47" t="n">
        <f aca="false">O3</f>
        <v>44.3051</v>
      </c>
      <c r="H3" s="47" t="n">
        <f aca="false">T3</f>
        <v>13263.4032</v>
      </c>
      <c r="I3" s="47" t="n">
        <f aca="false">V3</f>
        <v>41.6243</v>
      </c>
      <c r="J3" s="47" t="n">
        <f aca="false">T3</f>
        <v>13263.4032</v>
      </c>
      <c r="K3" s="47" t="n">
        <f aca="false">W3</f>
        <v>44.3086</v>
      </c>
      <c r="L3" s="48" t="n">
        <v>13256.968</v>
      </c>
      <c r="M3" s="48" t="n">
        <v>41.8561</v>
      </c>
      <c r="N3" s="48" t="n">
        <v>41.6233</v>
      </c>
      <c r="O3" s="48" t="n">
        <v>44.3051</v>
      </c>
      <c r="P3" s="48" t="n">
        <v>15105.7</v>
      </c>
      <c r="Q3" s="49" t="n">
        <v>46.85</v>
      </c>
      <c r="R3" s="48" t="n">
        <f aca="false">P3/3600</f>
        <v>4.19602777777778</v>
      </c>
      <c r="S3" s="50"/>
      <c r="T3" s="48" t="n">
        <v>13263.4032</v>
      </c>
      <c r="U3" s="48" t="n">
        <v>41.8564</v>
      </c>
      <c r="V3" s="48" t="n">
        <v>41.6243</v>
      </c>
      <c r="W3" s="48" t="n">
        <v>44.3086</v>
      </c>
      <c r="X3" s="48" t="n">
        <v>15229.52</v>
      </c>
      <c r="Y3" s="49" t="n">
        <v>45.43</v>
      </c>
      <c r="Z3" s="48" t="n">
        <f aca="false">X3/3600</f>
        <v>4.23042222222222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403.5792</v>
      </c>
      <c r="E4" s="47" t="n">
        <f aca="false">N4</f>
        <v>39.9166</v>
      </c>
      <c r="F4" s="47" t="n">
        <f aca="false">L4</f>
        <v>5403.5792</v>
      </c>
      <c r="G4" s="47" t="n">
        <f aca="false">O4</f>
        <v>42.3209</v>
      </c>
      <c r="H4" s="47" t="n">
        <f aca="false">T4</f>
        <v>5406.2496</v>
      </c>
      <c r="I4" s="47" t="n">
        <f aca="false">V4</f>
        <v>39.918</v>
      </c>
      <c r="J4" s="47" t="n">
        <f aca="false">T4</f>
        <v>5406.2496</v>
      </c>
      <c r="K4" s="47" t="n">
        <f aca="false">W4</f>
        <v>42.3222</v>
      </c>
      <c r="L4" s="48" t="n">
        <v>5403.5792</v>
      </c>
      <c r="M4" s="48" t="n">
        <v>39.3058</v>
      </c>
      <c r="N4" s="48" t="n">
        <v>39.9166</v>
      </c>
      <c r="O4" s="48" t="n">
        <v>42.3209</v>
      </c>
      <c r="P4" s="48" t="n">
        <v>13420.3</v>
      </c>
      <c r="Q4" s="49" t="n">
        <v>41.08</v>
      </c>
      <c r="R4" s="48" t="n">
        <f aca="false">P4/3600</f>
        <v>3.72786111111111</v>
      </c>
      <c r="S4" s="50"/>
      <c r="T4" s="48" t="n">
        <v>5406.2496</v>
      </c>
      <c r="U4" s="48" t="n">
        <v>39.304</v>
      </c>
      <c r="V4" s="48" t="n">
        <v>39.918</v>
      </c>
      <c r="W4" s="48" t="n">
        <v>42.3222</v>
      </c>
      <c r="X4" s="48" t="n">
        <v>13533.96</v>
      </c>
      <c r="Y4" s="49" t="n">
        <v>42.57</v>
      </c>
      <c r="Z4" s="48" t="n">
        <f aca="false">X4/3600</f>
        <v>3.75943333333333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561.4512</v>
      </c>
      <c r="E5" s="47" t="n">
        <f aca="false">N5</f>
        <v>38.4392</v>
      </c>
      <c r="F5" s="47" t="n">
        <f aca="false">L5</f>
        <v>2561.4512</v>
      </c>
      <c r="G5" s="47" t="n">
        <f aca="false">O5</f>
        <v>40.5392</v>
      </c>
      <c r="H5" s="47" t="n">
        <f aca="false">T5</f>
        <v>2561.1328</v>
      </c>
      <c r="I5" s="47" t="n">
        <f aca="false">V5</f>
        <v>38.4415</v>
      </c>
      <c r="J5" s="47" t="n">
        <f aca="false">T5</f>
        <v>2561.1328</v>
      </c>
      <c r="K5" s="47" t="n">
        <f aca="false">W5</f>
        <v>40.5386</v>
      </c>
      <c r="L5" s="48" t="n">
        <v>2561.4512</v>
      </c>
      <c r="M5" s="48" t="n">
        <v>36.7386</v>
      </c>
      <c r="N5" s="48" t="n">
        <v>38.4392</v>
      </c>
      <c r="O5" s="48" t="n">
        <v>40.5392</v>
      </c>
      <c r="P5" s="48" t="n">
        <v>12770.33</v>
      </c>
      <c r="Q5" s="49" t="n">
        <v>36.82</v>
      </c>
      <c r="R5" s="48" t="n">
        <f aca="false">P5/3600</f>
        <v>3.54731388888889</v>
      </c>
      <c r="S5" s="50"/>
      <c r="T5" s="48" t="n">
        <v>2561.1328</v>
      </c>
      <c r="U5" s="48" t="n">
        <v>36.7352</v>
      </c>
      <c r="V5" s="48" t="n">
        <v>38.4415</v>
      </c>
      <c r="W5" s="48" t="n">
        <v>40.5386</v>
      </c>
      <c r="X5" s="48" t="n">
        <v>12870.22</v>
      </c>
      <c r="Y5" s="49" t="n">
        <v>37.45</v>
      </c>
      <c r="Z5" s="48" t="n">
        <f aca="false">X5/3600</f>
        <v>3.57506111111111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0688</v>
      </c>
      <c r="E6" s="54" t="n">
        <f aca="false">N6</f>
        <v>36.8302</v>
      </c>
      <c r="F6" s="54" t="n">
        <f aca="false">L6</f>
        <v>1300.0688</v>
      </c>
      <c r="G6" s="54" t="n">
        <f aca="false">O6</f>
        <v>38.7428</v>
      </c>
      <c r="H6" s="54" t="n">
        <f aca="false">T6</f>
        <v>1301.4928</v>
      </c>
      <c r="I6" s="54" t="n">
        <f aca="false">V6</f>
        <v>36.8321</v>
      </c>
      <c r="J6" s="54" t="n">
        <f aca="false">T6</f>
        <v>1301.4928</v>
      </c>
      <c r="K6" s="54" t="n">
        <f aca="false">W6</f>
        <v>38.7564</v>
      </c>
      <c r="L6" s="55" t="n">
        <v>1300.0688</v>
      </c>
      <c r="M6" s="55" t="n">
        <v>34.0794</v>
      </c>
      <c r="N6" s="55" t="n">
        <v>36.8302</v>
      </c>
      <c r="O6" s="55" t="n">
        <v>38.7428</v>
      </c>
      <c r="P6" s="55" t="n">
        <v>12438.06</v>
      </c>
      <c r="Q6" s="55" t="n">
        <v>35.33</v>
      </c>
      <c r="R6" s="55" t="n">
        <f aca="false">P6/3600</f>
        <v>3.45501666666667</v>
      </c>
      <c r="S6" s="53"/>
      <c r="T6" s="55" t="n">
        <v>1301.4928</v>
      </c>
      <c r="U6" s="55" t="n">
        <v>34.0812</v>
      </c>
      <c r="V6" s="55" t="n">
        <v>36.8321</v>
      </c>
      <c r="W6" s="55" t="n">
        <v>38.7564</v>
      </c>
      <c r="X6" s="55" t="n">
        <v>12518.98</v>
      </c>
      <c r="Y6" s="55" t="n">
        <v>33.33</v>
      </c>
      <c r="Z6" s="55" t="n">
        <f aca="false">X6/3600</f>
        <v>3.47749444444444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3579.5648</v>
      </c>
      <c r="E7" s="47" t="n">
        <f aca="false">N7</f>
        <v>45.1672</v>
      </c>
      <c r="F7" s="47" t="n">
        <f aca="false">L7</f>
        <v>33579.5648</v>
      </c>
      <c r="G7" s="47" t="n">
        <f aca="false">O7</f>
        <v>44.776</v>
      </c>
      <c r="H7" s="47" t="n">
        <f aca="false">T7</f>
        <v>33579.1264</v>
      </c>
      <c r="I7" s="47" t="n">
        <f aca="false">V7</f>
        <v>45.1737</v>
      </c>
      <c r="J7" s="47" t="n">
        <f aca="false">T7</f>
        <v>33579.1264</v>
      </c>
      <c r="K7" s="47" t="n">
        <f aca="false">W7</f>
        <v>44.7794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8" t="n">
        <v>20224.07</v>
      </c>
      <c r="Q7" s="49" t="n">
        <v>68.36</v>
      </c>
      <c r="R7" s="48" t="n">
        <f aca="false">P7/3600</f>
        <v>5.61779722222222</v>
      </c>
      <c r="S7" s="50"/>
      <c r="T7" s="56" t="n">
        <v>33579.1264</v>
      </c>
      <c r="U7" s="56" t="n">
        <v>40.4568</v>
      </c>
      <c r="V7" s="56" t="n">
        <v>45.1737</v>
      </c>
      <c r="W7" s="56" t="n">
        <v>44.7794</v>
      </c>
      <c r="X7" s="48" t="n">
        <v>20412.19</v>
      </c>
      <c r="Y7" s="49" t="n">
        <v>64.35</v>
      </c>
      <c r="Z7" s="48" t="n">
        <f aca="false">X7/3600</f>
        <v>5.6700527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6172.5312</v>
      </c>
      <c r="E8" s="47" t="n">
        <f aca="false">N8</f>
        <v>43.1445</v>
      </c>
      <c r="F8" s="47" t="n">
        <f aca="false">L8</f>
        <v>16172.5312</v>
      </c>
      <c r="G8" s="47" t="n">
        <f aca="false">O8</f>
        <v>43.3142</v>
      </c>
      <c r="H8" s="47" t="n">
        <f aca="false">T8</f>
        <v>16171.4624</v>
      </c>
      <c r="I8" s="47" t="n">
        <f aca="false">V8</f>
        <v>43.1408</v>
      </c>
      <c r="J8" s="47" t="n">
        <f aca="false">T8</f>
        <v>16171.4624</v>
      </c>
      <c r="K8" s="47" t="n">
        <f aca="false">W8</f>
        <v>43.3123</v>
      </c>
      <c r="L8" s="48" t="n">
        <v>16172.5312</v>
      </c>
      <c r="M8" s="48" t="n">
        <v>37.438</v>
      </c>
      <c r="N8" s="48" t="n">
        <v>43.1445</v>
      </c>
      <c r="O8" s="48" t="n">
        <v>43.3142</v>
      </c>
      <c r="P8" s="48" t="n">
        <v>17238.45</v>
      </c>
      <c r="Q8" s="49" t="n">
        <v>56.72</v>
      </c>
      <c r="R8" s="48" t="n">
        <f aca="false">P8/3600</f>
        <v>4.78845833333333</v>
      </c>
      <c r="S8" s="50"/>
      <c r="T8" s="48" t="n">
        <v>16171.4624</v>
      </c>
      <c r="U8" s="48" t="n">
        <v>37.4377</v>
      </c>
      <c r="V8" s="48" t="n">
        <v>43.1408</v>
      </c>
      <c r="W8" s="48" t="n">
        <v>43.3123</v>
      </c>
      <c r="X8" s="48" t="n">
        <v>17388.57</v>
      </c>
      <c r="Y8" s="49" t="n">
        <v>55.42</v>
      </c>
      <c r="Z8" s="48" t="n">
        <f aca="false">X8/3600</f>
        <v>4.83015833333333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449.0864</v>
      </c>
      <c r="E9" s="47" t="n">
        <f aca="false">N9</f>
        <v>41.1451</v>
      </c>
      <c r="F9" s="47" t="n">
        <f aca="false">L9</f>
        <v>8449.0864</v>
      </c>
      <c r="G9" s="47" t="n">
        <f aca="false">O9</f>
        <v>41.6691</v>
      </c>
      <c r="H9" s="47" t="n">
        <f aca="false">T9</f>
        <v>8443.4864</v>
      </c>
      <c r="I9" s="47" t="n">
        <f aca="false">V9</f>
        <v>41.1415</v>
      </c>
      <c r="J9" s="47" t="n">
        <f aca="false">T9</f>
        <v>8443.4864</v>
      </c>
      <c r="K9" s="47" t="n">
        <f aca="false">W9</f>
        <v>41.6661</v>
      </c>
      <c r="L9" s="48" t="n">
        <v>8449.0864</v>
      </c>
      <c r="M9" s="48" t="n">
        <v>34.4629</v>
      </c>
      <c r="N9" s="48" t="n">
        <v>41.1451</v>
      </c>
      <c r="O9" s="48" t="n">
        <v>41.6691</v>
      </c>
      <c r="P9" s="48" t="n">
        <v>15604.21</v>
      </c>
      <c r="Q9" s="49" t="n">
        <v>51.92</v>
      </c>
      <c r="R9" s="48" t="n">
        <f aca="false">P9/3600</f>
        <v>4.33450277777778</v>
      </c>
      <c r="S9" s="50"/>
      <c r="T9" s="48" t="n">
        <v>8443.4864</v>
      </c>
      <c r="U9" s="48" t="n">
        <v>34.4595</v>
      </c>
      <c r="V9" s="48" t="n">
        <v>41.1415</v>
      </c>
      <c r="W9" s="48" t="n">
        <v>41.6661</v>
      </c>
      <c r="X9" s="48" t="n">
        <v>15686.85</v>
      </c>
      <c r="Y9" s="49" t="n">
        <v>51.33</v>
      </c>
      <c r="Z9" s="48" t="n">
        <f aca="false">X9/3600</f>
        <v>4.35745833333333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81.7264</v>
      </c>
      <c r="E10" s="54" t="n">
        <f aca="false">N10</f>
        <v>39.0505</v>
      </c>
      <c r="F10" s="54" t="n">
        <f aca="false">L10</f>
        <v>4681.7264</v>
      </c>
      <c r="G10" s="54" t="n">
        <f aca="false">O10</f>
        <v>39.7999</v>
      </c>
      <c r="H10" s="54" t="n">
        <f aca="false">T10</f>
        <v>4678.216</v>
      </c>
      <c r="I10" s="54" t="n">
        <f aca="false">V10</f>
        <v>39.0626</v>
      </c>
      <c r="J10" s="54" t="n">
        <f aca="false">T10</f>
        <v>4678.216</v>
      </c>
      <c r="K10" s="54" t="n">
        <f aca="false">W10</f>
        <v>39.8049</v>
      </c>
      <c r="L10" s="55" t="n">
        <v>4681.7264</v>
      </c>
      <c r="M10" s="55" t="n">
        <v>31.6779</v>
      </c>
      <c r="N10" s="55" t="n">
        <v>39.0505</v>
      </c>
      <c r="O10" s="55" t="n">
        <v>39.7999</v>
      </c>
      <c r="P10" s="55" t="n">
        <v>14718.16</v>
      </c>
      <c r="Q10" s="55" t="n">
        <v>44.33</v>
      </c>
      <c r="R10" s="55" t="n">
        <f aca="false">P10/3600</f>
        <v>4.08837777777778</v>
      </c>
      <c r="S10" s="53"/>
      <c r="T10" s="55" t="n">
        <v>4678.216</v>
      </c>
      <c r="U10" s="55" t="n">
        <v>31.6751</v>
      </c>
      <c r="V10" s="55" t="n">
        <v>39.0626</v>
      </c>
      <c r="W10" s="55" t="n">
        <v>39.8049</v>
      </c>
      <c r="X10" s="55" t="n">
        <v>14856.07</v>
      </c>
      <c r="Y10" s="55" t="n">
        <v>48.61</v>
      </c>
      <c r="Z10" s="55" t="n">
        <f aca="false">X10/3600</f>
        <v>4.12668611111111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20617.7568</v>
      </c>
      <c r="E11" s="47" t="n">
        <f aca="false">N11</f>
        <v>39.7122</v>
      </c>
      <c r="F11" s="47" t="n">
        <f aca="false">L11</f>
        <v>220617.7568</v>
      </c>
      <c r="G11" s="47" t="n">
        <f aca="false">O11</f>
        <v>38.0623</v>
      </c>
      <c r="H11" s="47" t="n">
        <f aca="false">T11</f>
        <v>220623.4384</v>
      </c>
      <c r="I11" s="47" t="n">
        <f aca="false">V11</f>
        <v>39.7119</v>
      </c>
      <c r="J11" s="47" t="n">
        <f aca="false">T11</f>
        <v>220623.4384</v>
      </c>
      <c r="K11" s="47" t="n">
        <f aca="false">W11</f>
        <v>38.0628</v>
      </c>
      <c r="L11" s="48" t="n">
        <v>220617.7568</v>
      </c>
      <c r="M11" s="48" t="n">
        <v>39.5945</v>
      </c>
      <c r="N11" s="48" t="n">
        <v>39.7122</v>
      </c>
      <c r="O11" s="48" t="n">
        <v>38.0623</v>
      </c>
      <c r="P11" s="48" t="n">
        <v>58955.9</v>
      </c>
      <c r="Q11" s="49" t="n">
        <v>163.88</v>
      </c>
      <c r="R11" s="48" t="n">
        <f aca="false">P11/3600</f>
        <v>16.3766388888889</v>
      </c>
      <c r="S11" s="50"/>
      <c r="T11" s="48" t="n">
        <v>220623.4384</v>
      </c>
      <c r="U11" s="48" t="n">
        <v>39.5932</v>
      </c>
      <c r="V11" s="48" t="n">
        <v>39.7119</v>
      </c>
      <c r="W11" s="48" t="n">
        <v>38.0628</v>
      </c>
      <c r="X11" s="48" t="n">
        <v>58938.13</v>
      </c>
      <c r="Y11" s="48" t="n">
        <v>166.59</v>
      </c>
      <c r="Z11" s="48" t="n">
        <f aca="false">X11/3600</f>
        <v>16.371702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96189.9616</v>
      </c>
      <c r="E12" s="47" t="n">
        <f aca="false">N12</f>
        <v>38.3098</v>
      </c>
      <c r="F12" s="47" t="n">
        <f aca="false">L12</f>
        <v>96189.9616</v>
      </c>
      <c r="G12" s="47" t="n">
        <f aca="false">O12</f>
        <v>36.6722</v>
      </c>
      <c r="H12" s="47" t="n">
        <f aca="false">T12</f>
        <v>96174.8224</v>
      </c>
      <c r="I12" s="47" t="n">
        <f aca="false">V12</f>
        <v>38.3089</v>
      </c>
      <c r="J12" s="47" t="n">
        <f aca="false">T12</f>
        <v>96174.8224</v>
      </c>
      <c r="K12" s="47" t="n">
        <f aca="false">W12</f>
        <v>36.6697</v>
      </c>
      <c r="L12" s="48" t="n">
        <v>96189.9616</v>
      </c>
      <c r="M12" s="48" t="n">
        <v>33.706</v>
      </c>
      <c r="N12" s="48" t="n">
        <v>38.3098</v>
      </c>
      <c r="O12" s="48" t="n">
        <v>36.6722</v>
      </c>
      <c r="P12" s="48" t="n">
        <v>47471.24</v>
      </c>
      <c r="Q12" s="49" t="n">
        <v>144</v>
      </c>
      <c r="R12" s="48" t="n">
        <f aca="false">P12/3600</f>
        <v>13.1864555555556</v>
      </c>
      <c r="S12" s="50"/>
      <c r="T12" s="48" t="n">
        <v>96174.8224</v>
      </c>
      <c r="U12" s="48" t="n">
        <v>33.7045</v>
      </c>
      <c r="V12" s="48" t="n">
        <v>38.3089</v>
      </c>
      <c r="W12" s="48" t="n">
        <v>36.6697</v>
      </c>
      <c r="X12" s="48" t="n">
        <v>47780.91</v>
      </c>
      <c r="Y12" s="48" t="n">
        <v>150.74</v>
      </c>
      <c r="Z12" s="48" t="n">
        <f aca="false">X12/3600</f>
        <v>13.272475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30063.7088</v>
      </c>
      <c r="E13" s="47" t="n">
        <f aca="false">N13</f>
        <v>37.2018</v>
      </c>
      <c r="F13" s="47" t="n">
        <f aca="false">L13</f>
        <v>30063.7088</v>
      </c>
      <c r="G13" s="47" t="n">
        <f aca="false">O13</f>
        <v>35.4717</v>
      </c>
      <c r="H13" s="47" t="n">
        <f aca="false">T13</f>
        <v>30073.9984</v>
      </c>
      <c r="I13" s="47" t="n">
        <f aca="false">V13</f>
        <v>37.2052</v>
      </c>
      <c r="J13" s="47" t="n">
        <f aca="false">T13</f>
        <v>30073.9984</v>
      </c>
      <c r="K13" s="47" t="n">
        <f aca="false">W13</f>
        <v>35.4746</v>
      </c>
      <c r="L13" s="48" t="n">
        <v>30063.7088</v>
      </c>
      <c r="M13" s="48" t="n">
        <v>29.7791</v>
      </c>
      <c r="N13" s="48" t="n">
        <v>37.2018</v>
      </c>
      <c r="O13" s="48" t="n">
        <v>35.4717</v>
      </c>
      <c r="P13" s="48" t="n">
        <v>36481.34</v>
      </c>
      <c r="Q13" s="49" t="n">
        <v>122.05</v>
      </c>
      <c r="R13" s="48" t="n">
        <f aca="false">P13/3600</f>
        <v>10.1337055555556</v>
      </c>
      <c r="S13" s="50"/>
      <c r="T13" s="48" t="n">
        <v>30073.9984</v>
      </c>
      <c r="U13" s="48" t="n">
        <v>29.7781</v>
      </c>
      <c r="V13" s="48" t="n">
        <v>37.2052</v>
      </c>
      <c r="W13" s="48" t="n">
        <v>35.4746</v>
      </c>
      <c r="X13" s="48" t="n">
        <v>35952.6</v>
      </c>
      <c r="Y13" s="48" t="n">
        <v>116.16</v>
      </c>
      <c r="Z13" s="48" t="n">
        <f aca="false">X13/3600</f>
        <v>9.98683333333333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64.536</v>
      </c>
      <c r="E14" s="54" t="n">
        <f aca="false">N14</f>
        <v>35.9401</v>
      </c>
      <c r="F14" s="54" t="n">
        <f aca="false">L14</f>
        <v>7064.536</v>
      </c>
      <c r="G14" s="54" t="n">
        <f aca="false">O14</f>
        <v>34.0702</v>
      </c>
      <c r="H14" s="54" t="n">
        <f aca="false">T14</f>
        <v>7057.4672</v>
      </c>
      <c r="I14" s="54" t="n">
        <f aca="false">V14</f>
        <v>35.9391</v>
      </c>
      <c r="J14" s="54" t="n">
        <f aca="false">T14</f>
        <v>7057.4672</v>
      </c>
      <c r="K14" s="54" t="n">
        <f aca="false">W14</f>
        <v>34.0705</v>
      </c>
      <c r="L14" s="55" t="n">
        <v>7064.536</v>
      </c>
      <c r="M14" s="55" t="n">
        <v>28.0853</v>
      </c>
      <c r="N14" s="55" t="n">
        <v>35.9401</v>
      </c>
      <c r="O14" s="55" t="n">
        <v>34.0702</v>
      </c>
      <c r="P14" s="55" t="n">
        <v>29985.51</v>
      </c>
      <c r="Q14" s="55" t="n">
        <v>87.75</v>
      </c>
      <c r="R14" s="55" t="n">
        <f aca="false">P14/3600</f>
        <v>8.32930833333333</v>
      </c>
      <c r="S14" s="53"/>
      <c r="T14" s="55" t="n">
        <v>7057.4672</v>
      </c>
      <c r="U14" s="55" t="n">
        <v>28.085</v>
      </c>
      <c r="V14" s="55" t="n">
        <v>35.9391</v>
      </c>
      <c r="W14" s="55" t="n">
        <v>34.0705</v>
      </c>
      <c r="X14" s="55" t="n">
        <v>29503.86</v>
      </c>
      <c r="Y14" s="55" t="n">
        <v>87.07</v>
      </c>
      <c r="Z14" s="55" t="n">
        <f aca="false">X14/3600</f>
        <v>8.19551666666667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552.7856</v>
      </c>
      <c r="E15" s="47" t="n">
        <f aca="false">N15</f>
        <v>46.8549</v>
      </c>
      <c r="F15" s="47" t="n">
        <f aca="false">L15</f>
        <v>23552.7856</v>
      </c>
      <c r="G15" s="47" t="n">
        <f aca="false">O15</f>
        <v>46.4817</v>
      </c>
      <c r="H15" s="47" t="n">
        <f aca="false">T15</f>
        <v>23563.4944</v>
      </c>
      <c r="I15" s="47" t="n">
        <f aca="false">V15</f>
        <v>46.8573</v>
      </c>
      <c r="J15" s="47" t="n">
        <f aca="false">T15</f>
        <v>23563.4944</v>
      </c>
      <c r="K15" s="47" t="n">
        <f aca="false">W15</f>
        <v>46.4778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8" t="n">
        <v>36047.22</v>
      </c>
      <c r="Q15" s="49" t="n">
        <v>100.86</v>
      </c>
      <c r="R15" s="48" t="n">
        <f aca="false">P15/3600</f>
        <v>10.0131166666667</v>
      </c>
      <c r="S15" s="50"/>
      <c r="T15" s="56" t="n">
        <v>23563.4944</v>
      </c>
      <c r="U15" s="56" t="n">
        <v>41.6508</v>
      </c>
      <c r="V15" s="56" t="n">
        <v>46.8573</v>
      </c>
      <c r="W15" s="56" t="n">
        <v>46.4778</v>
      </c>
      <c r="X15" s="48" t="n">
        <v>35760.1</v>
      </c>
      <c r="Y15" s="48" t="n">
        <v>98.99</v>
      </c>
      <c r="Z15" s="48" t="n">
        <f aca="false">X15/3600</f>
        <v>9.9333611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169.0304</v>
      </c>
      <c r="E16" s="47" t="n">
        <f aca="false">N16</f>
        <v>46.0166</v>
      </c>
      <c r="F16" s="47" t="n">
        <f aca="false">L16</f>
        <v>6169.0304</v>
      </c>
      <c r="G16" s="47" t="n">
        <f aca="false">O16</f>
        <v>45.8183</v>
      </c>
      <c r="H16" s="47" t="n">
        <f aca="false">T16</f>
        <v>6151.168</v>
      </c>
      <c r="I16" s="47" t="n">
        <f aca="false">V16</f>
        <v>46.0255</v>
      </c>
      <c r="J16" s="47" t="n">
        <f aca="false">T16</f>
        <v>6151.168</v>
      </c>
      <c r="K16" s="47" t="n">
        <f aca="false">W16</f>
        <v>45.8247</v>
      </c>
      <c r="L16" s="48" t="n">
        <v>6169.0304</v>
      </c>
      <c r="M16" s="48" t="n">
        <v>40.2355</v>
      </c>
      <c r="N16" s="48" t="n">
        <v>46.0166</v>
      </c>
      <c r="O16" s="48" t="n">
        <v>45.8183</v>
      </c>
      <c r="P16" s="48" t="n">
        <v>30226.15</v>
      </c>
      <c r="Q16" s="49" t="n">
        <v>84.11</v>
      </c>
      <c r="R16" s="48" t="n">
        <f aca="false">P16/3600</f>
        <v>8.39615277777778</v>
      </c>
      <c r="S16" s="50"/>
      <c r="T16" s="48" t="n">
        <v>6151.168</v>
      </c>
      <c r="U16" s="48" t="n">
        <v>40.2347</v>
      </c>
      <c r="V16" s="48" t="n">
        <v>46.0255</v>
      </c>
      <c r="W16" s="48" t="n">
        <v>45.8247</v>
      </c>
      <c r="X16" s="48" t="n">
        <v>32540.6</v>
      </c>
      <c r="Y16" s="48" t="n">
        <v>89.59</v>
      </c>
      <c r="Z16" s="48" t="n">
        <f aca="false">X16/3600</f>
        <v>9.03905555555556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548.984</v>
      </c>
      <c r="E17" s="47" t="n">
        <f aca="false">N17</f>
        <v>45.1023</v>
      </c>
      <c r="F17" s="47" t="n">
        <f aca="false">L17</f>
        <v>2548.984</v>
      </c>
      <c r="G17" s="47" t="n">
        <f aca="false">O17</f>
        <v>45.1019</v>
      </c>
      <c r="H17" s="47" t="n">
        <f aca="false">T17</f>
        <v>2552.6784</v>
      </c>
      <c r="I17" s="47" t="n">
        <f aca="false">V17</f>
        <v>45.0962</v>
      </c>
      <c r="J17" s="47" t="n">
        <f aca="false">T17</f>
        <v>2552.6784</v>
      </c>
      <c r="K17" s="47" t="n">
        <f aca="false">W17</f>
        <v>45.0972</v>
      </c>
      <c r="L17" s="48" t="n">
        <v>2548.984</v>
      </c>
      <c r="M17" s="48" t="n">
        <v>38.9339</v>
      </c>
      <c r="N17" s="48" t="n">
        <v>45.1023</v>
      </c>
      <c r="O17" s="48" t="n">
        <v>45.1019</v>
      </c>
      <c r="P17" s="48" t="n">
        <v>28158.54</v>
      </c>
      <c r="Q17" s="49" t="n">
        <v>72.07</v>
      </c>
      <c r="R17" s="48" t="n">
        <f aca="false">P17/3600</f>
        <v>7.82181666666667</v>
      </c>
      <c r="S17" s="50"/>
      <c r="T17" s="48" t="n">
        <v>2552.6784</v>
      </c>
      <c r="U17" s="48" t="n">
        <v>38.9321</v>
      </c>
      <c r="V17" s="48" t="n">
        <v>45.0962</v>
      </c>
      <c r="W17" s="48" t="n">
        <v>45.0972</v>
      </c>
      <c r="X17" s="48" t="n">
        <v>28269.85</v>
      </c>
      <c r="Y17" s="48" t="n">
        <v>74.68</v>
      </c>
      <c r="Z17" s="48" t="n">
        <f aca="false">X17/3600</f>
        <v>7.85273611111111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7.9984</v>
      </c>
      <c r="E18" s="54" t="n">
        <f aca="false">N18</f>
        <v>44.1756</v>
      </c>
      <c r="F18" s="54" t="n">
        <f aca="false">L18</f>
        <v>1207.9984</v>
      </c>
      <c r="G18" s="54" t="n">
        <f aca="false">O18</f>
        <v>44.2758</v>
      </c>
      <c r="H18" s="54" t="n">
        <f aca="false">T18</f>
        <v>1203.4528</v>
      </c>
      <c r="I18" s="54" t="n">
        <f aca="false">V18</f>
        <v>44.199</v>
      </c>
      <c r="J18" s="54" t="n">
        <f aca="false">T18</f>
        <v>1203.4528</v>
      </c>
      <c r="K18" s="54" t="n">
        <f aca="false">W18</f>
        <v>44.269</v>
      </c>
      <c r="L18" s="55" t="n">
        <v>1207.9984</v>
      </c>
      <c r="M18" s="55" t="n">
        <v>37.2296</v>
      </c>
      <c r="N18" s="55" t="n">
        <v>44.1756</v>
      </c>
      <c r="O18" s="55" t="n">
        <v>44.2758</v>
      </c>
      <c r="P18" s="55" t="n">
        <v>26926.02</v>
      </c>
      <c r="Q18" s="55" t="n">
        <v>69.82</v>
      </c>
      <c r="R18" s="55" t="n">
        <f aca="false">P18/3600</f>
        <v>7.47945</v>
      </c>
      <c r="S18" s="53"/>
      <c r="T18" s="55" t="n">
        <v>1203.4528</v>
      </c>
      <c r="U18" s="55" t="n">
        <v>37.2141</v>
      </c>
      <c r="V18" s="55" t="n">
        <v>44.199</v>
      </c>
      <c r="W18" s="55" t="n">
        <v>44.269</v>
      </c>
      <c r="X18" s="55" t="n">
        <v>27109</v>
      </c>
      <c r="Y18" s="55" t="n">
        <v>64.8</v>
      </c>
      <c r="Z18" s="55" t="n">
        <f aca="false">X18/3600</f>
        <v>7.53027777777778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868.284</v>
      </c>
      <c r="E19" s="47" t="n">
        <f aca="false">N19</f>
        <v>43.7163</v>
      </c>
      <c r="F19" s="47" t="n">
        <f aca="false">L19</f>
        <v>4868.284</v>
      </c>
      <c r="G19" s="47" t="n">
        <f aca="false">O19</f>
        <v>45.4882</v>
      </c>
      <c r="H19" s="47" t="n">
        <f aca="false">T19</f>
        <v>4867.2056</v>
      </c>
      <c r="I19" s="47" t="n">
        <f aca="false">V19</f>
        <v>43.7158</v>
      </c>
      <c r="J19" s="47" t="n">
        <f aca="false">T19</f>
        <v>4867.2056</v>
      </c>
      <c r="K19" s="47" t="n">
        <f aca="false">W19</f>
        <v>45.4824</v>
      </c>
      <c r="L19" s="48" t="n">
        <v>4868.284</v>
      </c>
      <c r="M19" s="48" t="n">
        <v>41.8557</v>
      </c>
      <c r="N19" s="48" t="n">
        <v>43.7163</v>
      </c>
      <c r="O19" s="48" t="n">
        <v>45.4882</v>
      </c>
      <c r="P19" s="48" t="n">
        <v>13252.5</v>
      </c>
      <c r="Q19" s="49" t="n">
        <v>38.27</v>
      </c>
      <c r="R19" s="48" t="n">
        <f aca="false">P19/3600</f>
        <v>3.68125</v>
      </c>
      <c r="S19" s="50"/>
      <c r="T19" s="48" t="n">
        <v>4867.2056</v>
      </c>
      <c r="U19" s="48" t="n">
        <v>41.8543</v>
      </c>
      <c r="V19" s="48" t="n">
        <v>43.7158</v>
      </c>
      <c r="W19" s="48" t="n">
        <v>45.4824</v>
      </c>
      <c r="X19" s="48" t="n">
        <v>13402.53</v>
      </c>
      <c r="Y19" s="49" t="n">
        <v>38.68</v>
      </c>
      <c r="Z19" s="48" t="n">
        <f aca="false">X19/3600</f>
        <v>3.72292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228.3952</v>
      </c>
      <c r="E20" s="47" t="n">
        <f aca="false">N20</f>
        <v>42.3468</v>
      </c>
      <c r="F20" s="47" t="n">
        <f aca="false">L20</f>
        <v>2228.3952</v>
      </c>
      <c r="G20" s="47" t="n">
        <f aca="false">O20</f>
        <v>43.5319</v>
      </c>
      <c r="H20" s="47" t="n">
        <f aca="false">T20</f>
        <v>2226.6264</v>
      </c>
      <c r="I20" s="47" t="n">
        <f aca="false">V20</f>
        <v>42.3462</v>
      </c>
      <c r="J20" s="47" t="n">
        <f aca="false">T20</f>
        <v>2226.6264</v>
      </c>
      <c r="K20" s="47" t="n">
        <f aca="false">W20</f>
        <v>43.5285</v>
      </c>
      <c r="L20" s="48" t="n">
        <v>2228.3952</v>
      </c>
      <c r="M20" s="48" t="n">
        <v>39.9431</v>
      </c>
      <c r="N20" s="48" t="n">
        <v>42.3468</v>
      </c>
      <c r="O20" s="48" t="n">
        <v>43.5319</v>
      </c>
      <c r="P20" s="48" t="n">
        <v>11907.79</v>
      </c>
      <c r="Q20" s="49" t="n">
        <v>34.51</v>
      </c>
      <c r="R20" s="48" t="n">
        <f aca="false">P20/3600</f>
        <v>3.30771944444445</v>
      </c>
      <c r="S20" s="50"/>
      <c r="T20" s="48" t="n">
        <v>2226.6264</v>
      </c>
      <c r="U20" s="48" t="n">
        <v>39.9378</v>
      </c>
      <c r="V20" s="48" t="n">
        <v>42.3462</v>
      </c>
      <c r="W20" s="48" t="n">
        <v>43.5285</v>
      </c>
      <c r="X20" s="48" t="n">
        <v>11960.26</v>
      </c>
      <c r="Y20" s="49" t="n">
        <v>36.37</v>
      </c>
      <c r="Z20" s="48" t="n">
        <f aca="false">X20/3600</f>
        <v>3.3222944444444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080.2328</v>
      </c>
      <c r="E21" s="47" t="n">
        <f aca="false">N21</f>
        <v>41.0026</v>
      </c>
      <c r="F21" s="47" t="n">
        <f aca="false">L21</f>
        <v>1080.2328</v>
      </c>
      <c r="G21" s="47" t="n">
        <f aca="false">O21</f>
        <v>41.9254</v>
      </c>
      <c r="H21" s="47" t="n">
        <f aca="false">T21</f>
        <v>1080.1928</v>
      </c>
      <c r="I21" s="47" t="n">
        <f aca="false">V21</f>
        <v>41.0061</v>
      </c>
      <c r="J21" s="47" t="n">
        <f aca="false">T21</f>
        <v>1080.1928</v>
      </c>
      <c r="K21" s="47" t="n">
        <f aca="false">W21</f>
        <v>41.9227</v>
      </c>
      <c r="L21" s="48" t="n">
        <v>1080.2328</v>
      </c>
      <c r="M21" s="48" t="n">
        <v>37.6015</v>
      </c>
      <c r="N21" s="48" t="n">
        <v>41.0026</v>
      </c>
      <c r="O21" s="48" t="n">
        <v>41.9254</v>
      </c>
      <c r="P21" s="48" t="n">
        <v>11097.48</v>
      </c>
      <c r="Q21" s="49" t="n">
        <v>30.62</v>
      </c>
      <c r="R21" s="48" t="n">
        <f aca="false">P21/3600</f>
        <v>3.08263333333333</v>
      </c>
      <c r="S21" s="50"/>
      <c r="T21" s="48" t="n">
        <v>1080.1928</v>
      </c>
      <c r="U21" s="48" t="n">
        <v>37.5982</v>
      </c>
      <c r="V21" s="48" t="n">
        <v>41.0061</v>
      </c>
      <c r="W21" s="48" t="n">
        <v>41.9227</v>
      </c>
      <c r="X21" s="48" t="n">
        <v>11180.04</v>
      </c>
      <c r="Y21" s="49" t="n">
        <v>32.13</v>
      </c>
      <c r="Z21" s="48" t="n">
        <f aca="false">X21/3600</f>
        <v>3.10556666666667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124</v>
      </c>
      <c r="E22" s="54" t="n">
        <f aca="false">N22</f>
        <v>39.7071</v>
      </c>
      <c r="F22" s="54" t="n">
        <f aca="false">L22</f>
        <v>535.124</v>
      </c>
      <c r="G22" s="54" t="n">
        <f aca="false">O22</f>
        <v>40.6568</v>
      </c>
      <c r="H22" s="54" t="n">
        <f aca="false">T22</f>
        <v>535.4272</v>
      </c>
      <c r="I22" s="54" t="n">
        <f aca="false">V22</f>
        <v>39.7017</v>
      </c>
      <c r="J22" s="54" t="n">
        <f aca="false">T22</f>
        <v>535.4272</v>
      </c>
      <c r="K22" s="54" t="n">
        <f aca="false">W22</f>
        <v>40.6512</v>
      </c>
      <c r="L22" s="55" t="n">
        <v>535.124</v>
      </c>
      <c r="M22" s="55" t="n">
        <v>35.1902</v>
      </c>
      <c r="N22" s="55" t="n">
        <v>39.7071</v>
      </c>
      <c r="O22" s="55" t="n">
        <v>40.6568</v>
      </c>
      <c r="P22" s="55" t="n">
        <v>10589.73</v>
      </c>
      <c r="Q22" s="55" t="n">
        <v>27.68</v>
      </c>
      <c r="R22" s="55" t="n">
        <f aca="false">P22/3600</f>
        <v>2.94159166666667</v>
      </c>
      <c r="S22" s="53"/>
      <c r="T22" s="55" t="n">
        <v>535.4272</v>
      </c>
      <c r="U22" s="55" t="n">
        <v>35.1949</v>
      </c>
      <c r="V22" s="55" t="n">
        <v>39.7017</v>
      </c>
      <c r="W22" s="55" t="n">
        <v>40.6512</v>
      </c>
      <c r="X22" s="55" t="n">
        <v>10658.31</v>
      </c>
      <c r="Y22" s="55" t="n">
        <v>28.23</v>
      </c>
      <c r="Z22" s="55" t="n">
        <f aca="false">X22/3600</f>
        <v>2.96064166666667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7793.908</v>
      </c>
      <c r="I23" s="57" t="n">
        <f aca="false">V23</f>
        <v>42.5866</v>
      </c>
      <c r="J23" s="57" t="n">
        <f aca="false">T23</f>
        <v>7793.908</v>
      </c>
      <c r="K23" s="57" t="n">
        <f aca="false">W23</f>
        <v>43.8967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2972.96</v>
      </c>
      <c r="Q23" s="49" t="n">
        <v>42.89</v>
      </c>
      <c r="R23" s="56" t="n">
        <f aca="false">P23/3600</f>
        <v>3.6036</v>
      </c>
      <c r="S23" s="58"/>
      <c r="T23" s="56" t="n">
        <v>7793.908</v>
      </c>
      <c r="U23" s="56" t="n">
        <v>40.2206</v>
      </c>
      <c r="V23" s="56" t="n">
        <v>42.5866</v>
      </c>
      <c r="W23" s="56" t="n">
        <v>43.8967</v>
      </c>
      <c r="X23" s="56" t="n">
        <v>13023.14</v>
      </c>
      <c r="Y23" s="49" t="n">
        <v>42.98</v>
      </c>
      <c r="Z23" s="56" t="n">
        <f aca="false">X23/3600</f>
        <v>3.61753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14.9032</v>
      </c>
      <c r="E24" s="47" t="n">
        <f aca="false">N24</f>
        <v>40.7825</v>
      </c>
      <c r="F24" s="47" t="n">
        <f aca="false">L24</f>
        <v>3414.9032</v>
      </c>
      <c r="G24" s="47" t="n">
        <f aca="false">O24</f>
        <v>41.5116</v>
      </c>
      <c r="H24" s="47" t="n">
        <f aca="false">T24</f>
        <v>3416.3792</v>
      </c>
      <c r="I24" s="47" t="n">
        <f aca="false">V24</f>
        <v>40.7842</v>
      </c>
      <c r="J24" s="47" t="n">
        <f aca="false">T24</f>
        <v>3416.3792</v>
      </c>
      <c r="K24" s="47" t="n">
        <f aca="false">W24</f>
        <v>41.5093</v>
      </c>
      <c r="L24" s="48" t="n">
        <v>3414.9032</v>
      </c>
      <c r="M24" s="48" t="n">
        <v>37.6576</v>
      </c>
      <c r="N24" s="48" t="n">
        <v>40.7825</v>
      </c>
      <c r="O24" s="48" t="n">
        <v>41.5116</v>
      </c>
      <c r="P24" s="48" t="n">
        <v>11237.44</v>
      </c>
      <c r="Q24" s="49" t="n">
        <v>36.38</v>
      </c>
      <c r="R24" s="48" t="n">
        <f aca="false">P24/3600</f>
        <v>3.12151111111111</v>
      </c>
      <c r="S24" s="50"/>
      <c r="T24" s="48" t="n">
        <v>3416.3792</v>
      </c>
      <c r="U24" s="48" t="n">
        <v>37.6559</v>
      </c>
      <c r="V24" s="48" t="n">
        <v>40.7842</v>
      </c>
      <c r="W24" s="48" t="n">
        <v>41.5093</v>
      </c>
      <c r="X24" s="48" t="n">
        <v>11338.98</v>
      </c>
      <c r="Y24" s="49" t="n">
        <v>37.37</v>
      </c>
      <c r="Z24" s="48" t="n">
        <f aca="false">X24/3600</f>
        <v>3.149716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61.276</v>
      </c>
      <c r="E25" s="47" t="n">
        <f aca="false">N25</f>
        <v>39.0606</v>
      </c>
      <c r="F25" s="47" t="n">
        <f aca="false">L25</f>
        <v>1561.276</v>
      </c>
      <c r="G25" s="47" t="n">
        <f aca="false">O25</f>
        <v>39.6644</v>
      </c>
      <c r="H25" s="47" t="n">
        <f aca="false">T25</f>
        <v>1561.3848</v>
      </c>
      <c r="I25" s="47" t="n">
        <f aca="false">V25</f>
        <v>39.0601</v>
      </c>
      <c r="J25" s="47" t="n">
        <f aca="false">T25</f>
        <v>1561.3848</v>
      </c>
      <c r="K25" s="47" t="n">
        <f aca="false">W25</f>
        <v>39.6642</v>
      </c>
      <c r="L25" s="48" t="n">
        <v>1561.276</v>
      </c>
      <c r="M25" s="48" t="n">
        <v>35.0308</v>
      </c>
      <c r="N25" s="48" t="n">
        <v>39.0606</v>
      </c>
      <c r="O25" s="48" t="n">
        <v>39.6644</v>
      </c>
      <c r="P25" s="48" t="n">
        <v>10583.66</v>
      </c>
      <c r="Q25" s="49" t="n">
        <v>30.91</v>
      </c>
      <c r="R25" s="48" t="n">
        <f aca="false">P25/3600</f>
        <v>2.93990555555556</v>
      </c>
      <c r="S25" s="50"/>
      <c r="T25" s="48" t="n">
        <v>1561.3848</v>
      </c>
      <c r="U25" s="48" t="n">
        <v>35.0283</v>
      </c>
      <c r="V25" s="48" t="n">
        <v>39.0601</v>
      </c>
      <c r="W25" s="48" t="n">
        <v>39.6642</v>
      </c>
      <c r="X25" s="48" t="n">
        <v>10682.56</v>
      </c>
      <c r="Y25" s="49" t="n">
        <v>32.25</v>
      </c>
      <c r="Z25" s="48" t="n">
        <f aca="false">X25/3600</f>
        <v>2.96737777777778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9176</v>
      </c>
      <c r="E26" s="54" t="n">
        <f aca="false">N26</f>
        <v>37.3412</v>
      </c>
      <c r="F26" s="54" t="n">
        <f aca="false">L26</f>
        <v>712.9176</v>
      </c>
      <c r="G26" s="54" t="n">
        <f aca="false">O26</f>
        <v>38.3458</v>
      </c>
      <c r="H26" s="54" t="n">
        <f aca="false">T26</f>
        <v>712.8696</v>
      </c>
      <c r="I26" s="54" t="n">
        <f aca="false">V26</f>
        <v>37.3427</v>
      </c>
      <c r="J26" s="54" t="n">
        <f aca="false">T26</f>
        <v>712.8696</v>
      </c>
      <c r="K26" s="54" t="n">
        <f aca="false">W26</f>
        <v>38.3486</v>
      </c>
      <c r="L26" s="55" t="n">
        <v>712.9176</v>
      </c>
      <c r="M26" s="55" t="n">
        <v>32.5142</v>
      </c>
      <c r="N26" s="55" t="n">
        <v>37.3412</v>
      </c>
      <c r="O26" s="55" t="n">
        <v>38.3458</v>
      </c>
      <c r="P26" s="55" t="n">
        <v>10205.82</v>
      </c>
      <c r="Q26" s="55" t="n">
        <v>28.3</v>
      </c>
      <c r="R26" s="55" t="n">
        <f aca="false">P26/3600</f>
        <v>2.83495</v>
      </c>
      <c r="S26" s="53"/>
      <c r="T26" s="55" t="n">
        <v>712.8696</v>
      </c>
      <c r="U26" s="55" t="n">
        <v>32.5124</v>
      </c>
      <c r="V26" s="55" t="n">
        <v>37.3427</v>
      </c>
      <c r="W26" s="55" t="n">
        <v>38.3486</v>
      </c>
      <c r="X26" s="55" t="n">
        <v>10914.89</v>
      </c>
      <c r="Y26" s="55" t="n">
        <v>34.65</v>
      </c>
      <c r="Z26" s="55" t="n">
        <f aca="false">X26/3600</f>
        <v>3.03191388888889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18381.0832</v>
      </c>
      <c r="I27" s="57" t="n">
        <f aca="false">V27</f>
        <v>40.0763</v>
      </c>
      <c r="J27" s="57" t="n">
        <f aca="false">T27</f>
        <v>18381.0832</v>
      </c>
      <c r="K27" s="57" t="n">
        <f aca="false">W27</f>
        <v>43.6678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29511.7</v>
      </c>
      <c r="Q27" s="49" t="n">
        <v>85.37</v>
      </c>
      <c r="R27" s="56" t="n">
        <f aca="false">P27/3600</f>
        <v>8.19769444444444</v>
      </c>
      <c r="S27" s="58"/>
      <c r="T27" s="56" t="n">
        <v>18381.0832</v>
      </c>
      <c r="U27" s="56" t="n">
        <v>38.6109</v>
      </c>
      <c r="V27" s="56" t="n">
        <v>40.0763</v>
      </c>
      <c r="W27" s="56" t="n">
        <v>43.6678</v>
      </c>
      <c r="X27" s="56" t="n">
        <v>29772.31</v>
      </c>
      <c r="Y27" s="49" t="n">
        <v>90.02</v>
      </c>
      <c r="Z27" s="56" t="n">
        <f aca="false">X27/3600</f>
        <v>8.270086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882.6376</v>
      </c>
      <c r="E28" s="47" t="n">
        <f aca="false">N28</f>
        <v>39.1335</v>
      </c>
      <c r="F28" s="47" t="n">
        <f aca="false">L28</f>
        <v>5882.6376</v>
      </c>
      <c r="G28" s="47" t="n">
        <f aca="false">O28</f>
        <v>41.9057</v>
      </c>
      <c r="H28" s="47" t="n">
        <f aca="false">T28</f>
        <v>5885.3288</v>
      </c>
      <c r="I28" s="47" t="n">
        <f aca="false">V28</f>
        <v>39.1327</v>
      </c>
      <c r="J28" s="47" t="n">
        <f aca="false">T28</f>
        <v>5885.3288</v>
      </c>
      <c r="K28" s="47" t="n">
        <f aca="false">W28</f>
        <v>41.904</v>
      </c>
      <c r="L28" s="48" t="n">
        <v>5882.6376</v>
      </c>
      <c r="M28" s="48" t="n">
        <v>36.9783</v>
      </c>
      <c r="N28" s="48" t="n">
        <v>39.1335</v>
      </c>
      <c r="O28" s="48" t="n">
        <v>41.9057</v>
      </c>
      <c r="P28" s="48" t="n">
        <v>23800.1</v>
      </c>
      <c r="Q28" s="49" t="n">
        <v>69.88</v>
      </c>
      <c r="R28" s="48" t="n">
        <f aca="false">P28/3600</f>
        <v>6.61113888888889</v>
      </c>
      <c r="S28" s="50"/>
      <c r="T28" s="48" t="n">
        <v>5885.3288</v>
      </c>
      <c r="U28" s="48" t="n">
        <v>36.9764</v>
      </c>
      <c r="V28" s="48" t="n">
        <v>39.1327</v>
      </c>
      <c r="W28" s="48" t="n">
        <v>41.904</v>
      </c>
      <c r="X28" s="48" t="n">
        <v>23905.47</v>
      </c>
      <c r="Y28" s="49" t="n">
        <v>67.27</v>
      </c>
      <c r="Z28" s="48" t="n">
        <f aca="false">X28/3600</f>
        <v>6.64040833333333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24.2184</v>
      </c>
      <c r="E29" s="47" t="n">
        <f aca="false">N29</f>
        <v>38.1428</v>
      </c>
      <c r="F29" s="47" t="n">
        <f aca="false">L29</f>
        <v>2724.2184</v>
      </c>
      <c r="G29" s="47" t="n">
        <f aca="false">O29</f>
        <v>40.0705</v>
      </c>
      <c r="H29" s="47" t="n">
        <f aca="false">T29</f>
        <v>2723.7872</v>
      </c>
      <c r="I29" s="47" t="n">
        <f aca="false">V29</f>
        <v>38.1447</v>
      </c>
      <c r="J29" s="47" t="n">
        <f aca="false">T29</f>
        <v>2723.7872</v>
      </c>
      <c r="K29" s="47" t="n">
        <f aca="false">W29</f>
        <v>40.0729</v>
      </c>
      <c r="L29" s="48" t="n">
        <v>2724.2184</v>
      </c>
      <c r="M29" s="48" t="n">
        <v>35.0517</v>
      </c>
      <c r="N29" s="48" t="n">
        <v>38.1428</v>
      </c>
      <c r="O29" s="48" t="n">
        <v>40.0705</v>
      </c>
      <c r="P29" s="48" t="n">
        <v>22341.7</v>
      </c>
      <c r="Q29" s="49" t="n">
        <v>64.59</v>
      </c>
      <c r="R29" s="48" t="n">
        <f aca="false">P29/3600</f>
        <v>6.20602777777778</v>
      </c>
      <c r="S29" s="50"/>
      <c r="T29" s="48" t="n">
        <v>2723.7872</v>
      </c>
      <c r="U29" s="48" t="n">
        <v>35.049</v>
      </c>
      <c r="V29" s="48" t="n">
        <v>38.1447</v>
      </c>
      <c r="W29" s="48" t="n">
        <v>40.0729</v>
      </c>
      <c r="X29" s="48" t="n">
        <v>21968.07</v>
      </c>
      <c r="Y29" s="49" t="n">
        <v>60.04</v>
      </c>
      <c r="Z29" s="48" t="n">
        <f aca="false">X29/3600</f>
        <v>6.102241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7.4648</v>
      </c>
      <c r="E30" s="54" t="n">
        <f aca="false">N30</f>
        <v>36.9038</v>
      </c>
      <c r="F30" s="54" t="n">
        <f aca="false">L30</f>
        <v>1357.4648</v>
      </c>
      <c r="G30" s="54" t="n">
        <f aca="false">O30</f>
        <v>38.1592</v>
      </c>
      <c r="H30" s="54" t="n">
        <f aca="false">T30</f>
        <v>1356.8016</v>
      </c>
      <c r="I30" s="54" t="n">
        <f aca="false">V30</f>
        <v>36.9014</v>
      </c>
      <c r="J30" s="54" t="n">
        <f aca="false">T30</f>
        <v>1356.8016</v>
      </c>
      <c r="K30" s="54" t="n">
        <f aca="false">W30</f>
        <v>38.1554</v>
      </c>
      <c r="L30" s="55" t="n">
        <v>1357.4648</v>
      </c>
      <c r="M30" s="55" t="n">
        <v>32.8782</v>
      </c>
      <c r="N30" s="55" t="n">
        <v>36.9038</v>
      </c>
      <c r="O30" s="55" t="n">
        <v>38.1592</v>
      </c>
      <c r="P30" s="55" t="n">
        <v>21010.95</v>
      </c>
      <c r="Q30" s="55" t="n">
        <v>53.51</v>
      </c>
      <c r="R30" s="55" t="n">
        <f aca="false">P30/3600</f>
        <v>5.836375</v>
      </c>
      <c r="S30" s="53"/>
      <c r="T30" s="55" t="n">
        <v>1356.8016</v>
      </c>
      <c r="U30" s="55" t="n">
        <v>32.8711</v>
      </c>
      <c r="V30" s="55" t="n">
        <v>36.9014</v>
      </c>
      <c r="W30" s="55" t="n">
        <v>38.1554</v>
      </c>
      <c r="X30" s="55" t="n">
        <v>21119.34</v>
      </c>
      <c r="Y30" s="55" t="n">
        <v>52.08</v>
      </c>
      <c r="Z30" s="55" t="n">
        <f aca="false">X30/3600</f>
        <v>5.86648333333333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7616.6296</v>
      </c>
      <c r="E31" s="59" t="n">
        <f aca="false">N31</f>
        <v>43.9209</v>
      </c>
      <c r="F31" s="59" t="n">
        <f aca="false">L31</f>
        <v>17616.6296</v>
      </c>
      <c r="G31" s="59" t="n">
        <f aca="false">O31</f>
        <v>45.2354</v>
      </c>
      <c r="H31" s="59" t="n">
        <f aca="false">T31</f>
        <v>17621.0512</v>
      </c>
      <c r="I31" s="59" t="n">
        <f aca="false">V31</f>
        <v>43.9205</v>
      </c>
      <c r="J31" s="59" t="n">
        <f aca="false">T31</f>
        <v>17621.0512</v>
      </c>
      <c r="K31" s="59" t="n">
        <f aca="false">W31</f>
        <v>45.2321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2218.15</v>
      </c>
      <c r="Q31" s="49" t="n">
        <v>93.55</v>
      </c>
      <c r="R31" s="56" t="n">
        <f aca="false">P31/3600</f>
        <v>8.94948611111111</v>
      </c>
      <c r="S31" s="58"/>
      <c r="T31" s="56" t="n">
        <v>17621.0512</v>
      </c>
      <c r="U31" s="56" t="n">
        <v>39.3172</v>
      </c>
      <c r="V31" s="56" t="n">
        <v>43.9205</v>
      </c>
      <c r="W31" s="56" t="n">
        <v>45.2321</v>
      </c>
      <c r="X31" s="56" t="n">
        <v>32512.33</v>
      </c>
      <c r="Y31" s="49" t="n">
        <v>92.79</v>
      </c>
      <c r="Z31" s="56" t="n">
        <f aca="false">X31/3600</f>
        <v>9.0312027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147.548</v>
      </c>
      <c r="E32" s="60" t="n">
        <f aca="false">N32</f>
        <v>42.5512</v>
      </c>
      <c r="F32" s="60" t="n">
        <f aca="false">L32</f>
        <v>6147.548</v>
      </c>
      <c r="G32" s="60" t="n">
        <f aca="false">O32</f>
        <v>43.0808</v>
      </c>
      <c r="H32" s="60" t="n">
        <f aca="false">T32</f>
        <v>6146.9208</v>
      </c>
      <c r="I32" s="60" t="n">
        <f aca="false">V32</f>
        <v>42.5511</v>
      </c>
      <c r="J32" s="60" t="n">
        <f aca="false">T32</f>
        <v>6146.9208</v>
      </c>
      <c r="K32" s="60" t="n">
        <f aca="false">W32</f>
        <v>43.0778</v>
      </c>
      <c r="L32" s="48" t="n">
        <v>6147.548</v>
      </c>
      <c r="M32" s="48" t="n">
        <v>37.6219</v>
      </c>
      <c r="N32" s="48" t="n">
        <v>42.5512</v>
      </c>
      <c r="O32" s="48" t="n">
        <v>43.0808</v>
      </c>
      <c r="P32" s="48" t="n">
        <v>27297.98</v>
      </c>
      <c r="Q32" s="49" t="n">
        <v>74.73</v>
      </c>
      <c r="R32" s="48" t="n">
        <f aca="false">P32/3600</f>
        <v>7.58277222222222</v>
      </c>
      <c r="S32" s="50"/>
      <c r="T32" s="48" t="n">
        <v>6146.9208</v>
      </c>
      <c r="U32" s="48" t="n">
        <v>37.6211</v>
      </c>
      <c r="V32" s="48" t="n">
        <v>42.5511</v>
      </c>
      <c r="W32" s="48" t="n">
        <v>43.0778</v>
      </c>
      <c r="X32" s="48" t="n">
        <v>27568.37</v>
      </c>
      <c r="Y32" s="49" t="n">
        <v>80.35</v>
      </c>
      <c r="Z32" s="48" t="n">
        <f aca="false">X32/3600</f>
        <v>7.65788055555556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36.9568</v>
      </c>
      <c r="E33" s="60" t="n">
        <f aca="false">N33</f>
        <v>40.983</v>
      </c>
      <c r="F33" s="60" t="n">
        <f aca="false">L33</f>
        <v>2836.9568</v>
      </c>
      <c r="G33" s="60" t="n">
        <f aca="false">O33</f>
        <v>40.8036</v>
      </c>
      <c r="H33" s="60" t="n">
        <f aca="false">T33</f>
        <v>2834.7384</v>
      </c>
      <c r="I33" s="60" t="n">
        <f aca="false">V33</f>
        <v>40.9895</v>
      </c>
      <c r="J33" s="60" t="n">
        <f aca="false">T33</f>
        <v>2834.7384</v>
      </c>
      <c r="K33" s="60" t="n">
        <f aca="false">W33</f>
        <v>40.8066</v>
      </c>
      <c r="L33" s="48" t="n">
        <v>2836.9568</v>
      </c>
      <c r="M33" s="48" t="n">
        <v>35.7781</v>
      </c>
      <c r="N33" s="48" t="n">
        <v>40.983</v>
      </c>
      <c r="O33" s="48" t="n">
        <v>40.8036</v>
      </c>
      <c r="P33" s="48" t="n">
        <v>25052.07</v>
      </c>
      <c r="Q33" s="49" t="n">
        <v>74.71</v>
      </c>
      <c r="R33" s="48" t="n">
        <f aca="false">P33/3600</f>
        <v>6.95890833333333</v>
      </c>
      <c r="S33" s="50"/>
      <c r="T33" s="48" t="n">
        <v>2834.7384</v>
      </c>
      <c r="U33" s="48" t="n">
        <v>35.777</v>
      </c>
      <c r="V33" s="48" t="n">
        <v>40.9895</v>
      </c>
      <c r="W33" s="48" t="n">
        <v>40.8066</v>
      </c>
      <c r="X33" s="48" t="n">
        <v>25226.73</v>
      </c>
      <c r="Y33" s="49" t="n">
        <v>69.81</v>
      </c>
      <c r="Z33" s="48" t="n">
        <f aca="false">X33/3600</f>
        <v>7.00742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35.8208</v>
      </c>
      <c r="E34" s="61" t="n">
        <f aca="false">N34</f>
        <v>39.3029</v>
      </c>
      <c r="F34" s="61" t="n">
        <f aca="false">L34</f>
        <v>1435.8208</v>
      </c>
      <c r="G34" s="61" t="n">
        <f aca="false">O34</f>
        <v>38.603</v>
      </c>
      <c r="H34" s="61" t="n">
        <f aca="false">T34</f>
        <v>1436.944</v>
      </c>
      <c r="I34" s="61" t="n">
        <f aca="false">V34</f>
        <v>39.2958</v>
      </c>
      <c r="J34" s="61" t="n">
        <f aca="false">T34</f>
        <v>1436.944</v>
      </c>
      <c r="K34" s="61" t="n">
        <f aca="false">W34</f>
        <v>38.599</v>
      </c>
      <c r="L34" s="55" t="n">
        <v>1435.8208</v>
      </c>
      <c r="M34" s="55" t="n">
        <v>33.7863</v>
      </c>
      <c r="N34" s="55" t="n">
        <v>39.3029</v>
      </c>
      <c r="O34" s="55" t="n">
        <v>38.603</v>
      </c>
      <c r="P34" s="55" t="n">
        <v>23887.49</v>
      </c>
      <c r="Q34" s="55" t="n">
        <v>68.45</v>
      </c>
      <c r="R34" s="55" t="n">
        <f aca="false">P34/3600</f>
        <v>6.63541388888889</v>
      </c>
      <c r="S34" s="53"/>
      <c r="T34" s="55" t="n">
        <v>1436.944</v>
      </c>
      <c r="U34" s="55" t="n">
        <v>33.7855</v>
      </c>
      <c r="V34" s="55" t="n">
        <v>39.2958</v>
      </c>
      <c r="W34" s="55" t="n">
        <v>38.599</v>
      </c>
      <c r="X34" s="55" t="n">
        <v>23961.13</v>
      </c>
      <c r="Y34" s="55" t="n">
        <v>64.88</v>
      </c>
      <c r="Z34" s="55" t="n">
        <f aca="false">X34/3600</f>
        <v>6.6558694444444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754.216</v>
      </c>
      <c r="E35" s="59" t="n">
        <f aca="false">N35</f>
        <v>42.2882</v>
      </c>
      <c r="F35" s="59" t="n">
        <f aca="false">L35</f>
        <v>39754.216</v>
      </c>
      <c r="G35" s="59" t="n">
        <f aca="false">O35</f>
        <v>44.3746</v>
      </c>
      <c r="H35" s="59" t="n">
        <f aca="false">T35</f>
        <v>39767.2488</v>
      </c>
      <c r="I35" s="59" t="n">
        <f aca="false">V35</f>
        <v>42.2863</v>
      </c>
      <c r="J35" s="59" t="n">
        <f aca="false">T35</f>
        <v>39767.2488</v>
      </c>
      <c r="K35" s="59" t="n">
        <f aca="false">W35</f>
        <v>44.3732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41068.11</v>
      </c>
      <c r="Q35" s="49" t="n">
        <v>139.1</v>
      </c>
      <c r="R35" s="56" t="n">
        <f aca="false">P35/3600</f>
        <v>11.4078083333333</v>
      </c>
      <c r="S35" s="58"/>
      <c r="T35" s="56" t="n">
        <v>39767.2488</v>
      </c>
      <c r="U35" s="56" t="n">
        <v>37.596</v>
      </c>
      <c r="V35" s="56" t="n">
        <v>42.2863</v>
      </c>
      <c r="W35" s="56" t="n">
        <v>44.3732</v>
      </c>
      <c r="X35" s="56" t="n">
        <v>41493.24</v>
      </c>
      <c r="Y35" s="49" t="n">
        <v>134.58</v>
      </c>
      <c r="Z35" s="56" t="n">
        <f aca="false">X35/3600</f>
        <v>11.525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377.2296</v>
      </c>
      <c r="E36" s="60" t="n">
        <f aca="false">N36</f>
        <v>40.9766</v>
      </c>
      <c r="F36" s="60" t="n">
        <f aca="false">L36</f>
        <v>7377.2296</v>
      </c>
      <c r="G36" s="60" t="n">
        <f aca="false">O36</f>
        <v>43.1578</v>
      </c>
      <c r="H36" s="60" t="n">
        <f aca="false">T36</f>
        <v>7380.0592</v>
      </c>
      <c r="I36" s="60" t="n">
        <f aca="false">V36</f>
        <v>40.9758</v>
      </c>
      <c r="J36" s="60" t="n">
        <f aca="false">T36</f>
        <v>7380.0592</v>
      </c>
      <c r="K36" s="60" t="n">
        <f aca="false">W36</f>
        <v>43.1599</v>
      </c>
      <c r="L36" s="48" t="n">
        <v>7377.2296</v>
      </c>
      <c r="M36" s="48" t="n">
        <v>35.4323</v>
      </c>
      <c r="N36" s="48" t="n">
        <v>40.9766</v>
      </c>
      <c r="O36" s="48" t="n">
        <v>43.1578</v>
      </c>
      <c r="P36" s="48" t="n">
        <v>29741.25</v>
      </c>
      <c r="Q36" s="49" t="n">
        <v>88.9</v>
      </c>
      <c r="R36" s="48" t="n">
        <f aca="false">P36/3600</f>
        <v>8.26145833333333</v>
      </c>
      <c r="S36" s="50"/>
      <c r="T36" s="48" t="n">
        <v>7380.0592</v>
      </c>
      <c r="U36" s="48" t="n">
        <v>35.4308</v>
      </c>
      <c r="V36" s="48" t="n">
        <v>40.9758</v>
      </c>
      <c r="W36" s="48" t="n">
        <v>43.1599</v>
      </c>
      <c r="X36" s="48" t="n">
        <v>29947.86</v>
      </c>
      <c r="Y36" s="49" t="n">
        <v>93.74</v>
      </c>
      <c r="Z36" s="48" t="n">
        <f aca="false">X36/3600</f>
        <v>8.31885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21.6224</v>
      </c>
      <c r="E37" s="60" t="n">
        <f aca="false">N37</f>
        <v>39.4323</v>
      </c>
      <c r="F37" s="60" t="n">
        <f aca="false">L37</f>
        <v>2321.6224</v>
      </c>
      <c r="G37" s="60" t="n">
        <f aca="false">O37</f>
        <v>41.8309</v>
      </c>
      <c r="H37" s="60" t="n">
        <f aca="false">T37</f>
        <v>2320.2192</v>
      </c>
      <c r="I37" s="60" t="n">
        <f aca="false">V37</f>
        <v>39.4344</v>
      </c>
      <c r="J37" s="60" t="n">
        <f aca="false">T37</f>
        <v>2320.2192</v>
      </c>
      <c r="K37" s="60" t="n">
        <f aca="false">W37</f>
        <v>41.8271</v>
      </c>
      <c r="L37" s="48" t="n">
        <v>2321.6224</v>
      </c>
      <c r="M37" s="48" t="n">
        <v>33.9794</v>
      </c>
      <c r="N37" s="48" t="n">
        <v>39.4323</v>
      </c>
      <c r="O37" s="48" t="n">
        <v>41.8309</v>
      </c>
      <c r="P37" s="48" t="n">
        <v>26881.48</v>
      </c>
      <c r="Q37" s="49" t="n">
        <v>74.46</v>
      </c>
      <c r="R37" s="48" t="n">
        <f aca="false">P37/3600</f>
        <v>7.46707777777778</v>
      </c>
      <c r="S37" s="50"/>
      <c r="T37" s="48" t="n">
        <v>2320.2192</v>
      </c>
      <c r="U37" s="48" t="n">
        <v>33.9786</v>
      </c>
      <c r="V37" s="48" t="n">
        <v>39.4344</v>
      </c>
      <c r="W37" s="48" t="n">
        <v>41.8271</v>
      </c>
      <c r="X37" s="48" t="n">
        <v>27213.37</v>
      </c>
      <c r="Y37" s="49" t="n">
        <v>76.52</v>
      </c>
      <c r="Z37" s="48" t="n">
        <f aca="false">X37/3600</f>
        <v>7.55926944444444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87.044</v>
      </c>
      <c r="E38" s="61" t="n">
        <f aca="false">N38</f>
        <v>37.899</v>
      </c>
      <c r="F38" s="61" t="n">
        <f aca="false">L38</f>
        <v>987.044</v>
      </c>
      <c r="G38" s="61" t="n">
        <f aca="false">O38</f>
        <v>40.3787</v>
      </c>
      <c r="H38" s="61" t="n">
        <f aca="false">T38</f>
        <v>986.3736</v>
      </c>
      <c r="I38" s="61" t="n">
        <f aca="false">V38</f>
        <v>37.8979</v>
      </c>
      <c r="J38" s="61" t="n">
        <f aca="false">T38</f>
        <v>986.3736</v>
      </c>
      <c r="K38" s="61" t="n">
        <f aca="false">W38</f>
        <v>40.3729</v>
      </c>
      <c r="L38" s="55" t="n">
        <v>987.044</v>
      </c>
      <c r="M38" s="55" t="n">
        <v>32.1672</v>
      </c>
      <c r="N38" s="55" t="n">
        <v>37.899</v>
      </c>
      <c r="O38" s="55" t="n">
        <v>40.3787</v>
      </c>
      <c r="P38" s="55" t="n">
        <v>25953.37</v>
      </c>
      <c r="Q38" s="55" t="n">
        <v>66.89</v>
      </c>
      <c r="R38" s="55" t="n">
        <f aca="false">P38/3600</f>
        <v>7.20926944444444</v>
      </c>
      <c r="S38" s="53"/>
      <c r="T38" s="55" t="n">
        <v>986.3736</v>
      </c>
      <c r="U38" s="55" t="n">
        <v>32.1657</v>
      </c>
      <c r="V38" s="55" t="n">
        <v>37.8979</v>
      </c>
      <c r="W38" s="55" t="n">
        <v>40.3729</v>
      </c>
      <c r="X38" s="55" t="n">
        <v>26100.86</v>
      </c>
      <c r="Y38" s="55" t="n">
        <v>67.71</v>
      </c>
      <c r="Z38" s="55" t="n">
        <f aca="false">X38/3600</f>
        <v>7.25023888888889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540.0976</v>
      </c>
      <c r="E39" s="59" t="n">
        <f aca="false">N39</f>
        <v>43.1447</v>
      </c>
      <c r="F39" s="59" t="n">
        <f aca="false">L39</f>
        <v>3540.0976</v>
      </c>
      <c r="G39" s="59" t="n">
        <f aca="false">O39</f>
        <v>43.7505</v>
      </c>
      <c r="H39" s="59" t="n">
        <f aca="false">T39</f>
        <v>3542.9064</v>
      </c>
      <c r="I39" s="59" t="n">
        <f aca="false">V39</f>
        <v>43.1436</v>
      </c>
      <c r="J39" s="59" t="n">
        <f aca="false">T39</f>
        <v>3542.9064</v>
      </c>
      <c r="K39" s="59" t="n">
        <f aca="false">W39</f>
        <v>43.7514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5917.54</v>
      </c>
      <c r="Q39" s="49" t="n">
        <v>16.95</v>
      </c>
      <c r="R39" s="56" t="n">
        <f aca="false">P39/3600</f>
        <v>1.64376111111111</v>
      </c>
      <c r="S39" s="58"/>
      <c r="T39" s="56" t="n">
        <v>3542.9064</v>
      </c>
      <c r="U39" s="56" t="n">
        <v>40.6141</v>
      </c>
      <c r="V39" s="56" t="n">
        <v>43.1436</v>
      </c>
      <c r="W39" s="56" t="n">
        <v>43.7514</v>
      </c>
      <c r="X39" s="56" t="n">
        <v>5955.25</v>
      </c>
      <c r="Y39" s="49" t="n">
        <v>15.97</v>
      </c>
      <c r="Z39" s="56" t="n">
        <f aca="false">X39/3600</f>
        <v>1.654236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699.5488</v>
      </c>
      <c r="E40" s="60" t="n">
        <f aca="false">N40</f>
        <v>40.62</v>
      </c>
      <c r="F40" s="60" t="n">
        <f aca="false">L40</f>
        <v>1699.5488</v>
      </c>
      <c r="G40" s="60" t="n">
        <f aca="false">O40</f>
        <v>40.884</v>
      </c>
      <c r="H40" s="60" t="n">
        <f aca="false">T40</f>
        <v>1699.036</v>
      </c>
      <c r="I40" s="60" t="n">
        <f aca="false">V40</f>
        <v>40.6129</v>
      </c>
      <c r="J40" s="60" t="n">
        <f aca="false">T40</f>
        <v>1699.036</v>
      </c>
      <c r="K40" s="60" t="n">
        <f aca="false">W40</f>
        <v>40.8746</v>
      </c>
      <c r="L40" s="48" t="n">
        <v>1699.5488</v>
      </c>
      <c r="M40" s="48" t="n">
        <v>37.4553</v>
      </c>
      <c r="N40" s="48" t="n">
        <v>40.62</v>
      </c>
      <c r="O40" s="48" t="n">
        <v>40.884</v>
      </c>
      <c r="P40" s="48" t="n">
        <v>5107.68</v>
      </c>
      <c r="Q40" s="49" t="n">
        <v>13.09</v>
      </c>
      <c r="R40" s="48" t="n">
        <f aca="false">P40/3600</f>
        <v>1.4188</v>
      </c>
      <c r="S40" s="50"/>
      <c r="T40" s="48" t="n">
        <v>1699.036</v>
      </c>
      <c r="U40" s="48" t="n">
        <v>37.4512</v>
      </c>
      <c r="V40" s="48" t="n">
        <v>40.6129</v>
      </c>
      <c r="W40" s="48" t="n">
        <v>40.8746</v>
      </c>
      <c r="X40" s="48" t="n">
        <v>5149.67</v>
      </c>
      <c r="Y40" s="49" t="n">
        <v>13.78</v>
      </c>
      <c r="Z40" s="48" t="n">
        <f aca="false">X40/3600</f>
        <v>1.43046388888889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18.7256</v>
      </c>
      <c r="E41" s="60" t="n">
        <f aca="false">N41</f>
        <v>38.36</v>
      </c>
      <c r="F41" s="60" t="n">
        <f aca="false">L41</f>
        <v>818.7256</v>
      </c>
      <c r="G41" s="60" t="n">
        <f aca="false">O41</f>
        <v>38.3419</v>
      </c>
      <c r="H41" s="60" t="n">
        <f aca="false">T41</f>
        <v>819.6848</v>
      </c>
      <c r="I41" s="60" t="n">
        <f aca="false">V41</f>
        <v>38.3531</v>
      </c>
      <c r="J41" s="60" t="n">
        <f aca="false">T41</f>
        <v>819.6848</v>
      </c>
      <c r="K41" s="60" t="n">
        <f aca="false">W41</f>
        <v>38.3324</v>
      </c>
      <c r="L41" s="48" t="n">
        <v>818.7256</v>
      </c>
      <c r="M41" s="48" t="n">
        <v>34.5656</v>
      </c>
      <c r="N41" s="48" t="n">
        <v>38.36</v>
      </c>
      <c r="O41" s="48" t="n">
        <v>38.3419</v>
      </c>
      <c r="P41" s="48" t="n">
        <v>4610.4</v>
      </c>
      <c r="Q41" s="49" t="n">
        <v>11.14</v>
      </c>
      <c r="R41" s="48" t="n">
        <f aca="false">P41/3600</f>
        <v>1.28066666666667</v>
      </c>
      <c r="S41" s="50"/>
      <c r="T41" s="48" t="n">
        <v>819.6848</v>
      </c>
      <c r="U41" s="48" t="n">
        <v>34.566</v>
      </c>
      <c r="V41" s="48" t="n">
        <v>38.3531</v>
      </c>
      <c r="W41" s="48" t="n">
        <v>38.3324</v>
      </c>
      <c r="X41" s="48" t="n">
        <v>4621.88</v>
      </c>
      <c r="Y41" s="49" t="n">
        <v>12.06</v>
      </c>
      <c r="Z41" s="48" t="n">
        <f aca="false">X41/3600</f>
        <v>1.28385555555556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14.912</v>
      </c>
      <c r="E42" s="61" t="n">
        <f aca="false">N42</f>
        <v>36.2747</v>
      </c>
      <c r="F42" s="61" t="n">
        <f aca="false">L42</f>
        <v>414.912</v>
      </c>
      <c r="G42" s="61" t="n">
        <f aca="false">O42</f>
        <v>36.0139</v>
      </c>
      <c r="H42" s="61" t="n">
        <f aca="false">T42</f>
        <v>414.7024</v>
      </c>
      <c r="I42" s="61" t="n">
        <f aca="false">V42</f>
        <v>36.2865</v>
      </c>
      <c r="J42" s="61" t="n">
        <f aca="false">T42</f>
        <v>414.7024</v>
      </c>
      <c r="K42" s="61" t="n">
        <f aca="false">W42</f>
        <v>36.0227</v>
      </c>
      <c r="L42" s="55" t="n">
        <v>414.912</v>
      </c>
      <c r="M42" s="55" t="n">
        <v>32.0664</v>
      </c>
      <c r="N42" s="55" t="n">
        <v>36.2747</v>
      </c>
      <c r="O42" s="55" t="n">
        <v>36.0139</v>
      </c>
      <c r="P42" s="55" t="n">
        <v>4334.65</v>
      </c>
      <c r="Q42" s="55" t="n">
        <v>9.69</v>
      </c>
      <c r="R42" s="55" t="n">
        <f aca="false">P42/3600</f>
        <v>1.20406944444444</v>
      </c>
      <c r="S42" s="53"/>
      <c r="T42" s="55" t="n">
        <v>414.7024</v>
      </c>
      <c r="U42" s="55" t="n">
        <v>32.0611</v>
      </c>
      <c r="V42" s="55" t="n">
        <v>36.2865</v>
      </c>
      <c r="W42" s="55" t="n">
        <v>36.0227</v>
      </c>
      <c r="X42" s="55" t="n">
        <v>4333.73</v>
      </c>
      <c r="Y42" s="55" t="n">
        <v>10.24</v>
      </c>
      <c r="Z42" s="55" t="n">
        <f aca="false">X42/3600</f>
        <v>1.2038138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698.8424</v>
      </c>
      <c r="E43" s="59" t="n">
        <f aca="false">N43</f>
        <v>43.6533</v>
      </c>
      <c r="F43" s="59" t="n">
        <f aca="false">L43</f>
        <v>3698.8424</v>
      </c>
      <c r="G43" s="59" t="n">
        <f aca="false">O43</f>
        <v>45.2074</v>
      </c>
      <c r="H43" s="59" t="n">
        <f aca="false">T43</f>
        <v>3699.4968</v>
      </c>
      <c r="I43" s="59" t="n">
        <f aca="false">V43</f>
        <v>43.6569</v>
      </c>
      <c r="J43" s="59" t="n">
        <f aca="false">T43</f>
        <v>3699.4968</v>
      </c>
      <c r="K43" s="59" t="n">
        <f aca="false">W43</f>
        <v>45.2091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6698.17</v>
      </c>
      <c r="Q43" s="49" t="n">
        <v>18.98</v>
      </c>
      <c r="R43" s="56" t="n">
        <f aca="false">P43/3600</f>
        <v>1.86060277777778</v>
      </c>
      <c r="S43" s="58"/>
      <c r="T43" s="56" t="n">
        <v>3699.4968</v>
      </c>
      <c r="U43" s="56" t="n">
        <v>40.3789</v>
      </c>
      <c r="V43" s="56" t="n">
        <v>43.6569</v>
      </c>
      <c r="W43" s="56" t="n">
        <v>45.2091</v>
      </c>
      <c r="X43" s="56" t="n">
        <v>6747.37</v>
      </c>
      <c r="Y43" s="49" t="n">
        <v>18.3</v>
      </c>
      <c r="Z43" s="56" t="n">
        <f aca="false">X43/3600</f>
        <v>1.87426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44.9808</v>
      </c>
      <c r="E44" s="60" t="n">
        <f aca="false">N44</f>
        <v>41.6923</v>
      </c>
      <c r="F44" s="60" t="n">
        <f aca="false">L44</f>
        <v>1744.9808</v>
      </c>
      <c r="G44" s="60" t="n">
        <f aca="false">O44</f>
        <v>42.8442</v>
      </c>
      <c r="H44" s="60" t="n">
        <f aca="false">T44</f>
        <v>1746.5768</v>
      </c>
      <c r="I44" s="60" t="n">
        <f aca="false">V44</f>
        <v>41.6921</v>
      </c>
      <c r="J44" s="60" t="n">
        <f aca="false">T44</f>
        <v>1746.5768</v>
      </c>
      <c r="K44" s="60" t="n">
        <f aca="false">W44</f>
        <v>42.8468</v>
      </c>
      <c r="L44" s="48" t="n">
        <v>1744.9808</v>
      </c>
      <c r="M44" s="48" t="n">
        <v>37.8191</v>
      </c>
      <c r="N44" s="48" t="n">
        <v>41.6923</v>
      </c>
      <c r="O44" s="48" t="n">
        <v>42.8442</v>
      </c>
      <c r="P44" s="48" t="n">
        <v>5868.81</v>
      </c>
      <c r="Q44" s="49" t="n">
        <v>15.6</v>
      </c>
      <c r="R44" s="48" t="n">
        <f aca="false">P44/3600</f>
        <v>1.630225</v>
      </c>
      <c r="S44" s="50"/>
      <c r="T44" s="48" t="n">
        <v>1746.5768</v>
      </c>
      <c r="U44" s="48" t="n">
        <v>37.8198</v>
      </c>
      <c r="V44" s="48" t="n">
        <v>41.6921</v>
      </c>
      <c r="W44" s="48" t="n">
        <v>42.8468</v>
      </c>
      <c r="X44" s="48" t="n">
        <v>5919.27</v>
      </c>
      <c r="Y44" s="49" t="n">
        <v>15.67</v>
      </c>
      <c r="Z44" s="48" t="n">
        <f aca="false">X44/3600</f>
        <v>1.644241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71.7816</v>
      </c>
      <c r="E45" s="60" t="n">
        <f aca="false">N45</f>
        <v>39.6916</v>
      </c>
      <c r="F45" s="60" t="n">
        <f aca="false">L45</f>
        <v>871.7816</v>
      </c>
      <c r="G45" s="60" t="n">
        <f aca="false">O45</f>
        <v>40.5872</v>
      </c>
      <c r="H45" s="60" t="n">
        <f aca="false">T45</f>
        <v>873.5984</v>
      </c>
      <c r="I45" s="60" t="n">
        <f aca="false">V45</f>
        <v>39.688</v>
      </c>
      <c r="J45" s="60" t="n">
        <f aca="false">T45</f>
        <v>873.5984</v>
      </c>
      <c r="K45" s="60" t="n">
        <f aca="false">W45</f>
        <v>40.592</v>
      </c>
      <c r="L45" s="48" t="n">
        <v>871.7816</v>
      </c>
      <c r="M45" s="48" t="n">
        <v>35.0283</v>
      </c>
      <c r="N45" s="48" t="n">
        <v>39.6916</v>
      </c>
      <c r="O45" s="48" t="n">
        <v>40.5872</v>
      </c>
      <c r="P45" s="48" t="n">
        <v>5433.1</v>
      </c>
      <c r="Q45" s="49" t="n">
        <v>13.71</v>
      </c>
      <c r="R45" s="48" t="n">
        <f aca="false">P45/3600</f>
        <v>1.50919444444444</v>
      </c>
      <c r="S45" s="50"/>
      <c r="T45" s="48" t="n">
        <v>873.5984</v>
      </c>
      <c r="U45" s="48" t="n">
        <v>35.0308</v>
      </c>
      <c r="V45" s="48" t="n">
        <v>39.688</v>
      </c>
      <c r="W45" s="48" t="n">
        <v>40.592</v>
      </c>
      <c r="X45" s="48" t="n">
        <v>5458.65</v>
      </c>
      <c r="Y45" s="49" t="n">
        <v>13.71</v>
      </c>
      <c r="Z45" s="48" t="n">
        <f aca="false">X45/3600</f>
        <v>1.516291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1.496</v>
      </c>
      <c r="E46" s="61" t="n">
        <f aca="false">N46</f>
        <v>37.5372</v>
      </c>
      <c r="F46" s="61" t="n">
        <f aca="false">L46</f>
        <v>451.496</v>
      </c>
      <c r="G46" s="61" t="n">
        <f aca="false">O46</f>
        <v>38.2123</v>
      </c>
      <c r="H46" s="61" t="n">
        <f aca="false">T46</f>
        <v>451.9352</v>
      </c>
      <c r="I46" s="61" t="n">
        <f aca="false">V46</f>
        <v>37.5263</v>
      </c>
      <c r="J46" s="61" t="n">
        <f aca="false">T46</f>
        <v>451.9352</v>
      </c>
      <c r="K46" s="61" t="n">
        <f aca="false">W46</f>
        <v>38.2108</v>
      </c>
      <c r="L46" s="55" t="n">
        <v>451.496</v>
      </c>
      <c r="M46" s="55" t="n">
        <v>32.2391</v>
      </c>
      <c r="N46" s="55" t="n">
        <v>37.5372</v>
      </c>
      <c r="O46" s="55" t="n">
        <v>38.2123</v>
      </c>
      <c r="P46" s="55" t="n">
        <v>5244.34</v>
      </c>
      <c r="Q46" s="55" t="n">
        <v>12.79</v>
      </c>
      <c r="R46" s="55" t="n">
        <f aca="false">P46/3600</f>
        <v>1.45676111111111</v>
      </c>
      <c r="S46" s="53"/>
      <c r="T46" s="55" t="n">
        <v>451.9352</v>
      </c>
      <c r="U46" s="55" t="n">
        <v>32.2416</v>
      </c>
      <c r="V46" s="55" t="n">
        <v>37.5263</v>
      </c>
      <c r="W46" s="55" t="n">
        <v>38.2108</v>
      </c>
      <c r="X46" s="55" t="n">
        <v>5191.28</v>
      </c>
      <c r="Y46" s="55" t="n">
        <v>12</v>
      </c>
      <c r="Z46" s="55" t="n">
        <f aca="false">X46/3600</f>
        <v>1.44202222222222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6912.1168</v>
      </c>
      <c r="E47" s="59" t="n">
        <f aca="false">N47</f>
        <v>41.5391</v>
      </c>
      <c r="F47" s="59" t="n">
        <f aca="false">L47</f>
        <v>6912.1168</v>
      </c>
      <c r="G47" s="59" t="n">
        <f aca="false">O47</f>
        <v>42.5662</v>
      </c>
      <c r="H47" s="59" t="n">
        <f aca="false">T47</f>
        <v>6915.0832</v>
      </c>
      <c r="I47" s="59" t="n">
        <f aca="false">V47</f>
        <v>41.5345</v>
      </c>
      <c r="J47" s="59" t="n">
        <f aca="false">T47</f>
        <v>6915.0832</v>
      </c>
      <c r="K47" s="59" t="n">
        <f aca="false">W47</f>
        <v>42.5653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6746.52</v>
      </c>
      <c r="Q47" s="49" t="n">
        <v>19.1</v>
      </c>
      <c r="R47" s="56" t="n">
        <f aca="false">P47/3600</f>
        <v>1.87403333333333</v>
      </c>
      <c r="S47" s="58"/>
      <c r="T47" s="56" t="n">
        <v>6915.0832</v>
      </c>
      <c r="U47" s="56" t="n">
        <v>38.4474</v>
      </c>
      <c r="V47" s="56" t="n">
        <v>41.5345</v>
      </c>
      <c r="W47" s="56" t="n">
        <v>42.5653</v>
      </c>
      <c r="X47" s="56" t="n">
        <v>6823.9</v>
      </c>
      <c r="Y47" s="49" t="n">
        <v>20.72</v>
      </c>
      <c r="Z47" s="56" t="n">
        <f aca="false">X47/3600</f>
        <v>1.89552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56.8976</v>
      </c>
      <c r="E48" s="60" t="n">
        <f aca="false">N48</f>
        <v>38.8756</v>
      </c>
      <c r="F48" s="60" t="n">
        <f aca="false">L48</f>
        <v>3156.8976</v>
      </c>
      <c r="G48" s="60" t="n">
        <f aca="false">O48</f>
        <v>39.7803</v>
      </c>
      <c r="H48" s="60" t="n">
        <f aca="false">T48</f>
        <v>3157.9608</v>
      </c>
      <c r="I48" s="60" t="n">
        <f aca="false">V48</f>
        <v>38.8773</v>
      </c>
      <c r="J48" s="60" t="n">
        <f aca="false">T48</f>
        <v>3157.9608</v>
      </c>
      <c r="K48" s="60" t="n">
        <f aca="false">W48</f>
        <v>39.7817</v>
      </c>
      <c r="L48" s="48" t="n">
        <v>3156.8976</v>
      </c>
      <c r="M48" s="48" t="n">
        <v>34.9224</v>
      </c>
      <c r="N48" s="48" t="n">
        <v>38.8756</v>
      </c>
      <c r="O48" s="48" t="n">
        <v>39.7803</v>
      </c>
      <c r="P48" s="48" t="n">
        <v>5556.15</v>
      </c>
      <c r="Q48" s="49" t="n">
        <v>16.88</v>
      </c>
      <c r="R48" s="48" t="n">
        <f aca="false">P48/3600</f>
        <v>1.543375</v>
      </c>
      <c r="S48" s="50"/>
      <c r="T48" s="48" t="n">
        <v>3157.9608</v>
      </c>
      <c r="U48" s="48" t="n">
        <v>34.9202</v>
      </c>
      <c r="V48" s="48" t="n">
        <v>38.8773</v>
      </c>
      <c r="W48" s="48" t="n">
        <v>39.7817</v>
      </c>
      <c r="X48" s="48" t="n">
        <v>5627.83</v>
      </c>
      <c r="Y48" s="49" t="n">
        <v>16.8</v>
      </c>
      <c r="Z48" s="48" t="n">
        <f aca="false">X48/3600</f>
        <v>1.5632861111111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85.0968</v>
      </c>
      <c r="E49" s="60" t="n">
        <f aca="false">N49</f>
        <v>36.6946</v>
      </c>
      <c r="F49" s="60" t="n">
        <f aca="false">L49</f>
        <v>1485.0968</v>
      </c>
      <c r="G49" s="60" t="n">
        <f aca="false">O49</f>
        <v>37.5129</v>
      </c>
      <c r="H49" s="60" t="n">
        <f aca="false">T49</f>
        <v>1486.8848</v>
      </c>
      <c r="I49" s="60" t="n">
        <f aca="false">V49</f>
        <v>36.6994</v>
      </c>
      <c r="J49" s="60" t="n">
        <f aca="false">T49</f>
        <v>1486.8848</v>
      </c>
      <c r="K49" s="60" t="n">
        <f aca="false">W49</f>
        <v>37.5113</v>
      </c>
      <c r="L49" s="48" t="n">
        <v>1485.0968</v>
      </c>
      <c r="M49" s="48" t="n">
        <v>31.7177</v>
      </c>
      <c r="N49" s="48" t="n">
        <v>36.6946</v>
      </c>
      <c r="O49" s="48" t="n">
        <v>37.5129</v>
      </c>
      <c r="P49" s="48" t="n">
        <v>5134.06</v>
      </c>
      <c r="Q49" s="49" t="n">
        <v>14.33</v>
      </c>
      <c r="R49" s="48" t="n">
        <f aca="false">P49/3600</f>
        <v>1.42612777777778</v>
      </c>
      <c r="S49" s="50"/>
      <c r="T49" s="48" t="n">
        <v>1486.8848</v>
      </c>
      <c r="U49" s="48" t="n">
        <v>31.717</v>
      </c>
      <c r="V49" s="48" t="n">
        <v>36.6994</v>
      </c>
      <c r="W49" s="48" t="n">
        <v>37.5113</v>
      </c>
      <c r="X49" s="48" t="n">
        <v>4936.11</v>
      </c>
      <c r="Y49" s="49" t="n">
        <v>14.69</v>
      </c>
      <c r="Z49" s="48" t="n">
        <f aca="false">X49/3600</f>
        <v>1.37114166666667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9.6272</v>
      </c>
      <c r="E50" s="61" t="n">
        <f aca="false">N50</f>
        <v>34.798</v>
      </c>
      <c r="F50" s="61" t="n">
        <f aca="false">L50</f>
        <v>689.6272</v>
      </c>
      <c r="G50" s="61" t="n">
        <f aca="false">O50</f>
        <v>35.4079</v>
      </c>
      <c r="H50" s="61" t="n">
        <f aca="false">T50</f>
        <v>689.2976</v>
      </c>
      <c r="I50" s="61" t="n">
        <f aca="false">V50</f>
        <v>34.7936</v>
      </c>
      <c r="J50" s="61" t="n">
        <f aca="false">T50</f>
        <v>689.2976</v>
      </c>
      <c r="K50" s="61" t="n">
        <f aca="false">W50</f>
        <v>35.4102</v>
      </c>
      <c r="L50" s="55" t="n">
        <v>689.6272</v>
      </c>
      <c r="M50" s="55" t="n">
        <v>28.7165</v>
      </c>
      <c r="N50" s="55" t="n">
        <v>34.798</v>
      </c>
      <c r="O50" s="55" t="n">
        <v>35.4079</v>
      </c>
      <c r="P50" s="55" t="n">
        <v>4540.65</v>
      </c>
      <c r="Q50" s="55" t="n">
        <v>12.01</v>
      </c>
      <c r="R50" s="55" t="n">
        <f aca="false">P50/3600</f>
        <v>1.26129166666667</v>
      </c>
      <c r="S50" s="53"/>
      <c r="T50" s="55" t="n">
        <v>689.2976</v>
      </c>
      <c r="U50" s="55" t="n">
        <v>28.7153</v>
      </c>
      <c r="V50" s="55" t="n">
        <v>34.7936</v>
      </c>
      <c r="W50" s="55" t="n">
        <v>35.4102</v>
      </c>
      <c r="X50" s="55" t="n">
        <v>4548.46</v>
      </c>
      <c r="Y50" s="55" t="n">
        <v>12.01</v>
      </c>
      <c r="Z50" s="55" t="n">
        <f aca="false">X50/3600</f>
        <v>1.26346111111111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4896.6816</v>
      </c>
      <c r="E51" s="59" t="n">
        <f aca="false">N51</f>
        <v>41.457</v>
      </c>
      <c r="F51" s="59" t="n">
        <f aca="false">L51</f>
        <v>4896.6816</v>
      </c>
      <c r="G51" s="59" t="n">
        <f aca="false">O51</f>
        <v>42.9341</v>
      </c>
      <c r="H51" s="59" t="n">
        <f aca="false">T51</f>
        <v>4900.9488</v>
      </c>
      <c r="I51" s="59" t="n">
        <f aca="false">V51</f>
        <v>41.4517</v>
      </c>
      <c r="J51" s="59" t="n">
        <f aca="false">T51</f>
        <v>4900.9488</v>
      </c>
      <c r="K51" s="59" t="n">
        <f aca="false">W51</f>
        <v>42.9314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4582.49</v>
      </c>
      <c r="Q51" s="49" t="n">
        <v>13.9</v>
      </c>
      <c r="R51" s="56" t="n">
        <f aca="false">P51/3600</f>
        <v>1.27291388888889</v>
      </c>
      <c r="S51" s="58"/>
      <c r="T51" s="56" t="n">
        <v>4900.9488</v>
      </c>
      <c r="U51" s="56" t="n">
        <v>39.2018</v>
      </c>
      <c r="V51" s="56" t="n">
        <v>41.4517</v>
      </c>
      <c r="W51" s="56" t="n">
        <v>42.9314</v>
      </c>
      <c r="X51" s="56" t="n">
        <v>4635.79</v>
      </c>
      <c r="Y51" s="49" t="n">
        <v>13.67</v>
      </c>
      <c r="Z51" s="56" t="n">
        <f aca="false">X51/3600</f>
        <v>1.287719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85.9752</v>
      </c>
      <c r="E52" s="60" t="n">
        <f aca="false">N52</f>
        <v>39.0901</v>
      </c>
      <c r="F52" s="60" t="n">
        <f aca="false">L52</f>
        <v>2085.9752</v>
      </c>
      <c r="G52" s="60" t="n">
        <f aca="false">O52</f>
        <v>40.6779</v>
      </c>
      <c r="H52" s="60" t="n">
        <f aca="false">T52</f>
        <v>2085.9752</v>
      </c>
      <c r="I52" s="60" t="n">
        <f aca="false">V52</f>
        <v>39.0878</v>
      </c>
      <c r="J52" s="60" t="n">
        <f aca="false">T52</f>
        <v>2085.9752</v>
      </c>
      <c r="K52" s="60" t="n">
        <f aca="false">W52</f>
        <v>40.678</v>
      </c>
      <c r="L52" s="48" t="n">
        <v>2085.9752</v>
      </c>
      <c r="M52" s="48" t="n">
        <v>35.9474</v>
      </c>
      <c r="N52" s="48" t="n">
        <v>39.0901</v>
      </c>
      <c r="O52" s="48" t="n">
        <v>40.6779</v>
      </c>
      <c r="P52" s="48" t="n">
        <v>3803.09</v>
      </c>
      <c r="Q52" s="49" t="n">
        <v>10.74</v>
      </c>
      <c r="R52" s="48" t="n">
        <f aca="false">P52/3600</f>
        <v>1.05641388888889</v>
      </c>
      <c r="S52" s="50"/>
      <c r="T52" s="48" t="n">
        <v>2085.9752</v>
      </c>
      <c r="U52" s="48" t="n">
        <v>35.9476</v>
      </c>
      <c r="V52" s="48" t="n">
        <v>39.0878</v>
      </c>
      <c r="W52" s="48" t="n">
        <v>40.678</v>
      </c>
      <c r="X52" s="48" t="n">
        <v>3772.36</v>
      </c>
      <c r="Y52" s="49" t="n">
        <v>10.74</v>
      </c>
      <c r="Z52" s="48" t="n">
        <f aca="false">X52/3600</f>
        <v>1.04787777777778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6.9448</v>
      </c>
      <c r="E53" s="60" t="n">
        <f aca="false">N53</f>
        <v>36.9533</v>
      </c>
      <c r="F53" s="60" t="n">
        <f aca="false">L53</f>
        <v>966.9448</v>
      </c>
      <c r="G53" s="60" t="n">
        <f aca="false">O53</f>
        <v>38.6238</v>
      </c>
      <c r="H53" s="60" t="n">
        <f aca="false">T53</f>
        <v>966.6904</v>
      </c>
      <c r="I53" s="60" t="n">
        <f aca="false">V53</f>
        <v>36.9562</v>
      </c>
      <c r="J53" s="60" t="n">
        <f aca="false">T53</f>
        <v>966.6904</v>
      </c>
      <c r="K53" s="60" t="n">
        <f aca="false">W53</f>
        <v>38.6156</v>
      </c>
      <c r="L53" s="48" t="n">
        <v>966.9448</v>
      </c>
      <c r="M53" s="48" t="n">
        <v>33.0419</v>
      </c>
      <c r="N53" s="48" t="n">
        <v>36.9533</v>
      </c>
      <c r="O53" s="48" t="n">
        <v>38.6238</v>
      </c>
      <c r="P53" s="48" t="n">
        <v>3244.31</v>
      </c>
      <c r="Q53" s="49" t="n">
        <v>8.72</v>
      </c>
      <c r="R53" s="48" t="n">
        <f aca="false">P53/3600</f>
        <v>0.901197222222222</v>
      </c>
      <c r="S53" s="50"/>
      <c r="T53" s="48" t="n">
        <v>966.6904</v>
      </c>
      <c r="U53" s="48" t="n">
        <v>33.0437</v>
      </c>
      <c r="V53" s="48" t="n">
        <v>36.9562</v>
      </c>
      <c r="W53" s="48" t="n">
        <v>38.6156</v>
      </c>
      <c r="X53" s="48" t="n">
        <v>3253.6</v>
      </c>
      <c r="Y53" s="49" t="n">
        <v>9.34</v>
      </c>
      <c r="Z53" s="48" t="n">
        <f aca="false">X53/3600</f>
        <v>0.903777777777778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1816</v>
      </c>
      <c r="E54" s="61" t="n">
        <f aca="false">N54</f>
        <v>35.0534</v>
      </c>
      <c r="F54" s="61" t="n">
        <f aca="false">L54</f>
        <v>459.1816</v>
      </c>
      <c r="G54" s="61" t="n">
        <f aca="false">O54</f>
        <v>36.5796</v>
      </c>
      <c r="H54" s="61" t="n">
        <f aca="false">T54</f>
        <v>458.5768</v>
      </c>
      <c r="I54" s="61" t="n">
        <f aca="false">V54</f>
        <v>35.0491</v>
      </c>
      <c r="J54" s="61" t="n">
        <f aca="false">T54</f>
        <v>458.5768</v>
      </c>
      <c r="K54" s="61" t="n">
        <f aca="false">W54</f>
        <v>36.6134</v>
      </c>
      <c r="L54" s="55" t="n">
        <v>459.1816</v>
      </c>
      <c r="M54" s="55" t="n">
        <v>30.3509</v>
      </c>
      <c r="N54" s="55" t="n">
        <v>35.0534</v>
      </c>
      <c r="O54" s="55" t="n">
        <v>36.5796</v>
      </c>
      <c r="P54" s="55" t="n">
        <v>2939.09</v>
      </c>
      <c r="Q54" s="55" t="n">
        <v>7.28</v>
      </c>
      <c r="R54" s="55" t="n">
        <f aca="false">P54/3600</f>
        <v>0.816413888888889</v>
      </c>
      <c r="S54" s="53"/>
      <c r="T54" s="55" t="n">
        <v>458.5768</v>
      </c>
      <c r="U54" s="55" t="n">
        <v>30.3512</v>
      </c>
      <c r="V54" s="55" t="n">
        <v>35.0491</v>
      </c>
      <c r="W54" s="55" t="n">
        <v>36.6134</v>
      </c>
      <c r="X54" s="55" t="n">
        <v>2955.52</v>
      </c>
      <c r="Y54" s="55" t="n">
        <v>7.47</v>
      </c>
      <c r="Z54" s="55" t="n">
        <f aca="false">X54/3600</f>
        <v>0.820977777777778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534.2152</v>
      </c>
      <c r="E55" s="59" t="n">
        <f aca="false">N55</f>
        <v>44.1003</v>
      </c>
      <c r="F55" s="59" t="n">
        <f aca="false">L55</f>
        <v>1534.2152</v>
      </c>
      <c r="G55" s="59" t="n">
        <f aca="false">O55</f>
        <v>43.2188</v>
      </c>
      <c r="H55" s="59" t="n">
        <f aca="false">T55</f>
        <v>1535.0712</v>
      </c>
      <c r="I55" s="59" t="n">
        <f aca="false">V55</f>
        <v>44.1009</v>
      </c>
      <c r="J55" s="59" t="n">
        <f aca="false">T55</f>
        <v>1535.0712</v>
      </c>
      <c r="K55" s="59" t="n">
        <f aca="false">W55</f>
        <v>43.2109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599.1</v>
      </c>
      <c r="Q55" s="49" t="n">
        <v>4.29</v>
      </c>
      <c r="R55" s="56" t="n">
        <f aca="false">P55/3600</f>
        <v>0.444194444444444</v>
      </c>
      <c r="S55" s="58"/>
      <c r="T55" s="56" t="n">
        <v>1535.0712</v>
      </c>
      <c r="U55" s="56" t="n">
        <v>40.8506</v>
      </c>
      <c r="V55" s="56" t="n">
        <v>44.1009</v>
      </c>
      <c r="W55" s="56" t="n">
        <v>43.2109</v>
      </c>
      <c r="X55" s="56" t="n">
        <v>1611.43</v>
      </c>
      <c r="Y55" s="49" t="n">
        <v>4.38</v>
      </c>
      <c r="Z55" s="56" t="n">
        <f aca="false">X55/3600</f>
        <v>0.447619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69.1472</v>
      </c>
      <c r="E56" s="60" t="n">
        <f aca="false">N56</f>
        <v>41.34</v>
      </c>
      <c r="F56" s="60" t="n">
        <f aca="false">L56</f>
        <v>769.1472</v>
      </c>
      <c r="G56" s="60" t="n">
        <f aca="false">O56</f>
        <v>40.06</v>
      </c>
      <c r="H56" s="60" t="n">
        <f aca="false">T56</f>
        <v>769.3448</v>
      </c>
      <c r="I56" s="60" t="n">
        <f aca="false">V56</f>
        <v>41.3408</v>
      </c>
      <c r="J56" s="60" t="n">
        <f aca="false">T56</f>
        <v>769.3448</v>
      </c>
      <c r="K56" s="60" t="n">
        <f aca="false">W56</f>
        <v>40.0737</v>
      </c>
      <c r="L56" s="48" t="n">
        <v>769.1472</v>
      </c>
      <c r="M56" s="48" t="n">
        <v>37.0282</v>
      </c>
      <c r="N56" s="48" t="n">
        <v>41.34</v>
      </c>
      <c r="O56" s="48" t="n">
        <v>40.06</v>
      </c>
      <c r="P56" s="48" t="n">
        <v>1374.79</v>
      </c>
      <c r="Q56" s="49" t="n">
        <v>3.41</v>
      </c>
      <c r="R56" s="48" t="n">
        <f aca="false">P56/3600</f>
        <v>0.381886111111111</v>
      </c>
      <c r="S56" s="50"/>
      <c r="T56" s="48" t="n">
        <v>769.3448</v>
      </c>
      <c r="U56" s="48" t="n">
        <v>37.0244</v>
      </c>
      <c r="V56" s="48" t="n">
        <v>41.3408</v>
      </c>
      <c r="W56" s="48" t="n">
        <v>40.0737</v>
      </c>
      <c r="X56" s="48" t="n">
        <v>1387.9</v>
      </c>
      <c r="Y56" s="49" t="n">
        <v>3.49</v>
      </c>
      <c r="Z56" s="48" t="n">
        <f aca="false">X56/3600</f>
        <v>0.385527777777778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5.9664</v>
      </c>
      <c r="E57" s="60" t="n">
        <f aca="false">N57</f>
        <v>38.8921</v>
      </c>
      <c r="F57" s="60" t="n">
        <f aca="false">L57</f>
        <v>375.9664</v>
      </c>
      <c r="G57" s="60" t="n">
        <f aca="false">O57</f>
        <v>37.3068</v>
      </c>
      <c r="H57" s="60" t="n">
        <f aca="false">T57</f>
        <v>376.2752</v>
      </c>
      <c r="I57" s="60" t="n">
        <f aca="false">V57</f>
        <v>38.8909</v>
      </c>
      <c r="J57" s="60" t="n">
        <f aca="false">T57</f>
        <v>376.2752</v>
      </c>
      <c r="K57" s="60" t="n">
        <f aca="false">W57</f>
        <v>37.324</v>
      </c>
      <c r="L57" s="48" t="n">
        <v>375.9664</v>
      </c>
      <c r="M57" s="48" t="n">
        <v>33.6253</v>
      </c>
      <c r="N57" s="48" t="n">
        <v>38.8921</v>
      </c>
      <c r="O57" s="48" t="n">
        <v>37.3068</v>
      </c>
      <c r="P57" s="48" t="n">
        <v>1222.22</v>
      </c>
      <c r="Q57" s="49" t="n">
        <v>2.83</v>
      </c>
      <c r="R57" s="48" t="n">
        <f aca="false">P57/3600</f>
        <v>0.339505555555556</v>
      </c>
      <c r="S57" s="50"/>
      <c r="T57" s="48" t="n">
        <v>376.2752</v>
      </c>
      <c r="U57" s="48" t="n">
        <v>33.6232</v>
      </c>
      <c r="V57" s="48" t="n">
        <v>38.8909</v>
      </c>
      <c r="W57" s="48" t="n">
        <v>37.324</v>
      </c>
      <c r="X57" s="48" t="n">
        <v>1229.98</v>
      </c>
      <c r="Y57" s="49" t="n">
        <v>2.84</v>
      </c>
      <c r="Z57" s="48" t="n">
        <f aca="false">X57/3600</f>
        <v>0.341661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0792</v>
      </c>
      <c r="E58" s="61" t="n">
        <f aca="false">N58</f>
        <v>36.6498</v>
      </c>
      <c r="F58" s="61" t="n">
        <f aca="false">L58</f>
        <v>189.0792</v>
      </c>
      <c r="G58" s="61" t="n">
        <f aca="false">O58</f>
        <v>34.9287</v>
      </c>
      <c r="H58" s="61" t="n">
        <f aca="false">T58</f>
        <v>189.6128</v>
      </c>
      <c r="I58" s="61" t="n">
        <f aca="false">V58</f>
        <v>36.6824</v>
      </c>
      <c r="J58" s="61" t="n">
        <f aca="false">T58</f>
        <v>189.6128</v>
      </c>
      <c r="K58" s="61" t="n">
        <f aca="false">W58</f>
        <v>34.9317</v>
      </c>
      <c r="L58" s="55" t="n">
        <v>189.0792</v>
      </c>
      <c r="M58" s="55" t="n">
        <v>30.7724</v>
      </c>
      <c r="N58" s="55" t="n">
        <v>36.6498</v>
      </c>
      <c r="O58" s="55" t="n">
        <v>34.9287</v>
      </c>
      <c r="P58" s="55" t="n">
        <v>1138.72</v>
      </c>
      <c r="Q58" s="55" t="n">
        <v>2.42</v>
      </c>
      <c r="R58" s="55" t="n">
        <f aca="false">P58/3600</f>
        <v>0.316311111111111</v>
      </c>
      <c r="S58" s="53"/>
      <c r="T58" s="55" t="n">
        <v>189.6128</v>
      </c>
      <c r="U58" s="55" t="n">
        <v>30.7802</v>
      </c>
      <c r="V58" s="55" t="n">
        <v>36.6824</v>
      </c>
      <c r="W58" s="55" t="n">
        <v>34.9317</v>
      </c>
      <c r="X58" s="55" t="n">
        <v>1134.42</v>
      </c>
      <c r="Y58" s="55" t="n">
        <v>2.45</v>
      </c>
      <c r="Z58" s="55" t="n">
        <f aca="false">X58/3600</f>
        <v>0.315116666666667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1631.104</v>
      </c>
      <c r="I59" s="57" t="n">
        <f aca="false">V59</f>
        <v>43.2781</v>
      </c>
      <c r="J59" s="57" t="n">
        <f aca="false">T59</f>
        <v>1631.104</v>
      </c>
      <c r="K59" s="57" t="n">
        <f aca="false">W59</f>
        <v>44.407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1866.38</v>
      </c>
      <c r="Q59" s="49" t="n">
        <v>5.21</v>
      </c>
      <c r="R59" s="56" t="n">
        <f aca="false">P59/3600</f>
        <v>0.518438888888889</v>
      </c>
      <c r="S59" s="58"/>
      <c r="T59" s="56" t="n">
        <v>1631.104</v>
      </c>
      <c r="U59" s="56" t="n">
        <v>38.2403</v>
      </c>
      <c r="V59" s="56" t="n">
        <v>43.2781</v>
      </c>
      <c r="W59" s="56" t="n">
        <v>44.407</v>
      </c>
      <c r="X59" s="56" t="n">
        <v>1887.26</v>
      </c>
      <c r="Y59" s="49" t="n">
        <v>5.51</v>
      </c>
      <c r="Z59" s="56" t="n">
        <f aca="false">X59/3600</f>
        <v>0.524238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38.3136</v>
      </c>
      <c r="E60" s="47" t="n">
        <f aca="false">N60</f>
        <v>41.0509</v>
      </c>
      <c r="F60" s="47" t="n">
        <f aca="false">L60</f>
        <v>638.3136</v>
      </c>
      <c r="G60" s="47" t="n">
        <f aca="false">O60</f>
        <v>41.9791</v>
      </c>
      <c r="H60" s="47" t="n">
        <f aca="false">T60</f>
        <v>638.8536</v>
      </c>
      <c r="I60" s="47" t="n">
        <f aca="false">V60</f>
        <v>41.0477</v>
      </c>
      <c r="J60" s="47" t="n">
        <f aca="false">T60</f>
        <v>638.8536</v>
      </c>
      <c r="K60" s="47" t="n">
        <f aca="false">W60</f>
        <v>41.981</v>
      </c>
      <c r="L60" s="48" t="n">
        <v>638.3136</v>
      </c>
      <c r="M60" s="48" t="n">
        <v>34.9573</v>
      </c>
      <c r="N60" s="48" t="n">
        <v>41.0509</v>
      </c>
      <c r="O60" s="48" t="n">
        <v>41.9791</v>
      </c>
      <c r="P60" s="48" t="n">
        <v>1507.28</v>
      </c>
      <c r="Q60" s="49" t="n">
        <v>4.08</v>
      </c>
      <c r="R60" s="48" t="n">
        <f aca="false">P60/3600</f>
        <v>0.418688888888889</v>
      </c>
      <c r="S60" s="50"/>
      <c r="T60" s="48" t="n">
        <v>638.8536</v>
      </c>
      <c r="U60" s="48" t="n">
        <v>34.9552</v>
      </c>
      <c r="V60" s="48" t="n">
        <v>41.0477</v>
      </c>
      <c r="W60" s="48" t="n">
        <v>41.981</v>
      </c>
      <c r="X60" s="48" t="n">
        <v>1528.68</v>
      </c>
      <c r="Y60" s="49" t="n">
        <v>4.11</v>
      </c>
      <c r="Z60" s="48" t="n">
        <f aca="false">X60/3600</f>
        <v>0.424633333333333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292.272</v>
      </c>
      <c r="E61" s="47" t="n">
        <f aca="false">N61</f>
        <v>39.2007</v>
      </c>
      <c r="F61" s="47" t="n">
        <f aca="false">L61</f>
        <v>292.272</v>
      </c>
      <c r="G61" s="47" t="n">
        <f aca="false">O61</f>
        <v>40.079</v>
      </c>
      <c r="H61" s="47" t="n">
        <f aca="false">T61</f>
        <v>292.1864</v>
      </c>
      <c r="I61" s="47" t="n">
        <f aca="false">V61</f>
        <v>39.1967</v>
      </c>
      <c r="J61" s="47" t="n">
        <f aca="false">T61</f>
        <v>292.1864</v>
      </c>
      <c r="K61" s="47" t="n">
        <f aca="false">W61</f>
        <v>40.0707</v>
      </c>
      <c r="L61" s="48" t="n">
        <v>292.272</v>
      </c>
      <c r="M61" s="48" t="n">
        <v>32.1007</v>
      </c>
      <c r="N61" s="48" t="n">
        <v>39.2007</v>
      </c>
      <c r="O61" s="48" t="n">
        <v>40.079</v>
      </c>
      <c r="P61" s="48" t="n">
        <v>1368.29</v>
      </c>
      <c r="Q61" s="49" t="n">
        <v>3.68</v>
      </c>
      <c r="R61" s="48" t="n">
        <f aca="false">P61/3600</f>
        <v>0.380080555555556</v>
      </c>
      <c r="S61" s="50"/>
      <c r="T61" s="48" t="n">
        <v>292.1864</v>
      </c>
      <c r="U61" s="48" t="n">
        <v>32.0955</v>
      </c>
      <c r="V61" s="48" t="n">
        <v>39.1967</v>
      </c>
      <c r="W61" s="48" t="n">
        <v>40.0707</v>
      </c>
      <c r="X61" s="48" t="n">
        <v>1376.82</v>
      </c>
      <c r="Y61" s="49" t="n">
        <v>3.7</v>
      </c>
      <c r="Z61" s="48" t="n">
        <f aca="false">X61/3600</f>
        <v>0.38245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672</v>
      </c>
      <c r="E62" s="54" t="n">
        <f aca="false">N62</f>
        <v>37.3462</v>
      </c>
      <c r="F62" s="54" t="n">
        <f aca="false">L62</f>
        <v>146.2672</v>
      </c>
      <c r="G62" s="54" t="n">
        <f aca="false">O62</f>
        <v>38.0942</v>
      </c>
      <c r="H62" s="54" t="n">
        <f aca="false">T62</f>
        <v>146.5272</v>
      </c>
      <c r="I62" s="54" t="n">
        <f aca="false">V62</f>
        <v>37.3602</v>
      </c>
      <c r="J62" s="54" t="n">
        <f aca="false">T62</f>
        <v>146.5272</v>
      </c>
      <c r="K62" s="54" t="n">
        <f aca="false">W62</f>
        <v>38.104</v>
      </c>
      <c r="L62" s="55" t="n">
        <v>146.2672</v>
      </c>
      <c r="M62" s="55" t="n">
        <v>29.3318</v>
      </c>
      <c r="N62" s="55" t="n">
        <v>37.3462</v>
      </c>
      <c r="O62" s="55" t="n">
        <v>38.0942</v>
      </c>
      <c r="P62" s="55" t="n">
        <v>1296.93</v>
      </c>
      <c r="Q62" s="55" t="n">
        <v>3.03</v>
      </c>
      <c r="R62" s="55" t="n">
        <f aca="false">P62/3600</f>
        <v>0.360258333333333</v>
      </c>
      <c r="S62" s="53"/>
      <c r="T62" s="55" t="n">
        <v>146.5272</v>
      </c>
      <c r="U62" s="55" t="n">
        <v>29.3305</v>
      </c>
      <c r="V62" s="55" t="n">
        <v>37.3602</v>
      </c>
      <c r="W62" s="55" t="n">
        <v>38.104</v>
      </c>
      <c r="X62" s="55" t="n">
        <v>1310.25</v>
      </c>
      <c r="Y62" s="55" t="n">
        <v>3.1</v>
      </c>
      <c r="Z62" s="55" t="n">
        <f aca="false">X62/3600</f>
        <v>0.363958333333333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668.8568</v>
      </c>
      <c r="E63" s="59" t="n">
        <f aca="false">N63</f>
        <v>41.4039</v>
      </c>
      <c r="F63" s="59" t="n">
        <f aca="false">L63</f>
        <v>1668.8568</v>
      </c>
      <c r="G63" s="59" t="n">
        <f aca="false">O63</f>
        <v>42.3562</v>
      </c>
      <c r="H63" s="59" t="n">
        <f aca="false">T63</f>
        <v>1669.056</v>
      </c>
      <c r="I63" s="59" t="n">
        <f aca="false">V63</f>
        <v>41.4023</v>
      </c>
      <c r="J63" s="59" t="n">
        <f aca="false">T63</f>
        <v>1669.056</v>
      </c>
      <c r="K63" s="59" t="n">
        <f aca="false">W63</f>
        <v>42.3636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1574.74</v>
      </c>
      <c r="Q63" s="49" t="n">
        <v>4.36</v>
      </c>
      <c r="R63" s="56" t="n">
        <f aca="false">P63/3600</f>
        <v>0.437427777777778</v>
      </c>
      <c r="S63" s="58"/>
      <c r="T63" s="56" t="n">
        <v>1669.056</v>
      </c>
      <c r="U63" s="56" t="n">
        <v>38.3883</v>
      </c>
      <c r="V63" s="56" t="n">
        <v>41.4023</v>
      </c>
      <c r="W63" s="56" t="n">
        <v>42.3636</v>
      </c>
      <c r="X63" s="56" t="n">
        <v>1581.2</v>
      </c>
      <c r="Y63" s="49" t="n">
        <v>4.36</v>
      </c>
      <c r="Z63" s="56" t="n">
        <f aca="false">X63/3600</f>
        <v>0.439222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9.8616</v>
      </c>
      <c r="E64" s="60" t="n">
        <f aca="false">N64</f>
        <v>38.6759</v>
      </c>
      <c r="F64" s="60" t="n">
        <f aca="false">L64</f>
        <v>769.8616</v>
      </c>
      <c r="G64" s="60" t="n">
        <f aca="false">O64</f>
        <v>39.4452</v>
      </c>
      <c r="H64" s="60" t="n">
        <f aca="false">T64</f>
        <v>770.1776</v>
      </c>
      <c r="I64" s="60" t="n">
        <f aca="false">V64</f>
        <v>38.6822</v>
      </c>
      <c r="J64" s="60" t="n">
        <f aca="false">T64</f>
        <v>770.1776</v>
      </c>
      <c r="K64" s="60" t="n">
        <f aca="false">W64</f>
        <v>39.441</v>
      </c>
      <c r="L64" s="48" t="n">
        <v>769.8616</v>
      </c>
      <c r="M64" s="48" t="n">
        <v>34.9748</v>
      </c>
      <c r="N64" s="48" t="n">
        <v>38.6759</v>
      </c>
      <c r="O64" s="48" t="n">
        <v>39.4452</v>
      </c>
      <c r="P64" s="48" t="n">
        <v>1300.16</v>
      </c>
      <c r="Q64" s="49" t="n">
        <v>3.38</v>
      </c>
      <c r="R64" s="48" t="n">
        <f aca="false">P64/3600</f>
        <v>0.361155555555556</v>
      </c>
      <c r="S64" s="50"/>
      <c r="T64" s="48" t="n">
        <v>770.1776</v>
      </c>
      <c r="U64" s="48" t="n">
        <v>34.9714</v>
      </c>
      <c r="V64" s="48" t="n">
        <v>38.6822</v>
      </c>
      <c r="W64" s="48" t="n">
        <v>39.441</v>
      </c>
      <c r="X64" s="48" t="n">
        <v>1311.75</v>
      </c>
      <c r="Y64" s="49" t="n">
        <v>3.42</v>
      </c>
      <c r="Z64" s="48" t="n">
        <f aca="false">X64/3600</f>
        <v>0.364375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9.5784</v>
      </c>
      <c r="E65" s="60" t="n">
        <f aca="false">N65</f>
        <v>36.3969</v>
      </c>
      <c r="F65" s="60" t="n">
        <f aca="false">L65</f>
        <v>359.5784</v>
      </c>
      <c r="G65" s="60" t="n">
        <f aca="false">O65</f>
        <v>37.076</v>
      </c>
      <c r="H65" s="60" t="n">
        <f aca="false">T65</f>
        <v>359.6168</v>
      </c>
      <c r="I65" s="60" t="n">
        <f aca="false">V65</f>
        <v>36.3975</v>
      </c>
      <c r="J65" s="60" t="n">
        <f aca="false">T65</f>
        <v>359.6168</v>
      </c>
      <c r="K65" s="60" t="n">
        <f aca="false">W65</f>
        <v>37.0818</v>
      </c>
      <c r="L65" s="48" t="n">
        <v>359.5784</v>
      </c>
      <c r="M65" s="48" t="n">
        <v>31.6997</v>
      </c>
      <c r="N65" s="48" t="n">
        <v>36.3969</v>
      </c>
      <c r="O65" s="48" t="n">
        <v>37.076</v>
      </c>
      <c r="P65" s="48" t="n">
        <v>1142.27</v>
      </c>
      <c r="Q65" s="49" t="n">
        <v>2.68</v>
      </c>
      <c r="R65" s="48" t="n">
        <f aca="false">P65/3600</f>
        <v>0.317297222222222</v>
      </c>
      <c r="S65" s="50"/>
      <c r="T65" s="48" t="n">
        <v>359.6168</v>
      </c>
      <c r="U65" s="48" t="n">
        <v>31.7064</v>
      </c>
      <c r="V65" s="48" t="n">
        <v>36.3975</v>
      </c>
      <c r="W65" s="48" t="n">
        <v>37.0818</v>
      </c>
      <c r="X65" s="48" t="n">
        <v>1155.87</v>
      </c>
      <c r="Y65" s="49" t="n">
        <v>2.72</v>
      </c>
      <c r="Z65" s="48" t="n">
        <f aca="false">X65/3600</f>
        <v>0.321075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4.1192</v>
      </c>
      <c r="E66" s="61" t="n">
        <f aca="false">N66</f>
        <v>34.3018</v>
      </c>
      <c r="F66" s="61" t="n">
        <f aca="false">L66</f>
        <v>164.1192</v>
      </c>
      <c r="G66" s="61" t="n">
        <f aca="false">O66</f>
        <v>34.9161</v>
      </c>
      <c r="H66" s="61" t="n">
        <f aca="false">T66</f>
        <v>164.2184</v>
      </c>
      <c r="I66" s="61" t="n">
        <f aca="false">V66</f>
        <v>34.3182</v>
      </c>
      <c r="J66" s="61" t="n">
        <f aca="false">T66</f>
        <v>164.2184</v>
      </c>
      <c r="K66" s="61" t="n">
        <f aca="false">W66</f>
        <v>34.9149</v>
      </c>
      <c r="L66" s="55" t="n">
        <v>164.1192</v>
      </c>
      <c r="M66" s="55" t="n">
        <v>28.7258</v>
      </c>
      <c r="N66" s="55" t="n">
        <v>34.3018</v>
      </c>
      <c r="O66" s="55" t="n">
        <v>34.9161</v>
      </c>
      <c r="P66" s="55" t="n">
        <v>1089.04</v>
      </c>
      <c r="Q66" s="55" t="n">
        <v>2.57</v>
      </c>
      <c r="R66" s="55" t="n">
        <f aca="false">P66/3600</f>
        <v>0.302511111111111</v>
      </c>
      <c r="S66" s="53"/>
      <c r="T66" s="55" t="n">
        <v>164.2184</v>
      </c>
      <c r="U66" s="55" t="n">
        <v>28.7321</v>
      </c>
      <c r="V66" s="55" t="n">
        <v>34.3182</v>
      </c>
      <c r="W66" s="55" t="n">
        <v>34.9149</v>
      </c>
      <c r="X66" s="55" t="n">
        <v>1072.84</v>
      </c>
      <c r="Y66" s="55" t="n">
        <v>2.23</v>
      </c>
      <c r="Z66" s="55" t="n">
        <f aca="false">X66/3600</f>
        <v>0.298011111111111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1230.3656</v>
      </c>
      <c r="I67" s="57" t="n">
        <f aca="false">V67</f>
        <v>41.6381</v>
      </c>
      <c r="J67" s="57" t="n">
        <f aca="false">T67</f>
        <v>1230.3656</v>
      </c>
      <c r="K67" s="57" t="n">
        <f aca="false">W67</f>
        <v>42.7047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086.91</v>
      </c>
      <c r="Q67" s="49" t="n">
        <v>3.08</v>
      </c>
      <c r="R67" s="56" t="n">
        <f aca="false">P67/3600</f>
        <v>0.301919444444444</v>
      </c>
      <c r="S67" s="58"/>
      <c r="T67" s="56" t="n">
        <v>1230.3656</v>
      </c>
      <c r="U67" s="56" t="n">
        <v>39.6442</v>
      </c>
      <c r="V67" s="56" t="n">
        <v>41.6381</v>
      </c>
      <c r="W67" s="56" t="n">
        <v>42.7047</v>
      </c>
      <c r="X67" s="56" t="n">
        <v>1097.75</v>
      </c>
      <c r="Y67" s="49" t="n">
        <v>3.11</v>
      </c>
      <c r="Z67" s="56" t="n">
        <f aca="false">X67/3600</f>
        <v>0.304930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07.88</v>
      </c>
      <c r="E68" s="47" t="n">
        <f aca="false">N68</f>
        <v>38.8698</v>
      </c>
      <c r="F68" s="47" t="n">
        <f aca="false">L68</f>
        <v>607.88</v>
      </c>
      <c r="G68" s="47" t="n">
        <f aca="false">O68</f>
        <v>40.0586</v>
      </c>
      <c r="H68" s="47" t="n">
        <f aca="false">T68</f>
        <v>607.9976</v>
      </c>
      <c r="I68" s="47" t="n">
        <f aca="false">V68</f>
        <v>38.8728</v>
      </c>
      <c r="J68" s="47" t="n">
        <f aca="false">T68</f>
        <v>607.9976</v>
      </c>
      <c r="K68" s="47" t="n">
        <f aca="false">W68</f>
        <v>40.0612</v>
      </c>
      <c r="L68" s="48" t="n">
        <v>607.88</v>
      </c>
      <c r="M68" s="48" t="n">
        <v>35.8326</v>
      </c>
      <c r="N68" s="48" t="n">
        <v>38.8698</v>
      </c>
      <c r="O68" s="48" t="n">
        <v>40.0586</v>
      </c>
      <c r="P68" s="48" t="n">
        <v>902.86</v>
      </c>
      <c r="Q68" s="49" t="n">
        <v>2.47</v>
      </c>
      <c r="R68" s="48" t="n">
        <f aca="false">P68/3600</f>
        <v>0.250794444444444</v>
      </c>
      <c r="S68" s="50"/>
      <c r="T68" s="48" t="n">
        <v>607.9976</v>
      </c>
      <c r="U68" s="48" t="n">
        <v>35.8328</v>
      </c>
      <c r="V68" s="48" t="n">
        <v>38.8728</v>
      </c>
      <c r="W68" s="48" t="n">
        <v>40.0612</v>
      </c>
      <c r="X68" s="48" t="n">
        <v>912.37</v>
      </c>
      <c r="Y68" s="49" t="n">
        <v>2.49</v>
      </c>
      <c r="Z68" s="48" t="n">
        <f aca="false">X68/3600</f>
        <v>0.253436111111111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292.7072</v>
      </c>
      <c r="E69" s="47" t="n">
        <f aca="false">N69</f>
        <v>36.5921</v>
      </c>
      <c r="F69" s="47" t="n">
        <f aca="false">L69</f>
        <v>292.7072</v>
      </c>
      <c r="G69" s="47" t="n">
        <f aca="false">O69</f>
        <v>37.7134</v>
      </c>
      <c r="H69" s="47" t="n">
        <f aca="false">T69</f>
        <v>292.5736</v>
      </c>
      <c r="I69" s="47" t="n">
        <f aca="false">V69</f>
        <v>36.5932</v>
      </c>
      <c r="J69" s="47" t="n">
        <f aca="false">T69</f>
        <v>292.5736</v>
      </c>
      <c r="K69" s="47" t="n">
        <f aca="false">W69</f>
        <v>37.7336</v>
      </c>
      <c r="L69" s="48" t="n">
        <v>292.7072</v>
      </c>
      <c r="M69" s="48" t="n">
        <v>32.359</v>
      </c>
      <c r="N69" s="48" t="n">
        <v>36.5921</v>
      </c>
      <c r="O69" s="48" t="n">
        <v>37.7134</v>
      </c>
      <c r="P69" s="48" t="n">
        <v>801.37</v>
      </c>
      <c r="Q69" s="49" t="n">
        <v>2.25</v>
      </c>
      <c r="R69" s="48" t="n">
        <f aca="false">P69/3600</f>
        <v>0.222602777777778</v>
      </c>
      <c r="S69" s="50"/>
      <c r="T69" s="48" t="n">
        <v>292.5736</v>
      </c>
      <c r="U69" s="48" t="n">
        <v>32.3563</v>
      </c>
      <c r="V69" s="48" t="n">
        <v>36.5932</v>
      </c>
      <c r="W69" s="48" t="n">
        <v>37.7336</v>
      </c>
      <c r="X69" s="48" t="n">
        <v>781.7</v>
      </c>
      <c r="Y69" s="49" t="n">
        <v>1.99</v>
      </c>
      <c r="Z69" s="48" t="n">
        <f aca="false">X69/3600</f>
        <v>0.217138888888889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39.9992</v>
      </c>
      <c r="E70" s="62" t="n">
        <f aca="false">N70</f>
        <v>34.4931</v>
      </c>
      <c r="F70" s="62" t="n">
        <f aca="false">L70</f>
        <v>139.9992</v>
      </c>
      <c r="G70" s="62" t="n">
        <f aca="false">O70</f>
        <v>35.4655</v>
      </c>
      <c r="H70" s="62" t="n">
        <f aca="false">T70</f>
        <v>139.8328</v>
      </c>
      <c r="I70" s="62" t="n">
        <f aca="false">V70</f>
        <v>34.5055</v>
      </c>
      <c r="J70" s="62" t="n">
        <f aca="false">T70</f>
        <v>139.8328</v>
      </c>
      <c r="K70" s="62" t="n">
        <f aca="false">W70</f>
        <v>35.4743</v>
      </c>
      <c r="L70" s="55" t="n">
        <v>139.9992</v>
      </c>
      <c r="M70" s="55" t="n">
        <v>29.527</v>
      </c>
      <c r="N70" s="55" t="n">
        <v>34.4931</v>
      </c>
      <c r="O70" s="55" t="n">
        <v>35.4655</v>
      </c>
      <c r="P70" s="55" t="n">
        <v>708.95</v>
      </c>
      <c r="Q70" s="55" t="n">
        <v>1.65</v>
      </c>
      <c r="R70" s="55" t="n">
        <f aca="false">P70/3600</f>
        <v>0.196930555555556</v>
      </c>
      <c r="S70" s="53"/>
      <c r="T70" s="55" t="n">
        <v>139.8328</v>
      </c>
      <c r="U70" s="55" t="n">
        <v>29.5276</v>
      </c>
      <c r="V70" s="55" t="n">
        <v>34.5055</v>
      </c>
      <c r="W70" s="55" t="n">
        <v>35.4743</v>
      </c>
      <c r="X70" s="55" t="n">
        <v>716.52</v>
      </c>
      <c r="Y70" s="55" t="n">
        <v>1.63</v>
      </c>
      <c r="Z70" s="55" t="n">
        <f aca="false">X70/3600</f>
        <v>0.199033333333333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20.9721705909999</v>
      </c>
      <c r="R89" s="67" t="n">
        <f aca="false">GEOMEAN(R3:R70)</f>
        <v>2.10275306761565</v>
      </c>
      <c r="S89" s="67"/>
      <c r="T89" s="67"/>
      <c r="U89" s="67"/>
      <c r="V89" s="67"/>
      <c r="W89" s="67"/>
      <c r="X89" s="67"/>
      <c r="Y89" s="67" t="n">
        <f aca="false">GEOMEAN(Y3:Y70)</f>
        <v>21.1025993434303</v>
      </c>
      <c r="Z89" s="67" t="n">
        <f aca="false">GEOMEAN(Z3:Z70)</f>
        <v>2.11524811872458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0621913463199</v>
      </c>
      <c r="Z90" s="77" t="n">
        <f aca="false">Z89/R89</f>
        <v>1.00594223416023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754430555555556</v>
      </c>
      <c r="R91" s="66" t="n">
        <f aca="false">SUM(R3:R70)</f>
        <v>260.034441666667</v>
      </c>
      <c r="X91" s="66"/>
      <c r="Y91" s="66" t="n">
        <f aca="false">SUM(Y3:Y70)/3600</f>
        <v>0.75785</v>
      </c>
      <c r="Z91" s="66" t="n">
        <f aca="false">SUM(Z3:Z70)</f>
        <v>261.7579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912.1904</v>
      </c>
      <c r="E3" s="47" t="n">
        <f aca="false">N3</f>
        <v>41.5044</v>
      </c>
      <c r="F3" s="47" t="n">
        <f aca="false">L3</f>
        <v>13912.1904</v>
      </c>
      <c r="G3" s="47" t="n">
        <f aca="false">O3</f>
        <v>44.2187</v>
      </c>
      <c r="H3" s="47" t="n">
        <f aca="false">T3</f>
        <v>13920.9216</v>
      </c>
      <c r="I3" s="47" t="n">
        <f aca="false">V3</f>
        <v>41.5039</v>
      </c>
      <c r="J3" s="47" t="n">
        <f aca="false">T3</f>
        <v>13920.9216</v>
      </c>
      <c r="K3" s="47" t="n">
        <f aca="false">W3</f>
        <v>44.2192</v>
      </c>
      <c r="L3" s="48" t="n">
        <v>13912.1904</v>
      </c>
      <c r="M3" s="48" t="n">
        <v>41.5473</v>
      </c>
      <c r="N3" s="48" t="n">
        <v>41.5044</v>
      </c>
      <c r="O3" s="48" t="n">
        <v>44.2187</v>
      </c>
      <c r="P3" s="48" t="n">
        <v>11357.57</v>
      </c>
      <c r="Q3" s="49" t="n">
        <v>31.49</v>
      </c>
      <c r="R3" s="48" t="n">
        <f aca="false">P3/3600</f>
        <v>3.15488055555556</v>
      </c>
      <c r="S3" s="50"/>
      <c r="T3" s="48" t="n">
        <v>13920.9216</v>
      </c>
      <c r="U3" s="48" t="n">
        <v>41.5484</v>
      </c>
      <c r="V3" s="48" t="n">
        <v>41.5039</v>
      </c>
      <c r="W3" s="48" t="n">
        <v>44.2192</v>
      </c>
      <c r="X3" s="48" t="n">
        <v>11219.49</v>
      </c>
      <c r="Y3" s="49" t="n">
        <v>32.97</v>
      </c>
      <c r="Z3" s="48" t="n">
        <f aca="false">X3/3600</f>
        <v>3.11652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689.6752</v>
      </c>
      <c r="E4" s="47" t="n">
        <f aca="false">N4</f>
        <v>39.8712</v>
      </c>
      <c r="F4" s="47" t="n">
        <f aca="false">L4</f>
        <v>5689.6752</v>
      </c>
      <c r="G4" s="47" t="n">
        <f aca="false">O4</f>
        <v>42.3475</v>
      </c>
      <c r="H4" s="47" t="n">
        <f aca="false">T4</f>
        <v>5692.856</v>
      </c>
      <c r="I4" s="47" t="n">
        <f aca="false">V4</f>
        <v>39.8716</v>
      </c>
      <c r="J4" s="47" t="n">
        <f aca="false">T4</f>
        <v>5692.856</v>
      </c>
      <c r="K4" s="47" t="n">
        <f aca="false">W4</f>
        <v>42.348</v>
      </c>
      <c r="L4" s="48" t="n">
        <v>5689.6752</v>
      </c>
      <c r="M4" s="48" t="n">
        <v>39.0356</v>
      </c>
      <c r="N4" s="48" t="n">
        <v>39.8712</v>
      </c>
      <c r="O4" s="48" t="n">
        <v>42.3475</v>
      </c>
      <c r="P4" s="48" t="n">
        <v>10206.78</v>
      </c>
      <c r="Q4" s="49" t="n">
        <v>27.17</v>
      </c>
      <c r="R4" s="48" t="n">
        <f aca="false">P4/3600</f>
        <v>2.83521666666667</v>
      </c>
      <c r="S4" s="50"/>
      <c r="T4" s="48" t="n">
        <v>5692.856</v>
      </c>
      <c r="U4" s="48" t="n">
        <v>39.0373</v>
      </c>
      <c r="V4" s="48" t="n">
        <v>39.8716</v>
      </c>
      <c r="W4" s="48" t="n">
        <v>42.348</v>
      </c>
      <c r="X4" s="48" t="n">
        <v>10178.71</v>
      </c>
      <c r="Y4" s="49" t="n">
        <v>26.45</v>
      </c>
      <c r="Z4" s="48" t="n">
        <f aca="false">X4/3600</f>
        <v>2.82741944444444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16.0272</v>
      </c>
      <c r="E5" s="47" t="n">
        <f aca="false">N5</f>
        <v>38.5215</v>
      </c>
      <c r="F5" s="47" t="n">
        <f aca="false">L5</f>
        <v>2716.0272</v>
      </c>
      <c r="G5" s="47" t="n">
        <f aca="false">O5</f>
        <v>40.7502</v>
      </c>
      <c r="H5" s="47" t="n">
        <f aca="false">T5</f>
        <v>2719.1024</v>
      </c>
      <c r="I5" s="47" t="n">
        <f aca="false">V5</f>
        <v>38.5221</v>
      </c>
      <c r="J5" s="47" t="n">
        <f aca="false">T5</f>
        <v>2719.1024</v>
      </c>
      <c r="K5" s="47" t="n">
        <f aca="false">W5</f>
        <v>40.7536</v>
      </c>
      <c r="L5" s="48" t="n">
        <v>2716.0272</v>
      </c>
      <c r="M5" s="48" t="n">
        <v>36.488</v>
      </c>
      <c r="N5" s="48" t="n">
        <v>38.5215</v>
      </c>
      <c r="O5" s="48" t="n">
        <v>40.7502</v>
      </c>
      <c r="P5" s="48" t="n">
        <v>9682.41</v>
      </c>
      <c r="Q5" s="49" t="n">
        <v>24.51</v>
      </c>
      <c r="R5" s="48" t="n">
        <f aca="false">P5/3600</f>
        <v>2.68955833333333</v>
      </c>
      <c r="S5" s="50"/>
      <c r="T5" s="48" t="n">
        <v>2719.1024</v>
      </c>
      <c r="U5" s="48" t="n">
        <v>36.4882</v>
      </c>
      <c r="V5" s="48" t="n">
        <v>38.5221</v>
      </c>
      <c r="W5" s="48" t="n">
        <v>40.7536</v>
      </c>
      <c r="X5" s="48" t="n">
        <v>9584.11</v>
      </c>
      <c r="Y5" s="49" t="n">
        <v>24.12</v>
      </c>
      <c r="Z5" s="48" t="n">
        <f aca="false">X5/3600</f>
        <v>2.66225277777778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304</v>
      </c>
      <c r="E6" s="54" t="n">
        <f aca="false">N6</f>
        <v>37.1913</v>
      </c>
      <c r="F6" s="54" t="n">
        <f aca="false">L6</f>
        <v>1394.304</v>
      </c>
      <c r="G6" s="54" t="n">
        <f aca="false">O6</f>
        <v>39.3</v>
      </c>
      <c r="H6" s="54" t="n">
        <f aca="false">T6</f>
        <v>1394.5216</v>
      </c>
      <c r="I6" s="54" t="n">
        <f aca="false">V6</f>
        <v>37.1937</v>
      </c>
      <c r="J6" s="54" t="n">
        <f aca="false">T6</f>
        <v>1394.5216</v>
      </c>
      <c r="K6" s="54" t="n">
        <f aca="false">W6</f>
        <v>39.2978</v>
      </c>
      <c r="L6" s="55" t="n">
        <v>1394.304</v>
      </c>
      <c r="M6" s="55" t="n">
        <v>33.8421</v>
      </c>
      <c r="N6" s="55" t="n">
        <v>37.1913</v>
      </c>
      <c r="O6" s="55" t="n">
        <v>39.3</v>
      </c>
      <c r="P6" s="55" t="n">
        <v>9409.55</v>
      </c>
      <c r="Q6" s="55" t="n">
        <v>23.97</v>
      </c>
      <c r="R6" s="55" t="n">
        <f aca="false">P6/3600</f>
        <v>2.61376388888889</v>
      </c>
      <c r="S6" s="53"/>
      <c r="T6" s="55" t="n">
        <v>1394.5216</v>
      </c>
      <c r="U6" s="55" t="n">
        <v>33.8406</v>
      </c>
      <c r="V6" s="55" t="n">
        <v>37.1937</v>
      </c>
      <c r="W6" s="55" t="n">
        <v>39.2978</v>
      </c>
      <c r="X6" s="55" t="n">
        <v>9273.7</v>
      </c>
      <c r="Y6" s="55" t="n">
        <v>22.49</v>
      </c>
      <c r="Z6" s="55" t="n">
        <f aca="false">X6/3600</f>
        <v>2.57602777777778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881.3408</v>
      </c>
      <c r="E7" s="47" t="n">
        <f aca="false">N7</f>
        <v>45.1554</v>
      </c>
      <c r="F7" s="47" t="n">
        <f aca="false">L7</f>
        <v>34881.3408</v>
      </c>
      <c r="G7" s="47" t="n">
        <f aca="false">O7</f>
        <v>44.7487</v>
      </c>
      <c r="H7" s="47" t="n">
        <f aca="false">T7</f>
        <v>34878.3328</v>
      </c>
      <c r="I7" s="47" t="n">
        <f aca="false">V7</f>
        <v>45.1577</v>
      </c>
      <c r="J7" s="47" t="n">
        <f aca="false">T7</f>
        <v>34878.3328</v>
      </c>
      <c r="K7" s="47" t="n">
        <f aca="false">W7</f>
        <v>44.7487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8" t="n">
        <v>14535.81</v>
      </c>
      <c r="Q7" s="49" t="n">
        <v>42.44</v>
      </c>
      <c r="R7" s="48" t="n">
        <f aca="false">P7/3600</f>
        <v>4.037725</v>
      </c>
      <c r="S7" s="50"/>
      <c r="T7" s="56" t="n">
        <v>34878.3328</v>
      </c>
      <c r="U7" s="56" t="n">
        <v>40.0663</v>
      </c>
      <c r="V7" s="56" t="n">
        <v>45.1577</v>
      </c>
      <c r="W7" s="56" t="n">
        <v>44.7487</v>
      </c>
      <c r="X7" s="48" t="n">
        <v>14560.22</v>
      </c>
      <c r="Y7" s="49" t="n">
        <v>45.66</v>
      </c>
      <c r="Z7" s="48" t="n">
        <f aca="false">X7/3600</f>
        <v>4.044505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7043.5008</v>
      </c>
      <c r="E8" s="47" t="n">
        <f aca="false">N8</f>
        <v>43.3623</v>
      </c>
      <c r="F8" s="47" t="n">
        <f aca="false">L8</f>
        <v>17043.5008</v>
      </c>
      <c r="G8" s="47" t="n">
        <f aca="false">O8</f>
        <v>43.47</v>
      </c>
      <c r="H8" s="47" t="n">
        <f aca="false">T8</f>
        <v>17039.6736</v>
      </c>
      <c r="I8" s="47" t="n">
        <f aca="false">V8</f>
        <v>43.366</v>
      </c>
      <c r="J8" s="47" t="n">
        <f aca="false">T8</f>
        <v>17039.6736</v>
      </c>
      <c r="K8" s="47" t="n">
        <f aca="false">W8</f>
        <v>43.4655</v>
      </c>
      <c r="L8" s="48" t="n">
        <v>17043.5008</v>
      </c>
      <c r="M8" s="48" t="n">
        <v>37.116</v>
      </c>
      <c r="N8" s="48" t="n">
        <v>43.3623</v>
      </c>
      <c r="O8" s="48" t="n">
        <v>43.47</v>
      </c>
      <c r="P8" s="48" t="n">
        <v>12911.76</v>
      </c>
      <c r="Q8" s="49" t="n">
        <v>37.01</v>
      </c>
      <c r="R8" s="48" t="n">
        <f aca="false">P8/3600</f>
        <v>3.5866</v>
      </c>
      <c r="S8" s="50"/>
      <c r="T8" s="48" t="n">
        <v>17039.6736</v>
      </c>
      <c r="U8" s="48" t="n">
        <v>37.1155</v>
      </c>
      <c r="V8" s="48" t="n">
        <v>43.366</v>
      </c>
      <c r="W8" s="48" t="n">
        <v>43.4655</v>
      </c>
      <c r="X8" s="48" t="n">
        <v>12896.73</v>
      </c>
      <c r="Y8" s="49" t="n">
        <v>36.41</v>
      </c>
      <c r="Z8" s="48" t="n">
        <f aca="false">X8/3600</f>
        <v>3.582425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989.272</v>
      </c>
      <c r="E9" s="47" t="n">
        <f aca="false">N9</f>
        <v>41.602</v>
      </c>
      <c r="F9" s="47" t="n">
        <f aca="false">L9</f>
        <v>8989.272</v>
      </c>
      <c r="G9" s="47" t="n">
        <f aca="false">O9</f>
        <v>42.0891</v>
      </c>
      <c r="H9" s="47" t="n">
        <f aca="false">T9</f>
        <v>8988.2544</v>
      </c>
      <c r="I9" s="47" t="n">
        <f aca="false">V9</f>
        <v>41.6049</v>
      </c>
      <c r="J9" s="47" t="n">
        <f aca="false">T9</f>
        <v>8988.2544</v>
      </c>
      <c r="K9" s="47" t="n">
        <f aca="false">W9</f>
        <v>42.0849</v>
      </c>
      <c r="L9" s="48" t="n">
        <v>8989.272</v>
      </c>
      <c r="M9" s="48" t="n">
        <v>34.1594</v>
      </c>
      <c r="N9" s="48" t="n">
        <v>41.602</v>
      </c>
      <c r="O9" s="48" t="n">
        <v>42.0891</v>
      </c>
      <c r="P9" s="48" t="n">
        <v>11930.92</v>
      </c>
      <c r="Q9" s="49" t="n">
        <v>32.63</v>
      </c>
      <c r="R9" s="48" t="n">
        <f aca="false">P9/3600</f>
        <v>3.31414444444444</v>
      </c>
      <c r="S9" s="50"/>
      <c r="T9" s="48" t="n">
        <v>8988.2544</v>
      </c>
      <c r="U9" s="48" t="n">
        <v>34.159</v>
      </c>
      <c r="V9" s="48" t="n">
        <v>41.6049</v>
      </c>
      <c r="W9" s="48" t="n">
        <v>42.0849</v>
      </c>
      <c r="X9" s="48" t="n">
        <v>11887.72</v>
      </c>
      <c r="Y9" s="49" t="n">
        <v>32.02</v>
      </c>
      <c r="Z9" s="48" t="n">
        <f aca="false">X9/3600</f>
        <v>3.30214444444444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3.4464</v>
      </c>
      <c r="E10" s="54" t="n">
        <f aca="false">N10</f>
        <v>39.8428</v>
      </c>
      <c r="F10" s="54" t="n">
        <f aca="false">L10</f>
        <v>5023.4464</v>
      </c>
      <c r="G10" s="54" t="n">
        <f aca="false">O10</f>
        <v>40.6418</v>
      </c>
      <c r="H10" s="54" t="n">
        <f aca="false">T10</f>
        <v>5023.536</v>
      </c>
      <c r="I10" s="54" t="n">
        <f aca="false">V10</f>
        <v>39.8364</v>
      </c>
      <c r="J10" s="54" t="n">
        <f aca="false">T10</f>
        <v>5023.536</v>
      </c>
      <c r="K10" s="54" t="n">
        <f aca="false">W10</f>
        <v>40.643</v>
      </c>
      <c r="L10" s="55" t="n">
        <v>5023.4464</v>
      </c>
      <c r="M10" s="55" t="n">
        <v>31.4085</v>
      </c>
      <c r="N10" s="55" t="n">
        <v>39.8428</v>
      </c>
      <c r="O10" s="55" t="n">
        <v>40.6418</v>
      </c>
      <c r="P10" s="55" t="n">
        <v>11221.98</v>
      </c>
      <c r="Q10" s="55" t="n">
        <v>31.63</v>
      </c>
      <c r="R10" s="55" t="n">
        <f aca="false">P10/3600</f>
        <v>3.11721666666667</v>
      </c>
      <c r="S10" s="53"/>
      <c r="T10" s="55" t="n">
        <v>5023.536</v>
      </c>
      <c r="U10" s="55" t="n">
        <v>31.4099</v>
      </c>
      <c r="V10" s="55" t="n">
        <v>39.8364</v>
      </c>
      <c r="W10" s="55" t="n">
        <v>40.643</v>
      </c>
      <c r="X10" s="55" t="n">
        <v>11221.81</v>
      </c>
      <c r="Y10" s="55" t="n">
        <v>29.61</v>
      </c>
      <c r="Z10" s="55" t="n">
        <f aca="false">X10/3600</f>
        <v>3.11716944444444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34603.3264</v>
      </c>
      <c r="E11" s="47" t="n">
        <f aca="false">N11</f>
        <v>39.5535</v>
      </c>
      <c r="F11" s="47" t="n">
        <f aca="false">L11</f>
        <v>234603.3264</v>
      </c>
      <c r="G11" s="47" t="n">
        <f aca="false">O11</f>
        <v>37.7905</v>
      </c>
      <c r="H11" s="47" t="n">
        <f aca="false">T11</f>
        <v>234602.048</v>
      </c>
      <c r="I11" s="47" t="n">
        <f aca="false">V11</f>
        <v>39.5555</v>
      </c>
      <c r="J11" s="47" t="n">
        <f aca="false">T11</f>
        <v>234602.048</v>
      </c>
      <c r="K11" s="47" t="n">
        <f aca="false">W11</f>
        <v>37.7907</v>
      </c>
      <c r="L11" s="48" t="n">
        <v>234603.3264</v>
      </c>
      <c r="M11" s="48" t="n">
        <v>38.7633</v>
      </c>
      <c r="N11" s="48" t="n">
        <v>39.5535</v>
      </c>
      <c r="O11" s="48" t="n">
        <v>37.7905</v>
      </c>
      <c r="P11" s="48" t="n">
        <v>38796.71</v>
      </c>
      <c r="Q11" s="49" t="n">
        <v>91.73</v>
      </c>
      <c r="R11" s="48" t="n">
        <f aca="false">P11/3600</f>
        <v>10.7768638888889</v>
      </c>
      <c r="S11" s="50"/>
      <c r="T11" s="48" t="n">
        <v>234602.048</v>
      </c>
      <c r="U11" s="48" t="n">
        <v>38.7638</v>
      </c>
      <c r="V11" s="48" t="n">
        <v>39.5555</v>
      </c>
      <c r="W11" s="48" t="n">
        <v>37.7907</v>
      </c>
      <c r="X11" s="48" t="n">
        <v>38760.2</v>
      </c>
      <c r="Y11" s="48" t="n">
        <v>96.31</v>
      </c>
      <c r="Z11" s="48" t="n">
        <f aca="false">X11/3600</f>
        <v>10.76672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109579.4336</v>
      </c>
      <c r="E12" s="47" t="n">
        <f aca="false">N12</f>
        <v>38.0754</v>
      </c>
      <c r="F12" s="47" t="n">
        <f aca="false">L12</f>
        <v>109579.4336</v>
      </c>
      <c r="G12" s="47" t="n">
        <f aca="false">O12</f>
        <v>36.392</v>
      </c>
      <c r="H12" s="47" t="n">
        <f aca="false">T12</f>
        <v>109595.432</v>
      </c>
      <c r="I12" s="47" t="n">
        <f aca="false">V12</f>
        <v>38.0755</v>
      </c>
      <c r="J12" s="47" t="n">
        <f aca="false">T12</f>
        <v>109595.432</v>
      </c>
      <c r="K12" s="47" t="n">
        <f aca="false">W12</f>
        <v>36.392</v>
      </c>
      <c r="L12" s="48" t="n">
        <v>109579.4336</v>
      </c>
      <c r="M12" s="48" t="n">
        <v>33.2179</v>
      </c>
      <c r="N12" s="48" t="n">
        <v>38.0754</v>
      </c>
      <c r="O12" s="48" t="n">
        <v>36.392</v>
      </c>
      <c r="P12" s="48" t="n">
        <v>32712.94</v>
      </c>
      <c r="Q12" s="49" t="n">
        <v>94.19</v>
      </c>
      <c r="R12" s="48" t="n">
        <f aca="false">P12/3600</f>
        <v>9.08692777777778</v>
      </c>
      <c r="S12" s="50"/>
      <c r="T12" s="48" t="n">
        <v>109595.432</v>
      </c>
      <c r="U12" s="48" t="n">
        <v>33.2179</v>
      </c>
      <c r="V12" s="48" t="n">
        <v>38.0755</v>
      </c>
      <c r="W12" s="48" t="n">
        <v>36.392</v>
      </c>
      <c r="X12" s="48" t="n">
        <v>32610.05</v>
      </c>
      <c r="Y12" s="48" t="n">
        <v>93.27</v>
      </c>
      <c r="Z12" s="48" t="n">
        <f aca="false">X12/3600</f>
        <v>9.05834722222222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27812.1184</v>
      </c>
      <c r="E13" s="47" t="n">
        <f aca="false">N13</f>
        <v>36.9006</v>
      </c>
      <c r="F13" s="47" t="n">
        <f aca="false">L13</f>
        <v>27812.1184</v>
      </c>
      <c r="G13" s="47" t="n">
        <f aca="false">O13</f>
        <v>35.1996</v>
      </c>
      <c r="H13" s="47" t="n">
        <f aca="false">T13</f>
        <v>27808.128</v>
      </c>
      <c r="I13" s="47" t="n">
        <f aca="false">V13</f>
        <v>36.8965</v>
      </c>
      <c r="J13" s="47" t="n">
        <f aca="false">T13</f>
        <v>27808.128</v>
      </c>
      <c r="K13" s="47" t="n">
        <f aca="false">W13</f>
        <v>35.1998</v>
      </c>
      <c r="L13" s="48" t="n">
        <v>27812.1184</v>
      </c>
      <c r="M13" s="48" t="n">
        <v>29.2636</v>
      </c>
      <c r="N13" s="48" t="n">
        <v>36.9006</v>
      </c>
      <c r="O13" s="48" t="n">
        <v>35.1996</v>
      </c>
      <c r="P13" s="48" t="n">
        <v>25534.66</v>
      </c>
      <c r="Q13" s="49" t="n">
        <v>67.36</v>
      </c>
      <c r="R13" s="48" t="n">
        <f aca="false">P13/3600</f>
        <v>7.09296111111111</v>
      </c>
      <c r="S13" s="50"/>
      <c r="T13" s="48" t="n">
        <v>27808.128</v>
      </c>
      <c r="U13" s="48" t="n">
        <v>29.263</v>
      </c>
      <c r="V13" s="48" t="n">
        <v>36.8965</v>
      </c>
      <c r="W13" s="48" t="n">
        <v>35.1998</v>
      </c>
      <c r="X13" s="48" t="n">
        <v>25357.15</v>
      </c>
      <c r="Y13" s="48" t="n">
        <v>66.38</v>
      </c>
      <c r="Z13" s="48" t="n">
        <f aca="false">X13/3600</f>
        <v>7.04365277777778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12.8992</v>
      </c>
      <c r="E14" s="54" t="n">
        <f aca="false">N14</f>
        <v>35.8211</v>
      </c>
      <c r="F14" s="54" t="n">
        <f aca="false">L14</f>
        <v>7112.8992</v>
      </c>
      <c r="G14" s="54" t="n">
        <f aca="false">O14</f>
        <v>34.1165</v>
      </c>
      <c r="H14" s="54" t="n">
        <f aca="false">T14</f>
        <v>7105.6048</v>
      </c>
      <c r="I14" s="54" t="n">
        <f aca="false">V14</f>
        <v>35.8206</v>
      </c>
      <c r="J14" s="54" t="n">
        <f aca="false">T14</f>
        <v>7105.6048</v>
      </c>
      <c r="K14" s="54" t="n">
        <f aca="false">W14</f>
        <v>34.1154</v>
      </c>
      <c r="L14" s="55" t="n">
        <v>7112.8992</v>
      </c>
      <c r="M14" s="55" t="n">
        <v>27.9071</v>
      </c>
      <c r="N14" s="55" t="n">
        <v>35.8211</v>
      </c>
      <c r="O14" s="55" t="n">
        <v>34.1165</v>
      </c>
      <c r="P14" s="55" t="n">
        <v>22202.23</v>
      </c>
      <c r="Q14" s="55" t="n">
        <v>51.65</v>
      </c>
      <c r="R14" s="55" t="n">
        <f aca="false">P14/3600</f>
        <v>6.16728611111111</v>
      </c>
      <c r="S14" s="53"/>
      <c r="T14" s="55" t="n">
        <v>7105.6048</v>
      </c>
      <c r="U14" s="55" t="n">
        <v>27.9063</v>
      </c>
      <c r="V14" s="55" t="n">
        <v>35.8206</v>
      </c>
      <c r="W14" s="55" t="n">
        <v>34.1154</v>
      </c>
      <c r="X14" s="55" t="n">
        <v>22084.75</v>
      </c>
      <c r="Y14" s="55" t="n">
        <v>52.94</v>
      </c>
      <c r="Z14" s="55" t="n">
        <f aca="false">X14/3600</f>
        <v>6.13465277777778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682.8144</v>
      </c>
      <c r="E15" s="47" t="n">
        <f aca="false">N15</f>
        <v>46.3476</v>
      </c>
      <c r="F15" s="47" t="n">
        <f aca="false">L15</f>
        <v>23682.8144</v>
      </c>
      <c r="G15" s="47" t="n">
        <f aca="false">O15</f>
        <v>45.9312</v>
      </c>
      <c r="H15" s="47" t="n">
        <f aca="false">T15</f>
        <v>23668.3664</v>
      </c>
      <c r="I15" s="47" t="n">
        <f aca="false">V15</f>
        <v>46.3435</v>
      </c>
      <c r="J15" s="47" t="n">
        <f aca="false">T15</f>
        <v>23668.3664</v>
      </c>
      <c r="K15" s="47" t="n">
        <f aca="false">W15</f>
        <v>45.9285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8" t="n">
        <v>27135.4</v>
      </c>
      <c r="Q15" s="49" t="n">
        <v>63.18</v>
      </c>
      <c r="R15" s="48" t="n">
        <f aca="false">P15/3600</f>
        <v>7.53761111111111</v>
      </c>
      <c r="S15" s="50"/>
      <c r="T15" s="56" t="n">
        <v>23668.3664</v>
      </c>
      <c r="U15" s="56" t="n">
        <v>41.2383</v>
      </c>
      <c r="V15" s="56" t="n">
        <v>46.3435</v>
      </c>
      <c r="W15" s="56" t="n">
        <v>45.9285</v>
      </c>
      <c r="X15" s="48" t="n">
        <v>29036.54</v>
      </c>
      <c r="Y15" s="48" t="n">
        <v>75</v>
      </c>
      <c r="Z15" s="48" t="n">
        <f aca="false">X15/3600</f>
        <v>8.065705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464.128</v>
      </c>
      <c r="E16" s="47" t="n">
        <f aca="false">N16</f>
        <v>45.7421</v>
      </c>
      <c r="F16" s="47" t="n">
        <f aca="false">L16</f>
        <v>6464.128</v>
      </c>
      <c r="G16" s="47" t="n">
        <f aca="false">O16</f>
        <v>45.4625</v>
      </c>
      <c r="H16" s="47" t="n">
        <f aca="false">T16</f>
        <v>6470.6064</v>
      </c>
      <c r="I16" s="47" t="n">
        <f aca="false">V16</f>
        <v>45.7445</v>
      </c>
      <c r="J16" s="47" t="n">
        <f aca="false">T16</f>
        <v>6470.6064</v>
      </c>
      <c r="K16" s="47" t="n">
        <f aca="false">W16</f>
        <v>45.46</v>
      </c>
      <c r="L16" s="48" t="n">
        <v>6464.128</v>
      </c>
      <c r="M16" s="48" t="n">
        <v>39.9429</v>
      </c>
      <c r="N16" s="48" t="n">
        <v>45.7421</v>
      </c>
      <c r="O16" s="48" t="n">
        <v>45.4625</v>
      </c>
      <c r="P16" s="48" t="n">
        <v>23413.6</v>
      </c>
      <c r="Q16" s="49" t="n">
        <v>60.05</v>
      </c>
      <c r="R16" s="48" t="n">
        <f aca="false">P16/3600</f>
        <v>6.50377777777778</v>
      </c>
      <c r="S16" s="50"/>
      <c r="T16" s="48" t="n">
        <v>6470.6064</v>
      </c>
      <c r="U16" s="48" t="n">
        <v>39.944</v>
      </c>
      <c r="V16" s="48" t="n">
        <v>45.7445</v>
      </c>
      <c r="W16" s="48" t="n">
        <v>45.46</v>
      </c>
      <c r="X16" s="48" t="n">
        <v>23298.66</v>
      </c>
      <c r="Y16" s="48" t="n">
        <v>58.01</v>
      </c>
      <c r="Z16" s="48" t="n">
        <f aca="false">X16/3600</f>
        <v>6.47185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757.52</v>
      </c>
      <c r="E17" s="47" t="n">
        <f aca="false">N17</f>
        <v>45.1329</v>
      </c>
      <c r="F17" s="47" t="n">
        <f aca="false">L17</f>
        <v>2757.52</v>
      </c>
      <c r="G17" s="47" t="n">
        <f aca="false">O17</f>
        <v>45.0027</v>
      </c>
      <c r="H17" s="47" t="n">
        <f aca="false">T17</f>
        <v>2765.288</v>
      </c>
      <c r="I17" s="47" t="n">
        <f aca="false">V17</f>
        <v>45.1398</v>
      </c>
      <c r="J17" s="47" t="n">
        <f aca="false">T17</f>
        <v>2765.288</v>
      </c>
      <c r="K17" s="47" t="n">
        <f aca="false">W17</f>
        <v>44.9986</v>
      </c>
      <c r="L17" s="48" t="n">
        <v>2757.52</v>
      </c>
      <c r="M17" s="48" t="n">
        <v>38.6464</v>
      </c>
      <c r="N17" s="48" t="n">
        <v>45.1329</v>
      </c>
      <c r="O17" s="48" t="n">
        <v>45.0027</v>
      </c>
      <c r="P17" s="48" t="n">
        <v>21581.59</v>
      </c>
      <c r="Q17" s="49" t="n">
        <v>52.45</v>
      </c>
      <c r="R17" s="48" t="n">
        <f aca="false">P17/3600</f>
        <v>5.99488611111111</v>
      </c>
      <c r="S17" s="50"/>
      <c r="T17" s="48" t="n">
        <v>2765.288</v>
      </c>
      <c r="U17" s="48" t="n">
        <v>38.6477</v>
      </c>
      <c r="V17" s="48" t="n">
        <v>45.1398</v>
      </c>
      <c r="W17" s="48" t="n">
        <v>44.9986</v>
      </c>
      <c r="X17" s="48" t="n">
        <v>21597.68</v>
      </c>
      <c r="Y17" s="48" t="n">
        <v>50.5</v>
      </c>
      <c r="Z17" s="48" t="n">
        <f aca="false">X17/3600</f>
        <v>5.99935555555556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51.4784</v>
      </c>
      <c r="E18" s="54" t="n">
        <f aca="false">N18</f>
        <v>44.4793</v>
      </c>
      <c r="F18" s="54" t="n">
        <f aca="false">L18</f>
        <v>1351.4784</v>
      </c>
      <c r="G18" s="54" t="n">
        <f aca="false">O18</f>
        <v>44.5361</v>
      </c>
      <c r="H18" s="54" t="n">
        <f aca="false">T18</f>
        <v>1352.7552</v>
      </c>
      <c r="I18" s="54" t="n">
        <f aca="false">V18</f>
        <v>44.4716</v>
      </c>
      <c r="J18" s="54" t="n">
        <f aca="false">T18</f>
        <v>1352.7552</v>
      </c>
      <c r="K18" s="54" t="n">
        <f aca="false">W18</f>
        <v>44.5171</v>
      </c>
      <c r="L18" s="55" t="n">
        <v>1351.4784</v>
      </c>
      <c r="M18" s="55" t="n">
        <v>36.9748</v>
      </c>
      <c r="N18" s="55" t="n">
        <v>44.4793</v>
      </c>
      <c r="O18" s="55" t="n">
        <v>44.5361</v>
      </c>
      <c r="P18" s="55" t="n">
        <v>20683.59</v>
      </c>
      <c r="Q18" s="55" t="n">
        <v>47.41</v>
      </c>
      <c r="R18" s="55" t="n">
        <f aca="false">P18/3600</f>
        <v>5.74544166666667</v>
      </c>
      <c r="S18" s="53"/>
      <c r="T18" s="55" t="n">
        <v>1352.7552</v>
      </c>
      <c r="U18" s="55" t="n">
        <v>36.9727</v>
      </c>
      <c r="V18" s="55" t="n">
        <v>44.4716</v>
      </c>
      <c r="W18" s="55" t="n">
        <v>44.5171</v>
      </c>
      <c r="X18" s="55" t="n">
        <v>20766.88</v>
      </c>
      <c r="Y18" s="55" t="n">
        <v>50.68</v>
      </c>
      <c r="Z18" s="55" t="n">
        <f aca="false">X18/3600</f>
        <v>5.76857777777778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121.144</v>
      </c>
      <c r="E19" s="47" t="n">
        <f aca="false">N19</f>
        <v>43.509</v>
      </c>
      <c r="F19" s="47" t="n">
        <f aca="false">L19</f>
        <v>5121.144</v>
      </c>
      <c r="G19" s="47" t="n">
        <f aca="false">O19</f>
        <v>45.2256</v>
      </c>
      <c r="H19" s="47" t="n">
        <f aca="false">T19</f>
        <v>5123.3648</v>
      </c>
      <c r="I19" s="47" t="n">
        <f aca="false">V19</f>
        <v>43.5053</v>
      </c>
      <c r="J19" s="47" t="n">
        <f aca="false">T19</f>
        <v>5123.3648</v>
      </c>
      <c r="K19" s="47" t="n">
        <f aca="false">W19</f>
        <v>45.2263</v>
      </c>
      <c r="L19" s="48" t="n">
        <v>5121.144</v>
      </c>
      <c r="M19" s="48" t="n">
        <v>41.5369</v>
      </c>
      <c r="N19" s="48" t="n">
        <v>43.509</v>
      </c>
      <c r="O19" s="48" t="n">
        <v>45.2256</v>
      </c>
      <c r="P19" s="48" t="n">
        <v>9997.04</v>
      </c>
      <c r="Q19" s="49" t="n">
        <v>29.12</v>
      </c>
      <c r="R19" s="48" t="n">
        <f aca="false">P19/3600</f>
        <v>2.77695555555556</v>
      </c>
      <c r="S19" s="50"/>
      <c r="T19" s="48" t="n">
        <v>5123.3648</v>
      </c>
      <c r="U19" s="48" t="n">
        <v>41.5373</v>
      </c>
      <c r="V19" s="48" t="n">
        <v>43.5053</v>
      </c>
      <c r="W19" s="48" t="n">
        <v>45.2263</v>
      </c>
      <c r="X19" s="48" t="n">
        <v>9984.3</v>
      </c>
      <c r="Y19" s="49" t="n">
        <v>26.38</v>
      </c>
      <c r="Z19" s="48" t="n">
        <f aca="false">X19/3600</f>
        <v>2.773416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359.772</v>
      </c>
      <c r="E20" s="47" t="n">
        <f aca="false">N20</f>
        <v>42.2579</v>
      </c>
      <c r="F20" s="47" t="n">
        <f aca="false">L20</f>
        <v>2359.772</v>
      </c>
      <c r="G20" s="47" t="n">
        <f aca="false">O20</f>
        <v>43.448</v>
      </c>
      <c r="H20" s="47" t="n">
        <f aca="false">T20</f>
        <v>2360.9096</v>
      </c>
      <c r="I20" s="47" t="n">
        <f aca="false">V20</f>
        <v>42.2581</v>
      </c>
      <c r="J20" s="47" t="n">
        <f aca="false">T20</f>
        <v>2360.9096</v>
      </c>
      <c r="K20" s="47" t="n">
        <f aca="false">W20</f>
        <v>43.4497</v>
      </c>
      <c r="L20" s="48" t="n">
        <v>2359.772</v>
      </c>
      <c r="M20" s="48" t="n">
        <v>39.6509</v>
      </c>
      <c r="N20" s="48" t="n">
        <v>42.2579</v>
      </c>
      <c r="O20" s="48" t="n">
        <v>43.448</v>
      </c>
      <c r="P20" s="48" t="n">
        <v>9089.95</v>
      </c>
      <c r="Q20" s="49" t="n">
        <v>25.06</v>
      </c>
      <c r="R20" s="48" t="n">
        <f aca="false">P20/3600</f>
        <v>2.52498611111111</v>
      </c>
      <c r="S20" s="50"/>
      <c r="T20" s="48" t="n">
        <v>2360.9096</v>
      </c>
      <c r="U20" s="48" t="n">
        <v>39.6525</v>
      </c>
      <c r="V20" s="48" t="n">
        <v>42.2581</v>
      </c>
      <c r="W20" s="48" t="n">
        <v>43.4497</v>
      </c>
      <c r="X20" s="48" t="n">
        <v>9068.46</v>
      </c>
      <c r="Y20" s="49" t="n">
        <v>23.43</v>
      </c>
      <c r="Z20" s="48" t="n">
        <f aca="false">X20/3600</f>
        <v>2.519016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56.2312</v>
      </c>
      <c r="E21" s="47" t="n">
        <f aca="false">N21</f>
        <v>41.0632</v>
      </c>
      <c r="F21" s="47" t="n">
        <f aca="false">L21</f>
        <v>1156.2312</v>
      </c>
      <c r="G21" s="47" t="n">
        <f aca="false">O21</f>
        <v>42.0362</v>
      </c>
      <c r="H21" s="47" t="n">
        <f aca="false">T21</f>
        <v>1156.4232</v>
      </c>
      <c r="I21" s="47" t="n">
        <f aca="false">V21</f>
        <v>41.0625</v>
      </c>
      <c r="J21" s="47" t="n">
        <f aca="false">T21</f>
        <v>1156.4232</v>
      </c>
      <c r="K21" s="47" t="n">
        <f aca="false">W21</f>
        <v>42.0391</v>
      </c>
      <c r="L21" s="48" t="n">
        <v>1156.2312</v>
      </c>
      <c r="M21" s="48" t="n">
        <v>37.3516</v>
      </c>
      <c r="N21" s="48" t="n">
        <v>41.0632</v>
      </c>
      <c r="O21" s="48" t="n">
        <v>42.0362</v>
      </c>
      <c r="P21" s="48" t="n">
        <v>8476.59</v>
      </c>
      <c r="Q21" s="49" t="n">
        <v>22.63</v>
      </c>
      <c r="R21" s="48" t="n">
        <f aca="false">P21/3600</f>
        <v>2.35460833333333</v>
      </c>
      <c r="S21" s="50"/>
      <c r="T21" s="48" t="n">
        <v>1156.4232</v>
      </c>
      <c r="U21" s="48" t="n">
        <v>37.3526</v>
      </c>
      <c r="V21" s="48" t="n">
        <v>41.0625</v>
      </c>
      <c r="W21" s="48" t="n">
        <v>42.0391</v>
      </c>
      <c r="X21" s="48" t="n">
        <v>8491.3</v>
      </c>
      <c r="Y21" s="49" t="n">
        <v>21.64</v>
      </c>
      <c r="Z21" s="48" t="n">
        <f aca="false">X21/3600</f>
        <v>2.35869444444444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4896</v>
      </c>
      <c r="E22" s="54" t="n">
        <f aca="false">N22</f>
        <v>39.9453</v>
      </c>
      <c r="F22" s="54" t="n">
        <f aca="false">L22</f>
        <v>585.4896</v>
      </c>
      <c r="G22" s="54" t="n">
        <f aca="false">O22</f>
        <v>41.0011</v>
      </c>
      <c r="H22" s="54" t="n">
        <f aca="false">T22</f>
        <v>585.2344</v>
      </c>
      <c r="I22" s="54" t="n">
        <f aca="false">V22</f>
        <v>39.9449</v>
      </c>
      <c r="J22" s="54" t="n">
        <f aca="false">T22</f>
        <v>585.2344</v>
      </c>
      <c r="K22" s="54" t="n">
        <f aca="false">W22</f>
        <v>41.0002</v>
      </c>
      <c r="L22" s="55" t="n">
        <v>585.4896</v>
      </c>
      <c r="M22" s="55" t="n">
        <v>35.0119</v>
      </c>
      <c r="N22" s="55" t="n">
        <v>39.9453</v>
      </c>
      <c r="O22" s="55" t="n">
        <v>41.0011</v>
      </c>
      <c r="P22" s="55" t="n">
        <v>8078.53</v>
      </c>
      <c r="Q22" s="55" t="n">
        <v>21.48</v>
      </c>
      <c r="R22" s="55" t="n">
        <f aca="false">P22/3600</f>
        <v>2.24403611111111</v>
      </c>
      <c r="S22" s="53"/>
      <c r="T22" s="55" t="n">
        <v>585.2344</v>
      </c>
      <c r="U22" s="55" t="n">
        <v>35.0097</v>
      </c>
      <c r="V22" s="55" t="n">
        <v>39.9449</v>
      </c>
      <c r="W22" s="55" t="n">
        <v>41.0002</v>
      </c>
      <c r="X22" s="55" t="n">
        <v>8033.9</v>
      </c>
      <c r="Y22" s="55" t="n">
        <v>20.63</v>
      </c>
      <c r="Z22" s="55" t="n">
        <f aca="false">X22/3600</f>
        <v>2.23163888888889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8167.1816</v>
      </c>
      <c r="I23" s="57" t="n">
        <f aca="false">V23</f>
        <v>42.5172</v>
      </c>
      <c r="J23" s="57" t="n">
        <f aca="false">T23</f>
        <v>8167.1816</v>
      </c>
      <c r="K23" s="57" t="n">
        <f aca="false">W23</f>
        <v>43.8374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9476.36</v>
      </c>
      <c r="Q23" s="49" t="n">
        <v>27.68</v>
      </c>
      <c r="R23" s="56" t="n">
        <f aca="false">P23/3600</f>
        <v>2.63232222222222</v>
      </c>
      <c r="S23" s="58"/>
      <c r="T23" s="56" t="n">
        <v>8167.1816</v>
      </c>
      <c r="U23" s="56" t="n">
        <v>40.016</v>
      </c>
      <c r="V23" s="56" t="n">
        <v>42.5172</v>
      </c>
      <c r="W23" s="56" t="n">
        <v>43.8374</v>
      </c>
      <c r="X23" s="56" t="n">
        <v>9420.36</v>
      </c>
      <c r="Y23" s="49" t="n">
        <v>27.67</v>
      </c>
      <c r="Z23" s="56" t="n">
        <f aca="false">X23/3600</f>
        <v>2.61676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77.316</v>
      </c>
      <c r="E24" s="47" t="n">
        <f aca="false">N24</f>
        <v>40.7709</v>
      </c>
      <c r="F24" s="47" t="n">
        <f aca="false">L24</f>
        <v>3577.316</v>
      </c>
      <c r="G24" s="47" t="n">
        <f aca="false">O24</f>
        <v>41.6087</v>
      </c>
      <c r="H24" s="47" t="n">
        <f aca="false">T24</f>
        <v>3577.6168</v>
      </c>
      <c r="I24" s="47" t="n">
        <f aca="false">V24</f>
        <v>40.7723</v>
      </c>
      <c r="J24" s="47" t="n">
        <f aca="false">T24</f>
        <v>3577.6168</v>
      </c>
      <c r="K24" s="47" t="n">
        <f aca="false">W24</f>
        <v>41.6077</v>
      </c>
      <c r="L24" s="48" t="n">
        <v>3577.316</v>
      </c>
      <c r="M24" s="48" t="n">
        <v>37.4857</v>
      </c>
      <c r="N24" s="48" t="n">
        <v>40.7709</v>
      </c>
      <c r="O24" s="48" t="n">
        <v>41.6087</v>
      </c>
      <c r="P24" s="48" t="n">
        <v>8498.3</v>
      </c>
      <c r="Q24" s="49" t="n">
        <v>25.9</v>
      </c>
      <c r="R24" s="48" t="n">
        <f aca="false">P24/3600</f>
        <v>2.36063888888889</v>
      </c>
      <c r="S24" s="50"/>
      <c r="T24" s="48" t="n">
        <v>3577.6168</v>
      </c>
      <c r="U24" s="48" t="n">
        <v>37.4848</v>
      </c>
      <c r="V24" s="48" t="n">
        <v>40.7723</v>
      </c>
      <c r="W24" s="48" t="n">
        <v>41.6077</v>
      </c>
      <c r="X24" s="48" t="n">
        <v>8500.83</v>
      </c>
      <c r="Y24" s="49" t="n">
        <v>24.5</v>
      </c>
      <c r="Z24" s="48" t="n">
        <f aca="false">X24/3600</f>
        <v>2.361341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653.7456</v>
      </c>
      <c r="E25" s="47" t="n">
        <f aca="false">N25</f>
        <v>39.1353</v>
      </c>
      <c r="F25" s="47" t="n">
        <f aca="false">L25</f>
        <v>1653.7456</v>
      </c>
      <c r="G25" s="47" t="n">
        <f aca="false">O25</f>
        <v>39.949</v>
      </c>
      <c r="H25" s="47" t="n">
        <f aca="false">T25</f>
        <v>1653.8864</v>
      </c>
      <c r="I25" s="47" t="n">
        <f aca="false">V25</f>
        <v>39.1357</v>
      </c>
      <c r="J25" s="47" t="n">
        <f aca="false">T25</f>
        <v>1653.8864</v>
      </c>
      <c r="K25" s="47" t="n">
        <f aca="false">W25</f>
        <v>39.9507</v>
      </c>
      <c r="L25" s="48" t="n">
        <v>1653.7456</v>
      </c>
      <c r="M25" s="48" t="n">
        <v>34.8811</v>
      </c>
      <c r="N25" s="48" t="n">
        <v>39.1353</v>
      </c>
      <c r="O25" s="48" t="n">
        <v>39.949</v>
      </c>
      <c r="P25" s="48" t="n">
        <v>7997.05</v>
      </c>
      <c r="Q25" s="49" t="n">
        <v>22.35</v>
      </c>
      <c r="R25" s="48" t="n">
        <f aca="false">P25/3600</f>
        <v>2.22140277777778</v>
      </c>
      <c r="S25" s="50"/>
      <c r="T25" s="48" t="n">
        <v>1653.8864</v>
      </c>
      <c r="U25" s="48" t="n">
        <v>34.8809</v>
      </c>
      <c r="V25" s="48" t="n">
        <v>39.1357</v>
      </c>
      <c r="W25" s="48" t="n">
        <v>39.9507</v>
      </c>
      <c r="X25" s="48" t="n">
        <v>7991.28</v>
      </c>
      <c r="Y25" s="49" t="n">
        <v>21.67</v>
      </c>
      <c r="Z25" s="48" t="n">
        <f aca="false">X25/3600</f>
        <v>2.2198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3952</v>
      </c>
      <c r="E26" s="54" t="n">
        <f aca="false">N26</f>
        <v>37.5962</v>
      </c>
      <c r="F26" s="54" t="n">
        <f aca="false">L26</f>
        <v>766.3952</v>
      </c>
      <c r="G26" s="54" t="n">
        <f aca="false">O26</f>
        <v>38.8522</v>
      </c>
      <c r="H26" s="54" t="n">
        <f aca="false">T26</f>
        <v>765.996</v>
      </c>
      <c r="I26" s="54" t="n">
        <f aca="false">V26</f>
        <v>37.5924</v>
      </c>
      <c r="J26" s="54" t="n">
        <f aca="false">T26</f>
        <v>765.996</v>
      </c>
      <c r="K26" s="54" t="n">
        <f aca="false">W26</f>
        <v>38.8539</v>
      </c>
      <c r="L26" s="55" t="n">
        <v>766.3952</v>
      </c>
      <c r="M26" s="55" t="n">
        <v>32.3685</v>
      </c>
      <c r="N26" s="55" t="n">
        <v>37.5962</v>
      </c>
      <c r="O26" s="55" t="n">
        <v>38.8522</v>
      </c>
      <c r="P26" s="55" t="n">
        <v>7685.59</v>
      </c>
      <c r="Q26" s="55" t="n">
        <v>20.65</v>
      </c>
      <c r="R26" s="55" t="n">
        <f aca="false">P26/3600</f>
        <v>2.13488611111111</v>
      </c>
      <c r="S26" s="53"/>
      <c r="T26" s="55" t="n">
        <v>765.996</v>
      </c>
      <c r="U26" s="55" t="n">
        <v>32.3676</v>
      </c>
      <c r="V26" s="55" t="n">
        <v>37.5924</v>
      </c>
      <c r="W26" s="55" t="n">
        <v>38.8539</v>
      </c>
      <c r="X26" s="55" t="n">
        <v>7648.03</v>
      </c>
      <c r="Y26" s="55" t="n">
        <v>20.73</v>
      </c>
      <c r="Z26" s="55" t="n">
        <f aca="false">X26/3600</f>
        <v>2.12445277777778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18686.36</v>
      </c>
      <c r="I27" s="57" t="n">
        <f aca="false">V27</f>
        <v>39.9633</v>
      </c>
      <c r="J27" s="57" t="n">
        <f aca="false">T27</f>
        <v>18686.36</v>
      </c>
      <c r="K27" s="57" t="n">
        <f aca="false">W27</f>
        <v>43.6063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1263.26</v>
      </c>
      <c r="Q27" s="49" t="n">
        <v>54.36</v>
      </c>
      <c r="R27" s="56" t="n">
        <f aca="false">P27/3600</f>
        <v>5.90646111111111</v>
      </c>
      <c r="S27" s="58"/>
      <c r="T27" s="56" t="n">
        <v>18686.36</v>
      </c>
      <c r="U27" s="56" t="n">
        <v>38.4056</v>
      </c>
      <c r="V27" s="56" t="n">
        <v>39.9633</v>
      </c>
      <c r="W27" s="56" t="n">
        <v>43.6063</v>
      </c>
      <c r="X27" s="56" t="n">
        <v>21171.53</v>
      </c>
      <c r="Y27" s="49" t="n">
        <v>53.69</v>
      </c>
      <c r="Z27" s="56" t="n">
        <f aca="false">X27/3600</f>
        <v>5.880980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32.804</v>
      </c>
      <c r="E28" s="47" t="n">
        <f aca="false">N28</f>
        <v>39.1107</v>
      </c>
      <c r="F28" s="47" t="n">
        <f aca="false">L28</f>
        <v>6232.804</v>
      </c>
      <c r="G28" s="47" t="n">
        <f aca="false">O28</f>
        <v>41.9438</v>
      </c>
      <c r="H28" s="47" t="n">
        <f aca="false">T28</f>
        <v>6237.0872</v>
      </c>
      <c r="I28" s="47" t="n">
        <f aca="false">V28</f>
        <v>39.1099</v>
      </c>
      <c r="J28" s="47" t="n">
        <f aca="false">T28</f>
        <v>6237.0872</v>
      </c>
      <c r="K28" s="47" t="n">
        <f aca="false">W28</f>
        <v>41.9449</v>
      </c>
      <c r="L28" s="48" t="n">
        <v>6232.804</v>
      </c>
      <c r="M28" s="48" t="n">
        <v>36.7946</v>
      </c>
      <c r="N28" s="48" t="n">
        <v>39.1107</v>
      </c>
      <c r="O28" s="48" t="n">
        <v>41.9438</v>
      </c>
      <c r="P28" s="48" t="n">
        <v>18214.26</v>
      </c>
      <c r="Q28" s="49" t="n">
        <v>46.46</v>
      </c>
      <c r="R28" s="48" t="n">
        <f aca="false">P28/3600</f>
        <v>5.05951666666667</v>
      </c>
      <c r="S28" s="50"/>
      <c r="T28" s="48" t="n">
        <v>6237.0872</v>
      </c>
      <c r="U28" s="48" t="n">
        <v>36.7945</v>
      </c>
      <c r="V28" s="48" t="n">
        <v>39.1099</v>
      </c>
      <c r="W28" s="48" t="n">
        <v>41.9449</v>
      </c>
      <c r="X28" s="48" t="n">
        <v>18126.71</v>
      </c>
      <c r="Y28" s="49" t="n">
        <v>46.03</v>
      </c>
      <c r="Z28" s="48" t="n">
        <f aca="false">X28/3600</f>
        <v>5.035197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31.8776</v>
      </c>
      <c r="E29" s="47" t="n">
        <f aca="false">N29</f>
        <v>38.2733</v>
      </c>
      <c r="F29" s="47" t="n">
        <f aca="false">L29</f>
        <v>2931.8776</v>
      </c>
      <c r="G29" s="47" t="n">
        <f aca="false">O29</f>
        <v>40.2729</v>
      </c>
      <c r="H29" s="47" t="n">
        <f aca="false">T29</f>
        <v>2934.8944</v>
      </c>
      <c r="I29" s="47" t="n">
        <f aca="false">V29</f>
        <v>38.2746</v>
      </c>
      <c r="J29" s="47" t="n">
        <f aca="false">T29</f>
        <v>2934.8944</v>
      </c>
      <c r="K29" s="47" t="n">
        <f aca="false">W29</f>
        <v>40.2687</v>
      </c>
      <c r="L29" s="48" t="n">
        <v>2931.8776</v>
      </c>
      <c r="M29" s="48" t="n">
        <v>34.8854</v>
      </c>
      <c r="N29" s="48" t="n">
        <v>38.2733</v>
      </c>
      <c r="O29" s="48" t="n">
        <v>40.2729</v>
      </c>
      <c r="P29" s="48" t="n">
        <v>17262.38</v>
      </c>
      <c r="Q29" s="49" t="n">
        <v>44.08</v>
      </c>
      <c r="R29" s="48" t="n">
        <f aca="false">P29/3600</f>
        <v>4.79510555555556</v>
      </c>
      <c r="S29" s="50"/>
      <c r="T29" s="48" t="n">
        <v>2934.8944</v>
      </c>
      <c r="U29" s="48" t="n">
        <v>34.8848</v>
      </c>
      <c r="V29" s="48" t="n">
        <v>38.2746</v>
      </c>
      <c r="W29" s="48" t="n">
        <v>40.2687</v>
      </c>
      <c r="X29" s="48" t="n">
        <v>16879.28</v>
      </c>
      <c r="Y29" s="49" t="n">
        <v>43.92</v>
      </c>
      <c r="Z29" s="48" t="n">
        <f aca="false">X29/3600</f>
        <v>4.68868888888889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7.304</v>
      </c>
      <c r="E30" s="54" t="n">
        <f aca="false">N30</f>
        <v>37.2572</v>
      </c>
      <c r="F30" s="54" t="n">
        <f aca="false">L30</f>
        <v>1487.304</v>
      </c>
      <c r="G30" s="54" t="n">
        <f aca="false">O30</f>
        <v>38.579</v>
      </c>
      <c r="H30" s="54" t="n">
        <f aca="false">T30</f>
        <v>1488.8072</v>
      </c>
      <c r="I30" s="54" t="n">
        <f aca="false">V30</f>
        <v>37.2582</v>
      </c>
      <c r="J30" s="54" t="n">
        <f aca="false">T30</f>
        <v>1488.8072</v>
      </c>
      <c r="K30" s="54" t="n">
        <f aca="false">W30</f>
        <v>38.5792</v>
      </c>
      <c r="L30" s="55" t="n">
        <v>1487.304</v>
      </c>
      <c r="M30" s="55" t="n">
        <v>32.7163</v>
      </c>
      <c r="N30" s="55" t="n">
        <v>37.2572</v>
      </c>
      <c r="O30" s="55" t="n">
        <v>38.579</v>
      </c>
      <c r="P30" s="55" t="n">
        <v>16084.89</v>
      </c>
      <c r="Q30" s="55" t="n">
        <v>41.1</v>
      </c>
      <c r="R30" s="55" t="n">
        <f aca="false">P30/3600</f>
        <v>4.468025</v>
      </c>
      <c r="S30" s="53"/>
      <c r="T30" s="55" t="n">
        <v>1488.8072</v>
      </c>
      <c r="U30" s="55" t="n">
        <v>32.716</v>
      </c>
      <c r="V30" s="55" t="n">
        <v>37.2582</v>
      </c>
      <c r="W30" s="55" t="n">
        <v>38.5792</v>
      </c>
      <c r="X30" s="55" t="n">
        <v>16001.41</v>
      </c>
      <c r="Y30" s="55" t="n">
        <v>38.51</v>
      </c>
      <c r="Z30" s="55" t="n">
        <f aca="false">X30/3600</f>
        <v>4.44483611111111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8299.4448</v>
      </c>
      <c r="E31" s="59" t="n">
        <f aca="false">N31</f>
        <v>43.7965</v>
      </c>
      <c r="F31" s="59" t="n">
        <f aca="false">L31</f>
        <v>18299.4448</v>
      </c>
      <c r="G31" s="59" t="n">
        <f aca="false">O31</f>
        <v>45.0531</v>
      </c>
      <c r="H31" s="59" t="n">
        <f aca="false">T31</f>
        <v>18299.3248</v>
      </c>
      <c r="I31" s="59" t="n">
        <f aca="false">V31</f>
        <v>43.7965</v>
      </c>
      <c r="J31" s="59" t="n">
        <f aca="false">T31</f>
        <v>18299.3248</v>
      </c>
      <c r="K31" s="59" t="n">
        <f aca="false">W31</f>
        <v>45.0514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3792.04</v>
      </c>
      <c r="Q31" s="49" t="n">
        <v>61.16</v>
      </c>
      <c r="R31" s="56" t="n">
        <f aca="false">P31/3600</f>
        <v>6.6089</v>
      </c>
      <c r="S31" s="58"/>
      <c r="T31" s="56" t="n">
        <v>18299.3248</v>
      </c>
      <c r="U31" s="56" t="n">
        <v>39.0763</v>
      </c>
      <c r="V31" s="56" t="n">
        <v>43.7965</v>
      </c>
      <c r="W31" s="56" t="n">
        <v>45.0514</v>
      </c>
      <c r="X31" s="56" t="n">
        <v>23834.35</v>
      </c>
      <c r="Y31" s="49" t="n">
        <v>63.88</v>
      </c>
      <c r="Z31" s="56" t="n">
        <f aca="false">X31/3600</f>
        <v>6.6206527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595.4808</v>
      </c>
      <c r="E32" s="60" t="n">
        <f aca="false">N32</f>
        <v>42.5437</v>
      </c>
      <c r="F32" s="60" t="n">
        <f aca="false">L32</f>
        <v>6595.4808</v>
      </c>
      <c r="G32" s="60" t="n">
        <f aca="false">O32</f>
        <v>43.0714</v>
      </c>
      <c r="H32" s="60" t="n">
        <f aca="false">T32</f>
        <v>6594.816</v>
      </c>
      <c r="I32" s="60" t="n">
        <f aca="false">V32</f>
        <v>42.5394</v>
      </c>
      <c r="J32" s="60" t="n">
        <f aca="false">T32</f>
        <v>6594.816</v>
      </c>
      <c r="K32" s="60" t="n">
        <f aca="false">W32</f>
        <v>43.07</v>
      </c>
      <c r="L32" s="48" t="n">
        <v>6595.4808</v>
      </c>
      <c r="M32" s="48" t="n">
        <v>37.4074</v>
      </c>
      <c r="N32" s="48" t="n">
        <v>42.5437</v>
      </c>
      <c r="O32" s="48" t="n">
        <v>43.0714</v>
      </c>
      <c r="P32" s="48" t="n">
        <v>21098.84</v>
      </c>
      <c r="Q32" s="49" t="n">
        <v>50.47</v>
      </c>
      <c r="R32" s="48" t="n">
        <f aca="false">P32/3600</f>
        <v>5.86078888888889</v>
      </c>
      <c r="S32" s="50"/>
      <c r="T32" s="48" t="n">
        <v>6594.816</v>
      </c>
      <c r="U32" s="48" t="n">
        <v>37.4063</v>
      </c>
      <c r="V32" s="48" t="n">
        <v>42.5394</v>
      </c>
      <c r="W32" s="48" t="n">
        <v>43.07</v>
      </c>
      <c r="X32" s="48" t="n">
        <v>21036.84</v>
      </c>
      <c r="Y32" s="49" t="n">
        <v>54.04</v>
      </c>
      <c r="Z32" s="48" t="n">
        <f aca="false">X32/3600</f>
        <v>5.84356666666667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067.7408</v>
      </c>
      <c r="E33" s="60" t="n">
        <f aca="false">N33</f>
        <v>41.2046</v>
      </c>
      <c r="F33" s="60" t="n">
        <f aca="false">L33</f>
        <v>3067.7408</v>
      </c>
      <c r="G33" s="60" t="n">
        <f aca="false">O33</f>
        <v>41.0245</v>
      </c>
      <c r="H33" s="60" t="n">
        <f aca="false">T33</f>
        <v>3069.1424</v>
      </c>
      <c r="I33" s="60" t="n">
        <f aca="false">V33</f>
        <v>41.2065</v>
      </c>
      <c r="J33" s="60" t="n">
        <f aca="false">T33</f>
        <v>3069.1424</v>
      </c>
      <c r="K33" s="60" t="n">
        <f aca="false">W33</f>
        <v>41.0284</v>
      </c>
      <c r="L33" s="48" t="n">
        <v>3067.7408</v>
      </c>
      <c r="M33" s="48" t="n">
        <v>35.5408</v>
      </c>
      <c r="N33" s="48" t="n">
        <v>41.2046</v>
      </c>
      <c r="O33" s="48" t="n">
        <v>41.0245</v>
      </c>
      <c r="P33" s="48" t="n">
        <v>19935.18</v>
      </c>
      <c r="Q33" s="49" t="n">
        <v>52.62</v>
      </c>
      <c r="R33" s="48" t="n">
        <f aca="false">P33/3600</f>
        <v>5.53755</v>
      </c>
      <c r="S33" s="50"/>
      <c r="T33" s="48" t="n">
        <v>3069.1424</v>
      </c>
      <c r="U33" s="48" t="n">
        <v>35.5413</v>
      </c>
      <c r="V33" s="48" t="n">
        <v>41.2065</v>
      </c>
      <c r="W33" s="48" t="n">
        <v>41.0284</v>
      </c>
      <c r="X33" s="48" t="n">
        <v>19448.36</v>
      </c>
      <c r="Y33" s="49" t="n">
        <v>49.05</v>
      </c>
      <c r="Z33" s="48" t="n">
        <f aca="false">X33/3600</f>
        <v>5.40232222222222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81.4656</v>
      </c>
      <c r="E34" s="61" t="n">
        <f aca="false">N34</f>
        <v>39.8195</v>
      </c>
      <c r="F34" s="61" t="n">
        <f aca="false">L34</f>
        <v>1581.4656</v>
      </c>
      <c r="G34" s="61" t="n">
        <f aca="false">O34</f>
        <v>39.0162</v>
      </c>
      <c r="H34" s="61" t="n">
        <f aca="false">T34</f>
        <v>1580.828</v>
      </c>
      <c r="I34" s="61" t="n">
        <f aca="false">V34</f>
        <v>39.8196</v>
      </c>
      <c r="J34" s="61" t="n">
        <f aca="false">T34</f>
        <v>1580.828</v>
      </c>
      <c r="K34" s="61" t="n">
        <f aca="false">W34</f>
        <v>39.0106</v>
      </c>
      <c r="L34" s="55" t="n">
        <v>1581.4656</v>
      </c>
      <c r="M34" s="55" t="n">
        <v>33.5601</v>
      </c>
      <c r="N34" s="55" t="n">
        <v>39.8195</v>
      </c>
      <c r="O34" s="55" t="n">
        <v>39.0162</v>
      </c>
      <c r="P34" s="55" t="n">
        <v>18448.73</v>
      </c>
      <c r="Q34" s="55" t="n">
        <v>43.52</v>
      </c>
      <c r="R34" s="55" t="n">
        <f aca="false">P34/3600</f>
        <v>5.12464722222222</v>
      </c>
      <c r="S34" s="53"/>
      <c r="T34" s="55" t="n">
        <v>1580.828</v>
      </c>
      <c r="U34" s="55" t="n">
        <v>33.5561</v>
      </c>
      <c r="V34" s="55" t="n">
        <v>39.8196</v>
      </c>
      <c r="W34" s="55" t="n">
        <v>39.0106</v>
      </c>
      <c r="X34" s="55" t="n">
        <v>18441.07</v>
      </c>
      <c r="Y34" s="55" t="n">
        <v>43.37</v>
      </c>
      <c r="Z34" s="55" t="n">
        <f aca="false">X34/3600</f>
        <v>5.12251944444444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663.548</v>
      </c>
      <c r="E35" s="59" t="n">
        <f aca="false">N35</f>
        <v>42.1791</v>
      </c>
      <c r="F35" s="59" t="n">
        <f aca="false">L35</f>
        <v>39663.548</v>
      </c>
      <c r="G35" s="59" t="n">
        <f aca="false">O35</f>
        <v>44.3422</v>
      </c>
      <c r="H35" s="59" t="n">
        <f aca="false">T35</f>
        <v>39654.796</v>
      </c>
      <c r="I35" s="59" t="n">
        <f aca="false">V35</f>
        <v>42.179</v>
      </c>
      <c r="J35" s="59" t="n">
        <f aca="false">T35</f>
        <v>39654.796</v>
      </c>
      <c r="K35" s="59" t="n">
        <f aca="false">W35</f>
        <v>44.3394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27733.42</v>
      </c>
      <c r="Q35" s="49" t="n">
        <v>79.87</v>
      </c>
      <c r="R35" s="56" t="n">
        <f aca="false">P35/3600</f>
        <v>7.70372777777778</v>
      </c>
      <c r="S35" s="58"/>
      <c r="T35" s="56" t="n">
        <v>39654.796</v>
      </c>
      <c r="U35" s="56" t="n">
        <v>37.2178</v>
      </c>
      <c r="V35" s="56" t="n">
        <v>42.179</v>
      </c>
      <c r="W35" s="56" t="n">
        <v>44.3394</v>
      </c>
      <c r="X35" s="56" t="n">
        <v>27766.39</v>
      </c>
      <c r="Y35" s="49" t="n">
        <v>83.57</v>
      </c>
      <c r="Z35" s="56" t="n">
        <f aca="false">X35/3600</f>
        <v>7.712886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557.312</v>
      </c>
      <c r="E36" s="60" t="n">
        <f aca="false">N36</f>
        <v>40.925</v>
      </c>
      <c r="F36" s="60" t="n">
        <f aca="false">L36</f>
        <v>7557.312</v>
      </c>
      <c r="G36" s="60" t="n">
        <f aca="false">O36</f>
        <v>43.2215</v>
      </c>
      <c r="H36" s="60" t="n">
        <f aca="false">T36</f>
        <v>7556.7872</v>
      </c>
      <c r="I36" s="60" t="n">
        <f aca="false">V36</f>
        <v>40.9269</v>
      </c>
      <c r="J36" s="60" t="n">
        <f aca="false">T36</f>
        <v>7556.7872</v>
      </c>
      <c r="K36" s="60" t="n">
        <f aca="false">W36</f>
        <v>43.2181</v>
      </c>
      <c r="L36" s="48" t="n">
        <v>7557.312</v>
      </c>
      <c r="M36" s="48" t="n">
        <v>35.2337</v>
      </c>
      <c r="N36" s="48" t="n">
        <v>40.925</v>
      </c>
      <c r="O36" s="48" t="n">
        <v>43.2215</v>
      </c>
      <c r="P36" s="48" t="n">
        <v>21960.52</v>
      </c>
      <c r="Q36" s="49" t="n">
        <v>56.59</v>
      </c>
      <c r="R36" s="48" t="n">
        <f aca="false">P36/3600</f>
        <v>6.10014444444444</v>
      </c>
      <c r="S36" s="50"/>
      <c r="T36" s="48" t="n">
        <v>7556.7872</v>
      </c>
      <c r="U36" s="48" t="n">
        <v>35.2332</v>
      </c>
      <c r="V36" s="48" t="n">
        <v>40.9269</v>
      </c>
      <c r="W36" s="48" t="n">
        <v>43.2181</v>
      </c>
      <c r="X36" s="48" t="n">
        <v>21883.78</v>
      </c>
      <c r="Y36" s="49" t="n">
        <v>59.34</v>
      </c>
      <c r="Z36" s="48" t="n">
        <f aca="false">X36/3600</f>
        <v>6.07882777777778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68.0304</v>
      </c>
      <c r="E37" s="60" t="n">
        <f aca="false">N37</f>
        <v>39.6442</v>
      </c>
      <c r="F37" s="60" t="n">
        <f aca="false">L37</f>
        <v>2468.0304</v>
      </c>
      <c r="G37" s="60" t="n">
        <f aca="false">O37</f>
        <v>42.0983</v>
      </c>
      <c r="H37" s="60" t="n">
        <f aca="false">T37</f>
        <v>2468.5944</v>
      </c>
      <c r="I37" s="60" t="n">
        <f aca="false">V37</f>
        <v>39.6451</v>
      </c>
      <c r="J37" s="60" t="n">
        <f aca="false">T37</f>
        <v>2468.5944</v>
      </c>
      <c r="K37" s="60" t="n">
        <f aca="false">W37</f>
        <v>42.0977</v>
      </c>
      <c r="L37" s="48" t="n">
        <v>2468.0304</v>
      </c>
      <c r="M37" s="48" t="n">
        <v>33.7868</v>
      </c>
      <c r="N37" s="48" t="n">
        <v>39.6442</v>
      </c>
      <c r="O37" s="48" t="n">
        <v>42.0983</v>
      </c>
      <c r="P37" s="48" t="n">
        <v>20380.61</v>
      </c>
      <c r="Q37" s="49" t="n">
        <v>50.5</v>
      </c>
      <c r="R37" s="48" t="n">
        <f aca="false">P37/3600</f>
        <v>5.66128055555556</v>
      </c>
      <c r="S37" s="50"/>
      <c r="T37" s="48" t="n">
        <v>2468.5944</v>
      </c>
      <c r="U37" s="48" t="n">
        <v>33.7875</v>
      </c>
      <c r="V37" s="48" t="n">
        <v>39.6451</v>
      </c>
      <c r="W37" s="48" t="n">
        <v>42.0977</v>
      </c>
      <c r="X37" s="48" t="n">
        <v>20290.82</v>
      </c>
      <c r="Y37" s="49" t="n">
        <v>50.66</v>
      </c>
      <c r="Z37" s="48" t="n">
        <f aca="false">X37/3600</f>
        <v>5.63633888888889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09.0976</v>
      </c>
      <c r="E38" s="61" t="n">
        <f aca="false">N38</f>
        <v>38.4122</v>
      </c>
      <c r="F38" s="61" t="n">
        <f aca="false">L38</f>
        <v>1109.0976</v>
      </c>
      <c r="G38" s="61" t="n">
        <f aca="false">O38</f>
        <v>40.9923</v>
      </c>
      <c r="H38" s="61" t="n">
        <f aca="false">T38</f>
        <v>1109.6368</v>
      </c>
      <c r="I38" s="61" t="n">
        <f aca="false">V38</f>
        <v>38.4142</v>
      </c>
      <c r="J38" s="61" t="n">
        <f aca="false">T38</f>
        <v>1109.6368</v>
      </c>
      <c r="K38" s="61" t="n">
        <f aca="false">W38</f>
        <v>40.9916</v>
      </c>
      <c r="L38" s="55" t="n">
        <v>1109.0976</v>
      </c>
      <c r="M38" s="55" t="n">
        <v>31.9372</v>
      </c>
      <c r="N38" s="55" t="n">
        <v>38.4122</v>
      </c>
      <c r="O38" s="55" t="n">
        <v>40.9923</v>
      </c>
      <c r="P38" s="55" t="n">
        <v>19654.01</v>
      </c>
      <c r="Q38" s="55" t="n">
        <v>46.79</v>
      </c>
      <c r="R38" s="55" t="n">
        <f aca="false">P38/3600</f>
        <v>5.45944722222222</v>
      </c>
      <c r="S38" s="53"/>
      <c r="T38" s="55" t="n">
        <v>1109.6368</v>
      </c>
      <c r="U38" s="55" t="n">
        <v>31.934</v>
      </c>
      <c r="V38" s="55" t="n">
        <v>38.4142</v>
      </c>
      <c r="W38" s="55" t="n">
        <v>40.9916</v>
      </c>
      <c r="X38" s="55" t="n">
        <v>19638.29</v>
      </c>
      <c r="Y38" s="55" t="n">
        <v>50.33</v>
      </c>
      <c r="Z38" s="55" t="n">
        <f aca="false">X38/3600</f>
        <v>5.45508055555556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711.488</v>
      </c>
      <c r="E39" s="59" t="n">
        <f aca="false">N39</f>
        <v>43.0472</v>
      </c>
      <c r="F39" s="59" t="n">
        <f aca="false">L39</f>
        <v>3711.488</v>
      </c>
      <c r="G39" s="59" t="n">
        <f aca="false">O39</f>
        <v>43.5892</v>
      </c>
      <c r="H39" s="59" t="n">
        <f aca="false">T39</f>
        <v>3712.5424</v>
      </c>
      <c r="I39" s="59" t="n">
        <f aca="false">V39</f>
        <v>43.0463</v>
      </c>
      <c r="J39" s="59" t="n">
        <f aca="false">T39</f>
        <v>3712.5424</v>
      </c>
      <c r="K39" s="59" t="n">
        <f aca="false">W39</f>
        <v>43.5877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4344.3</v>
      </c>
      <c r="Q39" s="49" t="n">
        <v>10.68</v>
      </c>
      <c r="R39" s="56" t="n">
        <f aca="false">P39/3600</f>
        <v>1.20675</v>
      </c>
      <c r="S39" s="58"/>
      <c r="T39" s="56" t="n">
        <v>3712.5424</v>
      </c>
      <c r="U39" s="56" t="n">
        <v>40.2239</v>
      </c>
      <c r="V39" s="56" t="n">
        <v>43.0463</v>
      </c>
      <c r="W39" s="56" t="n">
        <v>43.5877</v>
      </c>
      <c r="X39" s="56" t="n">
        <v>4330.17</v>
      </c>
      <c r="Y39" s="49" t="n">
        <v>10.75</v>
      </c>
      <c r="Z39" s="56" t="n">
        <f aca="false">X39/3600</f>
        <v>1.20282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782.4336</v>
      </c>
      <c r="E40" s="60" t="n">
        <f aca="false">N40</f>
        <v>40.6901</v>
      </c>
      <c r="F40" s="60" t="n">
        <f aca="false">L40</f>
        <v>1782.4336</v>
      </c>
      <c r="G40" s="60" t="n">
        <f aca="false">O40</f>
        <v>40.837</v>
      </c>
      <c r="H40" s="60" t="n">
        <f aca="false">T40</f>
        <v>1781.6984</v>
      </c>
      <c r="I40" s="60" t="n">
        <f aca="false">V40</f>
        <v>40.6965</v>
      </c>
      <c r="J40" s="60" t="n">
        <f aca="false">T40</f>
        <v>1781.6984</v>
      </c>
      <c r="K40" s="60" t="n">
        <f aca="false">W40</f>
        <v>40.8422</v>
      </c>
      <c r="L40" s="48" t="n">
        <v>1782.4336</v>
      </c>
      <c r="M40" s="48" t="n">
        <v>37.107</v>
      </c>
      <c r="N40" s="48" t="n">
        <v>40.6901</v>
      </c>
      <c r="O40" s="48" t="n">
        <v>40.837</v>
      </c>
      <c r="P40" s="48" t="n">
        <v>3893.64</v>
      </c>
      <c r="Q40" s="49" t="n">
        <v>9.3</v>
      </c>
      <c r="R40" s="48" t="n">
        <f aca="false">P40/3600</f>
        <v>1.08156666666667</v>
      </c>
      <c r="S40" s="50"/>
      <c r="T40" s="48" t="n">
        <v>1781.6984</v>
      </c>
      <c r="U40" s="48" t="n">
        <v>37.1085</v>
      </c>
      <c r="V40" s="48" t="n">
        <v>40.6965</v>
      </c>
      <c r="W40" s="48" t="n">
        <v>40.8422</v>
      </c>
      <c r="X40" s="48" t="n">
        <v>3863.35</v>
      </c>
      <c r="Y40" s="49" t="n">
        <v>9.26</v>
      </c>
      <c r="Z40" s="48" t="n">
        <f aca="false">X40/3600</f>
        <v>1.07315277777778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2.7776</v>
      </c>
      <c r="E41" s="60" t="n">
        <f aca="false">N41</f>
        <v>38.5707</v>
      </c>
      <c r="F41" s="60" t="n">
        <f aca="false">L41</f>
        <v>862.7776</v>
      </c>
      <c r="G41" s="60" t="n">
        <f aca="false">O41</f>
        <v>38.3978</v>
      </c>
      <c r="H41" s="60" t="n">
        <f aca="false">T41</f>
        <v>862.7928</v>
      </c>
      <c r="I41" s="60" t="n">
        <f aca="false">V41</f>
        <v>38.5699</v>
      </c>
      <c r="J41" s="60" t="n">
        <f aca="false">T41</f>
        <v>862.7928</v>
      </c>
      <c r="K41" s="60" t="n">
        <f aca="false">W41</f>
        <v>38.4029</v>
      </c>
      <c r="L41" s="48" t="n">
        <v>862.7776</v>
      </c>
      <c r="M41" s="48" t="n">
        <v>34.2596</v>
      </c>
      <c r="N41" s="48" t="n">
        <v>38.5707</v>
      </c>
      <c r="O41" s="48" t="n">
        <v>38.3978</v>
      </c>
      <c r="P41" s="48" t="n">
        <v>3538.41</v>
      </c>
      <c r="Q41" s="49" t="n">
        <v>8.08</v>
      </c>
      <c r="R41" s="48" t="n">
        <f aca="false">P41/3600</f>
        <v>0.982891666666667</v>
      </c>
      <c r="S41" s="50"/>
      <c r="T41" s="48" t="n">
        <v>862.7928</v>
      </c>
      <c r="U41" s="48" t="n">
        <v>34.2622</v>
      </c>
      <c r="V41" s="48" t="n">
        <v>38.5699</v>
      </c>
      <c r="W41" s="48" t="n">
        <v>38.4029</v>
      </c>
      <c r="X41" s="48" t="n">
        <v>3848.83</v>
      </c>
      <c r="Y41" s="49" t="n">
        <v>12.06</v>
      </c>
      <c r="Z41" s="48" t="n">
        <f aca="false">X41/3600</f>
        <v>1.06911944444444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8.5896</v>
      </c>
      <c r="E42" s="61" t="n">
        <f aca="false">N42</f>
        <v>36.5454</v>
      </c>
      <c r="F42" s="61" t="n">
        <f aca="false">L42</f>
        <v>438.5896</v>
      </c>
      <c r="G42" s="61" t="n">
        <f aca="false">O42</f>
        <v>36.0674</v>
      </c>
      <c r="H42" s="61" t="n">
        <f aca="false">T42</f>
        <v>439.2688</v>
      </c>
      <c r="I42" s="61" t="n">
        <f aca="false">V42</f>
        <v>36.5563</v>
      </c>
      <c r="J42" s="61" t="n">
        <f aca="false">T42</f>
        <v>439.2688</v>
      </c>
      <c r="K42" s="61" t="n">
        <f aca="false">W42</f>
        <v>36.0815</v>
      </c>
      <c r="L42" s="55" t="n">
        <v>438.5896</v>
      </c>
      <c r="M42" s="55" t="n">
        <v>31.8113</v>
      </c>
      <c r="N42" s="55" t="n">
        <v>36.5454</v>
      </c>
      <c r="O42" s="55" t="n">
        <v>36.0674</v>
      </c>
      <c r="P42" s="55" t="n">
        <v>3316.04</v>
      </c>
      <c r="Q42" s="55" t="n">
        <v>7.31</v>
      </c>
      <c r="R42" s="55" t="n">
        <f aca="false">P42/3600</f>
        <v>0.921122222222222</v>
      </c>
      <c r="S42" s="53"/>
      <c r="T42" s="55" t="n">
        <v>439.2688</v>
      </c>
      <c r="U42" s="55" t="n">
        <v>31.8125</v>
      </c>
      <c r="V42" s="55" t="n">
        <v>36.5563</v>
      </c>
      <c r="W42" s="55" t="n">
        <v>36.0815</v>
      </c>
      <c r="X42" s="55" t="n">
        <v>3333.91</v>
      </c>
      <c r="Y42" s="55" t="n">
        <v>7.34</v>
      </c>
      <c r="Z42" s="55" t="n">
        <f aca="false">X42/3600</f>
        <v>0.9260861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905.756</v>
      </c>
      <c r="E43" s="59" t="n">
        <f aca="false">N43</f>
        <v>43.6185</v>
      </c>
      <c r="F43" s="59" t="n">
        <f aca="false">L43</f>
        <v>3905.756</v>
      </c>
      <c r="G43" s="59" t="n">
        <f aca="false">O43</f>
        <v>45.139</v>
      </c>
      <c r="H43" s="59" t="n">
        <f aca="false">T43</f>
        <v>3907.936</v>
      </c>
      <c r="I43" s="59" t="n">
        <f aca="false">V43</f>
        <v>43.6146</v>
      </c>
      <c r="J43" s="59" t="n">
        <f aca="false">T43</f>
        <v>3907.936</v>
      </c>
      <c r="K43" s="59" t="n">
        <f aca="false">W43</f>
        <v>45.1412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4855.1</v>
      </c>
      <c r="Q43" s="49" t="n">
        <v>12.36</v>
      </c>
      <c r="R43" s="56" t="n">
        <f aca="false">P43/3600</f>
        <v>1.34863888888889</v>
      </c>
      <c r="S43" s="58"/>
      <c r="T43" s="56" t="n">
        <v>3907.936</v>
      </c>
      <c r="U43" s="56" t="n">
        <v>40.147</v>
      </c>
      <c r="V43" s="56" t="n">
        <v>43.6146</v>
      </c>
      <c r="W43" s="56" t="n">
        <v>45.1412</v>
      </c>
      <c r="X43" s="56" t="n">
        <v>4857.12</v>
      </c>
      <c r="Y43" s="49" t="n">
        <v>12.09</v>
      </c>
      <c r="Z43" s="56" t="n">
        <f aca="false">X43/3600</f>
        <v>1.349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32.7432</v>
      </c>
      <c r="E44" s="60" t="n">
        <f aca="false">N44</f>
        <v>41.793</v>
      </c>
      <c r="F44" s="60" t="n">
        <f aca="false">L44</f>
        <v>1832.7432</v>
      </c>
      <c r="G44" s="60" t="n">
        <f aca="false">O44</f>
        <v>42.938</v>
      </c>
      <c r="H44" s="60" t="n">
        <f aca="false">T44</f>
        <v>1835.2632</v>
      </c>
      <c r="I44" s="60" t="n">
        <f aca="false">V44</f>
        <v>41.789</v>
      </c>
      <c r="J44" s="60" t="n">
        <f aca="false">T44</f>
        <v>1835.2632</v>
      </c>
      <c r="K44" s="60" t="n">
        <f aca="false">W44</f>
        <v>42.937</v>
      </c>
      <c r="L44" s="48" t="n">
        <v>1832.7432</v>
      </c>
      <c r="M44" s="48" t="n">
        <v>37.6153</v>
      </c>
      <c r="N44" s="48" t="n">
        <v>41.793</v>
      </c>
      <c r="O44" s="48" t="n">
        <v>42.938</v>
      </c>
      <c r="P44" s="48" t="n">
        <v>4633.99</v>
      </c>
      <c r="Q44" s="49" t="n">
        <v>10.53</v>
      </c>
      <c r="R44" s="48" t="n">
        <f aca="false">P44/3600</f>
        <v>1.28721944444444</v>
      </c>
      <c r="S44" s="50"/>
      <c r="T44" s="48" t="n">
        <v>1835.2632</v>
      </c>
      <c r="U44" s="48" t="n">
        <v>37.6177</v>
      </c>
      <c r="V44" s="48" t="n">
        <v>41.789</v>
      </c>
      <c r="W44" s="48" t="n">
        <v>42.937</v>
      </c>
      <c r="X44" s="48" t="n">
        <v>4382.67</v>
      </c>
      <c r="Y44" s="49" t="n">
        <v>10.55</v>
      </c>
      <c r="Z44" s="48" t="n">
        <f aca="false">X44/3600</f>
        <v>1.21740833333333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18.4904</v>
      </c>
      <c r="E45" s="60" t="n">
        <f aca="false">N45</f>
        <v>40.0078</v>
      </c>
      <c r="F45" s="60" t="n">
        <f aca="false">L45</f>
        <v>918.4904</v>
      </c>
      <c r="G45" s="60" t="n">
        <f aca="false">O45</f>
        <v>40.8821</v>
      </c>
      <c r="H45" s="60" t="n">
        <f aca="false">T45</f>
        <v>919.0448</v>
      </c>
      <c r="I45" s="60" t="n">
        <f aca="false">V45</f>
        <v>40.0064</v>
      </c>
      <c r="J45" s="60" t="n">
        <f aca="false">T45</f>
        <v>919.0448</v>
      </c>
      <c r="K45" s="60" t="n">
        <f aca="false">W45</f>
        <v>40.8758</v>
      </c>
      <c r="L45" s="48" t="n">
        <v>918.4904</v>
      </c>
      <c r="M45" s="48" t="n">
        <v>34.8607</v>
      </c>
      <c r="N45" s="48" t="n">
        <v>40.0078</v>
      </c>
      <c r="O45" s="48" t="n">
        <v>40.8821</v>
      </c>
      <c r="P45" s="48" t="n">
        <v>4119.41</v>
      </c>
      <c r="Q45" s="49" t="n">
        <v>10.24</v>
      </c>
      <c r="R45" s="48" t="n">
        <f aca="false">P45/3600</f>
        <v>1.14428055555556</v>
      </c>
      <c r="S45" s="50"/>
      <c r="T45" s="48" t="n">
        <v>919.0448</v>
      </c>
      <c r="U45" s="48" t="n">
        <v>34.8621</v>
      </c>
      <c r="V45" s="48" t="n">
        <v>40.0064</v>
      </c>
      <c r="W45" s="48" t="n">
        <v>40.8758</v>
      </c>
      <c r="X45" s="48" t="n">
        <v>4101.72</v>
      </c>
      <c r="Y45" s="49" t="n">
        <v>9.52</v>
      </c>
      <c r="Z45" s="48" t="n">
        <f aca="false">X45/3600</f>
        <v>1.139366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1.0552</v>
      </c>
      <c r="E46" s="61" t="n">
        <f aca="false">N46</f>
        <v>38.2247</v>
      </c>
      <c r="F46" s="61" t="n">
        <f aca="false">L46</f>
        <v>481.0552</v>
      </c>
      <c r="G46" s="61" t="n">
        <f aca="false">O46</f>
        <v>38.8923</v>
      </c>
      <c r="H46" s="61" t="n">
        <f aca="false">T46</f>
        <v>481.0952</v>
      </c>
      <c r="I46" s="61" t="n">
        <f aca="false">V46</f>
        <v>38.2219</v>
      </c>
      <c r="J46" s="61" t="n">
        <f aca="false">T46</f>
        <v>481.0952</v>
      </c>
      <c r="K46" s="61" t="n">
        <f aca="false">W46</f>
        <v>38.901</v>
      </c>
      <c r="L46" s="55" t="n">
        <v>481.0552</v>
      </c>
      <c r="M46" s="55" t="n">
        <v>32.1085</v>
      </c>
      <c r="N46" s="55" t="n">
        <v>38.2247</v>
      </c>
      <c r="O46" s="55" t="n">
        <v>38.8923</v>
      </c>
      <c r="P46" s="55" t="n">
        <v>3929.46</v>
      </c>
      <c r="Q46" s="55" t="n">
        <v>8.73</v>
      </c>
      <c r="R46" s="55" t="n">
        <f aca="false">P46/3600</f>
        <v>1.09151666666667</v>
      </c>
      <c r="S46" s="53"/>
      <c r="T46" s="55" t="n">
        <v>481.0952</v>
      </c>
      <c r="U46" s="55" t="n">
        <v>32.1095</v>
      </c>
      <c r="V46" s="55" t="n">
        <v>38.2219</v>
      </c>
      <c r="W46" s="55" t="n">
        <v>38.901</v>
      </c>
      <c r="X46" s="55" t="n">
        <v>3924.89</v>
      </c>
      <c r="Y46" s="55" t="n">
        <v>8.66</v>
      </c>
      <c r="Z46" s="55" t="n">
        <f aca="false">X46/3600</f>
        <v>1.09024722222222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7281.5168</v>
      </c>
      <c r="E47" s="59" t="n">
        <f aca="false">N47</f>
        <v>41.4664</v>
      </c>
      <c r="F47" s="59" t="n">
        <f aca="false">L47</f>
        <v>7281.5168</v>
      </c>
      <c r="G47" s="59" t="n">
        <f aca="false">O47</f>
        <v>42.5098</v>
      </c>
      <c r="H47" s="59" t="n">
        <f aca="false">T47</f>
        <v>7285.4184</v>
      </c>
      <c r="I47" s="59" t="n">
        <f aca="false">V47</f>
        <v>41.4662</v>
      </c>
      <c r="J47" s="59" t="n">
        <f aca="false">T47</f>
        <v>7285.4184</v>
      </c>
      <c r="K47" s="59" t="n">
        <f aca="false">W47</f>
        <v>42.5084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4599.31</v>
      </c>
      <c r="Q47" s="49" t="n">
        <v>12.78</v>
      </c>
      <c r="R47" s="56" t="n">
        <f aca="false">P47/3600</f>
        <v>1.27758611111111</v>
      </c>
      <c r="S47" s="58"/>
      <c r="T47" s="56" t="n">
        <v>7285.4184</v>
      </c>
      <c r="U47" s="56" t="n">
        <v>38.1319</v>
      </c>
      <c r="V47" s="56" t="n">
        <v>41.4662</v>
      </c>
      <c r="W47" s="56" t="n">
        <v>42.5084</v>
      </c>
      <c r="X47" s="56" t="n">
        <v>4590.58</v>
      </c>
      <c r="Y47" s="49" t="n">
        <v>12.58</v>
      </c>
      <c r="Z47" s="56" t="n">
        <f aca="false">X47/3600</f>
        <v>1.27516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309.3024</v>
      </c>
      <c r="E48" s="60" t="n">
        <f aca="false">N48</f>
        <v>38.9692</v>
      </c>
      <c r="F48" s="60" t="n">
        <f aca="false">L48</f>
        <v>3309.3024</v>
      </c>
      <c r="G48" s="60" t="n">
        <f aca="false">O48</f>
        <v>39.9143</v>
      </c>
      <c r="H48" s="60" t="n">
        <f aca="false">T48</f>
        <v>3311.5128</v>
      </c>
      <c r="I48" s="60" t="n">
        <f aca="false">V48</f>
        <v>38.9664</v>
      </c>
      <c r="J48" s="60" t="n">
        <f aca="false">T48</f>
        <v>3311.5128</v>
      </c>
      <c r="K48" s="60" t="n">
        <f aca="false">W48</f>
        <v>39.9117</v>
      </c>
      <c r="L48" s="48" t="n">
        <v>3309.3024</v>
      </c>
      <c r="M48" s="48" t="n">
        <v>34.6436</v>
      </c>
      <c r="N48" s="48" t="n">
        <v>38.9692</v>
      </c>
      <c r="O48" s="48" t="n">
        <v>39.9143</v>
      </c>
      <c r="P48" s="48" t="n">
        <v>4008.03</v>
      </c>
      <c r="Q48" s="49" t="n">
        <v>11.04</v>
      </c>
      <c r="R48" s="48" t="n">
        <f aca="false">P48/3600</f>
        <v>1.11334166666667</v>
      </c>
      <c r="S48" s="50"/>
      <c r="T48" s="48" t="n">
        <v>3311.5128</v>
      </c>
      <c r="U48" s="48" t="n">
        <v>34.645</v>
      </c>
      <c r="V48" s="48" t="n">
        <v>38.9664</v>
      </c>
      <c r="W48" s="48" t="n">
        <v>39.9117</v>
      </c>
      <c r="X48" s="48" t="n">
        <v>4002.26</v>
      </c>
      <c r="Y48" s="49" t="n">
        <v>10.57</v>
      </c>
      <c r="Z48" s="48" t="n">
        <f aca="false">X48/3600</f>
        <v>1.11173888888889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47.9656</v>
      </c>
      <c r="E49" s="60" t="n">
        <f aca="false">N49</f>
        <v>36.9386</v>
      </c>
      <c r="F49" s="60" t="n">
        <f aca="false">L49</f>
        <v>1547.9656</v>
      </c>
      <c r="G49" s="60" t="n">
        <f aca="false">O49</f>
        <v>37.7687</v>
      </c>
      <c r="H49" s="60" t="n">
        <f aca="false">T49</f>
        <v>1547.28</v>
      </c>
      <c r="I49" s="60" t="n">
        <f aca="false">V49</f>
        <v>36.9397</v>
      </c>
      <c r="J49" s="60" t="n">
        <f aca="false">T49</f>
        <v>1547.28</v>
      </c>
      <c r="K49" s="60" t="n">
        <f aca="false">W49</f>
        <v>37.766</v>
      </c>
      <c r="L49" s="48" t="n">
        <v>1547.9656</v>
      </c>
      <c r="M49" s="48" t="n">
        <v>31.5133</v>
      </c>
      <c r="N49" s="48" t="n">
        <v>36.9386</v>
      </c>
      <c r="O49" s="48" t="n">
        <v>37.7687</v>
      </c>
      <c r="P49" s="48" t="n">
        <v>3632.52</v>
      </c>
      <c r="Q49" s="49" t="n">
        <v>9.05</v>
      </c>
      <c r="R49" s="48" t="n">
        <f aca="false">P49/3600</f>
        <v>1.00903333333333</v>
      </c>
      <c r="S49" s="50"/>
      <c r="T49" s="48" t="n">
        <v>1547.28</v>
      </c>
      <c r="U49" s="48" t="n">
        <v>31.5082</v>
      </c>
      <c r="V49" s="48" t="n">
        <v>36.9397</v>
      </c>
      <c r="W49" s="48" t="n">
        <v>37.766</v>
      </c>
      <c r="X49" s="48" t="n">
        <v>3612.79</v>
      </c>
      <c r="Y49" s="49" t="n">
        <v>9.2</v>
      </c>
      <c r="Z49" s="48" t="n">
        <f aca="false">X49/3600</f>
        <v>1.003552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15.7752</v>
      </c>
      <c r="E50" s="61" t="n">
        <f aca="false">N50</f>
        <v>35.1637</v>
      </c>
      <c r="F50" s="61" t="n">
        <f aca="false">L50</f>
        <v>715.7752</v>
      </c>
      <c r="G50" s="61" t="n">
        <f aca="false">O50</f>
        <v>35.8708</v>
      </c>
      <c r="H50" s="61" t="n">
        <f aca="false">T50</f>
        <v>716.0336</v>
      </c>
      <c r="I50" s="61" t="n">
        <f aca="false">V50</f>
        <v>35.1657</v>
      </c>
      <c r="J50" s="61" t="n">
        <f aca="false">T50</f>
        <v>716.0336</v>
      </c>
      <c r="K50" s="61" t="n">
        <f aca="false">W50</f>
        <v>35.8626</v>
      </c>
      <c r="L50" s="55" t="n">
        <v>715.7752</v>
      </c>
      <c r="M50" s="55" t="n">
        <v>28.5586</v>
      </c>
      <c r="N50" s="55" t="n">
        <v>35.1637</v>
      </c>
      <c r="O50" s="55" t="n">
        <v>35.8708</v>
      </c>
      <c r="P50" s="55" t="n">
        <v>3401.81</v>
      </c>
      <c r="Q50" s="55" t="n">
        <v>9.23</v>
      </c>
      <c r="R50" s="55" t="n">
        <f aca="false">P50/3600</f>
        <v>0.944947222222222</v>
      </c>
      <c r="S50" s="53"/>
      <c r="T50" s="55" t="n">
        <v>716.0336</v>
      </c>
      <c r="U50" s="55" t="n">
        <v>28.5592</v>
      </c>
      <c r="V50" s="55" t="n">
        <v>35.1657</v>
      </c>
      <c r="W50" s="55" t="n">
        <v>35.8626</v>
      </c>
      <c r="X50" s="55" t="n">
        <v>3418.91</v>
      </c>
      <c r="Y50" s="55" t="n">
        <v>8.1</v>
      </c>
      <c r="Z50" s="55" t="n">
        <f aca="false">X50/3600</f>
        <v>0.949697222222222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071.9128</v>
      </c>
      <c r="E51" s="59" t="n">
        <f aca="false">N51</f>
        <v>41.4132</v>
      </c>
      <c r="F51" s="59" t="n">
        <f aca="false">L51</f>
        <v>5071.9128</v>
      </c>
      <c r="G51" s="59" t="n">
        <f aca="false">O51</f>
        <v>42.8456</v>
      </c>
      <c r="H51" s="59" t="n">
        <f aca="false">T51</f>
        <v>5074.9728</v>
      </c>
      <c r="I51" s="59" t="n">
        <f aca="false">V51</f>
        <v>41.4116</v>
      </c>
      <c r="J51" s="59" t="n">
        <f aca="false">T51</f>
        <v>5074.9728</v>
      </c>
      <c r="K51" s="59" t="n">
        <f aca="false">W51</f>
        <v>42.8458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248.38</v>
      </c>
      <c r="Q51" s="49" t="n">
        <v>8.83</v>
      </c>
      <c r="R51" s="56" t="n">
        <f aca="false">P51/3600</f>
        <v>0.902327777777778</v>
      </c>
      <c r="S51" s="58"/>
      <c r="T51" s="56" t="n">
        <v>5074.9728</v>
      </c>
      <c r="U51" s="56" t="n">
        <v>38.9039</v>
      </c>
      <c r="V51" s="56" t="n">
        <v>41.4116</v>
      </c>
      <c r="W51" s="56" t="n">
        <v>42.8458</v>
      </c>
      <c r="X51" s="56" t="n">
        <v>3235.19</v>
      </c>
      <c r="Y51" s="49" t="n">
        <v>8.53</v>
      </c>
      <c r="Z51" s="56" t="n">
        <f aca="false">X51/3600</f>
        <v>0.8986638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68.1512</v>
      </c>
      <c r="E52" s="60" t="n">
        <f aca="false">N52</f>
        <v>39.1239</v>
      </c>
      <c r="F52" s="60" t="n">
        <f aca="false">L52</f>
        <v>2168.1512</v>
      </c>
      <c r="G52" s="60" t="n">
        <f aca="false">O52</f>
        <v>40.6976</v>
      </c>
      <c r="H52" s="60" t="n">
        <f aca="false">T52</f>
        <v>2165.8992</v>
      </c>
      <c r="I52" s="60" t="n">
        <f aca="false">V52</f>
        <v>39.1205</v>
      </c>
      <c r="J52" s="60" t="n">
        <f aca="false">T52</f>
        <v>2165.8992</v>
      </c>
      <c r="K52" s="60" t="n">
        <f aca="false">W52</f>
        <v>40.7079</v>
      </c>
      <c r="L52" s="48" t="n">
        <v>2168.1512</v>
      </c>
      <c r="M52" s="48" t="n">
        <v>35.7729</v>
      </c>
      <c r="N52" s="48" t="n">
        <v>39.1239</v>
      </c>
      <c r="O52" s="48" t="n">
        <v>40.6976</v>
      </c>
      <c r="P52" s="48" t="n">
        <v>2807.2</v>
      </c>
      <c r="Q52" s="49" t="n">
        <v>6.99</v>
      </c>
      <c r="R52" s="48" t="n">
        <f aca="false">P52/3600</f>
        <v>0.779777777777778</v>
      </c>
      <c r="S52" s="50"/>
      <c r="T52" s="48" t="n">
        <v>2165.8992</v>
      </c>
      <c r="U52" s="48" t="n">
        <v>35.773</v>
      </c>
      <c r="V52" s="48" t="n">
        <v>39.1205</v>
      </c>
      <c r="W52" s="48" t="n">
        <v>40.7079</v>
      </c>
      <c r="X52" s="48" t="n">
        <v>2797.27</v>
      </c>
      <c r="Y52" s="49" t="n">
        <v>7.37</v>
      </c>
      <c r="Z52" s="48" t="n">
        <f aca="false">X52/3600</f>
        <v>0.777019444444445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13.8792</v>
      </c>
      <c r="E53" s="60" t="n">
        <f aca="false">N53</f>
        <v>37.082</v>
      </c>
      <c r="F53" s="60" t="n">
        <f aca="false">L53</f>
        <v>1013.8792</v>
      </c>
      <c r="G53" s="60" t="n">
        <f aca="false">O53</f>
        <v>38.774</v>
      </c>
      <c r="H53" s="60" t="n">
        <f aca="false">T53</f>
        <v>1014.7816</v>
      </c>
      <c r="I53" s="60" t="n">
        <f aca="false">V53</f>
        <v>37.0859</v>
      </c>
      <c r="J53" s="60" t="n">
        <f aca="false">T53</f>
        <v>1014.7816</v>
      </c>
      <c r="K53" s="60" t="n">
        <f aca="false">W53</f>
        <v>38.7679</v>
      </c>
      <c r="L53" s="48" t="n">
        <v>1013.8792</v>
      </c>
      <c r="M53" s="48" t="n">
        <v>32.9121</v>
      </c>
      <c r="N53" s="48" t="n">
        <v>37.082</v>
      </c>
      <c r="O53" s="48" t="n">
        <v>38.774</v>
      </c>
      <c r="P53" s="48" t="n">
        <v>2473.4</v>
      </c>
      <c r="Q53" s="49" t="n">
        <v>5.94</v>
      </c>
      <c r="R53" s="48" t="n">
        <f aca="false">P53/3600</f>
        <v>0.687055555555556</v>
      </c>
      <c r="S53" s="50"/>
      <c r="T53" s="48" t="n">
        <v>1014.7816</v>
      </c>
      <c r="U53" s="48" t="n">
        <v>32.9097</v>
      </c>
      <c r="V53" s="48" t="n">
        <v>37.0859</v>
      </c>
      <c r="W53" s="48" t="n">
        <v>38.7679</v>
      </c>
      <c r="X53" s="48" t="n">
        <v>2477.25</v>
      </c>
      <c r="Y53" s="49" t="n">
        <v>6.07</v>
      </c>
      <c r="Z53" s="48" t="n">
        <f aca="false">X53/3600</f>
        <v>0.688125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8072</v>
      </c>
      <c r="E54" s="61" t="n">
        <f aca="false">N54</f>
        <v>35.3062</v>
      </c>
      <c r="F54" s="61" t="n">
        <f aca="false">L54</f>
        <v>481.8072</v>
      </c>
      <c r="G54" s="61" t="n">
        <f aca="false">O54</f>
        <v>36.9099</v>
      </c>
      <c r="H54" s="61" t="n">
        <f aca="false">T54</f>
        <v>482.008</v>
      </c>
      <c r="I54" s="61" t="n">
        <f aca="false">V54</f>
        <v>35.3006</v>
      </c>
      <c r="J54" s="61" t="n">
        <f aca="false">T54</f>
        <v>482.008</v>
      </c>
      <c r="K54" s="61" t="n">
        <f aca="false">W54</f>
        <v>36.8952</v>
      </c>
      <c r="L54" s="55" t="n">
        <v>481.8072</v>
      </c>
      <c r="M54" s="55" t="n">
        <v>30.2411</v>
      </c>
      <c r="N54" s="55" t="n">
        <v>35.3062</v>
      </c>
      <c r="O54" s="55" t="n">
        <v>36.9099</v>
      </c>
      <c r="P54" s="55" t="n">
        <v>2282.51</v>
      </c>
      <c r="Q54" s="55" t="n">
        <v>5.36</v>
      </c>
      <c r="R54" s="55" t="n">
        <f aca="false">P54/3600</f>
        <v>0.634030555555556</v>
      </c>
      <c r="S54" s="53"/>
      <c r="T54" s="55" t="n">
        <v>482.008</v>
      </c>
      <c r="U54" s="55" t="n">
        <v>30.243</v>
      </c>
      <c r="V54" s="55" t="n">
        <v>35.3006</v>
      </c>
      <c r="W54" s="55" t="n">
        <v>36.8952</v>
      </c>
      <c r="X54" s="55" t="n">
        <v>2273.28</v>
      </c>
      <c r="Y54" s="55" t="n">
        <v>5.41</v>
      </c>
      <c r="Z54" s="55" t="n">
        <f aca="false">X54/3600</f>
        <v>0.631466666666667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600.5656</v>
      </c>
      <c r="E55" s="59" t="n">
        <f aca="false">N55</f>
        <v>44.0449</v>
      </c>
      <c r="F55" s="59" t="n">
        <f aca="false">L55</f>
        <v>1600.5656</v>
      </c>
      <c r="G55" s="59" t="n">
        <f aca="false">O55</f>
        <v>43.1686</v>
      </c>
      <c r="H55" s="59" t="n">
        <f aca="false">T55</f>
        <v>1600.1608</v>
      </c>
      <c r="I55" s="59" t="n">
        <f aca="false">V55</f>
        <v>44.0346</v>
      </c>
      <c r="J55" s="59" t="n">
        <f aca="false">T55</f>
        <v>1600.1608</v>
      </c>
      <c r="K55" s="59" t="n">
        <f aca="false">W55</f>
        <v>43.1656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145.75</v>
      </c>
      <c r="Q55" s="49" t="n">
        <v>3.14</v>
      </c>
      <c r="R55" s="56" t="n">
        <f aca="false">P55/3600</f>
        <v>0.318263888888889</v>
      </c>
      <c r="S55" s="58"/>
      <c r="T55" s="56" t="n">
        <v>1600.1608</v>
      </c>
      <c r="U55" s="56" t="n">
        <v>40.5764</v>
      </c>
      <c r="V55" s="56" t="n">
        <v>44.0346</v>
      </c>
      <c r="W55" s="56" t="n">
        <v>43.1656</v>
      </c>
      <c r="X55" s="56" t="n">
        <v>1126.27</v>
      </c>
      <c r="Y55" s="49" t="n">
        <v>3</v>
      </c>
      <c r="Z55" s="56" t="n">
        <f aca="false">X55/3600</f>
        <v>0.312852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99.2192</v>
      </c>
      <c r="E56" s="60" t="n">
        <f aca="false">N56</f>
        <v>41.4728</v>
      </c>
      <c r="F56" s="60" t="n">
        <f aca="false">L56</f>
        <v>799.2192</v>
      </c>
      <c r="G56" s="60" t="n">
        <f aca="false">O56</f>
        <v>40.152</v>
      </c>
      <c r="H56" s="60" t="n">
        <f aca="false">T56</f>
        <v>799.0456</v>
      </c>
      <c r="I56" s="60" t="n">
        <f aca="false">V56</f>
        <v>41.4678</v>
      </c>
      <c r="J56" s="60" t="n">
        <f aca="false">T56</f>
        <v>799.0456</v>
      </c>
      <c r="K56" s="60" t="n">
        <f aca="false">W56</f>
        <v>40.1516</v>
      </c>
      <c r="L56" s="48" t="n">
        <v>799.2192</v>
      </c>
      <c r="M56" s="48" t="n">
        <v>36.8334</v>
      </c>
      <c r="N56" s="48" t="n">
        <v>41.4728</v>
      </c>
      <c r="O56" s="48" t="n">
        <v>40.152</v>
      </c>
      <c r="P56" s="48" t="n">
        <v>1011.13</v>
      </c>
      <c r="Q56" s="49" t="n">
        <v>2.67</v>
      </c>
      <c r="R56" s="48" t="n">
        <f aca="false">P56/3600</f>
        <v>0.280869444444444</v>
      </c>
      <c r="S56" s="50"/>
      <c r="T56" s="48" t="n">
        <v>799.0456</v>
      </c>
      <c r="U56" s="48" t="n">
        <v>36.8299</v>
      </c>
      <c r="V56" s="48" t="n">
        <v>41.4678</v>
      </c>
      <c r="W56" s="48" t="n">
        <v>40.1516</v>
      </c>
      <c r="X56" s="48" t="n">
        <v>1010.97</v>
      </c>
      <c r="Y56" s="49" t="n">
        <v>2.59</v>
      </c>
      <c r="Z56" s="48" t="n">
        <f aca="false">X56/3600</f>
        <v>0.280825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3.2272</v>
      </c>
      <c r="E57" s="60" t="n">
        <f aca="false">N57</f>
        <v>39.1995</v>
      </c>
      <c r="F57" s="60" t="n">
        <f aca="false">L57</f>
        <v>393.2272</v>
      </c>
      <c r="G57" s="60" t="n">
        <f aca="false">O57</f>
        <v>37.5385</v>
      </c>
      <c r="H57" s="60" t="n">
        <f aca="false">T57</f>
        <v>394.0432</v>
      </c>
      <c r="I57" s="60" t="n">
        <f aca="false">V57</f>
        <v>39.191</v>
      </c>
      <c r="J57" s="60" t="n">
        <f aca="false">T57</f>
        <v>394.0432</v>
      </c>
      <c r="K57" s="60" t="n">
        <f aca="false">W57</f>
        <v>37.5274</v>
      </c>
      <c r="L57" s="48" t="n">
        <v>393.2272</v>
      </c>
      <c r="M57" s="48" t="n">
        <v>33.4812</v>
      </c>
      <c r="N57" s="48" t="n">
        <v>39.1995</v>
      </c>
      <c r="O57" s="48" t="n">
        <v>37.5385</v>
      </c>
      <c r="P57" s="48" t="n">
        <v>923.6</v>
      </c>
      <c r="Q57" s="49" t="n">
        <v>2.27</v>
      </c>
      <c r="R57" s="48" t="n">
        <f aca="false">P57/3600</f>
        <v>0.256555555555556</v>
      </c>
      <c r="S57" s="50"/>
      <c r="T57" s="48" t="n">
        <v>394.0432</v>
      </c>
      <c r="U57" s="48" t="n">
        <v>33.4818</v>
      </c>
      <c r="V57" s="48" t="n">
        <v>39.191</v>
      </c>
      <c r="W57" s="48" t="n">
        <v>37.5274</v>
      </c>
      <c r="X57" s="48" t="n">
        <v>919.39</v>
      </c>
      <c r="Y57" s="49" t="n">
        <v>2.26</v>
      </c>
      <c r="Z57" s="48" t="n">
        <f aca="false">X57/3600</f>
        <v>0.255386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9.3968</v>
      </c>
      <c r="E58" s="61" t="n">
        <f aca="false">N58</f>
        <v>37.1541</v>
      </c>
      <c r="F58" s="61" t="n">
        <f aca="false">L58</f>
        <v>199.3968</v>
      </c>
      <c r="G58" s="61" t="n">
        <f aca="false">O58</f>
        <v>35.1705</v>
      </c>
      <c r="H58" s="61" t="n">
        <f aca="false">T58</f>
        <v>199.6168</v>
      </c>
      <c r="I58" s="61" t="n">
        <f aca="false">V58</f>
        <v>37.1408</v>
      </c>
      <c r="J58" s="61" t="n">
        <f aca="false">T58</f>
        <v>199.6168</v>
      </c>
      <c r="K58" s="61" t="n">
        <f aca="false">W58</f>
        <v>35.1663</v>
      </c>
      <c r="L58" s="55" t="n">
        <v>199.3968</v>
      </c>
      <c r="M58" s="55" t="n">
        <v>30.6715</v>
      </c>
      <c r="N58" s="55" t="n">
        <v>37.1541</v>
      </c>
      <c r="O58" s="55" t="n">
        <v>35.1705</v>
      </c>
      <c r="P58" s="55" t="n">
        <v>867.68</v>
      </c>
      <c r="Q58" s="55" t="n">
        <v>2.05</v>
      </c>
      <c r="R58" s="55" t="n">
        <f aca="false">P58/3600</f>
        <v>0.241022222222222</v>
      </c>
      <c r="S58" s="53"/>
      <c r="T58" s="55" t="n">
        <v>199.6168</v>
      </c>
      <c r="U58" s="55" t="n">
        <v>30.6716</v>
      </c>
      <c r="V58" s="55" t="n">
        <v>37.1408</v>
      </c>
      <c r="W58" s="55" t="n">
        <v>35.1663</v>
      </c>
      <c r="X58" s="55" t="n">
        <v>860.87</v>
      </c>
      <c r="Y58" s="55" t="n">
        <v>2.02</v>
      </c>
      <c r="Z58" s="55" t="n">
        <f aca="false">X58/3600</f>
        <v>0.239130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1723.9968</v>
      </c>
      <c r="I59" s="57" t="n">
        <f aca="false">V59</f>
        <v>43.2285</v>
      </c>
      <c r="J59" s="57" t="n">
        <f aca="false">T59</f>
        <v>1723.9968</v>
      </c>
      <c r="K59" s="57" t="n">
        <f aca="false">W59</f>
        <v>44.2558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236.73</v>
      </c>
      <c r="Q59" s="49" t="n">
        <v>3.63</v>
      </c>
      <c r="R59" s="56" t="n">
        <f aca="false">P59/3600</f>
        <v>0.343536111111111</v>
      </c>
      <c r="S59" s="58"/>
      <c r="T59" s="56" t="n">
        <v>1723.9968</v>
      </c>
      <c r="U59" s="56" t="n">
        <v>37.8607</v>
      </c>
      <c r="V59" s="56" t="n">
        <v>43.2285</v>
      </c>
      <c r="W59" s="56" t="n">
        <v>44.2558</v>
      </c>
      <c r="X59" s="56" t="n">
        <v>1234.21</v>
      </c>
      <c r="Y59" s="49" t="n">
        <v>3.49</v>
      </c>
      <c r="Z59" s="56" t="n">
        <f aca="false">X59/3600</f>
        <v>0.34283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66.68</v>
      </c>
      <c r="E60" s="47" t="n">
        <f aca="false">N60</f>
        <v>41.2045</v>
      </c>
      <c r="F60" s="47" t="n">
        <f aca="false">L60</f>
        <v>666.68</v>
      </c>
      <c r="G60" s="47" t="n">
        <f aca="false">O60</f>
        <v>42.1785</v>
      </c>
      <c r="H60" s="47" t="n">
        <f aca="false">T60</f>
        <v>666.5968</v>
      </c>
      <c r="I60" s="47" t="n">
        <f aca="false">V60</f>
        <v>41.2067</v>
      </c>
      <c r="J60" s="47" t="n">
        <f aca="false">T60</f>
        <v>666.5968</v>
      </c>
      <c r="K60" s="47" t="n">
        <f aca="false">W60</f>
        <v>42.1855</v>
      </c>
      <c r="L60" s="48" t="n">
        <v>666.68</v>
      </c>
      <c r="M60" s="48" t="n">
        <v>34.5529</v>
      </c>
      <c r="N60" s="48" t="n">
        <v>41.2045</v>
      </c>
      <c r="O60" s="48" t="n">
        <v>42.1785</v>
      </c>
      <c r="P60" s="48" t="n">
        <v>1051.12</v>
      </c>
      <c r="Q60" s="49" t="n">
        <v>2.8</v>
      </c>
      <c r="R60" s="48" t="n">
        <f aca="false">P60/3600</f>
        <v>0.291977777777778</v>
      </c>
      <c r="S60" s="50"/>
      <c r="T60" s="48" t="n">
        <v>666.5968</v>
      </c>
      <c r="U60" s="48" t="n">
        <v>34.5526</v>
      </c>
      <c r="V60" s="48" t="n">
        <v>41.2067</v>
      </c>
      <c r="W60" s="48" t="n">
        <v>42.1855</v>
      </c>
      <c r="X60" s="48" t="n">
        <v>1063.03</v>
      </c>
      <c r="Y60" s="49" t="n">
        <v>2.78</v>
      </c>
      <c r="Z60" s="48" t="n">
        <f aca="false">X60/3600</f>
        <v>0.29528611111111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2.9496</v>
      </c>
      <c r="E61" s="47" t="n">
        <f aca="false">N61</f>
        <v>39.5007</v>
      </c>
      <c r="F61" s="47" t="n">
        <f aca="false">L61</f>
        <v>302.9496</v>
      </c>
      <c r="G61" s="47" t="n">
        <f aca="false">O61</f>
        <v>40.4181</v>
      </c>
      <c r="H61" s="47" t="n">
        <f aca="false">T61</f>
        <v>303.196</v>
      </c>
      <c r="I61" s="47" t="n">
        <f aca="false">V61</f>
        <v>39.4974</v>
      </c>
      <c r="J61" s="47" t="n">
        <f aca="false">T61</f>
        <v>303.196</v>
      </c>
      <c r="K61" s="47" t="n">
        <f aca="false">W61</f>
        <v>40.4198</v>
      </c>
      <c r="L61" s="48" t="n">
        <v>302.9496</v>
      </c>
      <c r="M61" s="48" t="n">
        <v>31.799</v>
      </c>
      <c r="N61" s="48" t="n">
        <v>39.5007</v>
      </c>
      <c r="O61" s="48" t="n">
        <v>40.4181</v>
      </c>
      <c r="P61" s="48" t="n">
        <v>971.41</v>
      </c>
      <c r="Q61" s="49" t="n">
        <v>2.43</v>
      </c>
      <c r="R61" s="48" t="n">
        <f aca="false">P61/3600</f>
        <v>0.269836111111111</v>
      </c>
      <c r="S61" s="50"/>
      <c r="T61" s="48" t="n">
        <v>303.196</v>
      </c>
      <c r="U61" s="48" t="n">
        <v>31.7991</v>
      </c>
      <c r="V61" s="48" t="n">
        <v>39.4974</v>
      </c>
      <c r="W61" s="48" t="n">
        <v>40.4198</v>
      </c>
      <c r="X61" s="48" t="n">
        <v>974.53</v>
      </c>
      <c r="Y61" s="49" t="n">
        <v>2.45</v>
      </c>
      <c r="Z61" s="48" t="n">
        <f aca="false">X61/3600</f>
        <v>0.270702777777778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6376</v>
      </c>
      <c r="E62" s="54" t="n">
        <f aca="false">N62</f>
        <v>38.0029</v>
      </c>
      <c r="F62" s="54" t="n">
        <f aca="false">L62</f>
        <v>151.6376</v>
      </c>
      <c r="G62" s="54" t="n">
        <f aca="false">O62</f>
        <v>38.7787</v>
      </c>
      <c r="H62" s="54" t="n">
        <f aca="false">T62</f>
        <v>151.6888</v>
      </c>
      <c r="I62" s="54" t="n">
        <f aca="false">V62</f>
        <v>38.012</v>
      </c>
      <c r="J62" s="54" t="n">
        <f aca="false">T62</f>
        <v>151.6888</v>
      </c>
      <c r="K62" s="54" t="n">
        <f aca="false">W62</f>
        <v>38.7782</v>
      </c>
      <c r="L62" s="55" t="n">
        <v>151.6376</v>
      </c>
      <c r="M62" s="55" t="n">
        <v>29.1299</v>
      </c>
      <c r="N62" s="55" t="n">
        <v>38.0029</v>
      </c>
      <c r="O62" s="55" t="n">
        <v>38.7787</v>
      </c>
      <c r="P62" s="55" t="n">
        <v>936.71</v>
      </c>
      <c r="Q62" s="55" t="n">
        <v>2.29</v>
      </c>
      <c r="R62" s="55" t="n">
        <f aca="false">P62/3600</f>
        <v>0.260197222222222</v>
      </c>
      <c r="S62" s="53"/>
      <c r="T62" s="55" t="n">
        <v>151.6888</v>
      </c>
      <c r="U62" s="55" t="n">
        <v>29.1284</v>
      </c>
      <c r="V62" s="55" t="n">
        <v>38.012</v>
      </c>
      <c r="W62" s="55" t="n">
        <v>38.7782</v>
      </c>
      <c r="X62" s="55" t="n">
        <v>936.56</v>
      </c>
      <c r="Y62" s="55" t="n">
        <v>2.31</v>
      </c>
      <c r="Z62" s="55" t="n">
        <f aca="false">X62/3600</f>
        <v>0.260155555555556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732.88</v>
      </c>
      <c r="E63" s="59" t="n">
        <f aca="false">N63</f>
        <v>41.3451</v>
      </c>
      <c r="F63" s="59" t="n">
        <f aca="false">L63</f>
        <v>1732.88</v>
      </c>
      <c r="G63" s="59" t="n">
        <f aca="false">O63</f>
        <v>42.306</v>
      </c>
      <c r="H63" s="59" t="n">
        <f aca="false">T63</f>
        <v>1733.8904</v>
      </c>
      <c r="I63" s="59" t="n">
        <f aca="false">V63</f>
        <v>41.3445</v>
      </c>
      <c r="J63" s="59" t="n">
        <f aca="false">T63</f>
        <v>1733.8904</v>
      </c>
      <c r="K63" s="59" t="n">
        <f aca="false">W63</f>
        <v>42.3034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049.22</v>
      </c>
      <c r="Q63" s="49" t="n">
        <v>3.01</v>
      </c>
      <c r="R63" s="56" t="n">
        <f aca="false">P63/3600</f>
        <v>0.29145</v>
      </c>
      <c r="S63" s="58"/>
      <c r="T63" s="56" t="n">
        <v>1733.8904</v>
      </c>
      <c r="U63" s="56" t="n">
        <v>38.1203</v>
      </c>
      <c r="V63" s="56" t="n">
        <v>41.3445</v>
      </c>
      <c r="W63" s="56" t="n">
        <v>42.3034</v>
      </c>
      <c r="X63" s="56" t="n">
        <v>1052.9</v>
      </c>
      <c r="Y63" s="49" t="n">
        <v>3</v>
      </c>
      <c r="Z63" s="56" t="n">
        <f aca="false">X63/3600</f>
        <v>0.292472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96.6808</v>
      </c>
      <c r="E64" s="60" t="n">
        <f aca="false">N64</f>
        <v>38.7965</v>
      </c>
      <c r="F64" s="60" t="n">
        <f aca="false">L64</f>
        <v>796.6808</v>
      </c>
      <c r="G64" s="60" t="n">
        <f aca="false">O64</f>
        <v>39.5889</v>
      </c>
      <c r="H64" s="60" t="n">
        <f aca="false">T64</f>
        <v>797.0632</v>
      </c>
      <c r="I64" s="60" t="n">
        <f aca="false">V64</f>
        <v>38.7994</v>
      </c>
      <c r="J64" s="60" t="n">
        <f aca="false">T64</f>
        <v>797.0632</v>
      </c>
      <c r="K64" s="60" t="n">
        <f aca="false">W64</f>
        <v>39.5946</v>
      </c>
      <c r="L64" s="48" t="n">
        <v>796.6808</v>
      </c>
      <c r="M64" s="48" t="n">
        <v>34.7706</v>
      </c>
      <c r="N64" s="48" t="n">
        <v>38.7965</v>
      </c>
      <c r="O64" s="48" t="n">
        <v>39.5889</v>
      </c>
      <c r="P64" s="48" t="n">
        <v>915.64</v>
      </c>
      <c r="Q64" s="49" t="n">
        <v>2.59</v>
      </c>
      <c r="R64" s="48" t="n">
        <f aca="false">P64/3600</f>
        <v>0.254344444444444</v>
      </c>
      <c r="S64" s="50"/>
      <c r="T64" s="48" t="n">
        <v>797.0632</v>
      </c>
      <c r="U64" s="48" t="n">
        <v>34.7694</v>
      </c>
      <c r="V64" s="48" t="n">
        <v>38.7994</v>
      </c>
      <c r="W64" s="48" t="n">
        <v>39.5946</v>
      </c>
      <c r="X64" s="48" t="n">
        <v>913.02</v>
      </c>
      <c r="Y64" s="49" t="n">
        <v>2.49</v>
      </c>
      <c r="Z64" s="48" t="n">
        <f aca="false">X64/3600</f>
        <v>0.253616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1.8432</v>
      </c>
      <c r="E65" s="60" t="n">
        <f aca="false">N65</f>
        <v>36.5899</v>
      </c>
      <c r="F65" s="60" t="n">
        <f aca="false">L65</f>
        <v>371.8432</v>
      </c>
      <c r="G65" s="60" t="n">
        <f aca="false">O65</f>
        <v>37.3429</v>
      </c>
      <c r="H65" s="60" t="n">
        <f aca="false">T65</f>
        <v>371.4368</v>
      </c>
      <c r="I65" s="60" t="n">
        <f aca="false">V65</f>
        <v>36.5793</v>
      </c>
      <c r="J65" s="60" t="n">
        <f aca="false">T65</f>
        <v>371.4368</v>
      </c>
      <c r="K65" s="60" t="n">
        <f aca="false">W65</f>
        <v>37.3413</v>
      </c>
      <c r="L65" s="48" t="n">
        <v>371.8432</v>
      </c>
      <c r="M65" s="48" t="n">
        <v>31.5801</v>
      </c>
      <c r="N65" s="48" t="n">
        <v>36.5899</v>
      </c>
      <c r="O65" s="48" t="n">
        <v>37.3429</v>
      </c>
      <c r="P65" s="48" t="n">
        <v>832.27</v>
      </c>
      <c r="Q65" s="49" t="n">
        <v>2.22</v>
      </c>
      <c r="R65" s="48" t="n">
        <f aca="false">P65/3600</f>
        <v>0.231186111111111</v>
      </c>
      <c r="S65" s="50"/>
      <c r="T65" s="48" t="n">
        <v>371.4368</v>
      </c>
      <c r="U65" s="48" t="n">
        <v>31.5802</v>
      </c>
      <c r="V65" s="48" t="n">
        <v>36.5793</v>
      </c>
      <c r="W65" s="48" t="n">
        <v>37.3413</v>
      </c>
      <c r="X65" s="48" t="n">
        <v>831.14</v>
      </c>
      <c r="Y65" s="49" t="n">
        <v>2.14</v>
      </c>
      <c r="Z65" s="48" t="n">
        <f aca="false">X65/3600</f>
        <v>0.230872222222222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1.3856</v>
      </c>
      <c r="E66" s="61" t="n">
        <f aca="false">N66</f>
        <v>34.6517</v>
      </c>
      <c r="F66" s="61" t="n">
        <f aca="false">L66</f>
        <v>171.3856</v>
      </c>
      <c r="G66" s="61" t="n">
        <f aca="false">O66</f>
        <v>35.3392</v>
      </c>
      <c r="H66" s="61" t="n">
        <f aca="false">T66</f>
        <v>171.3712</v>
      </c>
      <c r="I66" s="61" t="n">
        <f aca="false">V66</f>
        <v>34.6497</v>
      </c>
      <c r="J66" s="61" t="n">
        <f aca="false">T66</f>
        <v>171.3712</v>
      </c>
      <c r="K66" s="61" t="n">
        <f aca="false">W66</f>
        <v>35.3253</v>
      </c>
      <c r="L66" s="55" t="n">
        <v>171.3856</v>
      </c>
      <c r="M66" s="55" t="n">
        <v>28.6479</v>
      </c>
      <c r="N66" s="55" t="n">
        <v>34.6517</v>
      </c>
      <c r="O66" s="55" t="n">
        <v>35.3392</v>
      </c>
      <c r="P66" s="55" t="n">
        <v>780.67</v>
      </c>
      <c r="Q66" s="55" t="n">
        <v>1.89</v>
      </c>
      <c r="R66" s="55" t="n">
        <f aca="false">P66/3600</f>
        <v>0.216852777777778</v>
      </c>
      <c r="S66" s="53"/>
      <c r="T66" s="55" t="n">
        <v>171.3712</v>
      </c>
      <c r="U66" s="55" t="n">
        <v>28.6479</v>
      </c>
      <c r="V66" s="55" t="n">
        <v>34.6497</v>
      </c>
      <c r="W66" s="55" t="n">
        <v>35.3253</v>
      </c>
      <c r="X66" s="55" t="n">
        <v>778.65</v>
      </c>
      <c r="Y66" s="55" t="n">
        <v>1.89</v>
      </c>
      <c r="Z66" s="55" t="n">
        <f aca="false">X66/3600</f>
        <v>0.216291666666667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1275.6416</v>
      </c>
      <c r="I67" s="57" t="n">
        <f aca="false">V67</f>
        <v>41.6074</v>
      </c>
      <c r="J67" s="57" t="n">
        <f aca="false">T67</f>
        <v>1275.6416</v>
      </c>
      <c r="K67" s="57" t="n">
        <f aca="false">W67</f>
        <v>42.6763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759.51</v>
      </c>
      <c r="Q67" s="49" t="n">
        <v>2.29</v>
      </c>
      <c r="R67" s="56" t="n">
        <f aca="false">P67/3600</f>
        <v>0.210975</v>
      </c>
      <c r="S67" s="58"/>
      <c r="T67" s="56" t="n">
        <v>1275.6416</v>
      </c>
      <c r="U67" s="56" t="n">
        <v>39.4109</v>
      </c>
      <c r="V67" s="56" t="n">
        <v>41.6074</v>
      </c>
      <c r="W67" s="56" t="n">
        <v>42.6763</v>
      </c>
      <c r="X67" s="56" t="n">
        <v>757.67</v>
      </c>
      <c r="Y67" s="49" t="n">
        <v>2.29</v>
      </c>
      <c r="Z67" s="56" t="n">
        <f aca="false">X67/3600</f>
        <v>0.210463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30.0704</v>
      </c>
      <c r="E68" s="47" t="n">
        <f aca="false">N68</f>
        <v>38.9436</v>
      </c>
      <c r="F68" s="47" t="n">
        <f aca="false">L68</f>
        <v>630.0704</v>
      </c>
      <c r="G68" s="47" t="n">
        <f aca="false">O68</f>
        <v>40.1485</v>
      </c>
      <c r="H68" s="47" t="n">
        <f aca="false">T68</f>
        <v>629.6896</v>
      </c>
      <c r="I68" s="47" t="n">
        <f aca="false">V68</f>
        <v>38.9449</v>
      </c>
      <c r="J68" s="47" t="n">
        <f aca="false">T68</f>
        <v>629.6896</v>
      </c>
      <c r="K68" s="47" t="n">
        <f aca="false">W68</f>
        <v>40.1432</v>
      </c>
      <c r="L68" s="48" t="n">
        <v>630.0704</v>
      </c>
      <c r="M68" s="48" t="n">
        <v>35.6847</v>
      </c>
      <c r="N68" s="48" t="n">
        <v>38.9436</v>
      </c>
      <c r="O68" s="48" t="n">
        <v>40.1485</v>
      </c>
      <c r="P68" s="48" t="n">
        <v>656.25</v>
      </c>
      <c r="Q68" s="49" t="n">
        <v>1.83</v>
      </c>
      <c r="R68" s="48" t="n">
        <f aca="false">P68/3600</f>
        <v>0.182291666666667</v>
      </c>
      <c r="S68" s="50"/>
      <c r="T68" s="48" t="n">
        <v>629.6896</v>
      </c>
      <c r="U68" s="48" t="n">
        <v>35.6836</v>
      </c>
      <c r="V68" s="48" t="n">
        <v>38.9449</v>
      </c>
      <c r="W68" s="48" t="n">
        <v>40.1432</v>
      </c>
      <c r="X68" s="48" t="n">
        <v>654</v>
      </c>
      <c r="Y68" s="49" t="n">
        <v>1.82</v>
      </c>
      <c r="Z68" s="48" t="n">
        <f aca="false">X68/3600</f>
        <v>0.181666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4.2808</v>
      </c>
      <c r="E69" s="47" t="n">
        <f aca="false">N69</f>
        <v>36.7359</v>
      </c>
      <c r="F69" s="47" t="n">
        <f aca="false">L69</f>
        <v>304.2808</v>
      </c>
      <c r="G69" s="47" t="n">
        <f aca="false">O69</f>
        <v>37.8935</v>
      </c>
      <c r="H69" s="47" t="n">
        <f aca="false">T69</f>
        <v>304.1776</v>
      </c>
      <c r="I69" s="47" t="n">
        <f aca="false">V69</f>
        <v>36.7476</v>
      </c>
      <c r="J69" s="47" t="n">
        <f aca="false">T69</f>
        <v>304.1776</v>
      </c>
      <c r="K69" s="47" t="n">
        <f aca="false">W69</f>
        <v>37.8893</v>
      </c>
      <c r="L69" s="48" t="n">
        <v>304.2808</v>
      </c>
      <c r="M69" s="48" t="n">
        <v>32.2569</v>
      </c>
      <c r="N69" s="48" t="n">
        <v>36.7359</v>
      </c>
      <c r="O69" s="48" t="n">
        <v>37.8935</v>
      </c>
      <c r="P69" s="48" t="n">
        <v>582.52</v>
      </c>
      <c r="Q69" s="49" t="n">
        <v>1.55</v>
      </c>
      <c r="R69" s="48" t="n">
        <f aca="false">P69/3600</f>
        <v>0.161811111111111</v>
      </c>
      <c r="S69" s="50"/>
      <c r="T69" s="48" t="n">
        <v>304.1776</v>
      </c>
      <c r="U69" s="48" t="n">
        <v>32.2578</v>
      </c>
      <c r="V69" s="48" t="n">
        <v>36.7476</v>
      </c>
      <c r="W69" s="48" t="n">
        <v>37.8893</v>
      </c>
      <c r="X69" s="48" t="n">
        <v>581.65</v>
      </c>
      <c r="Y69" s="49" t="n">
        <v>1.54</v>
      </c>
      <c r="Z69" s="48" t="n">
        <f aca="false">X69/3600</f>
        <v>0.161569444444444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6.2464</v>
      </c>
      <c r="E70" s="62" t="n">
        <f aca="false">N70</f>
        <v>34.7593</v>
      </c>
      <c r="F70" s="62" t="n">
        <f aca="false">L70</f>
        <v>146.2464</v>
      </c>
      <c r="G70" s="62" t="n">
        <f aca="false">O70</f>
        <v>35.7274</v>
      </c>
      <c r="H70" s="62" t="n">
        <f aca="false">T70</f>
        <v>146.6232</v>
      </c>
      <c r="I70" s="62" t="n">
        <f aca="false">V70</f>
        <v>34.7647</v>
      </c>
      <c r="J70" s="62" t="n">
        <f aca="false">T70</f>
        <v>146.6232</v>
      </c>
      <c r="K70" s="62" t="n">
        <f aca="false">W70</f>
        <v>35.7326</v>
      </c>
      <c r="L70" s="55" t="n">
        <v>146.2464</v>
      </c>
      <c r="M70" s="55" t="n">
        <v>29.4548</v>
      </c>
      <c r="N70" s="55" t="n">
        <v>34.7593</v>
      </c>
      <c r="O70" s="55" t="n">
        <v>35.7274</v>
      </c>
      <c r="P70" s="55" t="n">
        <v>533.24</v>
      </c>
      <c r="Q70" s="55" t="n">
        <v>1.35</v>
      </c>
      <c r="R70" s="55" t="n">
        <f aca="false">P70/3600</f>
        <v>0.148122222222222</v>
      </c>
      <c r="S70" s="53"/>
      <c r="T70" s="55" t="n">
        <v>146.6232</v>
      </c>
      <c r="U70" s="55" t="n">
        <v>29.4569</v>
      </c>
      <c r="V70" s="55" t="n">
        <v>34.7647</v>
      </c>
      <c r="W70" s="55" t="n">
        <v>35.7326</v>
      </c>
      <c r="X70" s="55" t="n">
        <v>532.22</v>
      </c>
      <c r="Y70" s="55" t="n">
        <v>1.33</v>
      </c>
      <c r="Z70" s="55" t="n">
        <f aca="false">X70/3600</f>
        <v>0.147838888888889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14.4994625649981</v>
      </c>
      <c r="R89" s="67" t="n">
        <f aca="false">GEOMEAN(R3:R70)</f>
        <v>1.55474620390645</v>
      </c>
      <c r="S89" s="67"/>
      <c r="T89" s="67"/>
      <c r="U89" s="67"/>
      <c r="V89" s="67"/>
      <c r="W89" s="67"/>
      <c r="X89" s="67"/>
      <c r="Y89" s="67" t="n">
        <f aca="false">GEOMEAN(Y3:Y70)</f>
        <v>14.4693787879092</v>
      </c>
      <c r="Z89" s="67" t="n">
        <f aca="false">GEOMEAN(Z3:Z70)</f>
        <v>1.55229361246937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97925179850354</v>
      </c>
      <c r="Z90" s="77" t="n">
        <f aca="false">Z89/R89</f>
        <v>0.998422513313797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496033333333333</v>
      </c>
      <c r="R91" s="66" t="n">
        <f aca="false">SUM(R3:R70)</f>
        <v>192.161669444444</v>
      </c>
      <c r="X91" s="66"/>
      <c r="Y91" s="66" t="n">
        <f aca="false">SUM(Y3:Y70)/3600</f>
        <v>0.500366666666667</v>
      </c>
      <c r="Z91" s="66" t="n">
        <f aca="false">SUM(Z3:Z70)</f>
        <v>192.0191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19" activeCellId="0" sqref="X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25.2192</v>
      </c>
      <c r="E19" s="47" t="n">
        <f aca="false">N19</f>
        <v>43.4869</v>
      </c>
      <c r="F19" s="47" t="n">
        <f aca="false">L19</f>
        <v>5325.2192</v>
      </c>
      <c r="G19" s="47" t="n">
        <f aca="false">O19</f>
        <v>44.8792</v>
      </c>
      <c r="H19" s="47" t="n">
        <f aca="false">T19</f>
        <v>5329.048</v>
      </c>
      <c r="I19" s="47" t="n">
        <f aca="false">V19</f>
        <v>43.4861</v>
      </c>
      <c r="J19" s="47" t="n">
        <f aca="false">T19</f>
        <v>5329.048</v>
      </c>
      <c r="K19" s="47" t="n">
        <f aca="false">W19</f>
        <v>44.8837</v>
      </c>
      <c r="L19" s="48" t="n">
        <v>5325.2192</v>
      </c>
      <c r="M19" s="48" t="n">
        <v>41.912</v>
      </c>
      <c r="N19" s="48" t="n">
        <v>43.4869</v>
      </c>
      <c r="O19" s="48" t="n">
        <v>44.8792</v>
      </c>
      <c r="P19" s="48" t="n">
        <v>17680.11</v>
      </c>
      <c r="Q19" s="49" t="n">
        <v>43</v>
      </c>
      <c r="R19" s="48" t="n">
        <f aca="false">P19/3600</f>
        <v>4.91114166666667</v>
      </c>
      <c r="S19" s="50"/>
      <c r="T19" s="48" t="n">
        <v>5329.048</v>
      </c>
      <c r="U19" s="48" t="n">
        <v>41.9104</v>
      </c>
      <c r="V19" s="48" t="n">
        <v>43.4861</v>
      </c>
      <c r="W19" s="48" t="n">
        <v>44.8837</v>
      </c>
      <c r="X19" s="48" t="n">
        <v>17865.12</v>
      </c>
      <c r="Y19" s="49" t="n">
        <v>43.61</v>
      </c>
      <c r="Z19" s="48" t="n">
        <f aca="false">X19/3600</f>
        <v>4.96253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3.408</v>
      </c>
      <c r="E20" s="47" t="n">
        <f aca="false">N20</f>
        <v>41.7872</v>
      </c>
      <c r="F20" s="47" t="n">
        <f aca="false">L20</f>
        <v>2473.408</v>
      </c>
      <c r="G20" s="47" t="n">
        <f aca="false">O20</f>
        <v>42.8102</v>
      </c>
      <c r="H20" s="47" t="n">
        <f aca="false">T20</f>
        <v>2473.7224</v>
      </c>
      <c r="I20" s="47" t="n">
        <f aca="false">V20</f>
        <v>41.7823</v>
      </c>
      <c r="J20" s="47" t="n">
        <f aca="false">T20</f>
        <v>2473.7224</v>
      </c>
      <c r="K20" s="47" t="n">
        <f aca="false">W20</f>
        <v>42.8149</v>
      </c>
      <c r="L20" s="48" t="n">
        <v>2473.408</v>
      </c>
      <c r="M20" s="48" t="n">
        <v>39.8645</v>
      </c>
      <c r="N20" s="48" t="n">
        <v>41.7872</v>
      </c>
      <c r="O20" s="48" t="n">
        <v>42.8102</v>
      </c>
      <c r="P20" s="48" t="n">
        <v>15934.14</v>
      </c>
      <c r="Q20" s="49" t="n">
        <v>41.73</v>
      </c>
      <c r="R20" s="48" t="n">
        <f aca="false">P20/3600</f>
        <v>4.42615</v>
      </c>
      <c r="S20" s="50"/>
      <c r="T20" s="48" t="n">
        <v>2473.7224</v>
      </c>
      <c r="U20" s="48" t="n">
        <v>39.8632</v>
      </c>
      <c r="V20" s="48" t="n">
        <v>41.7823</v>
      </c>
      <c r="W20" s="48" t="n">
        <v>42.8149</v>
      </c>
      <c r="X20" s="48" t="n">
        <v>16058.67</v>
      </c>
      <c r="Y20" s="49" t="n">
        <v>40.52</v>
      </c>
      <c r="Z20" s="48" t="n">
        <f aca="false">X20/3600</f>
        <v>4.460741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024</v>
      </c>
      <c r="E21" s="47" t="n">
        <f aca="false">N21</f>
        <v>40.3008</v>
      </c>
      <c r="F21" s="47" t="n">
        <f aca="false">L21</f>
        <v>1176.024</v>
      </c>
      <c r="G21" s="47" t="n">
        <f aca="false">O21</f>
        <v>41.3044</v>
      </c>
      <c r="H21" s="47" t="n">
        <f aca="false">T21</f>
        <v>1175.7976</v>
      </c>
      <c r="I21" s="47" t="n">
        <f aca="false">V21</f>
        <v>40.3122</v>
      </c>
      <c r="J21" s="47" t="n">
        <f aca="false">T21</f>
        <v>1175.7976</v>
      </c>
      <c r="K21" s="47" t="n">
        <f aca="false">W21</f>
        <v>41.3112</v>
      </c>
      <c r="L21" s="48" t="n">
        <v>1176.024</v>
      </c>
      <c r="M21" s="48" t="n">
        <v>37.2886</v>
      </c>
      <c r="N21" s="48" t="n">
        <v>40.3008</v>
      </c>
      <c r="O21" s="48" t="n">
        <v>41.3044</v>
      </c>
      <c r="P21" s="48" t="n">
        <v>14859.72</v>
      </c>
      <c r="Q21" s="49" t="n">
        <v>35.85</v>
      </c>
      <c r="R21" s="48" t="n">
        <f aca="false">P21/3600</f>
        <v>4.1277</v>
      </c>
      <c r="S21" s="50"/>
      <c r="T21" s="48" t="n">
        <v>1175.7976</v>
      </c>
      <c r="U21" s="48" t="n">
        <v>37.2897</v>
      </c>
      <c r="V21" s="48" t="n">
        <v>40.3122</v>
      </c>
      <c r="W21" s="48" t="n">
        <v>41.3112</v>
      </c>
      <c r="X21" s="48" t="n">
        <v>14953.77</v>
      </c>
      <c r="Y21" s="49" t="n">
        <v>36.3</v>
      </c>
      <c r="Z21" s="48" t="n">
        <f aca="false">X21/3600</f>
        <v>4.153825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9.496</v>
      </c>
      <c r="E22" s="54" t="n">
        <f aca="false">N22</f>
        <v>38.699</v>
      </c>
      <c r="F22" s="54" t="n">
        <f aca="false">L22</f>
        <v>559.496</v>
      </c>
      <c r="G22" s="54" t="n">
        <f aca="false">O22</f>
        <v>39.9678</v>
      </c>
      <c r="H22" s="54" t="n">
        <f aca="false">T22</f>
        <v>560.1216</v>
      </c>
      <c r="I22" s="54" t="n">
        <f aca="false">V22</f>
        <v>38.6975</v>
      </c>
      <c r="J22" s="54" t="n">
        <f aca="false">T22</f>
        <v>560.1216</v>
      </c>
      <c r="K22" s="54" t="n">
        <f aca="false">W22</f>
        <v>39.951</v>
      </c>
      <c r="L22" s="55" t="n">
        <v>559.496</v>
      </c>
      <c r="M22" s="55" t="n">
        <v>34.6662</v>
      </c>
      <c r="N22" s="55" t="n">
        <v>38.699</v>
      </c>
      <c r="O22" s="55" t="n">
        <v>39.9678</v>
      </c>
      <c r="P22" s="55" t="n">
        <v>14211.59</v>
      </c>
      <c r="Q22" s="55" t="n">
        <v>30.54</v>
      </c>
      <c r="R22" s="55" t="n">
        <f aca="false">P22/3600</f>
        <v>3.94766388888889</v>
      </c>
      <c r="S22" s="53"/>
      <c r="T22" s="55" t="n">
        <v>560.1216</v>
      </c>
      <c r="U22" s="55" t="n">
        <v>34.6642</v>
      </c>
      <c r="V22" s="55" t="n">
        <v>38.6975</v>
      </c>
      <c r="W22" s="55" t="n">
        <v>39.951</v>
      </c>
      <c r="X22" s="55" t="n">
        <v>14325.76</v>
      </c>
      <c r="Y22" s="55" t="n">
        <v>32.15</v>
      </c>
      <c r="Z22" s="55" t="n">
        <f aca="false">X22/3600</f>
        <v>3.97937777777778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8226.752</v>
      </c>
      <c r="I23" s="57" t="n">
        <f aca="false">V23</f>
        <v>41.9563</v>
      </c>
      <c r="J23" s="57" t="n">
        <f aca="false">T23</f>
        <v>8226.752</v>
      </c>
      <c r="K23" s="57" t="n">
        <f aca="false">W23</f>
        <v>43.0319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18053.56</v>
      </c>
      <c r="Q23" s="49" t="n">
        <v>45</v>
      </c>
      <c r="R23" s="56" t="n">
        <f aca="false">P23/3600</f>
        <v>5.01487777777778</v>
      </c>
      <c r="S23" s="58"/>
      <c r="T23" s="56" t="n">
        <v>8226.752</v>
      </c>
      <c r="U23" s="56" t="n">
        <v>39.9853</v>
      </c>
      <c r="V23" s="56" t="n">
        <v>41.9563</v>
      </c>
      <c r="W23" s="56" t="n">
        <v>43.0319</v>
      </c>
      <c r="X23" s="56" t="n">
        <v>17957.62</v>
      </c>
      <c r="Y23" s="49" t="n">
        <v>47.96</v>
      </c>
      <c r="Z23" s="56" t="n">
        <f aca="false">X23/3600</f>
        <v>4.98822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29.096</v>
      </c>
      <c r="E24" s="47" t="n">
        <f aca="false">N24</f>
        <v>39.7847</v>
      </c>
      <c r="F24" s="47" t="n">
        <f aca="false">L24</f>
        <v>3329.096</v>
      </c>
      <c r="G24" s="47" t="n">
        <f aca="false">O24</f>
        <v>40.7023</v>
      </c>
      <c r="H24" s="47" t="n">
        <f aca="false">T24</f>
        <v>3330.7808</v>
      </c>
      <c r="I24" s="47" t="n">
        <f aca="false">V24</f>
        <v>39.7802</v>
      </c>
      <c r="J24" s="47" t="n">
        <f aca="false">T24</f>
        <v>3330.7808</v>
      </c>
      <c r="K24" s="47" t="n">
        <f aca="false">W24</f>
        <v>40.7065</v>
      </c>
      <c r="L24" s="48" t="n">
        <v>3329.096</v>
      </c>
      <c r="M24" s="48" t="n">
        <v>37.0299</v>
      </c>
      <c r="N24" s="48" t="n">
        <v>39.7847</v>
      </c>
      <c r="O24" s="48" t="n">
        <v>40.7023</v>
      </c>
      <c r="P24" s="48" t="n">
        <v>15308.93</v>
      </c>
      <c r="Q24" s="49" t="n">
        <v>39.6</v>
      </c>
      <c r="R24" s="48" t="n">
        <f aca="false">P24/3600</f>
        <v>4.25248055555556</v>
      </c>
      <c r="S24" s="50"/>
      <c r="T24" s="48" t="n">
        <v>3330.7808</v>
      </c>
      <c r="U24" s="48" t="n">
        <v>37.0286</v>
      </c>
      <c r="V24" s="48" t="n">
        <v>39.7802</v>
      </c>
      <c r="W24" s="48" t="n">
        <v>40.7065</v>
      </c>
      <c r="X24" s="48" t="n">
        <v>15496.13</v>
      </c>
      <c r="Y24" s="49" t="n">
        <v>37.8</v>
      </c>
      <c r="Z24" s="48" t="n">
        <f aca="false">X24/3600</f>
        <v>4.30448055555556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399.8792</v>
      </c>
      <c r="E25" s="47" t="n">
        <f aca="false">N25</f>
        <v>37.8865</v>
      </c>
      <c r="F25" s="47" t="n">
        <f aca="false">L25</f>
        <v>1399.8792</v>
      </c>
      <c r="G25" s="47" t="n">
        <f aca="false">O25</f>
        <v>39.0804</v>
      </c>
      <c r="H25" s="47" t="n">
        <f aca="false">T25</f>
        <v>1400.288</v>
      </c>
      <c r="I25" s="47" t="n">
        <f aca="false">V25</f>
        <v>37.8781</v>
      </c>
      <c r="J25" s="47" t="n">
        <f aca="false">T25</f>
        <v>1400.288</v>
      </c>
      <c r="K25" s="47" t="n">
        <f aca="false">W25</f>
        <v>39.0726</v>
      </c>
      <c r="L25" s="48" t="n">
        <v>1399.8792</v>
      </c>
      <c r="M25" s="48" t="n">
        <v>34.2047</v>
      </c>
      <c r="N25" s="48" t="n">
        <v>37.8865</v>
      </c>
      <c r="O25" s="48" t="n">
        <v>39.0804</v>
      </c>
      <c r="P25" s="48" t="n">
        <v>14289.4</v>
      </c>
      <c r="Q25" s="49" t="n">
        <v>33.09</v>
      </c>
      <c r="R25" s="48" t="n">
        <f aca="false">P25/3600</f>
        <v>3.96927777777778</v>
      </c>
      <c r="S25" s="50"/>
      <c r="T25" s="48" t="n">
        <v>1400.288</v>
      </c>
      <c r="U25" s="48" t="n">
        <v>34.2057</v>
      </c>
      <c r="V25" s="48" t="n">
        <v>37.8781</v>
      </c>
      <c r="W25" s="48" t="n">
        <v>39.0726</v>
      </c>
      <c r="X25" s="48" t="n">
        <v>14420.62</v>
      </c>
      <c r="Y25" s="49" t="n">
        <v>34.98</v>
      </c>
      <c r="Z25" s="48" t="n">
        <f aca="false">X25/3600</f>
        <v>4.00572777777778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9624</v>
      </c>
      <c r="E26" s="54" t="n">
        <f aca="false">N26</f>
        <v>36.1488</v>
      </c>
      <c r="F26" s="54" t="n">
        <f aca="false">L26</f>
        <v>589.9624</v>
      </c>
      <c r="G26" s="54" t="n">
        <f aca="false">O26</f>
        <v>37.8141</v>
      </c>
      <c r="H26" s="54" t="n">
        <f aca="false">T26</f>
        <v>588.8728</v>
      </c>
      <c r="I26" s="54" t="n">
        <f aca="false">V26</f>
        <v>36.1506</v>
      </c>
      <c r="J26" s="54" t="n">
        <f aca="false">T26</f>
        <v>588.8728</v>
      </c>
      <c r="K26" s="54" t="n">
        <f aca="false">W26</f>
        <v>37.8008</v>
      </c>
      <c r="L26" s="55" t="n">
        <v>589.9624</v>
      </c>
      <c r="M26" s="55" t="n">
        <v>31.6233</v>
      </c>
      <c r="N26" s="55" t="n">
        <v>36.1488</v>
      </c>
      <c r="O26" s="55" t="n">
        <v>37.8141</v>
      </c>
      <c r="P26" s="55" t="n">
        <v>13778.38</v>
      </c>
      <c r="Q26" s="55" t="n">
        <v>32.17</v>
      </c>
      <c r="R26" s="55" t="n">
        <f aca="false">P26/3600</f>
        <v>3.82732777777778</v>
      </c>
      <c r="S26" s="53"/>
      <c r="T26" s="55" t="n">
        <v>588.8728</v>
      </c>
      <c r="U26" s="55" t="n">
        <v>31.6199</v>
      </c>
      <c r="V26" s="55" t="n">
        <v>36.1506</v>
      </c>
      <c r="W26" s="55" t="n">
        <v>37.8008</v>
      </c>
      <c r="X26" s="55" t="n">
        <v>13890.93</v>
      </c>
      <c r="Y26" s="55" t="n">
        <v>30.4</v>
      </c>
      <c r="Z26" s="55" t="n">
        <f aca="false">X26/3600</f>
        <v>3.85859166666667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19689.2384</v>
      </c>
      <c r="I27" s="57" t="n">
        <f aca="false">V27</f>
        <v>40.0877</v>
      </c>
      <c r="J27" s="57" t="n">
        <f aca="false">T27</f>
        <v>19689.2384</v>
      </c>
      <c r="K27" s="57" t="n">
        <f aca="false">W27</f>
        <v>43.1766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37263.86</v>
      </c>
      <c r="Q27" s="49" t="n">
        <v>90.51</v>
      </c>
      <c r="R27" s="56" t="n">
        <f aca="false">P27/3600</f>
        <v>10.3510722222222</v>
      </c>
      <c r="S27" s="58"/>
      <c r="T27" s="56" t="n">
        <v>19689.2384</v>
      </c>
      <c r="U27" s="56" t="n">
        <v>38.7689</v>
      </c>
      <c r="V27" s="56" t="n">
        <v>40.0877</v>
      </c>
      <c r="W27" s="56" t="n">
        <v>43.1766</v>
      </c>
      <c r="X27" s="56" t="n">
        <v>37573.3</v>
      </c>
      <c r="Y27" s="49" t="n">
        <v>91.68</v>
      </c>
      <c r="Z27" s="56" t="n">
        <f aca="false">X27/3600</f>
        <v>10.43702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136.0192</v>
      </c>
      <c r="E28" s="47" t="n">
        <f aca="false">N28</f>
        <v>38.7787</v>
      </c>
      <c r="F28" s="47" t="n">
        <f aca="false">L28</f>
        <v>6136.0192</v>
      </c>
      <c r="G28" s="47" t="n">
        <f aca="false">O28</f>
        <v>41.1165</v>
      </c>
      <c r="H28" s="47" t="n">
        <f aca="false">T28</f>
        <v>6144.9528</v>
      </c>
      <c r="I28" s="47" t="n">
        <f aca="false">V28</f>
        <v>38.7754</v>
      </c>
      <c r="J28" s="47" t="n">
        <f aca="false">T28</f>
        <v>6144.9528</v>
      </c>
      <c r="K28" s="47" t="n">
        <f aca="false">W28</f>
        <v>41.1158</v>
      </c>
      <c r="L28" s="48" t="n">
        <v>6136.0192</v>
      </c>
      <c r="M28" s="48" t="n">
        <v>36.7483</v>
      </c>
      <c r="N28" s="48" t="n">
        <v>38.7787</v>
      </c>
      <c r="O28" s="48" t="n">
        <v>41.1165</v>
      </c>
      <c r="P28" s="48" t="n">
        <v>30447.09</v>
      </c>
      <c r="Q28" s="49" t="n">
        <v>70.71</v>
      </c>
      <c r="R28" s="48" t="n">
        <f aca="false">P28/3600</f>
        <v>8.457525</v>
      </c>
      <c r="S28" s="50"/>
      <c r="T28" s="48" t="n">
        <v>6144.9528</v>
      </c>
      <c r="U28" s="48" t="n">
        <v>36.7471</v>
      </c>
      <c r="V28" s="48" t="n">
        <v>38.7754</v>
      </c>
      <c r="W28" s="48" t="n">
        <v>41.1158</v>
      </c>
      <c r="X28" s="48" t="n">
        <v>30678.5</v>
      </c>
      <c r="Y28" s="49" t="n">
        <v>69.32</v>
      </c>
      <c r="Z28" s="48" t="n">
        <f aca="false">X28/3600</f>
        <v>8.521805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39.3512</v>
      </c>
      <c r="E29" s="47" t="n">
        <f aca="false">N29</f>
        <v>37.5787</v>
      </c>
      <c r="F29" s="47" t="n">
        <f aca="false">L29</f>
        <v>2739.3512</v>
      </c>
      <c r="G29" s="47" t="n">
        <f aca="false">O29</f>
        <v>39.0961</v>
      </c>
      <c r="H29" s="47" t="n">
        <f aca="false">T29</f>
        <v>2742.4576</v>
      </c>
      <c r="I29" s="47" t="n">
        <f aca="false">V29</f>
        <v>37.5796</v>
      </c>
      <c r="J29" s="47" t="n">
        <f aca="false">T29</f>
        <v>2742.4576</v>
      </c>
      <c r="K29" s="47" t="n">
        <f aca="false">W29</f>
        <v>39.1199</v>
      </c>
      <c r="L29" s="48" t="n">
        <v>2739.3512</v>
      </c>
      <c r="M29" s="48" t="n">
        <v>34.5752</v>
      </c>
      <c r="N29" s="48" t="n">
        <v>37.5787</v>
      </c>
      <c r="O29" s="48" t="n">
        <v>39.0961</v>
      </c>
      <c r="P29" s="48" t="n">
        <v>28125.05</v>
      </c>
      <c r="Q29" s="49" t="n">
        <v>68</v>
      </c>
      <c r="R29" s="48" t="n">
        <f aca="false">P29/3600</f>
        <v>7.81251388888889</v>
      </c>
      <c r="S29" s="50"/>
      <c r="T29" s="48" t="n">
        <v>2742.4576</v>
      </c>
      <c r="U29" s="48" t="n">
        <v>34.5743</v>
      </c>
      <c r="V29" s="48" t="n">
        <v>37.5796</v>
      </c>
      <c r="W29" s="48" t="n">
        <v>39.1199</v>
      </c>
      <c r="X29" s="48" t="n">
        <v>28228.88</v>
      </c>
      <c r="Y29" s="49" t="n">
        <v>62.57</v>
      </c>
      <c r="Z29" s="48" t="n">
        <f aca="false">X29/3600</f>
        <v>7.84135555555556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6472</v>
      </c>
      <c r="E30" s="54" t="n">
        <f aca="false">N30</f>
        <v>36.2092</v>
      </c>
      <c r="F30" s="54" t="n">
        <f aca="false">L30</f>
        <v>1307.6472</v>
      </c>
      <c r="G30" s="54" t="n">
        <f aca="false">O30</f>
        <v>37.0114</v>
      </c>
      <c r="H30" s="54" t="n">
        <f aca="false">T30</f>
        <v>1308.7896</v>
      </c>
      <c r="I30" s="54" t="n">
        <f aca="false">V30</f>
        <v>36.2188</v>
      </c>
      <c r="J30" s="54" t="n">
        <f aca="false">T30</f>
        <v>1308.7896</v>
      </c>
      <c r="K30" s="54" t="n">
        <f aca="false">W30</f>
        <v>37.0006</v>
      </c>
      <c r="L30" s="55" t="n">
        <v>1307.6472</v>
      </c>
      <c r="M30" s="55" t="n">
        <v>32.2698</v>
      </c>
      <c r="N30" s="55" t="n">
        <v>36.2092</v>
      </c>
      <c r="O30" s="55" t="n">
        <v>37.0114</v>
      </c>
      <c r="P30" s="55" t="n">
        <v>27423.64</v>
      </c>
      <c r="Q30" s="55" t="n">
        <v>57.66</v>
      </c>
      <c r="R30" s="55" t="n">
        <f aca="false">P30/3600</f>
        <v>7.61767777777778</v>
      </c>
      <c r="S30" s="53"/>
      <c r="T30" s="55" t="n">
        <v>1308.7896</v>
      </c>
      <c r="U30" s="55" t="n">
        <v>32.2674</v>
      </c>
      <c r="V30" s="55" t="n">
        <v>36.2188</v>
      </c>
      <c r="W30" s="55" t="n">
        <v>37.0006</v>
      </c>
      <c r="X30" s="55" t="n">
        <v>27105.02</v>
      </c>
      <c r="Y30" s="55" t="n">
        <v>59.58</v>
      </c>
      <c r="Z30" s="55" t="n">
        <f aca="false">X30/3600</f>
        <v>7.52917222222222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0048.796</v>
      </c>
      <c r="E31" s="59" t="n">
        <f aca="false">N31</f>
        <v>43.661</v>
      </c>
      <c r="F31" s="59" t="n">
        <f aca="false">L31</f>
        <v>20048.796</v>
      </c>
      <c r="G31" s="59" t="n">
        <f aca="false">O31</f>
        <v>44.9053</v>
      </c>
      <c r="H31" s="59" t="n">
        <f aca="false">T31</f>
        <v>20052.2416</v>
      </c>
      <c r="I31" s="59" t="n">
        <f aca="false">V31</f>
        <v>43.6643</v>
      </c>
      <c r="J31" s="59" t="n">
        <f aca="false">T31</f>
        <v>20052.2416</v>
      </c>
      <c r="K31" s="59" t="n">
        <f aca="false">W31</f>
        <v>44.9009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42489.32</v>
      </c>
      <c r="Q31" s="49" t="n">
        <v>110.19</v>
      </c>
      <c r="R31" s="56" t="n">
        <f aca="false">P31/3600</f>
        <v>11.8025888888889</v>
      </c>
      <c r="S31" s="58"/>
      <c r="T31" s="56" t="n">
        <v>20052.2416</v>
      </c>
      <c r="U31" s="56" t="n">
        <v>39.5375</v>
      </c>
      <c r="V31" s="56" t="n">
        <v>43.6643</v>
      </c>
      <c r="W31" s="56" t="n">
        <v>44.9009</v>
      </c>
      <c r="X31" s="56" t="n">
        <v>41034.49</v>
      </c>
      <c r="Y31" s="49" t="n">
        <v>108.72</v>
      </c>
      <c r="Z31" s="56" t="n">
        <f aca="false">X31/3600</f>
        <v>11.398469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927.116</v>
      </c>
      <c r="E32" s="60" t="n">
        <f aca="false">N32</f>
        <v>42.0985</v>
      </c>
      <c r="F32" s="60" t="n">
        <f aca="false">L32</f>
        <v>6927.116</v>
      </c>
      <c r="G32" s="60" t="n">
        <f aca="false">O32</f>
        <v>42.5737</v>
      </c>
      <c r="H32" s="60" t="n">
        <f aca="false">T32</f>
        <v>6926.0448</v>
      </c>
      <c r="I32" s="60" t="n">
        <f aca="false">V32</f>
        <v>42.1007</v>
      </c>
      <c r="J32" s="60" t="n">
        <f aca="false">T32</f>
        <v>6926.0448</v>
      </c>
      <c r="K32" s="60" t="n">
        <f aca="false">W32</f>
        <v>42.5769</v>
      </c>
      <c r="L32" s="48" t="n">
        <v>6927.116</v>
      </c>
      <c r="M32" s="48" t="n">
        <v>37.6198</v>
      </c>
      <c r="N32" s="48" t="n">
        <v>42.0985</v>
      </c>
      <c r="O32" s="48" t="n">
        <v>42.5737</v>
      </c>
      <c r="P32" s="48" t="n">
        <v>35354.75</v>
      </c>
      <c r="Q32" s="49" t="n">
        <v>93.77</v>
      </c>
      <c r="R32" s="48" t="n">
        <f aca="false">P32/3600</f>
        <v>9.82076388888889</v>
      </c>
      <c r="S32" s="50"/>
      <c r="T32" s="48" t="n">
        <v>6926.0448</v>
      </c>
      <c r="U32" s="48" t="n">
        <v>37.6176</v>
      </c>
      <c r="V32" s="48" t="n">
        <v>42.1007</v>
      </c>
      <c r="W32" s="48" t="n">
        <v>42.5769</v>
      </c>
      <c r="X32" s="48" t="n">
        <v>34806.61</v>
      </c>
      <c r="Y32" s="49" t="n">
        <v>91.2</v>
      </c>
      <c r="Z32" s="48" t="n">
        <f aca="false">X32/3600</f>
        <v>9.66850277777778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80.9992</v>
      </c>
      <c r="E33" s="60" t="n">
        <f aca="false">N33</f>
        <v>40.4371</v>
      </c>
      <c r="F33" s="60" t="n">
        <f aca="false">L33</f>
        <v>3180.9992</v>
      </c>
      <c r="G33" s="60" t="n">
        <f aca="false">O33</f>
        <v>40.225</v>
      </c>
      <c r="H33" s="60" t="n">
        <f aca="false">T33</f>
        <v>3182.9912</v>
      </c>
      <c r="I33" s="60" t="n">
        <f aca="false">V33</f>
        <v>40.4375</v>
      </c>
      <c r="J33" s="60" t="n">
        <f aca="false">T33</f>
        <v>3182.9912</v>
      </c>
      <c r="K33" s="60" t="n">
        <f aca="false">W33</f>
        <v>40.2246</v>
      </c>
      <c r="L33" s="48" t="n">
        <v>3180.9992</v>
      </c>
      <c r="M33" s="48" t="n">
        <v>35.6571</v>
      </c>
      <c r="N33" s="48" t="n">
        <v>40.4371</v>
      </c>
      <c r="O33" s="48" t="n">
        <v>40.225</v>
      </c>
      <c r="P33" s="48" t="n">
        <v>31719.7</v>
      </c>
      <c r="Q33" s="49" t="n">
        <v>82.07</v>
      </c>
      <c r="R33" s="48" t="n">
        <f aca="false">P33/3600</f>
        <v>8.81102777777778</v>
      </c>
      <c r="S33" s="50"/>
      <c r="T33" s="48" t="n">
        <v>3182.9912</v>
      </c>
      <c r="U33" s="48" t="n">
        <v>35.6546</v>
      </c>
      <c r="V33" s="48" t="n">
        <v>40.4375</v>
      </c>
      <c r="W33" s="48" t="n">
        <v>40.2246</v>
      </c>
      <c r="X33" s="48" t="n">
        <v>31915.47</v>
      </c>
      <c r="Y33" s="49" t="n">
        <v>78.66</v>
      </c>
      <c r="Z33" s="48" t="n">
        <f aca="false">X33/3600</f>
        <v>8.86540833333333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1.9752</v>
      </c>
      <c r="E34" s="61" t="n">
        <f aca="false">N34</f>
        <v>38.5186</v>
      </c>
      <c r="F34" s="61" t="n">
        <f aca="false">L34</f>
        <v>1571.9752</v>
      </c>
      <c r="G34" s="61" t="n">
        <f aca="false">O34</f>
        <v>37.7684</v>
      </c>
      <c r="H34" s="61" t="n">
        <f aca="false">T34</f>
        <v>1573.48</v>
      </c>
      <c r="I34" s="61" t="n">
        <f aca="false">V34</f>
        <v>38.5254</v>
      </c>
      <c r="J34" s="61" t="n">
        <f aca="false">T34</f>
        <v>1573.48</v>
      </c>
      <c r="K34" s="61" t="n">
        <f aca="false">W34</f>
        <v>37.7852</v>
      </c>
      <c r="L34" s="55" t="n">
        <v>1571.9752</v>
      </c>
      <c r="M34" s="55" t="n">
        <v>33.5196</v>
      </c>
      <c r="N34" s="55" t="n">
        <v>38.5186</v>
      </c>
      <c r="O34" s="55" t="n">
        <v>37.7684</v>
      </c>
      <c r="P34" s="55" t="n">
        <v>30485.43</v>
      </c>
      <c r="Q34" s="55" t="n">
        <v>79.36</v>
      </c>
      <c r="R34" s="55" t="n">
        <f aca="false">P34/3600</f>
        <v>8.468175</v>
      </c>
      <c r="S34" s="53"/>
      <c r="T34" s="55" t="n">
        <v>1573.48</v>
      </c>
      <c r="U34" s="55" t="n">
        <v>33.5194</v>
      </c>
      <c r="V34" s="55" t="n">
        <v>38.5254</v>
      </c>
      <c r="W34" s="55" t="n">
        <v>37.7852</v>
      </c>
      <c r="X34" s="55" t="n">
        <v>30361.6</v>
      </c>
      <c r="Y34" s="55" t="n">
        <v>77.41</v>
      </c>
      <c r="Z34" s="55" t="n">
        <f aca="false">X34/3600</f>
        <v>8.43377777777778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0210.816</v>
      </c>
      <c r="E35" s="59" t="n">
        <f aca="false">N35</f>
        <v>41.8932</v>
      </c>
      <c r="F35" s="59" t="n">
        <f aca="false">L35</f>
        <v>50210.816</v>
      </c>
      <c r="G35" s="59" t="n">
        <f aca="false">O35</f>
        <v>43.9469</v>
      </c>
      <c r="H35" s="59" t="n">
        <f aca="false">T35</f>
        <v>50207.6712</v>
      </c>
      <c r="I35" s="59" t="n">
        <f aca="false">V35</f>
        <v>41.8904</v>
      </c>
      <c r="J35" s="59" t="n">
        <f aca="false">T35</f>
        <v>50207.6712</v>
      </c>
      <c r="K35" s="59" t="n">
        <f aca="false">W35</f>
        <v>43.9445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53184.25</v>
      </c>
      <c r="Q35" s="49" t="n">
        <v>149.81</v>
      </c>
      <c r="R35" s="56" t="n">
        <f aca="false">P35/3600</f>
        <v>14.7734027777778</v>
      </c>
      <c r="S35" s="58"/>
      <c r="T35" s="56" t="n">
        <v>50207.6712</v>
      </c>
      <c r="U35" s="56" t="n">
        <v>38.3229</v>
      </c>
      <c r="V35" s="56" t="n">
        <v>41.8904</v>
      </c>
      <c r="W35" s="56" t="n">
        <v>43.9445</v>
      </c>
      <c r="X35" s="56" t="n">
        <v>53386.8</v>
      </c>
      <c r="Y35" s="49" t="n">
        <v>148.56</v>
      </c>
      <c r="Z35" s="56" t="n">
        <f aca="false">X35/3600</f>
        <v>14.82966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12.9928</v>
      </c>
      <c r="E36" s="60" t="n">
        <f aca="false">N36</f>
        <v>40.452</v>
      </c>
      <c r="F36" s="60" t="n">
        <f aca="false">L36</f>
        <v>7712.9928</v>
      </c>
      <c r="G36" s="60" t="n">
        <f aca="false">O36</f>
        <v>42.7665</v>
      </c>
      <c r="H36" s="60" t="n">
        <f aca="false">T36</f>
        <v>7719.5688</v>
      </c>
      <c r="I36" s="60" t="n">
        <f aca="false">V36</f>
        <v>40.4445</v>
      </c>
      <c r="J36" s="60" t="n">
        <f aca="false">T36</f>
        <v>7719.5688</v>
      </c>
      <c r="K36" s="60" t="n">
        <f aca="false">W36</f>
        <v>42.7547</v>
      </c>
      <c r="L36" s="48" t="n">
        <v>7712.9928</v>
      </c>
      <c r="M36" s="48" t="n">
        <v>35.4496</v>
      </c>
      <c r="N36" s="48" t="n">
        <v>40.452</v>
      </c>
      <c r="O36" s="48" t="n">
        <v>42.7665</v>
      </c>
      <c r="P36" s="48" t="n">
        <v>38083.55</v>
      </c>
      <c r="Q36" s="49" t="n">
        <v>91.27</v>
      </c>
      <c r="R36" s="48" t="n">
        <f aca="false">P36/3600</f>
        <v>10.5787638888889</v>
      </c>
      <c r="S36" s="50"/>
      <c r="T36" s="48" t="n">
        <v>7719.5688</v>
      </c>
      <c r="U36" s="48" t="n">
        <v>35.4489</v>
      </c>
      <c r="V36" s="48" t="n">
        <v>40.4445</v>
      </c>
      <c r="W36" s="48" t="n">
        <v>42.7547</v>
      </c>
      <c r="X36" s="48" t="n">
        <v>38319.22</v>
      </c>
      <c r="Y36" s="49" t="n">
        <v>99.55</v>
      </c>
      <c r="Z36" s="48" t="n">
        <f aca="false">X36/3600</f>
        <v>10.6442277777778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23.984</v>
      </c>
      <c r="E37" s="60" t="n">
        <f aca="false">N37</f>
        <v>38.9082</v>
      </c>
      <c r="F37" s="60" t="n">
        <f aca="false">L37</f>
        <v>2123.984</v>
      </c>
      <c r="G37" s="60" t="n">
        <f aca="false">O37</f>
        <v>41.447</v>
      </c>
      <c r="H37" s="60" t="n">
        <f aca="false">T37</f>
        <v>2123.8296</v>
      </c>
      <c r="I37" s="60" t="n">
        <f aca="false">V37</f>
        <v>38.9048</v>
      </c>
      <c r="J37" s="60" t="n">
        <f aca="false">T37</f>
        <v>2123.8296</v>
      </c>
      <c r="K37" s="60" t="n">
        <f aca="false">W37</f>
        <v>41.4468</v>
      </c>
      <c r="L37" s="48" t="n">
        <v>2123.984</v>
      </c>
      <c r="M37" s="48" t="n">
        <v>33.614</v>
      </c>
      <c r="N37" s="48" t="n">
        <v>38.9082</v>
      </c>
      <c r="O37" s="48" t="n">
        <v>41.447</v>
      </c>
      <c r="P37" s="48" t="n">
        <v>34728.74</v>
      </c>
      <c r="Q37" s="49" t="n">
        <v>87.17</v>
      </c>
      <c r="R37" s="48" t="n">
        <f aca="false">P37/3600</f>
        <v>9.64687222222222</v>
      </c>
      <c r="S37" s="50"/>
      <c r="T37" s="48" t="n">
        <v>2123.8296</v>
      </c>
      <c r="U37" s="48" t="n">
        <v>33.6131</v>
      </c>
      <c r="V37" s="48" t="n">
        <v>38.9048</v>
      </c>
      <c r="W37" s="48" t="n">
        <v>41.4468</v>
      </c>
      <c r="X37" s="48" t="n">
        <v>34893.16</v>
      </c>
      <c r="Y37" s="49" t="n">
        <v>87.48</v>
      </c>
      <c r="Z37" s="48" t="n">
        <f aca="false">X37/3600</f>
        <v>9.69254444444445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799.372</v>
      </c>
      <c r="E38" s="61" t="n">
        <f aca="false">N38</f>
        <v>37.3813</v>
      </c>
      <c r="F38" s="61" t="n">
        <f aca="false">L38</f>
        <v>799.372</v>
      </c>
      <c r="G38" s="61" t="n">
        <f aca="false">O38</f>
        <v>39.9738</v>
      </c>
      <c r="H38" s="61" t="n">
        <f aca="false">T38</f>
        <v>800.2376</v>
      </c>
      <c r="I38" s="61" t="n">
        <f aca="false">V38</f>
        <v>37.333</v>
      </c>
      <c r="J38" s="61" t="n">
        <f aca="false">T38</f>
        <v>800.2376</v>
      </c>
      <c r="K38" s="61" t="n">
        <f aca="false">W38</f>
        <v>39.9288</v>
      </c>
      <c r="L38" s="55" t="n">
        <v>799.372</v>
      </c>
      <c r="M38" s="55" t="n">
        <v>31.4854</v>
      </c>
      <c r="N38" s="55" t="n">
        <v>37.3813</v>
      </c>
      <c r="O38" s="55" t="n">
        <v>39.9738</v>
      </c>
      <c r="P38" s="55" t="n">
        <v>33235.43</v>
      </c>
      <c r="Q38" s="55" t="n">
        <v>71.8</v>
      </c>
      <c r="R38" s="55" t="n">
        <f aca="false">P38/3600</f>
        <v>9.23206388888889</v>
      </c>
      <c r="S38" s="53"/>
      <c r="T38" s="55" t="n">
        <v>800.2376</v>
      </c>
      <c r="U38" s="55" t="n">
        <v>31.4781</v>
      </c>
      <c r="V38" s="55" t="n">
        <v>37.333</v>
      </c>
      <c r="W38" s="55" t="n">
        <v>39.9288</v>
      </c>
      <c r="X38" s="55" t="n">
        <v>33378.96</v>
      </c>
      <c r="Y38" s="55" t="n">
        <v>73.73</v>
      </c>
      <c r="Z38" s="55" t="n">
        <f aca="false">X38/3600</f>
        <v>9.27193333333333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925.2144</v>
      </c>
      <c r="E39" s="59" t="n">
        <f aca="false">N39</f>
        <v>42.4564</v>
      </c>
      <c r="F39" s="59" t="n">
        <f aca="false">L39</f>
        <v>3925.2144</v>
      </c>
      <c r="G39" s="59" t="n">
        <f aca="false">O39</f>
        <v>43.0001</v>
      </c>
      <c r="H39" s="59" t="n">
        <f aca="false">T39</f>
        <v>3928.0752</v>
      </c>
      <c r="I39" s="59" t="n">
        <f aca="false">V39</f>
        <v>42.4467</v>
      </c>
      <c r="J39" s="59" t="n">
        <f aca="false">T39</f>
        <v>3928.0752</v>
      </c>
      <c r="K39" s="59" t="n">
        <f aca="false">W39</f>
        <v>42.9935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7628.82</v>
      </c>
      <c r="Q39" s="49" t="n">
        <v>17.89</v>
      </c>
      <c r="R39" s="56" t="n">
        <f aca="false">P39/3600</f>
        <v>2.11911666666667</v>
      </c>
      <c r="S39" s="58"/>
      <c r="T39" s="56" t="n">
        <v>3928.0752</v>
      </c>
      <c r="U39" s="56" t="n">
        <v>40.2626</v>
      </c>
      <c r="V39" s="56" t="n">
        <v>42.4467</v>
      </c>
      <c r="W39" s="56" t="n">
        <v>42.9935</v>
      </c>
      <c r="X39" s="56" t="n">
        <v>7674.34</v>
      </c>
      <c r="Y39" s="49" t="n">
        <v>18.05</v>
      </c>
      <c r="Z39" s="56" t="n">
        <f aca="false">X39/3600</f>
        <v>2.13176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853.8304</v>
      </c>
      <c r="E40" s="60" t="n">
        <f aca="false">N40</f>
        <v>39.6559</v>
      </c>
      <c r="F40" s="60" t="n">
        <f aca="false">L40</f>
        <v>1853.8304</v>
      </c>
      <c r="G40" s="60" t="n">
        <f aca="false">O40</f>
        <v>39.9031</v>
      </c>
      <c r="H40" s="60" t="n">
        <f aca="false">T40</f>
        <v>1855.0736</v>
      </c>
      <c r="I40" s="60" t="n">
        <f aca="false">V40</f>
        <v>39.6734</v>
      </c>
      <c r="J40" s="60" t="n">
        <f aca="false">T40</f>
        <v>1855.0736</v>
      </c>
      <c r="K40" s="60" t="n">
        <f aca="false">W40</f>
        <v>39.9079</v>
      </c>
      <c r="L40" s="48" t="n">
        <v>1853.8304</v>
      </c>
      <c r="M40" s="48" t="n">
        <v>37.0374</v>
      </c>
      <c r="N40" s="48" t="n">
        <v>39.6559</v>
      </c>
      <c r="O40" s="48" t="n">
        <v>39.9031</v>
      </c>
      <c r="P40" s="48" t="n">
        <v>6586.03</v>
      </c>
      <c r="Q40" s="49" t="n">
        <v>16.1</v>
      </c>
      <c r="R40" s="48" t="n">
        <f aca="false">P40/3600</f>
        <v>1.82945277777778</v>
      </c>
      <c r="S40" s="50"/>
      <c r="T40" s="48" t="n">
        <v>1855.0736</v>
      </c>
      <c r="U40" s="48" t="n">
        <v>37.0423</v>
      </c>
      <c r="V40" s="48" t="n">
        <v>39.6734</v>
      </c>
      <c r="W40" s="48" t="n">
        <v>39.9079</v>
      </c>
      <c r="X40" s="48" t="n">
        <v>6615.14</v>
      </c>
      <c r="Y40" s="49" t="n">
        <v>15.36</v>
      </c>
      <c r="Z40" s="48" t="n">
        <f aca="false">X40/3600</f>
        <v>1.83753888888889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79.4056</v>
      </c>
      <c r="E41" s="60" t="n">
        <f aca="false">N41</f>
        <v>37.1887</v>
      </c>
      <c r="F41" s="60" t="n">
        <f aca="false">L41</f>
        <v>879.4056</v>
      </c>
      <c r="G41" s="60" t="n">
        <f aca="false">O41</f>
        <v>37.1429</v>
      </c>
      <c r="H41" s="60" t="n">
        <f aca="false">T41</f>
        <v>879.1824</v>
      </c>
      <c r="I41" s="60" t="n">
        <f aca="false">V41</f>
        <v>37.1872</v>
      </c>
      <c r="J41" s="60" t="n">
        <f aca="false">T41</f>
        <v>879.1824</v>
      </c>
      <c r="K41" s="60" t="n">
        <f aca="false">W41</f>
        <v>37.1821</v>
      </c>
      <c r="L41" s="48" t="n">
        <v>879.4056</v>
      </c>
      <c r="M41" s="48" t="n">
        <v>34.1751</v>
      </c>
      <c r="N41" s="48" t="n">
        <v>37.1887</v>
      </c>
      <c r="O41" s="48" t="n">
        <v>37.1429</v>
      </c>
      <c r="P41" s="48" t="n">
        <v>5907.94</v>
      </c>
      <c r="Q41" s="49" t="n">
        <v>12.68</v>
      </c>
      <c r="R41" s="48" t="n">
        <f aca="false">P41/3600</f>
        <v>1.64109444444444</v>
      </c>
      <c r="S41" s="50"/>
      <c r="T41" s="48" t="n">
        <v>879.1824</v>
      </c>
      <c r="U41" s="48" t="n">
        <v>34.1753</v>
      </c>
      <c r="V41" s="48" t="n">
        <v>37.1872</v>
      </c>
      <c r="W41" s="48" t="n">
        <v>37.1821</v>
      </c>
      <c r="X41" s="48" t="n">
        <v>5961.35</v>
      </c>
      <c r="Y41" s="49" t="n">
        <v>14.07</v>
      </c>
      <c r="Z41" s="48" t="n">
        <f aca="false">X41/3600</f>
        <v>1.65593055555556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3.0296</v>
      </c>
      <c r="E42" s="61" t="n">
        <f aca="false">N42</f>
        <v>35.091</v>
      </c>
      <c r="F42" s="61" t="n">
        <f aca="false">L42</f>
        <v>433.0296</v>
      </c>
      <c r="G42" s="61" t="n">
        <f aca="false">O42</f>
        <v>34.7424</v>
      </c>
      <c r="H42" s="61" t="n">
        <f aca="false">T42</f>
        <v>432.9208</v>
      </c>
      <c r="I42" s="61" t="n">
        <f aca="false">V42</f>
        <v>35.1013</v>
      </c>
      <c r="J42" s="61" t="n">
        <f aca="false">T42</f>
        <v>432.9208</v>
      </c>
      <c r="K42" s="61" t="n">
        <f aca="false">W42</f>
        <v>34.6499</v>
      </c>
      <c r="L42" s="55" t="n">
        <v>433.0296</v>
      </c>
      <c r="M42" s="55" t="n">
        <v>31.6128</v>
      </c>
      <c r="N42" s="55" t="n">
        <v>35.091</v>
      </c>
      <c r="O42" s="55" t="n">
        <v>34.7424</v>
      </c>
      <c r="P42" s="55" t="n">
        <v>5496.24</v>
      </c>
      <c r="Q42" s="55" t="n">
        <v>11.52</v>
      </c>
      <c r="R42" s="55" t="n">
        <f aca="false">P42/3600</f>
        <v>1.52673333333333</v>
      </c>
      <c r="S42" s="53"/>
      <c r="T42" s="55" t="n">
        <v>432.9208</v>
      </c>
      <c r="U42" s="55" t="n">
        <v>31.6176</v>
      </c>
      <c r="V42" s="55" t="n">
        <v>35.1013</v>
      </c>
      <c r="W42" s="55" t="n">
        <v>34.6499</v>
      </c>
      <c r="X42" s="55" t="n">
        <v>5542.63</v>
      </c>
      <c r="Y42" s="55" t="n">
        <v>10.93</v>
      </c>
      <c r="Z42" s="55" t="n">
        <f aca="false">X42/3600</f>
        <v>1.53961944444444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243.5568</v>
      </c>
      <c r="E43" s="59" t="n">
        <f aca="false">N43</f>
        <v>43.0158</v>
      </c>
      <c r="F43" s="59" t="n">
        <f aca="false">L43</f>
        <v>4243.5568</v>
      </c>
      <c r="G43" s="59" t="n">
        <f aca="false">O43</f>
        <v>44.3632</v>
      </c>
      <c r="H43" s="59" t="n">
        <f aca="false">T43</f>
        <v>4247.5024</v>
      </c>
      <c r="I43" s="59" t="n">
        <f aca="false">V43</f>
        <v>43.0134</v>
      </c>
      <c r="J43" s="59" t="n">
        <f aca="false">T43</f>
        <v>4247.5024</v>
      </c>
      <c r="K43" s="59" t="n">
        <f aca="false">W43</f>
        <v>44.3664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8616.67</v>
      </c>
      <c r="Q43" s="49" t="n">
        <v>21.62</v>
      </c>
      <c r="R43" s="56" t="n">
        <f aca="false">P43/3600</f>
        <v>2.39351944444444</v>
      </c>
      <c r="S43" s="58"/>
      <c r="T43" s="56" t="n">
        <v>4247.5024</v>
      </c>
      <c r="U43" s="56" t="n">
        <v>40.2391</v>
      </c>
      <c r="V43" s="56" t="n">
        <v>43.0134</v>
      </c>
      <c r="W43" s="56" t="n">
        <v>44.3664</v>
      </c>
      <c r="X43" s="56" t="n">
        <v>8695.72</v>
      </c>
      <c r="Y43" s="49" t="n">
        <v>20.59</v>
      </c>
      <c r="Z43" s="56" t="n">
        <f aca="false">X43/3600</f>
        <v>2.41547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19.1376</v>
      </c>
      <c r="E44" s="60" t="n">
        <f aca="false">N44</f>
        <v>40.8439</v>
      </c>
      <c r="F44" s="60" t="n">
        <f aca="false">L44</f>
        <v>1919.1376</v>
      </c>
      <c r="G44" s="60" t="n">
        <f aca="false">O44</f>
        <v>41.874</v>
      </c>
      <c r="H44" s="60" t="n">
        <f aca="false">T44</f>
        <v>1920.176</v>
      </c>
      <c r="I44" s="60" t="n">
        <f aca="false">V44</f>
        <v>40.8281</v>
      </c>
      <c r="J44" s="60" t="n">
        <f aca="false">T44</f>
        <v>1920.176</v>
      </c>
      <c r="K44" s="60" t="n">
        <f aca="false">W44</f>
        <v>41.8479</v>
      </c>
      <c r="L44" s="48" t="n">
        <v>1919.1376</v>
      </c>
      <c r="M44" s="48" t="n">
        <v>37.3332</v>
      </c>
      <c r="N44" s="48" t="n">
        <v>40.8439</v>
      </c>
      <c r="O44" s="48" t="n">
        <v>41.874</v>
      </c>
      <c r="P44" s="48" t="n">
        <v>7471.96</v>
      </c>
      <c r="Q44" s="49" t="n">
        <v>17.96</v>
      </c>
      <c r="R44" s="48" t="n">
        <f aca="false">P44/3600</f>
        <v>2.07554444444444</v>
      </c>
      <c r="S44" s="50"/>
      <c r="T44" s="48" t="n">
        <v>1920.176</v>
      </c>
      <c r="U44" s="48" t="n">
        <v>37.3355</v>
      </c>
      <c r="V44" s="48" t="n">
        <v>40.8281</v>
      </c>
      <c r="W44" s="48" t="n">
        <v>41.8479</v>
      </c>
      <c r="X44" s="48" t="n">
        <v>7495.89</v>
      </c>
      <c r="Y44" s="49" t="n">
        <v>17.43</v>
      </c>
      <c r="Z44" s="48" t="n">
        <f aca="false">X44/3600</f>
        <v>2.082191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28.1264</v>
      </c>
      <c r="E45" s="60" t="n">
        <f aca="false">N45</f>
        <v>38.6818</v>
      </c>
      <c r="F45" s="60" t="n">
        <f aca="false">L45</f>
        <v>928.1264</v>
      </c>
      <c r="G45" s="60" t="n">
        <f aca="false">O45</f>
        <v>39.5527</v>
      </c>
      <c r="H45" s="60" t="n">
        <f aca="false">T45</f>
        <v>929.724</v>
      </c>
      <c r="I45" s="60" t="n">
        <f aca="false">V45</f>
        <v>38.6888</v>
      </c>
      <c r="J45" s="60" t="n">
        <f aca="false">T45</f>
        <v>929.724</v>
      </c>
      <c r="K45" s="60" t="n">
        <f aca="false">W45</f>
        <v>39.5629</v>
      </c>
      <c r="L45" s="48" t="n">
        <v>928.1264</v>
      </c>
      <c r="M45" s="48" t="n">
        <v>34.3416</v>
      </c>
      <c r="N45" s="48" t="n">
        <v>38.6818</v>
      </c>
      <c r="O45" s="48" t="n">
        <v>39.5527</v>
      </c>
      <c r="P45" s="48" t="n">
        <v>6851.06</v>
      </c>
      <c r="Q45" s="49" t="n">
        <v>14.78</v>
      </c>
      <c r="R45" s="48" t="n">
        <f aca="false">P45/3600</f>
        <v>1.90307222222222</v>
      </c>
      <c r="S45" s="50"/>
      <c r="T45" s="48" t="n">
        <v>929.724</v>
      </c>
      <c r="U45" s="48" t="n">
        <v>34.3407</v>
      </c>
      <c r="V45" s="48" t="n">
        <v>38.6888</v>
      </c>
      <c r="W45" s="48" t="n">
        <v>39.5629</v>
      </c>
      <c r="X45" s="48" t="n">
        <v>6884</v>
      </c>
      <c r="Y45" s="49" t="n">
        <v>15.59</v>
      </c>
      <c r="Z45" s="48" t="n">
        <f aca="false">X45/3600</f>
        <v>1.912222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3.128</v>
      </c>
      <c r="E46" s="61" t="n">
        <f aca="false">N46</f>
        <v>36.3286</v>
      </c>
      <c r="F46" s="61" t="n">
        <f aca="false">L46</f>
        <v>463.128</v>
      </c>
      <c r="G46" s="61" t="n">
        <f aca="false">O46</f>
        <v>37.0622</v>
      </c>
      <c r="H46" s="61" t="n">
        <f aca="false">T46</f>
        <v>464.1112</v>
      </c>
      <c r="I46" s="61" t="n">
        <f aca="false">V46</f>
        <v>36.3595</v>
      </c>
      <c r="J46" s="61" t="n">
        <f aca="false">T46</f>
        <v>464.1112</v>
      </c>
      <c r="K46" s="61" t="n">
        <f aca="false">W46</f>
        <v>37.052</v>
      </c>
      <c r="L46" s="55" t="n">
        <v>463.128</v>
      </c>
      <c r="M46" s="55" t="n">
        <v>31.4264</v>
      </c>
      <c r="N46" s="55" t="n">
        <v>36.3286</v>
      </c>
      <c r="O46" s="55" t="n">
        <v>37.0622</v>
      </c>
      <c r="P46" s="55" t="n">
        <v>6541.73</v>
      </c>
      <c r="Q46" s="55" t="n">
        <v>12.78</v>
      </c>
      <c r="R46" s="55" t="n">
        <f aca="false">P46/3600</f>
        <v>1.81714722222222</v>
      </c>
      <c r="S46" s="53"/>
      <c r="T46" s="55" t="n">
        <v>464.1112</v>
      </c>
      <c r="U46" s="55" t="n">
        <v>31.4324</v>
      </c>
      <c r="V46" s="55" t="n">
        <v>36.3595</v>
      </c>
      <c r="W46" s="55" t="n">
        <v>37.052</v>
      </c>
      <c r="X46" s="55" t="n">
        <v>6546.35</v>
      </c>
      <c r="Y46" s="55" t="n">
        <v>12.94</v>
      </c>
      <c r="Z46" s="55" t="n">
        <f aca="false">X46/3600</f>
        <v>1.818430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342.612</v>
      </c>
      <c r="E47" s="59" t="n">
        <f aca="false">N47</f>
        <v>40.82</v>
      </c>
      <c r="F47" s="59" t="n">
        <f aca="false">L47</f>
        <v>8342.612</v>
      </c>
      <c r="G47" s="59" t="n">
        <f aca="false">O47</f>
        <v>41.6887</v>
      </c>
      <c r="H47" s="59" t="n">
        <f aca="false">T47</f>
        <v>8348.0808</v>
      </c>
      <c r="I47" s="59" t="n">
        <f aca="false">V47</f>
        <v>40.8159</v>
      </c>
      <c r="J47" s="59" t="n">
        <f aca="false">T47</f>
        <v>8348.0808</v>
      </c>
      <c r="K47" s="59" t="n">
        <f aca="false">W47</f>
        <v>41.6874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9028.21</v>
      </c>
      <c r="Q47" s="49" t="n">
        <v>23.04</v>
      </c>
      <c r="R47" s="56" t="n">
        <f aca="false">P47/3600</f>
        <v>2.50783611111111</v>
      </c>
      <c r="S47" s="58"/>
      <c r="T47" s="56" t="n">
        <v>8348.0808</v>
      </c>
      <c r="U47" s="56" t="n">
        <v>38.3339</v>
      </c>
      <c r="V47" s="56" t="n">
        <v>40.8159</v>
      </c>
      <c r="W47" s="56" t="n">
        <v>41.6874</v>
      </c>
      <c r="X47" s="56" t="n">
        <v>9101.32</v>
      </c>
      <c r="Y47" s="49" t="n">
        <v>23.82</v>
      </c>
      <c r="Z47" s="56" t="n">
        <f aca="false">X47/3600</f>
        <v>2.528144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95.696</v>
      </c>
      <c r="E48" s="60" t="n">
        <f aca="false">N48</f>
        <v>38.0562</v>
      </c>
      <c r="F48" s="60" t="n">
        <f aca="false">L48</f>
        <v>3595.696</v>
      </c>
      <c r="G48" s="60" t="n">
        <f aca="false">O48</f>
        <v>38.8231</v>
      </c>
      <c r="H48" s="60" t="n">
        <f aca="false">T48</f>
        <v>3596.8768</v>
      </c>
      <c r="I48" s="60" t="n">
        <f aca="false">V48</f>
        <v>38.0431</v>
      </c>
      <c r="J48" s="60" t="n">
        <f aca="false">T48</f>
        <v>3596.8768</v>
      </c>
      <c r="K48" s="60" t="n">
        <f aca="false">W48</f>
        <v>38.8293</v>
      </c>
      <c r="L48" s="48" t="n">
        <v>3595.696</v>
      </c>
      <c r="M48" s="48" t="n">
        <v>34.4455</v>
      </c>
      <c r="N48" s="48" t="n">
        <v>38.0562</v>
      </c>
      <c r="O48" s="48" t="n">
        <v>38.8231</v>
      </c>
      <c r="P48" s="48" t="n">
        <v>7329.31</v>
      </c>
      <c r="Q48" s="49" t="n">
        <v>18.58</v>
      </c>
      <c r="R48" s="48" t="n">
        <f aca="false">P48/3600</f>
        <v>2.03591944444444</v>
      </c>
      <c r="S48" s="50"/>
      <c r="T48" s="48" t="n">
        <v>3596.8768</v>
      </c>
      <c r="U48" s="48" t="n">
        <v>34.4423</v>
      </c>
      <c r="V48" s="48" t="n">
        <v>38.0431</v>
      </c>
      <c r="W48" s="48" t="n">
        <v>38.8293</v>
      </c>
      <c r="X48" s="48" t="n">
        <v>7370.23</v>
      </c>
      <c r="Y48" s="49" t="n">
        <v>18.57</v>
      </c>
      <c r="Z48" s="48" t="n">
        <f aca="false">X48/3600</f>
        <v>2.0472861111111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74.9128</v>
      </c>
      <c r="E49" s="60" t="n">
        <f aca="false">N49</f>
        <v>35.7561</v>
      </c>
      <c r="F49" s="60" t="n">
        <f aca="false">L49</f>
        <v>1574.9128</v>
      </c>
      <c r="G49" s="60" t="n">
        <f aca="false">O49</f>
        <v>36.4818</v>
      </c>
      <c r="H49" s="60" t="n">
        <f aca="false">T49</f>
        <v>1575.7744</v>
      </c>
      <c r="I49" s="60" t="n">
        <f aca="false">V49</f>
        <v>35.7593</v>
      </c>
      <c r="J49" s="60" t="n">
        <f aca="false">T49</f>
        <v>1575.7744</v>
      </c>
      <c r="K49" s="60" t="n">
        <f aca="false">W49</f>
        <v>36.4791</v>
      </c>
      <c r="L49" s="48" t="n">
        <v>1574.9128</v>
      </c>
      <c r="M49" s="48" t="n">
        <v>30.9706</v>
      </c>
      <c r="N49" s="48" t="n">
        <v>35.7561</v>
      </c>
      <c r="O49" s="48" t="n">
        <v>36.4818</v>
      </c>
      <c r="P49" s="48" t="n">
        <v>6341.51</v>
      </c>
      <c r="Q49" s="49" t="n">
        <v>16.22</v>
      </c>
      <c r="R49" s="48" t="n">
        <f aca="false">P49/3600</f>
        <v>1.76153055555556</v>
      </c>
      <c r="S49" s="50"/>
      <c r="T49" s="48" t="n">
        <v>1575.7744</v>
      </c>
      <c r="U49" s="48" t="n">
        <v>30.9725</v>
      </c>
      <c r="V49" s="48" t="n">
        <v>35.7593</v>
      </c>
      <c r="W49" s="48" t="n">
        <v>36.4791</v>
      </c>
      <c r="X49" s="48" t="n">
        <v>6399.38</v>
      </c>
      <c r="Y49" s="49" t="n">
        <v>16.1</v>
      </c>
      <c r="Z49" s="48" t="n">
        <f aca="false">X49/3600</f>
        <v>1.77760555555556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4744</v>
      </c>
      <c r="E50" s="61" t="n">
        <f aca="false">N50</f>
        <v>33.6521</v>
      </c>
      <c r="F50" s="61" t="n">
        <f aca="false">L50</f>
        <v>661.4744</v>
      </c>
      <c r="G50" s="61" t="n">
        <f aca="false">O50</f>
        <v>34.3396</v>
      </c>
      <c r="H50" s="61" t="n">
        <f aca="false">T50</f>
        <v>660.468</v>
      </c>
      <c r="I50" s="61" t="n">
        <f aca="false">V50</f>
        <v>33.6303</v>
      </c>
      <c r="J50" s="61" t="n">
        <f aca="false">T50</f>
        <v>660.468</v>
      </c>
      <c r="K50" s="61" t="n">
        <f aca="false">W50</f>
        <v>34.3123</v>
      </c>
      <c r="L50" s="55" t="n">
        <v>661.4744</v>
      </c>
      <c r="M50" s="55" t="n">
        <v>27.73</v>
      </c>
      <c r="N50" s="55" t="n">
        <v>33.6521</v>
      </c>
      <c r="O50" s="55" t="n">
        <v>34.3396</v>
      </c>
      <c r="P50" s="55" t="n">
        <v>5792.76</v>
      </c>
      <c r="Q50" s="55" t="n">
        <v>11.76</v>
      </c>
      <c r="R50" s="55" t="n">
        <f aca="false">P50/3600</f>
        <v>1.6091</v>
      </c>
      <c r="S50" s="53"/>
      <c r="T50" s="55" t="n">
        <v>660.468</v>
      </c>
      <c r="U50" s="55" t="n">
        <v>27.7214</v>
      </c>
      <c r="V50" s="55" t="n">
        <v>33.6303</v>
      </c>
      <c r="W50" s="55" t="n">
        <v>34.3123</v>
      </c>
      <c r="X50" s="55" t="n">
        <v>5846.05</v>
      </c>
      <c r="Y50" s="55" t="n">
        <v>12.73</v>
      </c>
      <c r="Z50" s="55" t="n">
        <f aca="false">X50/3600</f>
        <v>1.62390277777778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816.3176</v>
      </c>
      <c r="E51" s="59" t="n">
        <f aca="false">N51</f>
        <v>41.3723</v>
      </c>
      <c r="F51" s="59" t="n">
        <f aca="false">L51</f>
        <v>5816.3176</v>
      </c>
      <c r="G51" s="59" t="n">
        <f aca="false">O51</f>
        <v>42.6942</v>
      </c>
      <c r="H51" s="59" t="n">
        <f aca="false">T51</f>
        <v>5816.0008</v>
      </c>
      <c r="I51" s="59" t="n">
        <f aca="false">V51</f>
        <v>41.3715</v>
      </c>
      <c r="J51" s="59" t="n">
        <f aca="false">T51</f>
        <v>5816.0008</v>
      </c>
      <c r="K51" s="59" t="n">
        <f aca="false">W51</f>
        <v>42.6865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5861.01</v>
      </c>
      <c r="Q51" s="49" t="n">
        <v>15.81</v>
      </c>
      <c r="R51" s="56" t="n">
        <f aca="false">P51/3600</f>
        <v>1.62805833333333</v>
      </c>
      <c r="S51" s="58"/>
      <c r="T51" s="56" t="n">
        <v>5816.0008</v>
      </c>
      <c r="U51" s="56" t="n">
        <v>40.0428</v>
      </c>
      <c r="V51" s="56" t="n">
        <v>41.3715</v>
      </c>
      <c r="W51" s="56" t="n">
        <v>42.6865</v>
      </c>
      <c r="X51" s="56" t="n">
        <v>5907.67</v>
      </c>
      <c r="Y51" s="49" t="n">
        <v>15.86</v>
      </c>
      <c r="Z51" s="56" t="n">
        <f aca="false">X51/3600</f>
        <v>1.641019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50.0672</v>
      </c>
      <c r="E52" s="60" t="n">
        <f aca="false">N52</f>
        <v>38.6024</v>
      </c>
      <c r="F52" s="60" t="n">
        <f aca="false">L52</f>
        <v>2350.0672</v>
      </c>
      <c r="G52" s="60" t="n">
        <f aca="false">O52</f>
        <v>40.1643</v>
      </c>
      <c r="H52" s="60" t="n">
        <f aca="false">T52</f>
        <v>2350.4528</v>
      </c>
      <c r="I52" s="60" t="n">
        <f aca="false">V52</f>
        <v>38.5946</v>
      </c>
      <c r="J52" s="60" t="n">
        <f aca="false">T52</f>
        <v>2350.4528</v>
      </c>
      <c r="K52" s="60" t="n">
        <f aca="false">W52</f>
        <v>40.1721</v>
      </c>
      <c r="L52" s="48" t="n">
        <v>2350.0672</v>
      </c>
      <c r="M52" s="48" t="n">
        <v>36.2954</v>
      </c>
      <c r="N52" s="48" t="n">
        <v>38.6024</v>
      </c>
      <c r="O52" s="48" t="n">
        <v>40.1643</v>
      </c>
      <c r="P52" s="48" t="n">
        <v>4844.48</v>
      </c>
      <c r="Q52" s="49" t="n">
        <v>12.69</v>
      </c>
      <c r="R52" s="48" t="n">
        <f aca="false">P52/3600</f>
        <v>1.34568888888889</v>
      </c>
      <c r="S52" s="50"/>
      <c r="T52" s="48" t="n">
        <v>2350.4528</v>
      </c>
      <c r="U52" s="48" t="n">
        <v>36.2934</v>
      </c>
      <c r="V52" s="48" t="n">
        <v>38.5946</v>
      </c>
      <c r="W52" s="48" t="n">
        <v>40.1721</v>
      </c>
      <c r="X52" s="48" t="n">
        <v>4843.68</v>
      </c>
      <c r="Y52" s="49" t="n">
        <v>12.62</v>
      </c>
      <c r="Z52" s="48" t="n">
        <f aca="false">X52/3600</f>
        <v>1.34546666666667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1.7344</v>
      </c>
      <c r="E53" s="60" t="n">
        <f aca="false">N53</f>
        <v>36.3675</v>
      </c>
      <c r="F53" s="60" t="n">
        <f aca="false">L53</f>
        <v>1041.7344</v>
      </c>
      <c r="G53" s="60" t="n">
        <f aca="false">O53</f>
        <v>37.9859</v>
      </c>
      <c r="H53" s="60" t="n">
        <f aca="false">T53</f>
        <v>1042.016</v>
      </c>
      <c r="I53" s="60" t="n">
        <f aca="false">V53</f>
        <v>36.3661</v>
      </c>
      <c r="J53" s="60" t="n">
        <f aca="false">T53</f>
        <v>1042.016</v>
      </c>
      <c r="K53" s="60" t="n">
        <f aca="false">W53</f>
        <v>37.9778</v>
      </c>
      <c r="L53" s="48" t="n">
        <v>1041.7344</v>
      </c>
      <c r="M53" s="48" t="n">
        <v>33.0671</v>
      </c>
      <c r="N53" s="48" t="n">
        <v>36.3675</v>
      </c>
      <c r="O53" s="48" t="n">
        <v>37.9859</v>
      </c>
      <c r="P53" s="48" t="n">
        <v>4181.9</v>
      </c>
      <c r="Q53" s="49" t="n">
        <v>10.1</v>
      </c>
      <c r="R53" s="48" t="n">
        <f aca="false">P53/3600</f>
        <v>1.16163888888889</v>
      </c>
      <c r="S53" s="50"/>
      <c r="T53" s="48" t="n">
        <v>1042.016</v>
      </c>
      <c r="U53" s="48" t="n">
        <v>33.0679</v>
      </c>
      <c r="V53" s="48" t="n">
        <v>36.3661</v>
      </c>
      <c r="W53" s="48" t="n">
        <v>37.9778</v>
      </c>
      <c r="X53" s="48" t="n">
        <v>4184.9</v>
      </c>
      <c r="Y53" s="49" t="n">
        <v>10.14</v>
      </c>
      <c r="Z53" s="48" t="n">
        <f aca="false">X53/3600</f>
        <v>1.16247222222222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2.5896</v>
      </c>
      <c r="E54" s="61" t="n">
        <f aca="false">N54</f>
        <v>34.3148</v>
      </c>
      <c r="F54" s="61" t="n">
        <f aca="false">L54</f>
        <v>462.5896</v>
      </c>
      <c r="G54" s="61" t="n">
        <f aca="false">O54</f>
        <v>35.729</v>
      </c>
      <c r="H54" s="61" t="n">
        <f aca="false">T54</f>
        <v>462.0968</v>
      </c>
      <c r="I54" s="61" t="n">
        <f aca="false">V54</f>
        <v>34.302</v>
      </c>
      <c r="J54" s="61" t="n">
        <f aca="false">T54</f>
        <v>462.0968</v>
      </c>
      <c r="K54" s="61" t="n">
        <f aca="false">W54</f>
        <v>35.7031</v>
      </c>
      <c r="L54" s="55" t="n">
        <v>462.5896</v>
      </c>
      <c r="M54" s="55" t="n">
        <v>30.1717</v>
      </c>
      <c r="N54" s="55" t="n">
        <v>34.3148</v>
      </c>
      <c r="O54" s="55" t="n">
        <v>35.729</v>
      </c>
      <c r="P54" s="55" t="n">
        <v>3784.1</v>
      </c>
      <c r="Q54" s="55" t="n">
        <v>8.11</v>
      </c>
      <c r="R54" s="55" t="n">
        <f aca="false">P54/3600</f>
        <v>1.05113888888889</v>
      </c>
      <c r="S54" s="53"/>
      <c r="T54" s="55" t="n">
        <v>462.0968</v>
      </c>
      <c r="U54" s="55" t="n">
        <v>30.1686</v>
      </c>
      <c r="V54" s="55" t="n">
        <v>34.302</v>
      </c>
      <c r="W54" s="55" t="n">
        <v>35.7031</v>
      </c>
      <c r="X54" s="55" t="n">
        <v>3808.24</v>
      </c>
      <c r="Y54" s="55" t="n">
        <v>8.28</v>
      </c>
      <c r="Z54" s="55" t="n">
        <f aca="false">X54/3600</f>
        <v>1.05784444444444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786.4976</v>
      </c>
      <c r="E55" s="59" t="n">
        <f aca="false">N55</f>
        <v>43.4208</v>
      </c>
      <c r="F55" s="59" t="n">
        <f aca="false">L55</f>
        <v>1786.4976</v>
      </c>
      <c r="G55" s="59" t="n">
        <f aca="false">O55</f>
        <v>42.8503</v>
      </c>
      <c r="H55" s="59" t="n">
        <f aca="false">T55</f>
        <v>1786.084</v>
      </c>
      <c r="I55" s="59" t="n">
        <f aca="false">V55</f>
        <v>43.4168</v>
      </c>
      <c r="J55" s="59" t="n">
        <f aca="false">T55</f>
        <v>1786.084</v>
      </c>
      <c r="K55" s="59" t="n">
        <f aca="false">W55</f>
        <v>42.8602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001.9</v>
      </c>
      <c r="Q55" s="49" t="n">
        <v>4.71</v>
      </c>
      <c r="R55" s="56" t="n">
        <f aca="false">P55/3600</f>
        <v>0.556083333333333</v>
      </c>
      <c r="S55" s="58"/>
      <c r="T55" s="56" t="n">
        <v>1786.084</v>
      </c>
      <c r="U55" s="56" t="n">
        <v>41.0167</v>
      </c>
      <c r="V55" s="56" t="n">
        <v>43.4168</v>
      </c>
      <c r="W55" s="56" t="n">
        <v>42.8602</v>
      </c>
      <c r="X55" s="56" t="n">
        <v>2025.52</v>
      </c>
      <c r="Y55" s="49" t="n">
        <v>4.85</v>
      </c>
      <c r="Z55" s="56" t="n">
        <f aca="false">X55/3600</f>
        <v>0.56264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89.976</v>
      </c>
      <c r="E56" s="60" t="n">
        <f aca="false">N56</f>
        <v>40.5439</v>
      </c>
      <c r="F56" s="60" t="n">
        <f aca="false">L56</f>
        <v>889.976</v>
      </c>
      <c r="G56" s="60" t="n">
        <f aca="false">O56</f>
        <v>39.5299</v>
      </c>
      <c r="H56" s="60" t="n">
        <f aca="false">T56</f>
        <v>890.54</v>
      </c>
      <c r="I56" s="60" t="n">
        <f aca="false">V56</f>
        <v>40.5297</v>
      </c>
      <c r="J56" s="60" t="n">
        <f aca="false">T56</f>
        <v>890.54</v>
      </c>
      <c r="K56" s="60" t="n">
        <f aca="false">W56</f>
        <v>39.5315</v>
      </c>
      <c r="L56" s="48" t="n">
        <v>889.976</v>
      </c>
      <c r="M56" s="48" t="n">
        <v>37.0469</v>
      </c>
      <c r="N56" s="48" t="n">
        <v>40.5439</v>
      </c>
      <c r="O56" s="48" t="n">
        <v>39.5299</v>
      </c>
      <c r="P56" s="48" t="n">
        <v>1785.82</v>
      </c>
      <c r="Q56" s="49" t="n">
        <v>4.22</v>
      </c>
      <c r="R56" s="48" t="n">
        <f aca="false">P56/3600</f>
        <v>0.496061111111111</v>
      </c>
      <c r="S56" s="50"/>
      <c r="T56" s="48" t="n">
        <v>890.54</v>
      </c>
      <c r="U56" s="48" t="n">
        <v>37.0481</v>
      </c>
      <c r="V56" s="48" t="n">
        <v>40.5297</v>
      </c>
      <c r="W56" s="48" t="n">
        <v>39.5315</v>
      </c>
      <c r="X56" s="48" t="n">
        <v>1759.19</v>
      </c>
      <c r="Y56" s="49" t="n">
        <v>3.99</v>
      </c>
      <c r="Z56" s="48" t="n">
        <f aca="false">X56/3600</f>
        <v>0.488663888888889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5688</v>
      </c>
      <c r="E57" s="60" t="n">
        <f aca="false">N57</f>
        <v>38.0155</v>
      </c>
      <c r="F57" s="60" t="n">
        <f aca="false">L57</f>
        <v>429.5688</v>
      </c>
      <c r="G57" s="60" t="n">
        <f aca="false">O57</f>
        <v>36.6878</v>
      </c>
      <c r="H57" s="60" t="n">
        <f aca="false">T57</f>
        <v>430.1424</v>
      </c>
      <c r="I57" s="60" t="n">
        <f aca="false">V57</f>
        <v>38.0439</v>
      </c>
      <c r="J57" s="60" t="n">
        <f aca="false">T57</f>
        <v>430.1424</v>
      </c>
      <c r="K57" s="60" t="n">
        <f aca="false">W57</f>
        <v>36.7043</v>
      </c>
      <c r="L57" s="48" t="n">
        <v>429.5688</v>
      </c>
      <c r="M57" s="48" t="n">
        <v>33.5148</v>
      </c>
      <c r="N57" s="48" t="n">
        <v>38.0155</v>
      </c>
      <c r="O57" s="48" t="n">
        <v>36.6878</v>
      </c>
      <c r="P57" s="48" t="n">
        <v>1535.59</v>
      </c>
      <c r="Q57" s="49" t="n">
        <v>3.23</v>
      </c>
      <c r="R57" s="48" t="n">
        <f aca="false">P57/3600</f>
        <v>0.426552777777778</v>
      </c>
      <c r="S57" s="50"/>
      <c r="T57" s="48" t="n">
        <v>430.1424</v>
      </c>
      <c r="U57" s="48" t="n">
        <v>33.5102</v>
      </c>
      <c r="V57" s="48" t="n">
        <v>38.0439</v>
      </c>
      <c r="W57" s="48" t="n">
        <v>36.7043</v>
      </c>
      <c r="X57" s="48" t="n">
        <v>1551.48</v>
      </c>
      <c r="Y57" s="49" t="n">
        <v>3.24</v>
      </c>
      <c r="Z57" s="48" t="n">
        <f aca="false">X57/3600</f>
        <v>0.430966666666667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0.0456</v>
      </c>
      <c r="E58" s="61" t="n">
        <f aca="false">N58</f>
        <v>35.604</v>
      </c>
      <c r="F58" s="61" t="n">
        <f aca="false">L58</f>
        <v>210.0456</v>
      </c>
      <c r="G58" s="61" t="n">
        <f aca="false">O58</f>
        <v>34.0464</v>
      </c>
      <c r="H58" s="61" t="n">
        <f aca="false">T58</f>
        <v>210.312</v>
      </c>
      <c r="I58" s="61" t="n">
        <f aca="false">V58</f>
        <v>35.5684</v>
      </c>
      <c r="J58" s="61" t="n">
        <f aca="false">T58</f>
        <v>210.312</v>
      </c>
      <c r="K58" s="61" t="n">
        <f aca="false">W58</f>
        <v>34.0441</v>
      </c>
      <c r="L58" s="55" t="n">
        <v>210.0456</v>
      </c>
      <c r="M58" s="55" t="n">
        <v>30.5286</v>
      </c>
      <c r="N58" s="55" t="n">
        <v>35.604</v>
      </c>
      <c r="O58" s="55" t="n">
        <v>34.0464</v>
      </c>
      <c r="P58" s="55" t="n">
        <v>1426.68</v>
      </c>
      <c r="Q58" s="55" t="n">
        <v>2.75</v>
      </c>
      <c r="R58" s="55" t="n">
        <f aca="false">P58/3600</f>
        <v>0.3963</v>
      </c>
      <c r="S58" s="53"/>
      <c r="T58" s="55" t="n">
        <v>210.312</v>
      </c>
      <c r="U58" s="55" t="n">
        <v>30.534</v>
      </c>
      <c r="V58" s="55" t="n">
        <v>35.5684</v>
      </c>
      <c r="W58" s="55" t="n">
        <v>34.0441</v>
      </c>
      <c r="X58" s="55" t="n">
        <v>1438.22</v>
      </c>
      <c r="Y58" s="55" t="n">
        <v>2.77</v>
      </c>
      <c r="Z58" s="55" t="n">
        <f aca="false">X58/3600</f>
        <v>0.399505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2227.612</v>
      </c>
      <c r="I59" s="57" t="n">
        <f aca="false">V59</f>
        <v>42.4645</v>
      </c>
      <c r="J59" s="57" t="n">
        <f aca="false">T59</f>
        <v>2227.612</v>
      </c>
      <c r="K59" s="57" t="n">
        <f aca="false">W59</f>
        <v>43.4705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2551.24</v>
      </c>
      <c r="Q59" s="49" t="n">
        <v>6.67</v>
      </c>
      <c r="R59" s="56" t="n">
        <f aca="false">P59/3600</f>
        <v>0.708677777777778</v>
      </c>
      <c r="S59" s="58"/>
      <c r="T59" s="56" t="n">
        <v>2227.612</v>
      </c>
      <c r="U59" s="56" t="n">
        <v>38.2429</v>
      </c>
      <c r="V59" s="56" t="n">
        <v>42.4645</v>
      </c>
      <c r="W59" s="56" t="n">
        <v>43.4705</v>
      </c>
      <c r="X59" s="56" t="n">
        <v>2577.6</v>
      </c>
      <c r="Y59" s="49" t="n">
        <v>6.61</v>
      </c>
      <c r="Z59" s="56" t="n">
        <f aca="false">X59/3600</f>
        <v>0.71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797.5304</v>
      </c>
      <c r="E60" s="47" t="n">
        <f aca="false">N60</f>
        <v>40.4941</v>
      </c>
      <c r="F60" s="47" t="n">
        <f aca="false">L60</f>
        <v>797.5304</v>
      </c>
      <c r="G60" s="47" t="n">
        <f aca="false">O60</f>
        <v>41.3204</v>
      </c>
      <c r="H60" s="47" t="n">
        <f aca="false">T60</f>
        <v>797.148</v>
      </c>
      <c r="I60" s="47" t="n">
        <f aca="false">V60</f>
        <v>40.5153</v>
      </c>
      <c r="J60" s="47" t="n">
        <f aca="false">T60</f>
        <v>797.148</v>
      </c>
      <c r="K60" s="47" t="n">
        <f aca="false">W60</f>
        <v>41.3677</v>
      </c>
      <c r="L60" s="48" t="n">
        <v>797.5304</v>
      </c>
      <c r="M60" s="48" t="n">
        <v>34.286</v>
      </c>
      <c r="N60" s="48" t="n">
        <v>40.4941</v>
      </c>
      <c r="O60" s="48" t="n">
        <v>41.3204</v>
      </c>
      <c r="P60" s="48" t="n">
        <v>2021.91</v>
      </c>
      <c r="Q60" s="49" t="n">
        <v>4.81</v>
      </c>
      <c r="R60" s="48" t="n">
        <f aca="false">P60/3600</f>
        <v>0.561641666666667</v>
      </c>
      <c r="S60" s="50"/>
      <c r="T60" s="48" t="n">
        <v>797.148</v>
      </c>
      <c r="U60" s="48" t="n">
        <v>34.287</v>
      </c>
      <c r="V60" s="48" t="n">
        <v>40.5153</v>
      </c>
      <c r="W60" s="48" t="n">
        <v>41.3677</v>
      </c>
      <c r="X60" s="48" t="n">
        <v>2029.77</v>
      </c>
      <c r="Y60" s="49" t="n">
        <v>4.85</v>
      </c>
      <c r="Z60" s="48" t="n">
        <f aca="false">X60/3600</f>
        <v>0.56382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4296</v>
      </c>
      <c r="E61" s="47" t="n">
        <f aca="false">N61</f>
        <v>38.8293</v>
      </c>
      <c r="F61" s="47" t="n">
        <f aca="false">L61</f>
        <v>327.4296</v>
      </c>
      <c r="G61" s="47" t="n">
        <f aca="false">O61</f>
        <v>39.5272</v>
      </c>
      <c r="H61" s="47" t="n">
        <f aca="false">T61</f>
        <v>327.5824</v>
      </c>
      <c r="I61" s="47" t="n">
        <f aca="false">V61</f>
        <v>38.8523</v>
      </c>
      <c r="J61" s="47" t="n">
        <f aca="false">T61</f>
        <v>327.5824</v>
      </c>
      <c r="K61" s="47" t="n">
        <f aca="false">W61</f>
        <v>39.4876</v>
      </c>
      <c r="L61" s="48" t="n">
        <v>327.4296</v>
      </c>
      <c r="M61" s="48" t="n">
        <v>31.1071</v>
      </c>
      <c r="N61" s="48" t="n">
        <v>38.8293</v>
      </c>
      <c r="O61" s="48" t="n">
        <v>39.5272</v>
      </c>
      <c r="P61" s="48" t="n">
        <v>1855.42</v>
      </c>
      <c r="Q61" s="49" t="n">
        <v>3.99</v>
      </c>
      <c r="R61" s="48" t="n">
        <f aca="false">P61/3600</f>
        <v>0.515394444444445</v>
      </c>
      <c r="S61" s="50"/>
      <c r="T61" s="48" t="n">
        <v>327.5824</v>
      </c>
      <c r="U61" s="48" t="n">
        <v>31.1093</v>
      </c>
      <c r="V61" s="48" t="n">
        <v>38.8523</v>
      </c>
      <c r="W61" s="48" t="n">
        <v>39.4876</v>
      </c>
      <c r="X61" s="48" t="n">
        <v>1795.11</v>
      </c>
      <c r="Y61" s="49" t="n">
        <v>3.97</v>
      </c>
      <c r="Z61" s="48" t="n">
        <f aca="false">X61/3600</f>
        <v>0.498641666666667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6392</v>
      </c>
      <c r="E62" s="54" t="n">
        <f aca="false">N62</f>
        <v>36.9394</v>
      </c>
      <c r="F62" s="54" t="n">
        <f aca="false">L62</f>
        <v>135.6392</v>
      </c>
      <c r="G62" s="54" t="n">
        <f aca="false">O62</f>
        <v>37.3524</v>
      </c>
      <c r="H62" s="54" t="n">
        <f aca="false">T62</f>
        <v>135.716</v>
      </c>
      <c r="I62" s="54" t="n">
        <f aca="false">V62</f>
        <v>36.9073</v>
      </c>
      <c r="J62" s="54" t="n">
        <f aca="false">T62</f>
        <v>135.716</v>
      </c>
      <c r="K62" s="54" t="n">
        <f aca="false">W62</f>
        <v>37.3628</v>
      </c>
      <c r="L62" s="55" t="n">
        <v>135.6392</v>
      </c>
      <c r="M62" s="55" t="n">
        <v>27.9638</v>
      </c>
      <c r="N62" s="55" t="n">
        <v>36.9394</v>
      </c>
      <c r="O62" s="55" t="n">
        <v>37.3524</v>
      </c>
      <c r="P62" s="55" t="n">
        <v>1660.48</v>
      </c>
      <c r="Q62" s="55" t="n">
        <v>2.97</v>
      </c>
      <c r="R62" s="55" t="n">
        <f aca="false">P62/3600</f>
        <v>0.461244444444444</v>
      </c>
      <c r="S62" s="53"/>
      <c r="T62" s="55" t="n">
        <v>135.716</v>
      </c>
      <c r="U62" s="55" t="n">
        <v>27.9749</v>
      </c>
      <c r="V62" s="55" t="n">
        <v>36.9073</v>
      </c>
      <c r="W62" s="55" t="n">
        <v>37.3628</v>
      </c>
      <c r="X62" s="55" t="n">
        <v>1674.27</v>
      </c>
      <c r="Y62" s="55" t="n">
        <v>3.02</v>
      </c>
      <c r="Z62" s="55" t="n">
        <f aca="false">X62/3600</f>
        <v>0.465075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989.0736</v>
      </c>
      <c r="E63" s="59" t="n">
        <f aca="false">N63</f>
        <v>40.577</v>
      </c>
      <c r="F63" s="59" t="n">
        <f aca="false">L63</f>
        <v>1989.0736</v>
      </c>
      <c r="G63" s="59" t="n">
        <f aca="false">O63</f>
        <v>41.2626</v>
      </c>
      <c r="H63" s="59" t="n">
        <f aca="false">T63</f>
        <v>1990.1152</v>
      </c>
      <c r="I63" s="59" t="n">
        <f aca="false">V63</f>
        <v>40.5765</v>
      </c>
      <c r="J63" s="59" t="n">
        <f aca="false">T63</f>
        <v>1990.1152</v>
      </c>
      <c r="K63" s="59" t="n">
        <f aca="false">W63</f>
        <v>41.2757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090.69</v>
      </c>
      <c r="Q63" s="49" t="n">
        <v>5.09</v>
      </c>
      <c r="R63" s="56" t="n">
        <f aca="false">P63/3600</f>
        <v>0.580747222222222</v>
      </c>
      <c r="S63" s="58"/>
      <c r="T63" s="56" t="n">
        <v>1990.1152</v>
      </c>
      <c r="U63" s="56" t="n">
        <v>38.0451</v>
      </c>
      <c r="V63" s="56" t="n">
        <v>40.5765</v>
      </c>
      <c r="W63" s="56" t="n">
        <v>41.2757</v>
      </c>
      <c r="X63" s="56" t="n">
        <v>2112.58</v>
      </c>
      <c r="Y63" s="49" t="n">
        <v>5.11</v>
      </c>
      <c r="Z63" s="56" t="n">
        <f aca="false">X63/3600</f>
        <v>0.586827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8.4648</v>
      </c>
      <c r="E64" s="60" t="n">
        <f aca="false">N64</f>
        <v>37.7259</v>
      </c>
      <c r="F64" s="60" t="n">
        <f aca="false">L64</f>
        <v>858.4648</v>
      </c>
      <c r="G64" s="60" t="n">
        <f aca="false">O64</f>
        <v>38.3417</v>
      </c>
      <c r="H64" s="60" t="n">
        <f aca="false">T64</f>
        <v>858.3104</v>
      </c>
      <c r="I64" s="60" t="n">
        <f aca="false">V64</f>
        <v>37.7103</v>
      </c>
      <c r="J64" s="60" t="n">
        <f aca="false">T64</f>
        <v>858.3104</v>
      </c>
      <c r="K64" s="60" t="n">
        <f aca="false">W64</f>
        <v>38.3006</v>
      </c>
      <c r="L64" s="48" t="n">
        <v>858.4648</v>
      </c>
      <c r="M64" s="48" t="n">
        <v>34.2402</v>
      </c>
      <c r="N64" s="48" t="n">
        <v>37.7259</v>
      </c>
      <c r="O64" s="48" t="n">
        <v>38.3417</v>
      </c>
      <c r="P64" s="48" t="n">
        <v>1730.5</v>
      </c>
      <c r="Q64" s="49" t="n">
        <v>4.14</v>
      </c>
      <c r="R64" s="48" t="n">
        <f aca="false">P64/3600</f>
        <v>0.480694444444444</v>
      </c>
      <c r="S64" s="50"/>
      <c r="T64" s="48" t="n">
        <v>858.3104</v>
      </c>
      <c r="U64" s="48" t="n">
        <v>34.2393</v>
      </c>
      <c r="V64" s="48" t="n">
        <v>37.7103</v>
      </c>
      <c r="W64" s="48" t="n">
        <v>38.3006</v>
      </c>
      <c r="X64" s="48" t="n">
        <v>1712.04</v>
      </c>
      <c r="Y64" s="49" t="n">
        <v>3.81</v>
      </c>
      <c r="Z64" s="48" t="n">
        <f aca="false">X64/3600</f>
        <v>0.475566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6.7912</v>
      </c>
      <c r="E65" s="60" t="n">
        <f aca="false">N65</f>
        <v>35.332</v>
      </c>
      <c r="F65" s="60" t="n">
        <f aca="false">L65</f>
        <v>366.7912</v>
      </c>
      <c r="G65" s="60" t="n">
        <f aca="false">O65</f>
        <v>35.8919</v>
      </c>
      <c r="H65" s="60" t="n">
        <f aca="false">T65</f>
        <v>366.8472</v>
      </c>
      <c r="I65" s="60" t="n">
        <f aca="false">V65</f>
        <v>35.3304</v>
      </c>
      <c r="J65" s="60" t="n">
        <f aca="false">T65</f>
        <v>366.8472</v>
      </c>
      <c r="K65" s="60" t="n">
        <f aca="false">W65</f>
        <v>35.9029</v>
      </c>
      <c r="L65" s="48" t="n">
        <v>366.7912</v>
      </c>
      <c r="M65" s="48" t="n">
        <v>30.7378</v>
      </c>
      <c r="N65" s="48" t="n">
        <v>35.332</v>
      </c>
      <c r="O65" s="48" t="n">
        <v>35.8919</v>
      </c>
      <c r="P65" s="48" t="n">
        <v>1470.61</v>
      </c>
      <c r="Q65" s="49" t="n">
        <v>2.87</v>
      </c>
      <c r="R65" s="48" t="n">
        <f aca="false">P65/3600</f>
        <v>0.408502777777778</v>
      </c>
      <c r="S65" s="50"/>
      <c r="T65" s="48" t="n">
        <v>366.8472</v>
      </c>
      <c r="U65" s="48" t="n">
        <v>30.7367</v>
      </c>
      <c r="V65" s="48" t="n">
        <v>35.3304</v>
      </c>
      <c r="W65" s="48" t="n">
        <v>35.9029</v>
      </c>
      <c r="X65" s="48" t="n">
        <v>1486.37</v>
      </c>
      <c r="Y65" s="49" t="n">
        <v>2.9</v>
      </c>
      <c r="Z65" s="48" t="n">
        <f aca="false">X65/3600</f>
        <v>0.412880555555556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8008</v>
      </c>
      <c r="E66" s="61" t="n">
        <f aca="false">N66</f>
        <v>33.0856</v>
      </c>
      <c r="F66" s="61" t="n">
        <f aca="false">L66</f>
        <v>151.8008</v>
      </c>
      <c r="G66" s="61" t="n">
        <f aca="false">O66</f>
        <v>33.578</v>
      </c>
      <c r="H66" s="61" t="n">
        <f aca="false">T66</f>
        <v>152.2784</v>
      </c>
      <c r="I66" s="61" t="n">
        <f aca="false">V66</f>
        <v>33.0672</v>
      </c>
      <c r="J66" s="61" t="n">
        <f aca="false">T66</f>
        <v>152.2784</v>
      </c>
      <c r="K66" s="61" t="n">
        <f aca="false">W66</f>
        <v>33.5967</v>
      </c>
      <c r="L66" s="55" t="n">
        <v>151.8008</v>
      </c>
      <c r="M66" s="55" t="n">
        <v>27.6608</v>
      </c>
      <c r="N66" s="55" t="n">
        <v>33.0856</v>
      </c>
      <c r="O66" s="55" t="n">
        <v>33.578</v>
      </c>
      <c r="P66" s="55" t="n">
        <v>1347.36</v>
      </c>
      <c r="Q66" s="55" t="n">
        <v>2.38</v>
      </c>
      <c r="R66" s="55" t="n">
        <f aca="false">P66/3600</f>
        <v>0.374266666666667</v>
      </c>
      <c r="S66" s="53"/>
      <c r="T66" s="55" t="n">
        <v>152.2784</v>
      </c>
      <c r="U66" s="55" t="n">
        <v>27.666</v>
      </c>
      <c r="V66" s="55" t="n">
        <v>33.0672</v>
      </c>
      <c r="W66" s="55" t="n">
        <v>33.5967</v>
      </c>
      <c r="X66" s="55" t="n">
        <v>1359.46</v>
      </c>
      <c r="Y66" s="55" t="n">
        <v>2.39</v>
      </c>
      <c r="Z66" s="55" t="n">
        <f aca="false">X66/3600</f>
        <v>0.377627777777778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1384.6264</v>
      </c>
      <c r="I67" s="57" t="n">
        <f aca="false">V67</f>
        <v>41.1725</v>
      </c>
      <c r="J67" s="57" t="n">
        <f aca="false">T67</f>
        <v>1384.6264</v>
      </c>
      <c r="K67" s="57" t="n">
        <f aca="false">W67</f>
        <v>42.1857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407.57</v>
      </c>
      <c r="Q67" s="49" t="n">
        <v>3.8</v>
      </c>
      <c r="R67" s="56" t="n">
        <f aca="false">P67/3600</f>
        <v>0.390991666666667</v>
      </c>
      <c r="S67" s="58"/>
      <c r="T67" s="56" t="n">
        <v>1384.6264</v>
      </c>
      <c r="U67" s="56" t="n">
        <v>40.0133</v>
      </c>
      <c r="V67" s="56" t="n">
        <v>41.1725</v>
      </c>
      <c r="W67" s="56" t="n">
        <v>42.1857</v>
      </c>
      <c r="X67" s="56" t="n">
        <v>1419.14</v>
      </c>
      <c r="Y67" s="49" t="n">
        <v>3.73</v>
      </c>
      <c r="Z67" s="56" t="n">
        <f aca="false">X67/3600</f>
        <v>0.39420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176</v>
      </c>
      <c r="E68" s="47" t="n">
        <f aca="false">N68</f>
        <v>38.2072</v>
      </c>
      <c r="F68" s="47" t="n">
        <f aca="false">L68</f>
        <v>664.3176</v>
      </c>
      <c r="G68" s="47" t="n">
        <f aca="false">O68</f>
        <v>39.3315</v>
      </c>
      <c r="H68" s="47" t="n">
        <f aca="false">T68</f>
        <v>665.5056</v>
      </c>
      <c r="I68" s="47" t="n">
        <f aca="false">V68</f>
        <v>38.226</v>
      </c>
      <c r="J68" s="47" t="n">
        <f aca="false">T68</f>
        <v>665.5056</v>
      </c>
      <c r="K68" s="47" t="n">
        <f aca="false">W68</f>
        <v>39.3109</v>
      </c>
      <c r="L68" s="48" t="n">
        <v>664.3176</v>
      </c>
      <c r="M68" s="48" t="n">
        <v>35.8573</v>
      </c>
      <c r="N68" s="48" t="n">
        <v>38.2072</v>
      </c>
      <c r="O68" s="48" t="n">
        <v>39.3315</v>
      </c>
      <c r="P68" s="48" t="n">
        <v>1167.27</v>
      </c>
      <c r="Q68" s="49" t="n">
        <v>2.91</v>
      </c>
      <c r="R68" s="48" t="n">
        <f aca="false">P68/3600</f>
        <v>0.324241666666667</v>
      </c>
      <c r="S68" s="50"/>
      <c r="T68" s="48" t="n">
        <v>665.5056</v>
      </c>
      <c r="U68" s="48" t="n">
        <v>35.8542</v>
      </c>
      <c r="V68" s="48" t="n">
        <v>38.226</v>
      </c>
      <c r="W68" s="48" t="n">
        <v>39.3109</v>
      </c>
      <c r="X68" s="48" t="n">
        <v>1179.35</v>
      </c>
      <c r="Y68" s="49" t="n">
        <v>2.97</v>
      </c>
      <c r="Z68" s="48" t="n">
        <f aca="false">X68/3600</f>
        <v>0.327597222222222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10.6208</v>
      </c>
      <c r="E69" s="47" t="n">
        <f aca="false">N69</f>
        <v>35.7897</v>
      </c>
      <c r="F69" s="47" t="n">
        <f aca="false">L69</f>
        <v>310.6208</v>
      </c>
      <c r="G69" s="47" t="n">
        <f aca="false">O69</f>
        <v>36.8093</v>
      </c>
      <c r="H69" s="47" t="n">
        <f aca="false">T69</f>
        <v>310.7608</v>
      </c>
      <c r="I69" s="47" t="n">
        <f aca="false">V69</f>
        <v>35.7585</v>
      </c>
      <c r="J69" s="47" t="n">
        <f aca="false">T69</f>
        <v>310.7608</v>
      </c>
      <c r="K69" s="47" t="n">
        <f aca="false">W69</f>
        <v>36.8102</v>
      </c>
      <c r="L69" s="48" t="n">
        <v>310.6208</v>
      </c>
      <c r="M69" s="48" t="n">
        <v>32.2143</v>
      </c>
      <c r="N69" s="48" t="n">
        <v>35.7897</v>
      </c>
      <c r="O69" s="48" t="n">
        <v>36.8093</v>
      </c>
      <c r="P69" s="48" t="n">
        <v>1003.39</v>
      </c>
      <c r="Q69" s="49" t="n">
        <v>2.26</v>
      </c>
      <c r="R69" s="48" t="n">
        <f aca="false">P69/3600</f>
        <v>0.278719444444444</v>
      </c>
      <c r="S69" s="50"/>
      <c r="T69" s="48" t="n">
        <v>310.7608</v>
      </c>
      <c r="U69" s="48" t="n">
        <v>32.2169</v>
      </c>
      <c r="V69" s="48" t="n">
        <v>35.7585</v>
      </c>
      <c r="W69" s="48" t="n">
        <v>36.8102</v>
      </c>
      <c r="X69" s="48" t="n">
        <v>1008.75</v>
      </c>
      <c r="Y69" s="49" t="n">
        <v>2.28</v>
      </c>
      <c r="Z69" s="48" t="n">
        <f aca="false">X69/3600</f>
        <v>0.280208333333333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4.1912</v>
      </c>
      <c r="E70" s="62" t="n">
        <f aca="false">N70</f>
        <v>33.4365</v>
      </c>
      <c r="F70" s="62" t="n">
        <f aca="false">L70</f>
        <v>144.1912</v>
      </c>
      <c r="G70" s="62" t="n">
        <f aca="false">O70</f>
        <v>34.2612</v>
      </c>
      <c r="H70" s="62" t="n">
        <f aca="false">T70</f>
        <v>145.0576</v>
      </c>
      <c r="I70" s="62" t="n">
        <f aca="false">V70</f>
        <v>33.4332</v>
      </c>
      <c r="J70" s="62" t="n">
        <f aca="false">T70</f>
        <v>145.0576</v>
      </c>
      <c r="K70" s="62" t="n">
        <f aca="false">W70</f>
        <v>34.2948</v>
      </c>
      <c r="L70" s="55" t="n">
        <v>144.1912</v>
      </c>
      <c r="M70" s="55" t="n">
        <v>29.3256</v>
      </c>
      <c r="N70" s="55" t="n">
        <v>33.4365</v>
      </c>
      <c r="O70" s="55" t="n">
        <v>34.2612</v>
      </c>
      <c r="P70" s="55" t="n">
        <v>918.76</v>
      </c>
      <c r="Q70" s="55" t="n">
        <v>1.84</v>
      </c>
      <c r="R70" s="55" t="n">
        <f aca="false">P70/3600</f>
        <v>0.255211111111111</v>
      </c>
      <c r="S70" s="53"/>
      <c r="T70" s="55" t="n">
        <v>145.0576</v>
      </c>
      <c r="U70" s="55" t="n">
        <v>29.3527</v>
      </c>
      <c r="V70" s="55" t="n">
        <v>33.4332</v>
      </c>
      <c r="W70" s="55" t="n">
        <v>34.2948</v>
      </c>
      <c r="X70" s="55" t="n">
        <v>928.5</v>
      </c>
      <c r="Y70" s="55" t="n">
        <v>1.84</v>
      </c>
      <c r="Z70" s="55" t="n">
        <f aca="false">X70/3600</f>
        <v>0.257916666666667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031.4352</v>
      </c>
      <c r="E71" s="59" t="n">
        <f aca="false">N71</f>
        <v>46.8592</v>
      </c>
      <c r="F71" s="59" t="n">
        <f aca="false">L71</f>
        <v>2031.4352</v>
      </c>
      <c r="G71" s="59" t="n">
        <f aca="false">O71</f>
        <v>47.7924</v>
      </c>
      <c r="H71" s="59" t="n">
        <f aca="false">T71</f>
        <v>2035.8272</v>
      </c>
      <c r="I71" s="59" t="n">
        <f aca="false">V71</f>
        <v>46.8716</v>
      </c>
      <c r="J71" s="59" t="n">
        <f aca="false">T71</f>
        <v>2035.8272</v>
      </c>
      <c r="K71" s="59" t="n">
        <f aca="false">W71</f>
        <v>47.8052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4858.42</v>
      </c>
      <c r="Q71" s="49" t="n">
        <v>34.34</v>
      </c>
      <c r="R71" s="56" t="n">
        <f aca="false">P71/3600</f>
        <v>4.12733888888889</v>
      </c>
      <c r="S71" s="58"/>
      <c r="T71" s="56" t="n">
        <v>2035.8272</v>
      </c>
      <c r="U71" s="56" t="n">
        <v>43.6087</v>
      </c>
      <c r="V71" s="56" t="n">
        <v>46.8716</v>
      </c>
      <c r="W71" s="56" t="n">
        <v>47.8052</v>
      </c>
      <c r="X71" s="56" t="n">
        <v>14860.58</v>
      </c>
      <c r="Y71" s="49" t="n">
        <v>34.61</v>
      </c>
      <c r="Z71" s="56" t="n">
        <f aca="false">X71/3600</f>
        <v>4.127938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57.5168</v>
      </c>
      <c r="E72" s="60" t="n">
        <f aca="false">N72</f>
        <v>45.4875</v>
      </c>
      <c r="F72" s="60" t="n">
        <f aca="false">L72</f>
        <v>757.5168</v>
      </c>
      <c r="G72" s="60" t="n">
        <f aca="false">O72</f>
        <v>46.0609</v>
      </c>
      <c r="H72" s="60" t="n">
        <f aca="false">T72</f>
        <v>759.472</v>
      </c>
      <c r="I72" s="60" t="n">
        <f aca="false">V72</f>
        <v>45.4901</v>
      </c>
      <c r="J72" s="60" t="n">
        <f aca="false">T72</f>
        <v>759.472</v>
      </c>
      <c r="K72" s="60" t="n">
        <f aca="false">W72</f>
        <v>46.0342</v>
      </c>
      <c r="L72" s="48" t="n">
        <v>757.5168</v>
      </c>
      <c r="M72" s="48" t="n">
        <v>41.3247</v>
      </c>
      <c r="N72" s="48" t="n">
        <v>45.4875</v>
      </c>
      <c r="O72" s="48" t="n">
        <v>46.0609</v>
      </c>
      <c r="P72" s="48" t="n">
        <v>13829.87</v>
      </c>
      <c r="Q72" s="49" t="n">
        <v>27.46</v>
      </c>
      <c r="R72" s="48" t="n">
        <f aca="false">P72/3600</f>
        <v>3.84163055555556</v>
      </c>
      <c r="S72" s="50"/>
      <c r="T72" s="48" t="n">
        <v>759.472</v>
      </c>
      <c r="U72" s="48" t="n">
        <v>41.32</v>
      </c>
      <c r="V72" s="48" t="n">
        <v>45.4901</v>
      </c>
      <c r="W72" s="48" t="n">
        <v>46.0342</v>
      </c>
      <c r="X72" s="48" t="n">
        <v>13911.29</v>
      </c>
      <c r="Y72" s="49" t="n">
        <v>27.09</v>
      </c>
      <c r="Z72" s="48" t="n">
        <f aca="false">X72/3600</f>
        <v>3.86424722222222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2.636</v>
      </c>
      <c r="E73" s="60" t="n">
        <f aca="false">N73</f>
        <v>43.7672</v>
      </c>
      <c r="F73" s="60" t="n">
        <f aca="false">L73</f>
        <v>362.636</v>
      </c>
      <c r="G73" s="60" t="n">
        <f aca="false">O73</f>
        <v>44.0349</v>
      </c>
      <c r="H73" s="60" t="n">
        <f aca="false">T73</f>
        <v>363.6848</v>
      </c>
      <c r="I73" s="60" t="n">
        <f aca="false">V73</f>
        <v>43.7823</v>
      </c>
      <c r="J73" s="60" t="n">
        <f aca="false">T73</f>
        <v>363.6848</v>
      </c>
      <c r="K73" s="60" t="n">
        <f aca="false">W73</f>
        <v>44.0491</v>
      </c>
      <c r="L73" s="48" t="n">
        <v>362.636</v>
      </c>
      <c r="M73" s="48" t="n">
        <v>38.7643</v>
      </c>
      <c r="N73" s="48" t="n">
        <v>43.7672</v>
      </c>
      <c r="O73" s="48" t="n">
        <v>44.0349</v>
      </c>
      <c r="P73" s="48" t="n">
        <v>13460.17</v>
      </c>
      <c r="Q73" s="49" t="n">
        <v>24.13</v>
      </c>
      <c r="R73" s="48" t="n">
        <f aca="false">P73/3600</f>
        <v>3.73893611111111</v>
      </c>
      <c r="S73" s="50"/>
      <c r="T73" s="48" t="n">
        <v>363.6848</v>
      </c>
      <c r="U73" s="48" t="n">
        <v>38.7663</v>
      </c>
      <c r="V73" s="48" t="n">
        <v>43.7823</v>
      </c>
      <c r="W73" s="48" t="n">
        <v>44.0491</v>
      </c>
      <c r="X73" s="48" t="n">
        <v>13494.48</v>
      </c>
      <c r="Y73" s="49" t="n">
        <v>23.54</v>
      </c>
      <c r="Z73" s="48" t="n">
        <f aca="false">X73/3600</f>
        <v>3.74846666666667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8.6184</v>
      </c>
      <c r="E74" s="61" t="n">
        <f aca="false">N74</f>
        <v>41.6155</v>
      </c>
      <c r="F74" s="61" t="n">
        <f aca="false">L74</f>
        <v>188.6184</v>
      </c>
      <c r="G74" s="61" t="n">
        <f aca="false">O74</f>
        <v>41.8045</v>
      </c>
      <c r="H74" s="61" t="n">
        <f aca="false">T74</f>
        <v>189.8824</v>
      </c>
      <c r="I74" s="61" t="n">
        <f aca="false">V74</f>
        <v>41.6522</v>
      </c>
      <c r="J74" s="61" t="n">
        <f aca="false">T74</f>
        <v>189.8824</v>
      </c>
      <c r="K74" s="61" t="n">
        <f aca="false">W74</f>
        <v>41.8224</v>
      </c>
      <c r="L74" s="55" t="n">
        <v>188.6184</v>
      </c>
      <c r="M74" s="55" t="n">
        <v>35.9229</v>
      </c>
      <c r="N74" s="55" t="n">
        <v>41.6155</v>
      </c>
      <c r="O74" s="55" t="n">
        <v>41.8045</v>
      </c>
      <c r="P74" s="55" t="n">
        <v>13353.58</v>
      </c>
      <c r="Q74" s="55" t="n">
        <v>24.59</v>
      </c>
      <c r="R74" s="55" t="n">
        <f aca="false">P74/3600</f>
        <v>3.70932777777778</v>
      </c>
      <c r="S74" s="53"/>
      <c r="T74" s="55" t="n">
        <v>189.8824</v>
      </c>
      <c r="U74" s="55" t="n">
        <v>35.9136</v>
      </c>
      <c r="V74" s="55" t="n">
        <v>41.6522</v>
      </c>
      <c r="W74" s="55" t="n">
        <v>41.8224</v>
      </c>
      <c r="X74" s="55" t="n">
        <v>13397.83</v>
      </c>
      <c r="Y74" s="55" t="n">
        <v>22.89</v>
      </c>
      <c r="Z74" s="55" t="n">
        <f aca="false">X74/3600</f>
        <v>3.72161944444444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2652.7192</v>
      </c>
      <c r="I75" s="57" t="n">
        <f aca="false">V75</f>
        <v>48.4136</v>
      </c>
      <c r="J75" s="57" t="n">
        <f aca="false">T75</f>
        <v>2652.7192</v>
      </c>
      <c r="K75" s="57" t="n">
        <f aca="false">W75</f>
        <v>47.8266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5181.27</v>
      </c>
      <c r="Q75" s="49" t="n">
        <v>35.81</v>
      </c>
      <c r="R75" s="56" t="n">
        <f aca="false">P75/3600</f>
        <v>4.21701944444444</v>
      </c>
      <c r="S75" s="58"/>
      <c r="T75" s="56" t="n">
        <v>2652.7192</v>
      </c>
      <c r="U75" s="56" t="n">
        <v>43.4732</v>
      </c>
      <c r="V75" s="56" t="n">
        <v>48.4136</v>
      </c>
      <c r="W75" s="56" t="n">
        <v>47.8266</v>
      </c>
      <c r="X75" s="56" t="n">
        <v>15144.26</v>
      </c>
      <c r="Y75" s="49" t="n">
        <v>35.79</v>
      </c>
      <c r="Z75" s="56" t="n">
        <f aca="false">X75/3600</f>
        <v>4.2067388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11.472</v>
      </c>
      <c r="E76" s="47" t="n">
        <f aca="false">N76</f>
        <v>46.9484</v>
      </c>
      <c r="F76" s="47" t="n">
        <f aca="false">L76</f>
        <v>911.472</v>
      </c>
      <c r="G76" s="47" t="n">
        <f aca="false">O76</f>
        <v>45.8335</v>
      </c>
      <c r="H76" s="47" t="n">
        <f aca="false">T76</f>
        <v>913.2352</v>
      </c>
      <c r="I76" s="47" t="n">
        <f aca="false">V76</f>
        <v>46.9467</v>
      </c>
      <c r="J76" s="47" t="n">
        <f aca="false">T76</f>
        <v>913.2352</v>
      </c>
      <c r="K76" s="47" t="n">
        <f aca="false">W76</f>
        <v>45.8319</v>
      </c>
      <c r="L76" s="48" t="n">
        <v>911.472</v>
      </c>
      <c r="M76" s="48" t="n">
        <v>41.1086</v>
      </c>
      <c r="N76" s="48" t="n">
        <v>46.9484</v>
      </c>
      <c r="O76" s="48" t="n">
        <v>45.8335</v>
      </c>
      <c r="P76" s="48" t="n">
        <v>13929.73</v>
      </c>
      <c r="Q76" s="49" t="n">
        <v>29.74</v>
      </c>
      <c r="R76" s="48" t="n">
        <f aca="false">P76/3600</f>
        <v>3.86936944444444</v>
      </c>
      <c r="S76" s="50"/>
      <c r="T76" s="48" t="n">
        <v>913.2352</v>
      </c>
      <c r="U76" s="48" t="n">
        <v>41.1115</v>
      </c>
      <c r="V76" s="48" t="n">
        <v>46.9467</v>
      </c>
      <c r="W76" s="48" t="n">
        <v>45.8319</v>
      </c>
      <c r="X76" s="48" t="n">
        <v>13969.54</v>
      </c>
      <c r="Y76" s="49" t="n">
        <v>30.25</v>
      </c>
      <c r="Z76" s="48" t="n">
        <f aca="false">X76/3600</f>
        <v>3.88042777777778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30.7552</v>
      </c>
      <c r="E77" s="47" t="n">
        <f aca="false">N77</f>
        <v>45.4716</v>
      </c>
      <c r="F77" s="47" t="n">
        <f aca="false">L77</f>
        <v>430.7552</v>
      </c>
      <c r="G77" s="47" t="n">
        <f aca="false">O77</f>
        <v>43.6579</v>
      </c>
      <c r="H77" s="47" t="n">
        <f aca="false">T77</f>
        <v>432.564</v>
      </c>
      <c r="I77" s="47" t="n">
        <f aca="false">V77</f>
        <v>45.4399</v>
      </c>
      <c r="J77" s="47" t="n">
        <f aca="false">T77</f>
        <v>432.564</v>
      </c>
      <c r="K77" s="47" t="n">
        <f aca="false">W77</f>
        <v>43.7131</v>
      </c>
      <c r="L77" s="48" t="n">
        <v>430.7552</v>
      </c>
      <c r="M77" s="48" t="n">
        <v>38.5002</v>
      </c>
      <c r="N77" s="48" t="n">
        <v>45.4716</v>
      </c>
      <c r="O77" s="48" t="n">
        <v>43.6579</v>
      </c>
      <c r="P77" s="48" t="n">
        <v>13578.9</v>
      </c>
      <c r="Q77" s="49" t="n">
        <v>25.29</v>
      </c>
      <c r="R77" s="48" t="n">
        <f aca="false">P77/3600</f>
        <v>3.77191666666667</v>
      </c>
      <c r="S77" s="50"/>
      <c r="T77" s="48" t="n">
        <v>432.564</v>
      </c>
      <c r="U77" s="48" t="n">
        <v>38.4949</v>
      </c>
      <c r="V77" s="48" t="n">
        <v>45.4399</v>
      </c>
      <c r="W77" s="48" t="n">
        <v>43.7131</v>
      </c>
      <c r="X77" s="48" t="n">
        <v>13764.05</v>
      </c>
      <c r="Y77" s="49" t="n">
        <v>26.91</v>
      </c>
      <c r="Z77" s="48" t="n">
        <f aca="false">X77/3600</f>
        <v>3.82334722222222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2288</v>
      </c>
      <c r="E78" s="54" t="n">
        <f aca="false">N78</f>
        <v>43.1237</v>
      </c>
      <c r="F78" s="54" t="n">
        <f aca="false">L78</f>
        <v>225.2288</v>
      </c>
      <c r="G78" s="54" t="n">
        <f aca="false">O78</f>
        <v>41.1811</v>
      </c>
      <c r="H78" s="54" t="n">
        <f aca="false">T78</f>
        <v>226.3912</v>
      </c>
      <c r="I78" s="54" t="n">
        <f aca="false">V78</f>
        <v>43.0384</v>
      </c>
      <c r="J78" s="54" t="n">
        <f aca="false">T78</f>
        <v>226.3912</v>
      </c>
      <c r="K78" s="54" t="n">
        <f aca="false">W78</f>
        <v>41.1354</v>
      </c>
      <c r="L78" s="55" t="n">
        <v>225.2288</v>
      </c>
      <c r="M78" s="55" t="n">
        <v>35.5108</v>
      </c>
      <c r="N78" s="55" t="n">
        <v>43.1237</v>
      </c>
      <c r="O78" s="55" t="n">
        <v>41.1811</v>
      </c>
      <c r="P78" s="55" t="n">
        <v>13374.1</v>
      </c>
      <c r="Q78" s="55" t="n">
        <v>25.19</v>
      </c>
      <c r="R78" s="55" t="n">
        <f aca="false">P78/3600</f>
        <v>3.71502777777778</v>
      </c>
      <c r="S78" s="53"/>
      <c r="T78" s="55" t="n">
        <v>226.3912</v>
      </c>
      <c r="U78" s="55" t="n">
        <v>35.5058</v>
      </c>
      <c r="V78" s="55" t="n">
        <v>43.0384</v>
      </c>
      <c r="W78" s="55" t="n">
        <v>41.1354</v>
      </c>
      <c r="X78" s="55" t="n">
        <v>13442.09</v>
      </c>
      <c r="Y78" s="55" t="n">
        <v>24.9</v>
      </c>
      <c r="Z78" s="55" t="n">
        <f aca="false">X78/3600</f>
        <v>3.73391388888889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2241.32</v>
      </c>
      <c r="I79" s="57" t="n">
        <f aca="false">V79</f>
        <v>48.1056</v>
      </c>
      <c r="J79" s="57" t="n">
        <f aca="false">T79</f>
        <v>2241.32</v>
      </c>
      <c r="K79" s="57" t="n">
        <f aca="false">W79</f>
        <v>48.2308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4821.6</v>
      </c>
      <c r="Q79" s="49" t="n">
        <v>34.06</v>
      </c>
      <c r="R79" s="56" t="n">
        <f aca="false">P79/3600</f>
        <v>4.11711111111111</v>
      </c>
      <c r="S79" s="58"/>
      <c r="T79" s="56" t="n">
        <v>2241.32</v>
      </c>
      <c r="U79" s="56" t="n">
        <v>43.3522</v>
      </c>
      <c r="V79" s="56" t="n">
        <v>48.1056</v>
      </c>
      <c r="W79" s="56" t="n">
        <v>48.2308</v>
      </c>
      <c r="X79" s="56" t="n">
        <v>14921.68</v>
      </c>
      <c r="Y79" s="49" t="n">
        <v>34.59</v>
      </c>
      <c r="Z79" s="56" t="n">
        <f aca="false">X79/3600</f>
        <v>4.14491111111111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54.192</v>
      </c>
      <c r="E80" s="47" t="n">
        <f aca="false">N80</f>
        <v>46.1919</v>
      </c>
      <c r="F80" s="47" t="n">
        <f aca="false">L80</f>
        <v>754.192</v>
      </c>
      <c r="G80" s="47" t="n">
        <f aca="false">O80</f>
        <v>46.1517</v>
      </c>
      <c r="H80" s="47" t="n">
        <f aca="false">T80</f>
        <v>756.0168</v>
      </c>
      <c r="I80" s="47" t="n">
        <f aca="false">V80</f>
        <v>46.198</v>
      </c>
      <c r="J80" s="47" t="n">
        <f aca="false">T80</f>
        <v>756.0168</v>
      </c>
      <c r="K80" s="47" t="n">
        <f aca="false">W80</f>
        <v>46.1759</v>
      </c>
      <c r="L80" s="48" t="n">
        <v>754.192</v>
      </c>
      <c r="M80" s="48" t="n">
        <v>40.9116</v>
      </c>
      <c r="N80" s="48" t="n">
        <v>46.1919</v>
      </c>
      <c r="O80" s="48" t="n">
        <v>46.1517</v>
      </c>
      <c r="P80" s="48" t="n">
        <v>13860.57</v>
      </c>
      <c r="Q80" s="49" t="n">
        <v>27.12</v>
      </c>
      <c r="R80" s="48" t="n">
        <f aca="false">P80/3600</f>
        <v>3.85015833333333</v>
      </c>
      <c r="S80" s="50"/>
      <c r="T80" s="48" t="n">
        <v>756.0168</v>
      </c>
      <c r="U80" s="48" t="n">
        <v>40.9084</v>
      </c>
      <c r="V80" s="48" t="n">
        <v>46.198</v>
      </c>
      <c r="W80" s="48" t="n">
        <v>46.1759</v>
      </c>
      <c r="X80" s="48" t="n">
        <v>13925.38</v>
      </c>
      <c r="Y80" s="49" t="n">
        <v>30.45</v>
      </c>
      <c r="Z80" s="48" t="n">
        <f aca="false">X80/3600</f>
        <v>3.86816111111111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5.4424</v>
      </c>
      <c r="E81" s="47" t="n">
        <f aca="false">N81</f>
        <v>44.1224</v>
      </c>
      <c r="F81" s="47" t="n">
        <f aca="false">L81</f>
        <v>335.4424</v>
      </c>
      <c r="G81" s="47" t="n">
        <f aca="false">O81</f>
        <v>43.9614</v>
      </c>
      <c r="H81" s="47" t="n">
        <f aca="false">T81</f>
        <v>336.9056</v>
      </c>
      <c r="I81" s="47" t="n">
        <f aca="false">V81</f>
        <v>44.1774</v>
      </c>
      <c r="J81" s="47" t="n">
        <f aca="false">T81</f>
        <v>336.9056</v>
      </c>
      <c r="K81" s="47" t="n">
        <f aca="false">W81</f>
        <v>43.9654</v>
      </c>
      <c r="L81" s="48" t="n">
        <v>335.4424</v>
      </c>
      <c r="M81" s="48" t="n">
        <v>38.2939</v>
      </c>
      <c r="N81" s="48" t="n">
        <v>44.1224</v>
      </c>
      <c r="O81" s="48" t="n">
        <v>43.9614</v>
      </c>
      <c r="P81" s="48" t="n">
        <v>13576.93</v>
      </c>
      <c r="Q81" s="49" t="n">
        <v>26.09</v>
      </c>
      <c r="R81" s="48" t="n">
        <f aca="false">P81/3600</f>
        <v>3.77136944444444</v>
      </c>
      <c r="S81" s="50"/>
      <c r="T81" s="48" t="n">
        <v>336.9056</v>
      </c>
      <c r="U81" s="48" t="n">
        <v>38.305</v>
      </c>
      <c r="V81" s="48" t="n">
        <v>44.1774</v>
      </c>
      <c r="W81" s="48" t="n">
        <v>43.9654</v>
      </c>
      <c r="X81" s="48" t="n">
        <v>13565.17</v>
      </c>
      <c r="Y81" s="49" t="n">
        <v>25.87</v>
      </c>
      <c r="Z81" s="48" t="n">
        <f aca="false">X81/3600</f>
        <v>3.76810277777778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8848</v>
      </c>
      <c r="E82" s="62" t="n">
        <f aca="false">N82</f>
        <v>41.678</v>
      </c>
      <c r="F82" s="62" t="n">
        <f aca="false">L82</f>
        <v>168.8848</v>
      </c>
      <c r="G82" s="62" t="n">
        <f aca="false">O82</f>
        <v>41.462</v>
      </c>
      <c r="H82" s="62" t="n">
        <f aca="false">T82</f>
        <v>169.2392</v>
      </c>
      <c r="I82" s="62" t="n">
        <f aca="false">V82</f>
        <v>41.6997</v>
      </c>
      <c r="J82" s="62" t="n">
        <f aca="false">T82</f>
        <v>169.2392</v>
      </c>
      <c r="K82" s="62" t="n">
        <f aca="false">W82</f>
        <v>41.4519</v>
      </c>
      <c r="L82" s="55" t="n">
        <v>168.8848</v>
      </c>
      <c r="M82" s="55" t="n">
        <v>35.5794</v>
      </c>
      <c r="N82" s="55" t="n">
        <v>41.678</v>
      </c>
      <c r="O82" s="55" t="n">
        <v>41.462</v>
      </c>
      <c r="P82" s="55" t="n">
        <v>13225.72</v>
      </c>
      <c r="Q82" s="55" t="n">
        <v>21.81</v>
      </c>
      <c r="R82" s="55" t="n">
        <f aca="false">P82/3600</f>
        <v>3.67381111111111</v>
      </c>
      <c r="S82" s="53"/>
      <c r="T82" s="55" t="n">
        <v>169.2392</v>
      </c>
      <c r="U82" s="55" t="n">
        <v>35.5625</v>
      </c>
      <c r="V82" s="55" t="n">
        <v>41.6997</v>
      </c>
      <c r="W82" s="55" t="n">
        <v>41.4519</v>
      </c>
      <c r="X82" s="55" t="n">
        <v>13316.02</v>
      </c>
      <c r="Y82" s="55" t="n">
        <v>22.92</v>
      </c>
      <c r="Z82" s="55" t="n">
        <f aca="false">X82/3600</f>
        <v>3.69889444444444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7.9731786738779</v>
      </c>
      <c r="R89" s="67" t="n">
        <f aca="false">GEOMEAN(R19:R82)</f>
        <v>2.20201417449376</v>
      </c>
      <c r="S89" s="67"/>
      <c r="T89" s="67"/>
      <c r="U89" s="67"/>
      <c r="V89" s="67"/>
      <c r="W89" s="67"/>
      <c r="X89" s="67"/>
      <c r="Y89" s="67" t="n">
        <f aca="false">GEOMEAN(Y19:Y82)</f>
        <v>18.0328800436715</v>
      </c>
      <c r="Z89" s="67" t="n">
        <f aca="false">GEOMEAN(Z19:Z82)</f>
        <v>2.21006950044113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0332169233261</v>
      </c>
      <c r="Z90" s="77" t="n">
        <f aca="false">Z89/R89</f>
        <v>1.00365816262251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552558333333333</v>
      </c>
      <c r="R91" s="66" t="n">
        <f aca="false">SUM(R19:R82)</f>
        <v>233.874005555556</v>
      </c>
      <c r="X91" s="66"/>
      <c r="Y91" s="66" t="n">
        <f aca="false">SUM(Y19:Y82)/3600</f>
        <v>0.553722222222222</v>
      </c>
      <c r="Z91" s="66" t="n">
        <f aca="false">SUM(Z19:Z82)</f>
        <v>234.2492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X19" activeCellId="0" sqref="X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737.3504</v>
      </c>
      <c r="E19" s="47" t="n">
        <f aca="false">N19</f>
        <v>43.1705</v>
      </c>
      <c r="F19" s="47" t="n">
        <f aca="false">L19</f>
        <v>5737.3504</v>
      </c>
      <c r="G19" s="47" t="n">
        <f aca="false">O19</f>
        <v>44.6587</v>
      </c>
      <c r="H19" s="47" t="n">
        <f aca="false">T19</f>
        <v>5740.9216</v>
      </c>
      <c r="I19" s="47" t="n">
        <f aca="false">V19</f>
        <v>43.1696</v>
      </c>
      <c r="J19" s="47" t="n">
        <f aca="false">T19</f>
        <v>5740.9216</v>
      </c>
      <c r="K19" s="47" t="n">
        <f aca="false">W19</f>
        <v>44.6591</v>
      </c>
      <c r="L19" s="48" t="n">
        <v>5737.3504</v>
      </c>
      <c r="M19" s="48" t="n">
        <v>41.5651</v>
      </c>
      <c r="N19" s="48" t="n">
        <v>43.1705</v>
      </c>
      <c r="O19" s="48" t="n">
        <v>44.6587</v>
      </c>
      <c r="P19" s="48" t="n">
        <v>13621.28</v>
      </c>
      <c r="Q19" s="49" t="n">
        <v>28.45</v>
      </c>
      <c r="R19" s="48" t="n">
        <f aca="false">P19/3600</f>
        <v>3.78368888888889</v>
      </c>
      <c r="S19" s="50"/>
      <c r="T19" s="48" t="n">
        <v>5740.9216</v>
      </c>
      <c r="U19" s="48" t="n">
        <v>41.5646</v>
      </c>
      <c r="V19" s="48" t="n">
        <v>43.1696</v>
      </c>
      <c r="W19" s="48" t="n">
        <v>44.6591</v>
      </c>
      <c r="X19" s="48" t="n">
        <v>13602.15</v>
      </c>
      <c r="Y19" s="49" t="n">
        <v>28.55</v>
      </c>
      <c r="Z19" s="48" t="n">
        <f aca="false">X19/3600</f>
        <v>3.77837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54.0552</v>
      </c>
      <c r="E20" s="47" t="n">
        <f aca="false">N20</f>
        <v>41.6393</v>
      </c>
      <c r="F20" s="47" t="n">
        <f aca="false">L20</f>
        <v>2654.0552</v>
      </c>
      <c r="G20" s="47" t="n">
        <f aca="false">O20</f>
        <v>42.8268</v>
      </c>
      <c r="H20" s="47" t="n">
        <f aca="false">T20</f>
        <v>2656.172</v>
      </c>
      <c r="I20" s="47" t="n">
        <f aca="false">V20</f>
        <v>41.6473</v>
      </c>
      <c r="J20" s="47" t="n">
        <f aca="false">T20</f>
        <v>2656.172</v>
      </c>
      <c r="K20" s="47" t="n">
        <f aca="false">W20</f>
        <v>42.8159</v>
      </c>
      <c r="L20" s="48" t="n">
        <v>2654.0552</v>
      </c>
      <c r="M20" s="48" t="n">
        <v>39.5063</v>
      </c>
      <c r="N20" s="48" t="n">
        <v>41.6393</v>
      </c>
      <c r="O20" s="48" t="n">
        <v>42.8268</v>
      </c>
      <c r="P20" s="48" t="n">
        <v>12492.87</v>
      </c>
      <c r="Q20" s="49" t="n">
        <v>26.07</v>
      </c>
      <c r="R20" s="48" t="n">
        <f aca="false">P20/3600</f>
        <v>3.47024166666667</v>
      </c>
      <c r="S20" s="50"/>
      <c r="T20" s="48" t="n">
        <v>2656.172</v>
      </c>
      <c r="U20" s="48" t="n">
        <v>39.505</v>
      </c>
      <c r="V20" s="48" t="n">
        <v>41.6473</v>
      </c>
      <c r="W20" s="48" t="n">
        <v>42.8159</v>
      </c>
      <c r="X20" s="48" t="n">
        <v>13591.94</v>
      </c>
      <c r="Y20" s="49" t="n">
        <v>30.33</v>
      </c>
      <c r="Z20" s="48" t="n">
        <f aca="false">X20/3600</f>
        <v>3.7755388888888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66.8376</v>
      </c>
      <c r="E21" s="47" t="n">
        <f aca="false">N21</f>
        <v>40.2917</v>
      </c>
      <c r="F21" s="47" t="n">
        <f aca="false">L21</f>
        <v>1266.8376</v>
      </c>
      <c r="G21" s="47" t="n">
        <f aca="false">O21</f>
        <v>41.4378</v>
      </c>
      <c r="H21" s="47" t="n">
        <f aca="false">T21</f>
        <v>1267.4376</v>
      </c>
      <c r="I21" s="47" t="n">
        <f aca="false">V21</f>
        <v>40.2787</v>
      </c>
      <c r="J21" s="47" t="n">
        <f aca="false">T21</f>
        <v>1267.4376</v>
      </c>
      <c r="K21" s="47" t="n">
        <f aca="false">W21</f>
        <v>41.4389</v>
      </c>
      <c r="L21" s="48" t="n">
        <v>1266.8376</v>
      </c>
      <c r="M21" s="48" t="n">
        <v>37.017</v>
      </c>
      <c r="N21" s="48" t="n">
        <v>40.2917</v>
      </c>
      <c r="O21" s="48" t="n">
        <v>41.4378</v>
      </c>
      <c r="P21" s="48" t="n">
        <v>11653.03</v>
      </c>
      <c r="Q21" s="49" t="n">
        <v>23.41</v>
      </c>
      <c r="R21" s="48" t="n">
        <f aca="false">P21/3600</f>
        <v>3.23695277777778</v>
      </c>
      <c r="S21" s="50"/>
      <c r="T21" s="48" t="n">
        <v>1267.4376</v>
      </c>
      <c r="U21" s="48" t="n">
        <v>37.0179</v>
      </c>
      <c r="V21" s="48" t="n">
        <v>40.2787</v>
      </c>
      <c r="W21" s="48" t="n">
        <v>41.4389</v>
      </c>
      <c r="X21" s="48" t="n">
        <v>11642.27</v>
      </c>
      <c r="Y21" s="49" t="n">
        <v>22.67</v>
      </c>
      <c r="Z21" s="48" t="n">
        <f aca="false">X21/3600</f>
        <v>3.233963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4.1912</v>
      </c>
      <c r="E22" s="54" t="n">
        <f aca="false">N22</f>
        <v>39.1448</v>
      </c>
      <c r="F22" s="54" t="n">
        <f aca="false">L22</f>
        <v>614.1912</v>
      </c>
      <c r="G22" s="54" t="n">
        <f aca="false">O22</f>
        <v>40.4833</v>
      </c>
      <c r="H22" s="54" t="n">
        <f aca="false">T22</f>
        <v>615.1512</v>
      </c>
      <c r="I22" s="54" t="n">
        <f aca="false">V22</f>
        <v>39.1688</v>
      </c>
      <c r="J22" s="54" t="n">
        <f aca="false">T22</f>
        <v>615.1512</v>
      </c>
      <c r="K22" s="54" t="n">
        <f aca="false">W22</f>
        <v>40.4725</v>
      </c>
      <c r="L22" s="55" t="n">
        <v>614.1912</v>
      </c>
      <c r="M22" s="55" t="n">
        <v>34.4797</v>
      </c>
      <c r="N22" s="55" t="n">
        <v>39.1448</v>
      </c>
      <c r="O22" s="55" t="n">
        <v>40.4833</v>
      </c>
      <c r="P22" s="55" t="n">
        <v>11169.61</v>
      </c>
      <c r="Q22" s="55" t="n">
        <v>20.96</v>
      </c>
      <c r="R22" s="55" t="n">
        <f aca="false">P22/3600</f>
        <v>3.10266944444444</v>
      </c>
      <c r="S22" s="53"/>
      <c r="T22" s="55" t="n">
        <v>615.1512</v>
      </c>
      <c r="U22" s="55" t="n">
        <v>34.4864</v>
      </c>
      <c r="V22" s="55" t="n">
        <v>39.1688</v>
      </c>
      <c r="W22" s="55" t="n">
        <v>40.4725</v>
      </c>
      <c r="X22" s="55" t="n">
        <v>11168.38</v>
      </c>
      <c r="Y22" s="55" t="n">
        <v>22.55</v>
      </c>
      <c r="Z22" s="55" t="n">
        <f aca="false">X22/3600</f>
        <v>3.10232777777778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8629.7816</v>
      </c>
      <c r="I23" s="57" t="n">
        <f aca="false">V23</f>
        <v>41.9043</v>
      </c>
      <c r="J23" s="57" t="n">
        <f aca="false">T23</f>
        <v>8629.7816</v>
      </c>
      <c r="K23" s="57" t="n">
        <f aca="false">W23</f>
        <v>43.0104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3335.27</v>
      </c>
      <c r="Q23" s="49" t="n">
        <v>31.23</v>
      </c>
      <c r="R23" s="56" t="n">
        <f aca="false">P23/3600</f>
        <v>3.70424166666667</v>
      </c>
      <c r="S23" s="58"/>
      <c r="T23" s="56" t="n">
        <v>8629.7816</v>
      </c>
      <c r="U23" s="56" t="n">
        <v>39.7717</v>
      </c>
      <c r="V23" s="56" t="n">
        <v>41.9043</v>
      </c>
      <c r="W23" s="56" t="n">
        <v>43.0104</v>
      </c>
      <c r="X23" s="56" t="n">
        <v>13325.99</v>
      </c>
      <c r="Y23" s="49" t="n">
        <v>31.96</v>
      </c>
      <c r="Z23" s="56" t="n">
        <f aca="false">X23/3600</f>
        <v>3.70166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94.112</v>
      </c>
      <c r="E24" s="47" t="n">
        <f aca="false">N24</f>
        <v>39.8649</v>
      </c>
      <c r="F24" s="47" t="n">
        <f aca="false">L24</f>
        <v>3494.112</v>
      </c>
      <c r="G24" s="47" t="n">
        <f aca="false">O24</f>
        <v>40.8248</v>
      </c>
      <c r="H24" s="47" t="n">
        <f aca="false">T24</f>
        <v>3496.7952</v>
      </c>
      <c r="I24" s="47" t="n">
        <f aca="false">V24</f>
        <v>39.8616</v>
      </c>
      <c r="J24" s="47" t="n">
        <f aca="false">T24</f>
        <v>3496.7952</v>
      </c>
      <c r="K24" s="47" t="n">
        <f aca="false">W24</f>
        <v>40.826</v>
      </c>
      <c r="L24" s="48" t="n">
        <v>3494.112</v>
      </c>
      <c r="M24" s="48" t="n">
        <v>36.8572</v>
      </c>
      <c r="N24" s="48" t="n">
        <v>39.8649</v>
      </c>
      <c r="O24" s="48" t="n">
        <v>40.8248</v>
      </c>
      <c r="P24" s="48" t="n">
        <v>11961.49</v>
      </c>
      <c r="Q24" s="49" t="n">
        <v>24.98</v>
      </c>
      <c r="R24" s="48" t="n">
        <f aca="false">P24/3600</f>
        <v>3.32263611111111</v>
      </c>
      <c r="S24" s="50"/>
      <c r="T24" s="48" t="n">
        <v>3496.7952</v>
      </c>
      <c r="U24" s="48" t="n">
        <v>36.857</v>
      </c>
      <c r="V24" s="48" t="n">
        <v>39.8616</v>
      </c>
      <c r="W24" s="48" t="n">
        <v>40.826</v>
      </c>
      <c r="X24" s="48" t="n">
        <v>11945.88</v>
      </c>
      <c r="Y24" s="49" t="n">
        <v>25.96</v>
      </c>
      <c r="Z24" s="48" t="n">
        <f aca="false">X24/3600</f>
        <v>3.318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75.7576</v>
      </c>
      <c r="E25" s="47" t="n">
        <f aca="false">N25</f>
        <v>38.0406</v>
      </c>
      <c r="F25" s="47" t="n">
        <f aca="false">L25</f>
        <v>1475.7576</v>
      </c>
      <c r="G25" s="47" t="n">
        <f aca="false">O25</f>
        <v>39.2767</v>
      </c>
      <c r="H25" s="47" t="n">
        <f aca="false">T25</f>
        <v>1479.028</v>
      </c>
      <c r="I25" s="47" t="n">
        <f aca="false">V25</f>
        <v>38.0404</v>
      </c>
      <c r="J25" s="47" t="n">
        <f aca="false">T25</f>
        <v>1479.028</v>
      </c>
      <c r="K25" s="47" t="n">
        <f aca="false">W25</f>
        <v>39.2841</v>
      </c>
      <c r="L25" s="48" t="n">
        <v>1475.7576</v>
      </c>
      <c r="M25" s="48" t="n">
        <v>34.0822</v>
      </c>
      <c r="N25" s="48" t="n">
        <v>38.0406</v>
      </c>
      <c r="O25" s="48" t="n">
        <v>39.2767</v>
      </c>
      <c r="P25" s="48" t="n">
        <v>11202.79</v>
      </c>
      <c r="Q25" s="49" t="n">
        <v>21.7</v>
      </c>
      <c r="R25" s="48" t="n">
        <f aca="false">P25/3600</f>
        <v>3.11188611111111</v>
      </c>
      <c r="S25" s="50"/>
      <c r="T25" s="48" t="n">
        <v>1479.028</v>
      </c>
      <c r="U25" s="48" t="n">
        <v>34.0849</v>
      </c>
      <c r="V25" s="48" t="n">
        <v>38.0404</v>
      </c>
      <c r="W25" s="48" t="n">
        <v>39.2841</v>
      </c>
      <c r="X25" s="48" t="n">
        <v>11203.18</v>
      </c>
      <c r="Y25" s="49" t="n">
        <v>22.91</v>
      </c>
      <c r="Z25" s="48" t="n">
        <f aca="false">X25/3600</f>
        <v>3.111994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1296</v>
      </c>
      <c r="E26" s="54" t="n">
        <f aca="false">N26</f>
        <v>36.5242</v>
      </c>
      <c r="F26" s="54" t="n">
        <f aca="false">L26</f>
        <v>629.1296</v>
      </c>
      <c r="G26" s="54" t="n">
        <f aca="false">O26</f>
        <v>38.266</v>
      </c>
      <c r="H26" s="54" t="n">
        <f aca="false">T26</f>
        <v>629.88</v>
      </c>
      <c r="I26" s="54" t="n">
        <f aca="false">V26</f>
        <v>36.5157</v>
      </c>
      <c r="J26" s="54" t="n">
        <f aca="false">T26</f>
        <v>629.88</v>
      </c>
      <c r="K26" s="54" t="n">
        <f aca="false">W26</f>
        <v>38.2598</v>
      </c>
      <c r="L26" s="55" t="n">
        <v>629.1296</v>
      </c>
      <c r="M26" s="55" t="n">
        <v>31.513</v>
      </c>
      <c r="N26" s="55" t="n">
        <v>36.5242</v>
      </c>
      <c r="O26" s="55" t="n">
        <v>38.266</v>
      </c>
      <c r="P26" s="55" t="n">
        <v>10726.22</v>
      </c>
      <c r="Q26" s="55" t="n">
        <v>20.01</v>
      </c>
      <c r="R26" s="55" t="n">
        <f aca="false">P26/3600</f>
        <v>2.97950555555556</v>
      </c>
      <c r="S26" s="53"/>
      <c r="T26" s="55" t="n">
        <v>629.88</v>
      </c>
      <c r="U26" s="55" t="n">
        <v>31.5135</v>
      </c>
      <c r="V26" s="55" t="n">
        <v>36.5157</v>
      </c>
      <c r="W26" s="55" t="n">
        <v>38.2598</v>
      </c>
      <c r="X26" s="55" t="n">
        <v>10677.68</v>
      </c>
      <c r="Y26" s="55" t="n">
        <v>19.94</v>
      </c>
      <c r="Z26" s="55" t="n">
        <f aca="false">X26/3600</f>
        <v>2.96602222222222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20359.056</v>
      </c>
      <c r="I27" s="57" t="n">
        <f aca="false">V27</f>
        <v>40.011</v>
      </c>
      <c r="J27" s="57" t="n">
        <f aca="false">T27</f>
        <v>20359.056</v>
      </c>
      <c r="K27" s="57" t="n">
        <f aca="false">W27</f>
        <v>43.1567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27486.08</v>
      </c>
      <c r="Q27" s="49" t="n">
        <v>57.78</v>
      </c>
      <c r="R27" s="56" t="n">
        <f aca="false">P27/3600</f>
        <v>7.63502222222222</v>
      </c>
      <c r="S27" s="58"/>
      <c r="T27" s="56" t="n">
        <v>20359.056</v>
      </c>
      <c r="U27" s="56" t="n">
        <v>38.5759</v>
      </c>
      <c r="V27" s="56" t="n">
        <v>40.011</v>
      </c>
      <c r="W27" s="56" t="n">
        <v>43.1567</v>
      </c>
      <c r="X27" s="56" t="n">
        <v>27347.45</v>
      </c>
      <c r="Y27" s="49" t="n">
        <v>59.96</v>
      </c>
      <c r="Z27" s="56" t="n">
        <f aca="false">X27/3600</f>
        <v>7.596513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556.168</v>
      </c>
      <c r="E28" s="47" t="n">
        <f aca="false">N28</f>
        <v>38.8288</v>
      </c>
      <c r="F28" s="47" t="n">
        <f aca="false">L28</f>
        <v>6556.168</v>
      </c>
      <c r="G28" s="47" t="n">
        <f aca="false">O28</f>
        <v>41.2917</v>
      </c>
      <c r="H28" s="47" t="n">
        <f aca="false">T28</f>
        <v>6562.62</v>
      </c>
      <c r="I28" s="47" t="n">
        <f aca="false">V28</f>
        <v>38.8288</v>
      </c>
      <c r="J28" s="47" t="n">
        <f aca="false">T28</f>
        <v>6562.62</v>
      </c>
      <c r="K28" s="47" t="n">
        <f aca="false">W28</f>
        <v>41.2877</v>
      </c>
      <c r="L28" s="48" t="n">
        <v>6556.168</v>
      </c>
      <c r="M28" s="48" t="n">
        <v>36.5802</v>
      </c>
      <c r="N28" s="48" t="n">
        <v>38.8288</v>
      </c>
      <c r="O28" s="48" t="n">
        <v>41.2917</v>
      </c>
      <c r="P28" s="48" t="n">
        <v>23897.63</v>
      </c>
      <c r="Q28" s="49" t="n">
        <v>51.34</v>
      </c>
      <c r="R28" s="48" t="n">
        <f aca="false">P28/3600</f>
        <v>6.63823055555556</v>
      </c>
      <c r="S28" s="50"/>
      <c r="T28" s="48" t="n">
        <v>6562.62</v>
      </c>
      <c r="U28" s="48" t="n">
        <v>36.579</v>
      </c>
      <c r="V28" s="48" t="n">
        <v>38.8288</v>
      </c>
      <c r="W28" s="48" t="n">
        <v>41.2877</v>
      </c>
      <c r="X28" s="48" t="n">
        <v>23781.95</v>
      </c>
      <c r="Y28" s="49" t="n">
        <v>51.15</v>
      </c>
      <c r="Z28" s="48" t="n">
        <f aca="false">X28/3600</f>
        <v>6.606097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47.1664</v>
      </c>
      <c r="E29" s="47" t="n">
        <f aca="false">N29</f>
        <v>37.8352</v>
      </c>
      <c r="F29" s="47" t="n">
        <f aca="false">L29</f>
        <v>2947.1664</v>
      </c>
      <c r="G29" s="47" t="n">
        <f aca="false">O29</f>
        <v>39.5293</v>
      </c>
      <c r="H29" s="47" t="n">
        <f aca="false">T29</f>
        <v>2952.1144</v>
      </c>
      <c r="I29" s="47" t="n">
        <f aca="false">V29</f>
        <v>37.8394</v>
      </c>
      <c r="J29" s="47" t="n">
        <f aca="false">T29</f>
        <v>2952.1144</v>
      </c>
      <c r="K29" s="47" t="n">
        <f aca="false">W29</f>
        <v>39.5183</v>
      </c>
      <c r="L29" s="48" t="n">
        <v>2947.1664</v>
      </c>
      <c r="M29" s="48" t="n">
        <v>34.423</v>
      </c>
      <c r="N29" s="48" t="n">
        <v>37.8352</v>
      </c>
      <c r="O29" s="48" t="n">
        <v>39.5293</v>
      </c>
      <c r="P29" s="48" t="n">
        <v>22303.9</v>
      </c>
      <c r="Q29" s="49" t="n">
        <v>42.48</v>
      </c>
      <c r="R29" s="48" t="n">
        <f aca="false">P29/3600</f>
        <v>6.19552777777778</v>
      </c>
      <c r="S29" s="50"/>
      <c r="T29" s="48" t="n">
        <v>2952.1144</v>
      </c>
      <c r="U29" s="48" t="n">
        <v>34.4179</v>
      </c>
      <c r="V29" s="48" t="n">
        <v>37.8394</v>
      </c>
      <c r="W29" s="48" t="n">
        <v>39.5183</v>
      </c>
      <c r="X29" s="48" t="n">
        <v>22286.85</v>
      </c>
      <c r="Y29" s="49" t="n">
        <v>44.48</v>
      </c>
      <c r="Z29" s="48" t="n">
        <f aca="false">X29/3600</f>
        <v>6.190791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2.8768</v>
      </c>
      <c r="E30" s="54" t="n">
        <f aca="false">N30</f>
        <v>36.749</v>
      </c>
      <c r="F30" s="54" t="n">
        <f aca="false">L30</f>
        <v>1422.8768</v>
      </c>
      <c r="G30" s="54" t="n">
        <f aca="false">O30</f>
        <v>37.7848</v>
      </c>
      <c r="H30" s="54" t="n">
        <f aca="false">T30</f>
        <v>1425.9056</v>
      </c>
      <c r="I30" s="54" t="n">
        <f aca="false">V30</f>
        <v>36.7315</v>
      </c>
      <c r="J30" s="54" t="n">
        <f aca="false">T30</f>
        <v>1425.9056</v>
      </c>
      <c r="K30" s="54" t="n">
        <f aca="false">W30</f>
        <v>37.7708</v>
      </c>
      <c r="L30" s="55" t="n">
        <v>1422.8768</v>
      </c>
      <c r="M30" s="55" t="n">
        <v>32.1361</v>
      </c>
      <c r="N30" s="55" t="n">
        <v>36.749</v>
      </c>
      <c r="O30" s="55" t="n">
        <v>37.7848</v>
      </c>
      <c r="P30" s="55" t="n">
        <v>21334.69</v>
      </c>
      <c r="Q30" s="55" t="n">
        <v>39.62</v>
      </c>
      <c r="R30" s="55" t="n">
        <f aca="false">P30/3600</f>
        <v>5.92630277777778</v>
      </c>
      <c r="S30" s="53"/>
      <c r="T30" s="55" t="n">
        <v>1425.9056</v>
      </c>
      <c r="U30" s="55" t="n">
        <v>32.1365</v>
      </c>
      <c r="V30" s="55" t="n">
        <v>36.7315</v>
      </c>
      <c r="W30" s="55" t="n">
        <v>37.7708</v>
      </c>
      <c r="X30" s="55" t="n">
        <v>21337.06</v>
      </c>
      <c r="Y30" s="55" t="n">
        <v>43.64</v>
      </c>
      <c r="Z30" s="55" t="n">
        <f aca="false">X30/3600</f>
        <v>5.92696111111111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9.372</v>
      </c>
      <c r="E31" s="59" t="n">
        <f aca="false">N31</f>
        <v>43.5241</v>
      </c>
      <c r="F31" s="59" t="n">
        <f aca="false">L31</f>
        <v>21029.372</v>
      </c>
      <c r="G31" s="59" t="n">
        <f aca="false">O31</f>
        <v>44.7028</v>
      </c>
      <c r="H31" s="59" t="n">
        <f aca="false">T31</f>
        <v>21030.0128</v>
      </c>
      <c r="I31" s="59" t="n">
        <f aca="false">V31</f>
        <v>43.5241</v>
      </c>
      <c r="J31" s="59" t="n">
        <f aca="false">T31</f>
        <v>21030.0128</v>
      </c>
      <c r="K31" s="59" t="n">
        <f aca="false">W31</f>
        <v>44.702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0690.41</v>
      </c>
      <c r="Q31" s="49" t="n">
        <v>66.71</v>
      </c>
      <c r="R31" s="56" t="n">
        <f aca="false">P31/3600</f>
        <v>8.52511388888889</v>
      </c>
      <c r="S31" s="58"/>
      <c r="T31" s="56" t="n">
        <v>21030.0128</v>
      </c>
      <c r="U31" s="56" t="n">
        <v>39.2931</v>
      </c>
      <c r="V31" s="56" t="n">
        <v>43.5241</v>
      </c>
      <c r="W31" s="56" t="n">
        <v>44.702</v>
      </c>
      <c r="X31" s="56" t="n">
        <v>30830.87</v>
      </c>
      <c r="Y31" s="49" t="n">
        <v>68.77</v>
      </c>
      <c r="Z31" s="56" t="n">
        <f aca="false">X31/3600</f>
        <v>8.564130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565.0152</v>
      </c>
      <c r="E32" s="60" t="n">
        <f aca="false">N32</f>
        <v>42.1137</v>
      </c>
      <c r="F32" s="60" t="n">
        <f aca="false">L32</f>
        <v>7565.0152</v>
      </c>
      <c r="G32" s="60" t="n">
        <f aca="false">O32</f>
        <v>42.5958</v>
      </c>
      <c r="H32" s="60" t="n">
        <f aca="false">T32</f>
        <v>7572.3352</v>
      </c>
      <c r="I32" s="60" t="n">
        <f aca="false">V32</f>
        <v>42.1087</v>
      </c>
      <c r="J32" s="60" t="n">
        <f aca="false">T32</f>
        <v>7572.3352</v>
      </c>
      <c r="K32" s="60" t="n">
        <f aca="false">W32</f>
        <v>42.5922</v>
      </c>
      <c r="L32" s="48" t="n">
        <v>7565.0152</v>
      </c>
      <c r="M32" s="48" t="n">
        <v>37.3811</v>
      </c>
      <c r="N32" s="48" t="n">
        <v>42.1137</v>
      </c>
      <c r="O32" s="48" t="n">
        <v>42.5958</v>
      </c>
      <c r="P32" s="48" t="n">
        <v>26987.13</v>
      </c>
      <c r="Q32" s="49" t="n">
        <v>56.82</v>
      </c>
      <c r="R32" s="48" t="n">
        <f aca="false">P32/3600</f>
        <v>7.496425</v>
      </c>
      <c r="S32" s="50"/>
      <c r="T32" s="48" t="n">
        <v>7572.3352</v>
      </c>
      <c r="U32" s="48" t="n">
        <v>37.3804</v>
      </c>
      <c r="V32" s="48" t="n">
        <v>42.1087</v>
      </c>
      <c r="W32" s="48" t="n">
        <v>42.5922</v>
      </c>
      <c r="X32" s="48" t="n">
        <v>26989.58</v>
      </c>
      <c r="Y32" s="49" t="n">
        <v>57.03</v>
      </c>
      <c r="Z32" s="48" t="n">
        <f aca="false">X32/3600</f>
        <v>7.49710555555556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482.4528</v>
      </c>
      <c r="E33" s="60" t="n">
        <f aca="false">N33</f>
        <v>40.6075</v>
      </c>
      <c r="F33" s="60" t="n">
        <f aca="false">L33</f>
        <v>3482.4528</v>
      </c>
      <c r="G33" s="60" t="n">
        <f aca="false">O33</f>
        <v>40.4224</v>
      </c>
      <c r="H33" s="60" t="n">
        <f aca="false">T33</f>
        <v>3488.7736</v>
      </c>
      <c r="I33" s="60" t="n">
        <f aca="false">V33</f>
        <v>40.6145</v>
      </c>
      <c r="J33" s="60" t="n">
        <f aca="false">T33</f>
        <v>3488.7736</v>
      </c>
      <c r="K33" s="60" t="n">
        <f aca="false">W33</f>
        <v>40.428</v>
      </c>
      <c r="L33" s="48" t="n">
        <v>3482.4528</v>
      </c>
      <c r="M33" s="48" t="n">
        <v>35.3853</v>
      </c>
      <c r="N33" s="48" t="n">
        <v>40.6075</v>
      </c>
      <c r="O33" s="48" t="n">
        <v>40.4224</v>
      </c>
      <c r="P33" s="48" t="n">
        <v>25141.11</v>
      </c>
      <c r="Q33" s="49" t="n">
        <v>49.8</v>
      </c>
      <c r="R33" s="48" t="n">
        <f aca="false">P33/3600</f>
        <v>6.98364166666667</v>
      </c>
      <c r="S33" s="50"/>
      <c r="T33" s="48" t="n">
        <v>3488.7736</v>
      </c>
      <c r="U33" s="48" t="n">
        <v>35.3858</v>
      </c>
      <c r="V33" s="48" t="n">
        <v>40.6145</v>
      </c>
      <c r="W33" s="48" t="n">
        <v>40.428</v>
      </c>
      <c r="X33" s="48" t="n">
        <v>25039.04</v>
      </c>
      <c r="Y33" s="49" t="n">
        <v>51.76</v>
      </c>
      <c r="Z33" s="48" t="n">
        <f aca="false">X33/3600</f>
        <v>6.955288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26.1152</v>
      </c>
      <c r="E34" s="61" t="n">
        <f aca="false">N34</f>
        <v>39.1326</v>
      </c>
      <c r="F34" s="61" t="n">
        <f aca="false">L34</f>
        <v>1726.1152</v>
      </c>
      <c r="G34" s="61" t="n">
        <f aca="false">O34</f>
        <v>38.3144</v>
      </c>
      <c r="H34" s="61" t="n">
        <f aca="false">T34</f>
        <v>1726.9712</v>
      </c>
      <c r="I34" s="61" t="n">
        <f aca="false">V34</f>
        <v>39.1359</v>
      </c>
      <c r="J34" s="61" t="n">
        <f aca="false">T34</f>
        <v>1726.9712</v>
      </c>
      <c r="K34" s="61" t="n">
        <f aca="false">W34</f>
        <v>38.3157</v>
      </c>
      <c r="L34" s="55" t="n">
        <v>1726.1152</v>
      </c>
      <c r="M34" s="55" t="n">
        <v>33.2417</v>
      </c>
      <c r="N34" s="55" t="n">
        <v>39.1326</v>
      </c>
      <c r="O34" s="55" t="n">
        <v>38.3144</v>
      </c>
      <c r="P34" s="55" t="n">
        <v>23766.42</v>
      </c>
      <c r="Q34" s="55" t="n">
        <v>45.85</v>
      </c>
      <c r="R34" s="55" t="n">
        <f aca="false">P34/3600</f>
        <v>6.60178333333333</v>
      </c>
      <c r="S34" s="53"/>
      <c r="T34" s="55" t="n">
        <v>1726.9712</v>
      </c>
      <c r="U34" s="55" t="n">
        <v>33.2409</v>
      </c>
      <c r="V34" s="55" t="n">
        <v>39.1359</v>
      </c>
      <c r="W34" s="55" t="n">
        <v>38.3157</v>
      </c>
      <c r="X34" s="55" t="n">
        <v>23768.29</v>
      </c>
      <c r="Y34" s="55" t="n">
        <v>48.58</v>
      </c>
      <c r="Z34" s="55" t="n">
        <f aca="false">X34/3600</f>
        <v>6.60230277777778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47639.0016</v>
      </c>
      <c r="E35" s="59" t="n">
        <f aca="false">N35</f>
        <v>41.8515</v>
      </c>
      <c r="F35" s="59" t="n">
        <f aca="false">L35</f>
        <v>47639.0016</v>
      </c>
      <c r="G35" s="59" t="n">
        <f aca="false">O35</f>
        <v>43.9379</v>
      </c>
      <c r="H35" s="59" t="n">
        <f aca="false">T35</f>
        <v>47646.2336</v>
      </c>
      <c r="I35" s="59" t="n">
        <f aca="false">V35</f>
        <v>41.8488</v>
      </c>
      <c r="J35" s="59" t="n">
        <f aca="false">T35</f>
        <v>47646.2336</v>
      </c>
      <c r="K35" s="59" t="n">
        <f aca="false">W35</f>
        <v>43.9394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36718.85</v>
      </c>
      <c r="Q35" s="49" t="n">
        <v>94.45</v>
      </c>
      <c r="R35" s="56" t="n">
        <f aca="false">P35/3600</f>
        <v>10.1996805555556</v>
      </c>
      <c r="S35" s="58"/>
      <c r="T35" s="56" t="n">
        <v>47646.2336</v>
      </c>
      <c r="U35" s="56" t="n">
        <v>37.8168</v>
      </c>
      <c r="V35" s="56" t="n">
        <v>41.8488</v>
      </c>
      <c r="W35" s="56" t="n">
        <v>43.9394</v>
      </c>
      <c r="X35" s="56" t="n">
        <v>36498.62</v>
      </c>
      <c r="Y35" s="49" t="n">
        <v>91.81</v>
      </c>
      <c r="Z35" s="56" t="n">
        <f aca="false">X35/3600</f>
        <v>10.138505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078.5768</v>
      </c>
      <c r="E36" s="60" t="n">
        <f aca="false">N36</f>
        <v>40.3849</v>
      </c>
      <c r="F36" s="60" t="n">
        <f aca="false">L36</f>
        <v>8078.5768</v>
      </c>
      <c r="G36" s="60" t="n">
        <f aca="false">O36</f>
        <v>42.7321</v>
      </c>
      <c r="H36" s="60" t="n">
        <f aca="false">T36</f>
        <v>8084.0928</v>
      </c>
      <c r="I36" s="60" t="n">
        <f aca="false">V36</f>
        <v>40.3806</v>
      </c>
      <c r="J36" s="60" t="n">
        <f aca="false">T36</f>
        <v>8084.0928</v>
      </c>
      <c r="K36" s="60" t="n">
        <f aca="false">W36</f>
        <v>42.7531</v>
      </c>
      <c r="L36" s="48" t="n">
        <v>8078.5768</v>
      </c>
      <c r="M36" s="48" t="n">
        <v>35.2462</v>
      </c>
      <c r="N36" s="48" t="n">
        <v>40.3849</v>
      </c>
      <c r="O36" s="48" t="n">
        <v>42.7321</v>
      </c>
      <c r="P36" s="48" t="n">
        <v>29111.21</v>
      </c>
      <c r="Q36" s="49" t="n">
        <v>61.6</v>
      </c>
      <c r="R36" s="48" t="n">
        <f aca="false">P36/3600</f>
        <v>8.08644722222222</v>
      </c>
      <c r="S36" s="50"/>
      <c r="T36" s="48" t="n">
        <v>8084.0928</v>
      </c>
      <c r="U36" s="48" t="n">
        <v>35.2461</v>
      </c>
      <c r="V36" s="48" t="n">
        <v>40.3806</v>
      </c>
      <c r="W36" s="48" t="n">
        <v>42.7531</v>
      </c>
      <c r="X36" s="48" t="n">
        <v>29111.98</v>
      </c>
      <c r="Y36" s="49" t="n">
        <v>62.63</v>
      </c>
      <c r="Z36" s="48" t="n">
        <f aca="false">X36/3600</f>
        <v>8.08666111111111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04.0968</v>
      </c>
      <c r="E37" s="60" t="n">
        <f aca="false">N37</f>
        <v>38.9774</v>
      </c>
      <c r="F37" s="60" t="n">
        <f aca="false">L37</f>
        <v>2304.0968</v>
      </c>
      <c r="G37" s="60" t="n">
        <f aca="false">O37</f>
        <v>41.5891</v>
      </c>
      <c r="H37" s="60" t="n">
        <f aca="false">T37</f>
        <v>2307.7632</v>
      </c>
      <c r="I37" s="60" t="n">
        <f aca="false">V37</f>
        <v>38.9765</v>
      </c>
      <c r="J37" s="60" t="n">
        <f aca="false">T37</f>
        <v>2307.7632</v>
      </c>
      <c r="K37" s="60" t="n">
        <f aca="false">W37</f>
        <v>41.599</v>
      </c>
      <c r="L37" s="48" t="n">
        <v>2304.0968</v>
      </c>
      <c r="M37" s="48" t="n">
        <v>33.3993</v>
      </c>
      <c r="N37" s="48" t="n">
        <v>38.9774</v>
      </c>
      <c r="O37" s="48" t="n">
        <v>41.5891</v>
      </c>
      <c r="P37" s="48" t="n">
        <v>26853.81</v>
      </c>
      <c r="Q37" s="49" t="n">
        <v>52.16</v>
      </c>
      <c r="R37" s="48" t="n">
        <f aca="false">P37/3600</f>
        <v>7.45939166666667</v>
      </c>
      <c r="S37" s="50"/>
      <c r="T37" s="48" t="n">
        <v>2307.7632</v>
      </c>
      <c r="U37" s="48" t="n">
        <v>33.3991</v>
      </c>
      <c r="V37" s="48" t="n">
        <v>38.9765</v>
      </c>
      <c r="W37" s="48" t="n">
        <v>41.599</v>
      </c>
      <c r="X37" s="48" t="n">
        <v>26823.35</v>
      </c>
      <c r="Y37" s="49" t="n">
        <v>54.79</v>
      </c>
      <c r="Z37" s="48" t="n">
        <f aca="false">X37/3600</f>
        <v>7.45093055555556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97.2176</v>
      </c>
      <c r="E38" s="61" t="n">
        <f aca="false">N38</f>
        <v>37.7115</v>
      </c>
      <c r="F38" s="61" t="n">
        <f aca="false">L38</f>
        <v>897.2176</v>
      </c>
      <c r="G38" s="61" t="n">
        <f aca="false">O38</f>
        <v>40.5299</v>
      </c>
      <c r="H38" s="61" t="n">
        <f aca="false">T38</f>
        <v>899.7616</v>
      </c>
      <c r="I38" s="61" t="n">
        <f aca="false">V38</f>
        <v>37.7286</v>
      </c>
      <c r="J38" s="61" t="n">
        <f aca="false">T38</f>
        <v>899.7616</v>
      </c>
      <c r="K38" s="61" t="n">
        <f aca="false">W38</f>
        <v>40.5464</v>
      </c>
      <c r="L38" s="55" t="n">
        <v>897.2176</v>
      </c>
      <c r="M38" s="55" t="n">
        <v>31.2047</v>
      </c>
      <c r="N38" s="55" t="n">
        <v>37.7115</v>
      </c>
      <c r="O38" s="55" t="n">
        <v>40.5299</v>
      </c>
      <c r="P38" s="55" t="n">
        <v>25809.82</v>
      </c>
      <c r="Q38" s="55" t="n">
        <v>46.89</v>
      </c>
      <c r="R38" s="55" t="n">
        <f aca="false">P38/3600</f>
        <v>7.16939444444444</v>
      </c>
      <c r="S38" s="53"/>
      <c r="T38" s="55" t="n">
        <v>899.7616</v>
      </c>
      <c r="U38" s="55" t="n">
        <v>31.1993</v>
      </c>
      <c r="V38" s="55" t="n">
        <v>37.7286</v>
      </c>
      <c r="W38" s="55" t="n">
        <v>40.5464</v>
      </c>
      <c r="X38" s="55" t="n">
        <v>25987.99</v>
      </c>
      <c r="Y38" s="55" t="n">
        <v>50.8</v>
      </c>
      <c r="Z38" s="55" t="n">
        <f aca="false">X38/3600</f>
        <v>7.21888611111111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82.5576</v>
      </c>
      <c r="E39" s="59" t="n">
        <f aca="false">N39</f>
        <v>42.329</v>
      </c>
      <c r="F39" s="59" t="n">
        <f aca="false">L39</f>
        <v>4182.5576</v>
      </c>
      <c r="G39" s="59" t="n">
        <f aca="false">O39</f>
        <v>42.8219</v>
      </c>
      <c r="H39" s="59" t="n">
        <f aca="false">T39</f>
        <v>4183.74</v>
      </c>
      <c r="I39" s="59" t="n">
        <f aca="false">V39</f>
        <v>42.3303</v>
      </c>
      <c r="J39" s="59" t="n">
        <f aca="false">T39</f>
        <v>4183.74</v>
      </c>
      <c r="K39" s="59" t="n">
        <f aca="false">W39</f>
        <v>42.8164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5627.13</v>
      </c>
      <c r="Q39" s="49" t="n">
        <v>11.92</v>
      </c>
      <c r="R39" s="56" t="n">
        <f aca="false">P39/3600</f>
        <v>1.56309166666667</v>
      </c>
      <c r="S39" s="58"/>
      <c r="T39" s="56" t="n">
        <v>4183.74</v>
      </c>
      <c r="U39" s="56" t="n">
        <v>39.9105</v>
      </c>
      <c r="V39" s="56" t="n">
        <v>42.3303</v>
      </c>
      <c r="W39" s="56" t="n">
        <v>42.8164</v>
      </c>
      <c r="X39" s="56" t="n">
        <v>5607.3</v>
      </c>
      <c r="Y39" s="49" t="n">
        <v>12.74</v>
      </c>
      <c r="Z39" s="56" t="n">
        <f aca="false">X39/3600</f>
        <v>1.55758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66.9152</v>
      </c>
      <c r="E40" s="60" t="n">
        <f aca="false">N40</f>
        <v>39.8347</v>
      </c>
      <c r="F40" s="60" t="n">
        <f aca="false">L40</f>
        <v>1966.9152</v>
      </c>
      <c r="G40" s="60" t="n">
        <f aca="false">O40</f>
        <v>39.9706</v>
      </c>
      <c r="H40" s="60" t="n">
        <f aca="false">T40</f>
        <v>1968.6032</v>
      </c>
      <c r="I40" s="60" t="n">
        <f aca="false">V40</f>
        <v>39.8397</v>
      </c>
      <c r="J40" s="60" t="n">
        <f aca="false">T40</f>
        <v>1968.6032</v>
      </c>
      <c r="K40" s="60" t="n">
        <f aca="false">W40</f>
        <v>39.9768</v>
      </c>
      <c r="L40" s="48" t="n">
        <v>1966.9152</v>
      </c>
      <c r="M40" s="48" t="n">
        <v>36.6684</v>
      </c>
      <c r="N40" s="48" t="n">
        <v>39.8347</v>
      </c>
      <c r="O40" s="48" t="n">
        <v>39.9706</v>
      </c>
      <c r="P40" s="48" t="n">
        <v>5039.24</v>
      </c>
      <c r="Q40" s="49" t="n">
        <v>10.25</v>
      </c>
      <c r="R40" s="48" t="n">
        <f aca="false">P40/3600</f>
        <v>1.39978888888889</v>
      </c>
      <c r="S40" s="50"/>
      <c r="T40" s="48" t="n">
        <v>1968.6032</v>
      </c>
      <c r="U40" s="48" t="n">
        <v>36.6715</v>
      </c>
      <c r="V40" s="48" t="n">
        <v>39.8397</v>
      </c>
      <c r="W40" s="48" t="n">
        <v>39.9768</v>
      </c>
      <c r="X40" s="48" t="n">
        <v>5034.91</v>
      </c>
      <c r="Y40" s="49" t="n">
        <v>10.24</v>
      </c>
      <c r="Z40" s="48" t="n">
        <f aca="false">X40/3600</f>
        <v>1.3985861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31.9192</v>
      </c>
      <c r="E41" s="60" t="n">
        <f aca="false">N41</f>
        <v>37.6103</v>
      </c>
      <c r="F41" s="60" t="n">
        <f aca="false">L41</f>
        <v>931.9192</v>
      </c>
      <c r="G41" s="60" t="n">
        <f aca="false">O41</f>
        <v>37.4162</v>
      </c>
      <c r="H41" s="60" t="n">
        <f aca="false">T41</f>
        <v>932.4944</v>
      </c>
      <c r="I41" s="60" t="n">
        <f aca="false">V41</f>
        <v>37.6094</v>
      </c>
      <c r="J41" s="60" t="n">
        <f aca="false">T41</f>
        <v>932.4944</v>
      </c>
      <c r="K41" s="60" t="n">
        <f aca="false">W41</f>
        <v>37.4192</v>
      </c>
      <c r="L41" s="48" t="n">
        <v>931.9192</v>
      </c>
      <c r="M41" s="48" t="n">
        <v>33.8388</v>
      </c>
      <c r="N41" s="48" t="n">
        <v>37.6103</v>
      </c>
      <c r="O41" s="48" t="n">
        <v>37.4162</v>
      </c>
      <c r="P41" s="48" t="n">
        <v>4642.59</v>
      </c>
      <c r="Q41" s="49" t="n">
        <v>8.81</v>
      </c>
      <c r="R41" s="48" t="n">
        <f aca="false">P41/3600</f>
        <v>1.28960833333333</v>
      </c>
      <c r="S41" s="50"/>
      <c r="T41" s="48" t="n">
        <v>932.4944</v>
      </c>
      <c r="U41" s="48" t="n">
        <v>33.8377</v>
      </c>
      <c r="V41" s="48" t="n">
        <v>37.6094</v>
      </c>
      <c r="W41" s="48" t="n">
        <v>37.4192</v>
      </c>
      <c r="X41" s="48" t="n">
        <v>4637.96</v>
      </c>
      <c r="Y41" s="49" t="n">
        <v>8.85</v>
      </c>
      <c r="Z41" s="48" t="n">
        <f aca="false">X41/3600</f>
        <v>1.28832222222222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7.2264</v>
      </c>
      <c r="E42" s="61" t="n">
        <f aca="false">N42</f>
        <v>35.5954</v>
      </c>
      <c r="F42" s="61" t="n">
        <f aca="false">L42</f>
        <v>457.2264</v>
      </c>
      <c r="G42" s="61" t="n">
        <f aca="false">O42</f>
        <v>35.0751</v>
      </c>
      <c r="H42" s="61" t="n">
        <f aca="false">T42</f>
        <v>458.168</v>
      </c>
      <c r="I42" s="61" t="n">
        <f aca="false">V42</f>
        <v>35.5904</v>
      </c>
      <c r="J42" s="61" t="n">
        <f aca="false">T42</f>
        <v>458.168</v>
      </c>
      <c r="K42" s="61" t="n">
        <f aca="false">W42</f>
        <v>35.1196</v>
      </c>
      <c r="L42" s="55" t="n">
        <v>457.2264</v>
      </c>
      <c r="M42" s="55" t="n">
        <v>31.3468</v>
      </c>
      <c r="N42" s="55" t="n">
        <v>35.5954</v>
      </c>
      <c r="O42" s="55" t="n">
        <v>35.0751</v>
      </c>
      <c r="P42" s="55" t="n">
        <v>4371.4</v>
      </c>
      <c r="Q42" s="55" t="n">
        <v>8.15</v>
      </c>
      <c r="R42" s="55" t="n">
        <f aca="false">P42/3600</f>
        <v>1.21427777777778</v>
      </c>
      <c r="S42" s="53"/>
      <c r="T42" s="55" t="n">
        <v>458.168</v>
      </c>
      <c r="U42" s="55" t="n">
        <v>31.3464</v>
      </c>
      <c r="V42" s="55" t="n">
        <v>35.5904</v>
      </c>
      <c r="W42" s="55" t="n">
        <v>35.1196</v>
      </c>
      <c r="X42" s="55" t="n">
        <v>4372.87</v>
      </c>
      <c r="Y42" s="55" t="n">
        <v>7.99</v>
      </c>
      <c r="Z42" s="55" t="n">
        <f aca="false">X42/3600</f>
        <v>1.214686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05.4336</v>
      </c>
      <c r="E43" s="59" t="n">
        <f aca="false">N43</f>
        <v>42.9435</v>
      </c>
      <c r="F43" s="59" t="n">
        <f aca="false">L43</f>
        <v>4505.4336</v>
      </c>
      <c r="G43" s="59" t="n">
        <f aca="false">O43</f>
        <v>44.2576</v>
      </c>
      <c r="H43" s="59" t="n">
        <f aca="false">T43</f>
        <v>4511.0984</v>
      </c>
      <c r="I43" s="59" t="n">
        <f aca="false">V43</f>
        <v>42.9404</v>
      </c>
      <c r="J43" s="59" t="n">
        <f aca="false">T43</f>
        <v>4511.0984</v>
      </c>
      <c r="K43" s="59" t="n">
        <f aca="false">W43</f>
        <v>44.2521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6341.8</v>
      </c>
      <c r="Q43" s="49" t="n">
        <v>13.99</v>
      </c>
      <c r="R43" s="56" t="n">
        <f aca="false">P43/3600</f>
        <v>1.76161111111111</v>
      </c>
      <c r="S43" s="58"/>
      <c r="T43" s="56" t="n">
        <v>4511.0984</v>
      </c>
      <c r="U43" s="56" t="n">
        <v>39.984</v>
      </c>
      <c r="V43" s="56" t="n">
        <v>42.9404</v>
      </c>
      <c r="W43" s="56" t="n">
        <v>44.2521</v>
      </c>
      <c r="X43" s="56" t="n">
        <v>6313.67</v>
      </c>
      <c r="Y43" s="49" t="n">
        <v>14.08</v>
      </c>
      <c r="Z43" s="56" t="n">
        <f aca="false">X43/3600</f>
        <v>1.753797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27.264</v>
      </c>
      <c r="E44" s="60" t="n">
        <f aca="false">N44</f>
        <v>40.8937</v>
      </c>
      <c r="F44" s="60" t="n">
        <f aca="false">L44</f>
        <v>2027.264</v>
      </c>
      <c r="G44" s="60" t="n">
        <f aca="false">O44</f>
        <v>41.9259</v>
      </c>
      <c r="H44" s="60" t="n">
        <f aca="false">T44</f>
        <v>2030.6024</v>
      </c>
      <c r="I44" s="60" t="n">
        <f aca="false">V44</f>
        <v>40.8958</v>
      </c>
      <c r="J44" s="60" t="n">
        <f aca="false">T44</f>
        <v>2030.6024</v>
      </c>
      <c r="K44" s="60" t="n">
        <f aca="false">W44</f>
        <v>41.9396</v>
      </c>
      <c r="L44" s="48" t="n">
        <v>2027.264</v>
      </c>
      <c r="M44" s="48" t="n">
        <v>37.0997</v>
      </c>
      <c r="N44" s="48" t="n">
        <v>40.8937</v>
      </c>
      <c r="O44" s="48" t="n">
        <v>41.9259</v>
      </c>
      <c r="P44" s="48" t="n">
        <v>5717.48</v>
      </c>
      <c r="Q44" s="49" t="n">
        <v>12.3</v>
      </c>
      <c r="R44" s="48" t="n">
        <f aca="false">P44/3600</f>
        <v>1.58818888888889</v>
      </c>
      <c r="S44" s="50"/>
      <c r="T44" s="48" t="n">
        <v>2030.6024</v>
      </c>
      <c r="U44" s="48" t="n">
        <v>37.0973</v>
      </c>
      <c r="V44" s="48" t="n">
        <v>40.8958</v>
      </c>
      <c r="W44" s="48" t="n">
        <v>41.9396</v>
      </c>
      <c r="X44" s="48" t="n">
        <v>5728.9</v>
      </c>
      <c r="Y44" s="49" t="n">
        <v>12.52</v>
      </c>
      <c r="Z44" s="48" t="n">
        <f aca="false">X44/3600</f>
        <v>1.59136111111111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77.532</v>
      </c>
      <c r="E45" s="60" t="n">
        <f aca="false">N45</f>
        <v>38.9347</v>
      </c>
      <c r="F45" s="60" t="n">
        <f aca="false">L45</f>
        <v>977.532</v>
      </c>
      <c r="G45" s="60" t="n">
        <f aca="false">O45</f>
        <v>39.7736</v>
      </c>
      <c r="H45" s="60" t="n">
        <f aca="false">T45</f>
        <v>977.9088</v>
      </c>
      <c r="I45" s="60" t="n">
        <f aca="false">V45</f>
        <v>38.9506</v>
      </c>
      <c r="J45" s="60" t="n">
        <f aca="false">T45</f>
        <v>977.9088</v>
      </c>
      <c r="K45" s="60" t="n">
        <f aca="false">W45</f>
        <v>39.7917</v>
      </c>
      <c r="L45" s="48" t="n">
        <v>977.532</v>
      </c>
      <c r="M45" s="48" t="n">
        <v>34.1473</v>
      </c>
      <c r="N45" s="48" t="n">
        <v>38.9347</v>
      </c>
      <c r="O45" s="48" t="n">
        <v>39.7736</v>
      </c>
      <c r="P45" s="48" t="n">
        <v>5364.41</v>
      </c>
      <c r="Q45" s="49" t="n">
        <v>10.7</v>
      </c>
      <c r="R45" s="48" t="n">
        <f aca="false">P45/3600</f>
        <v>1.49011388888889</v>
      </c>
      <c r="S45" s="50"/>
      <c r="T45" s="48" t="n">
        <v>977.9088</v>
      </c>
      <c r="U45" s="48" t="n">
        <v>34.148</v>
      </c>
      <c r="V45" s="48" t="n">
        <v>38.9506</v>
      </c>
      <c r="W45" s="48" t="n">
        <v>39.7917</v>
      </c>
      <c r="X45" s="48" t="n">
        <v>5335.99</v>
      </c>
      <c r="Y45" s="49" t="n">
        <v>11.16</v>
      </c>
      <c r="Z45" s="48" t="n">
        <f aca="false">X45/3600</f>
        <v>1.48221944444444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8.5176</v>
      </c>
      <c r="E46" s="61" t="n">
        <f aca="false">N46</f>
        <v>37.0638</v>
      </c>
      <c r="F46" s="61" t="n">
        <f aca="false">L46</f>
        <v>488.5176</v>
      </c>
      <c r="G46" s="61" t="n">
        <f aca="false">O46</f>
        <v>37.6968</v>
      </c>
      <c r="H46" s="61" t="n">
        <f aca="false">T46</f>
        <v>489.0016</v>
      </c>
      <c r="I46" s="61" t="n">
        <f aca="false">V46</f>
        <v>37.0835</v>
      </c>
      <c r="J46" s="61" t="n">
        <f aca="false">T46</f>
        <v>489.0016</v>
      </c>
      <c r="K46" s="61" t="n">
        <f aca="false">W46</f>
        <v>37.7208</v>
      </c>
      <c r="L46" s="55" t="n">
        <v>488.5176</v>
      </c>
      <c r="M46" s="55" t="n">
        <v>31.272</v>
      </c>
      <c r="N46" s="55" t="n">
        <v>37.0638</v>
      </c>
      <c r="O46" s="55" t="n">
        <v>37.6968</v>
      </c>
      <c r="P46" s="55" t="n">
        <v>5105.09</v>
      </c>
      <c r="Q46" s="55" t="n">
        <v>9.33</v>
      </c>
      <c r="R46" s="55" t="n">
        <f aca="false">P46/3600</f>
        <v>1.41808055555556</v>
      </c>
      <c r="S46" s="53"/>
      <c r="T46" s="55" t="n">
        <v>489.0016</v>
      </c>
      <c r="U46" s="55" t="n">
        <v>31.2718</v>
      </c>
      <c r="V46" s="55" t="n">
        <v>37.0835</v>
      </c>
      <c r="W46" s="55" t="n">
        <v>37.7208</v>
      </c>
      <c r="X46" s="55" t="n">
        <v>5098.87</v>
      </c>
      <c r="Y46" s="55" t="n">
        <v>9.27</v>
      </c>
      <c r="Z46" s="55" t="n">
        <f aca="false">X46/3600</f>
        <v>1.41635277777778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863.6216</v>
      </c>
      <c r="E47" s="59" t="n">
        <f aca="false">N47</f>
        <v>40.7596</v>
      </c>
      <c r="F47" s="59" t="n">
        <f aca="false">L47</f>
        <v>8863.6216</v>
      </c>
      <c r="G47" s="59" t="n">
        <f aca="false">O47</f>
        <v>41.634</v>
      </c>
      <c r="H47" s="59" t="n">
        <f aca="false">T47</f>
        <v>8862.7144</v>
      </c>
      <c r="I47" s="59" t="n">
        <f aca="false">V47</f>
        <v>40.7571</v>
      </c>
      <c r="J47" s="59" t="n">
        <f aca="false">T47</f>
        <v>8862.7144</v>
      </c>
      <c r="K47" s="59" t="n">
        <f aca="false">W47</f>
        <v>41.6311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6236.95</v>
      </c>
      <c r="Q47" s="49" t="n">
        <v>15.06</v>
      </c>
      <c r="R47" s="56" t="n">
        <f aca="false">P47/3600</f>
        <v>1.73248611111111</v>
      </c>
      <c r="S47" s="58"/>
      <c r="T47" s="56" t="n">
        <v>8862.7144</v>
      </c>
      <c r="U47" s="56" t="n">
        <v>38.0676</v>
      </c>
      <c r="V47" s="56" t="n">
        <v>40.7571</v>
      </c>
      <c r="W47" s="56" t="n">
        <v>41.6311</v>
      </c>
      <c r="X47" s="56" t="n">
        <v>6229.19</v>
      </c>
      <c r="Y47" s="49" t="n">
        <v>14.91</v>
      </c>
      <c r="Z47" s="56" t="n">
        <f aca="false">X47/3600</f>
        <v>1.730330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788.2544</v>
      </c>
      <c r="E48" s="60" t="n">
        <f aca="false">N48</f>
        <v>38.1926</v>
      </c>
      <c r="F48" s="60" t="n">
        <f aca="false">L48</f>
        <v>3788.2544</v>
      </c>
      <c r="G48" s="60" t="n">
        <f aca="false">O48</f>
        <v>39.0338</v>
      </c>
      <c r="H48" s="60" t="n">
        <f aca="false">T48</f>
        <v>3791.1304</v>
      </c>
      <c r="I48" s="60" t="n">
        <f aca="false">V48</f>
        <v>38.1811</v>
      </c>
      <c r="J48" s="60" t="n">
        <f aca="false">T48</f>
        <v>3791.1304</v>
      </c>
      <c r="K48" s="60" t="n">
        <f aca="false">W48</f>
        <v>39.038</v>
      </c>
      <c r="L48" s="48" t="n">
        <v>3788.2544</v>
      </c>
      <c r="M48" s="48" t="n">
        <v>34.2328</v>
      </c>
      <c r="N48" s="48" t="n">
        <v>38.1926</v>
      </c>
      <c r="O48" s="48" t="n">
        <v>39.0338</v>
      </c>
      <c r="P48" s="48" t="n">
        <v>5350.67</v>
      </c>
      <c r="Q48" s="49" t="n">
        <v>11.95</v>
      </c>
      <c r="R48" s="48" t="n">
        <f aca="false">P48/3600</f>
        <v>1.48629722222222</v>
      </c>
      <c r="S48" s="50"/>
      <c r="T48" s="48" t="n">
        <v>3791.1304</v>
      </c>
      <c r="U48" s="48" t="n">
        <v>34.2327</v>
      </c>
      <c r="V48" s="48" t="n">
        <v>38.1811</v>
      </c>
      <c r="W48" s="48" t="n">
        <v>39.038</v>
      </c>
      <c r="X48" s="48" t="n">
        <v>5359.88</v>
      </c>
      <c r="Y48" s="49" t="n">
        <v>12.11</v>
      </c>
      <c r="Z48" s="48" t="n">
        <f aca="false">X48/3600</f>
        <v>1.48885555555556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46.2656</v>
      </c>
      <c r="E49" s="60" t="n">
        <f aca="false">N49</f>
        <v>35.9912</v>
      </c>
      <c r="F49" s="60" t="n">
        <f aca="false">L49</f>
        <v>1646.2656</v>
      </c>
      <c r="G49" s="60" t="n">
        <f aca="false">O49</f>
        <v>36.7821</v>
      </c>
      <c r="H49" s="60" t="n">
        <f aca="false">T49</f>
        <v>1648.0112</v>
      </c>
      <c r="I49" s="60" t="n">
        <f aca="false">V49</f>
        <v>35.9818</v>
      </c>
      <c r="J49" s="60" t="n">
        <f aca="false">T49</f>
        <v>1648.0112</v>
      </c>
      <c r="K49" s="60" t="n">
        <f aca="false">W49</f>
        <v>36.782</v>
      </c>
      <c r="L49" s="48" t="n">
        <v>1646.2656</v>
      </c>
      <c r="M49" s="48" t="n">
        <v>30.8385</v>
      </c>
      <c r="N49" s="48" t="n">
        <v>35.9912</v>
      </c>
      <c r="O49" s="48" t="n">
        <v>36.7821</v>
      </c>
      <c r="P49" s="48" t="n">
        <v>4892.67</v>
      </c>
      <c r="Q49" s="49" t="n">
        <v>10.39</v>
      </c>
      <c r="R49" s="48" t="n">
        <f aca="false">P49/3600</f>
        <v>1.359075</v>
      </c>
      <c r="S49" s="50"/>
      <c r="T49" s="48" t="n">
        <v>1648.0112</v>
      </c>
      <c r="U49" s="48" t="n">
        <v>30.8361</v>
      </c>
      <c r="V49" s="48" t="n">
        <v>35.9818</v>
      </c>
      <c r="W49" s="48" t="n">
        <v>36.782</v>
      </c>
      <c r="X49" s="48" t="n">
        <v>4842.45</v>
      </c>
      <c r="Y49" s="49" t="n">
        <v>10.62</v>
      </c>
      <c r="Z49" s="48" t="n">
        <f aca="false">X49/3600</f>
        <v>1.345125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8.0448</v>
      </c>
      <c r="E50" s="61" t="n">
        <f aca="false">N50</f>
        <v>34.0396</v>
      </c>
      <c r="F50" s="61" t="n">
        <f aca="false">L50</f>
        <v>688.0448</v>
      </c>
      <c r="G50" s="61" t="n">
        <f aca="false">O50</f>
        <v>34.7956</v>
      </c>
      <c r="H50" s="61" t="n">
        <f aca="false">T50</f>
        <v>687.7248</v>
      </c>
      <c r="I50" s="61" t="n">
        <f aca="false">V50</f>
        <v>34.0152</v>
      </c>
      <c r="J50" s="61" t="n">
        <f aca="false">T50</f>
        <v>687.7248</v>
      </c>
      <c r="K50" s="61" t="n">
        <f aca="false">W50</f>
        <v>34.7983</v>
      </c>
      <c r="L50" s="55" t="n">
        <v>688.0448</v>
      </c>
      <c r="M50" s="55" t="n">
        <v>27.6192</v>
      </c>
      <c r="N50" s="55" t="n">
        <v>34.0396</v>
      </c>
      <c r="O50" s="55" t="n">
        <v>34.7956</v>
      </c>
      <c r="P50" s="55" t="n">
        <v>4571.02</v>
      </c>
      <c r="Q50" s="55" t="n">
        <v>9.17</v>
      </c>
      <c r="R50" s="55" t="n">
        <f aca="false">P50/3600</f>
        <v>1.26972777777778</v>
      </c>
      <c r="S50" s="53"/>
      <c r="T50" s="55" t="n">
        <v>687.7248</v>
      </c>
      <c r="U50" s="55" t="n">
        <v>27.6224</v>
      </c>
      <c r="V50" s="55" t="n">
        <v>34.0152</v>
      </c>
      <c r="W50" s="55" t="n">
        <v>34.7983</v>
      </c>
      <c r="X50" s="55" t="n">
        <v>4526.75</v>
      </c>
      <c r="Y50" s="55" t="n">
        <v>8.71</v>
      </c>
      <c r="Z50" s="55" t="n">
        <f aca="false">X50/3600</f>
        <v>1.25743055555556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931.5584</v>
      </c>
      <c r="E51" s="59" t="n">
        <f aca="false">N51</f>
        <v>41.3764</v>
      </c>
      <c r="F51" s="59" t="n">
        <f aca="false">L51</f>
        <v>5931.5584</v>
      </c>
      <c r="G51" s="59" t="n">
        <f aca="false">O51</f>
        <v>42.6895</v>
      </c>
      <c r="H51" s="59" t="n">
        <f aca="false">T51</f>
        <v>5935.5808</v>
      </c>
      <c r="I51" s="59" t="n">
        <f aca="false">V51</f>
        <v>41.3808</v>
      </c>
      <c r="J51" s="59" t="n">
        <f aca="false">T51</f>
        <v>5935.5808</v>
      </c>
      <c r="K51" s="59" t="n">
        <f aca="false">W51</f>
        <v>42.6949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185.22</v>
      </c>
      <c r="Q51" s="49" t="n">
        <v>9.55</v>
      </c>
      <c r="R51" s="56" t="n">
        <f aca="false">P51/3600</f>
        <v>1.16256111111111</v>
      </c>
      <c r="S51" s="58"/>
      <c r="T51" s="56" t="n">
        <v>5935.5808</v>
      </c>
      <c r="U51" s="56" t="n">
        <v>39.6276</v>
      </c>
      <c r="V51" s="56" t="n">
        <v>41.3808</v>
      </c>
      <c r="W51" s="56" t="n">
        <v>42.6949</v>
      </c>
      <c r="X51" s="56" t="n">
        <v>4135.1</v>
      </c>
      <c r="Y51" s="49" t="n">
        <v>9.58</v>
      </c>
      <c r="Z51" s="56" t="n">
        <f aca="false">X51/3600</f>
        <v>1.148638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8.0168</v>
      </c>
      <c r="E52" s="60" t="n">
        <f aca="false">N52</f>
        <v>38.7654</v>
      </c>
      <c r="F52" s="60" t="n">
        <f aca="false">L52</f>
        <v>2428.0168</v>
      </c>
      <c r="G52" s="60" t="n">
        <f aca="false">O52</f>
        <v>40.3124</v>
      </c>
      <c r="H52" s="60" t="n">
        <f aca="false">T52</f>
        <v>2426.5976</v>
      </c>
      <c r="I52" s="60" t="n">
        <f aca="false">V52</f>
        <v>38.7705</v>
      </c>
      <c r="J52" s="60" t="n">
        <f aca="false">T52</f>
        <v>2426.5976</v>
      </c>
      <c r="K52" s="60" t="n">
        <f aca="false">W52</f>
        <v>40.3079</v>
      </c>
      <c r="L52" s="48" t="n">
        <v>2428.0168</v>
      </c>
      <c r="M52" s="48" t="n">
        <v>36.0456</v>
      </c>
      <c r="N52" s="48" t="n">
        <v>38.7654</v>
      </c>
      <c r="O52" s="48" t="n">
        <v>40.3124</v>
      </c>
      <c r="P52" s="48" t="n">
        <v>3605.84</v>
      </c>
      <c r="Q52" s="49" t="n">
        <v>7.65</v>
      </c>
      <c r="R52" s="48" t="n">
        <f aca="false">P52/3600</f>
        <v>1.00162222222222</v>
      </c>
      <c r="S52" s="50"/>
      <c r="T52" s="48" t="n">
        <v>2426.5976</v>
      </c>
      <c r="U52" s="48" t="n">
        <v>36.0445</v>
      </c>
      <c r="V52" s="48" t="n">
        <v>38.7705</v>
      </c>
      <c r="W52" s="48" t="n">
        <v>40.3079</v>
      </c>
      <c r="X52" s="48" t="n">
        <v>3650.4</v>
      </c>
      <c r="Y52" s="49" t="n">
        <v>7.65</v>
      </c>
      <c r="Z52" s="48" t="n">
        <f aca="false">X52/3600</f>
        <v>1.01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87.416</v>
      </c>
      <c r="E53" s="60" t="n">
        <f aca="false">N53</f>
        <v>36.6022</v>
      </c>
      <c r="F53" s="60" t="n">
        <f aca="false">L53</f>
        <v>1087.416</v>
      </c>
      <c r="G53" s="60" t="n">
        <f aca="false">O53</f>
        <v>38.2188</v>
      </c>
      <c r="H53" s="60" t="n">
        <f aca="false">T53</f>
        <v>1087.1768</v>
      </c>
      <c r="I53" s="60" t="n">
        <f aca="false">V53</f>
        <v>36.6042</v>
      </c>
      <c r="J53" s="60" t="n">
        <f aca="false">T53</f>
        <v>1087.1768</v>
      </c>
      <c r="K53" s="60" t="n">
        <f aca="false">W53</f>
        <v>38.2166</v>
      </c>
      <c r="L53" s="48" t="n">
        <v>1087.416</v>
      </c>
      <c r="M53" s="48" t="n">
        <v>32.9172</v>
      </c>
      <c r="N53" s="48" t="n">
        <v>36.6022</v>
      </c>
      <c r="O53" s="48" t="n">
        <v>38.2188</v>
      </c>
      <c r="P53" s="48" t="n">
        <v>3244.42</v>
      </c>
      <c r="Q53" s="49" t="n">
        <v>6.46</v>
      </c>
      <c r="R53" s="48" t="n">
        <f aca="false">P53/3600</f>
        <v>0.901227777777778</v>
      </c>
      <c r="S53" s="50"/>
      <c r="T53" s="48" t="n">
        <v>1087.1768</v>
      </c>
      <c r="U53" s="48" t="n">
        <v>32.916</v>
      </c>
      <c r="V53" s="48" t="n">
        <v>36.6042</v>
      </c>
      <c r="W53" s="48" t="n">
        <v>38.2166</v>
      </c>
      <c r="X53" s="48" t="n">
        <v>3232.89</v>
      </c>
      <c r="Y53" s="49" t="n">
        <v>6.36</v>
      </c>
      <c r="Z53" s="48" t="n">
        <f aca="false">X53/3600</f>
        <v>0.898025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4.268</v>
      </c>
      <c r="E54" s="61" t="n">
        <f aca="false">N54</f>
        <v>34.738</v>
      </c>
      <c r="F54" s="61" t="n">
        <f aca="false">L54</f>
        <v>484.268</v>
      </c>
      <c r="G54" s="61" t="n">
        <f aca="false">O54</f>
        <v>36.2737</v>
      </c>
      <c r="H54" s="61" t="n">
        <f aca="false">T54</f>
        <v>484.4496</v>
      </c>
      <c r="I54" s="61" t="n">
        <f aca="false">V54</f>
        <v>34.7246</v>
      </c>
      <c r="J54" s="61" t="n">
        <f aca="false">T54</f>
        <v>484.4496</v>
      </c>
      <c r="K54" s="61" t="n">
        <f aca="false">W54</f>
        <v>36.2657</v>
      </c>
      <c r="L54" s="55" t="n">
        <v>484.268</v>
      </c>
      <c r="M54" s="55" t="n">
        <v>30.0666</v>
      </c>
      <c r="N54" s="55" t="n">
        <v>34.738</v>
      </c>
      <c r="O54" s="55" t="n">
        <v>36.2737</v>
      </c>
      <c r="P54" s="55" t="n">
        <v>3074.97</v>
      </c>
      <c r="Q54" s="55" t="n">
        <v>5.86</v>
      </c>
      <c r="R54" s="55" t="n">
        <f aca="false">P54/3600</f>
        <v>0.854158333333333</v>
      </c>
      <c r="S54" s="53"/>
      <c r="T54" s="55" t="n">
        <v>484.4496</v>
      </c>
      <c r="U54" s="55" t="n">
        <v>30.07</v>
      </c>
      <c r="V54" s="55" t="n">
        <v>34.7246</v>
      </c>
      <c r="W54" s="55" t="n">
        <v>36.2657</v>
      </c>
      <c r="X54" s="55" t="n">
        <v>2998.29</v>
      </c>
      <c r="Y54" s="55" t="n">
        <v>5.6</v>
      </c>
      <c r="Z54" s="55" t="n">
        <f aca="false">X54/3600</f>
        <v>0.832858333333333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58.896</v>
      </c>
      <c r="E55" s="59" t="n">
        <f aca="false">N55</f>
        <v>43.423</v>
      </c>
      <c r="F55" s="59" t="n">
        <f aca="false">L55</f>
        <v>1858.896</v>
      </c>
      <c r="G55" s="59" t="n">
        <f aca="false">O55</f>
        <v>42.8321</v>
      </c>
      <c r="H55" s="59" t="n">
        <f aca="false">T55</f>
        <v>1859.7232</v>
      </c>
      <c r="I55" s="59" t="n">
        <f aca="false">V55</f>
        <v>43.435</v>
      </c>
      <c r="J55" s="59" t="n">
        <f aca="false">T55</f>
        <v>1859.7232</v>
      </c>
      <c r="K55" s="59" t="n">
        <f aca="false">W55</f>
        <v>42.8368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424.96</v>
      </c>
      <c r="Q55" s="49" t="n">
        <v>3.42</v>
      </c>
      <c r="R55" s="56" t="n">
        <f aca="false">P55/3600</f>
        <v>0.395822222222222</v>
      </c>
      <c r="S55" s="58"/>
      <c r="T55" s="56" t="n">
        <v>1859.7232</v>
      </c>
      <c r="U55" s="56" t="n">
        <v>40.6557</v>
      </c>
      <c r="V55" s="56" t="n">
        <v>43.435</v>
      </c>
      <c r="W55" s="56" t="n">
        <v>42.8368</v>
      </c>
      <c r="X55" s="56" t="n">
        <v>1424.66</v>
      </c>
      <c r="Y55" s="49" t="n">
        <v>3.4</v>
      </c>
      <c r="Z55" s="56" t="n">
        <f aca="false">X55/3600</f>
        <v>0.39573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27.8904</v>
      </c>
      <c r="E56" s="60" t="n">
        <f aca="false">N56</f>
        <v>40.8316</v>
      </c>
      <c r="F56" s="60" t="n">
        <f aca="false">L56</f>
        <v>927.8904</v>
      </c>
      <c r="G56" s="60" t="n">
        <f aca="false">O56</f>
        <v>39.7288</v>
      </c>
      <c r="H56" s="60" t="n">
        <f aca="false">T56</f>
        <v>928.8616</v>
      </c>
      <c r="I56" s="60" t="n">
        <f aca="false">V56</f>
        <v>40.7983</v>
      </c>
      <c r="J56" s="60" t="n">
        <f aca="false">T56</f>
        <v>928.8616</v>
      </c>
      <c r="K56" s="60" t="n">
        <f aca="false">W56</f>
        <v>39.711</v>
      </c>
      <c r="L56" s="48" t="n">
        <v>927.8904</v>
      </c>
      <c r="M56" s="48" t="n">
        <v>36.8048</v>
      </c>
      <c r="N56" s="48" t="n">
        <v>40.8316</v>
      </c>
      <c r="O56" s="48" t="n">
        <v>39.7288</v>
      </c>
      <c r="P56" s="48" t="n">
        <v>1294.16</v>
      </c>
      <c r="Q56" s="49" t="n">
        <v>3.06</v>
      </c>
      <c r="R56" s="48" t="n">
        <f aca="false">P56/3600</f>
        <v>0.359488888888889</v>
      </c>
      <c r="S56" s="50"/>
      <c r="T56" s="48" t="n">
        <v>928.8616</v>
      </c>
      <c r="U56" s="48" t="n">
        <v>36.8022</v>
      </c>
      <c r="V56" s="48" t="n">
        <v>40.7983</v>
      </c>
      <c r="W56" s="48" t="n">
        <v>39.711</v>
      </c>
      <c r="X56" s="48" t="n">
        <v>1290.68</v>
      </c>
      <c r="Y56" s="49" t="n">
        <v>2.92</v>
      </c>
      <c r="Z56" s="48" t="n">
        <f aca="false">X56/3600</f>
        <v>0.358522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0.4576</v>
      </c>
      <c r="E57" s="60" t="n">
        <f aca="false">N57</f>
        <v>38.4528</v>
      </c>
      <c r="F57" s="60" t="n">
        <f aca="false">L57</f>
        <v>450.4576</v>
      </c>
      <c r="G57" s="60" t="n">
        <f aca="false">O57</f>
        <v>36.9961</v>
      </c>
      <c r="H57" s="60" t="n">
        <f aca="false">T57</f>
        <v>450.244</v>
      </c>
      <c r="I57" s="60" t="n">
        <f aca="false">V57</f>
        <v>38.4658</v>
      </c>
      <c r="J57" s="60" t="n">
        <f aca="false">T57</f>
        <v>450.244</v>
      </c>
      <c r="K57" s="60" t="n">
        <f aca="false">W57</f>
        <v>36.967</v>
      </c>
      <c r="L57" s="48" t="n">
        <v>450.4576</v>
      </c>
      <c r="M57" s="48" t="n">
        <v>33.3585</v>
      </c>
      <c r="N57" s="48" t="n">
        <v>38.4528</v>
      </c>
      <c r="O57" s="48" t="n">
        <v>36.9961</v>
      </c>
      <c r="P57" s="48" t="n">
        <v>1188.93</v>
      </c>
      <c r="Q57" s="49" t="n">
        <v>2.53</v>
      </c>
      <c r="R57" s="48" t="n">
        <f aca="false">P57/3600</f>
        <v>0.330258333333333</v>
      </c>
      <c r="S57" s="50"/>
      <c r="T57" s="48" t="n">
        <v>450.244</v>
      </c>
      <c r="U57" s="48" t="n">
        <v>33.3553</v>
      </c>
      <c r="V57" s="48" t="n">
        <v>38.4658</v>
      </c>
      <c r="W57" s="48" t="n">
        <v>36.967</v>
      </c>
      <c r="X57" s="48" t="n">
        <v>1187.86</v>
      </c>
      <c r="Y57" s="49" t="n">
        <v>2.54</v>
      </c>
      <c r="Z57" s="48" t="n">
        <f aca="false">X57/3600</f>
        <v>0.329961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7424</v>
      </c>
      <c r="E58" s="61" t="n">
        <f aca="false">N58</f>
        <v>36.3765</v>
      </c>
      <c r="F58" s="61" t="n">
        <f aca="false">L58</f>
        <v>221.7424</v>
      </c>
      <c r="G58" s="61" t="n">
        <f aca="false">O58</f>
        <v>34.569</v>
      </c>
      <c r="H58" s="61" t="n">
        <f aca="false">T58</f>
        <v>221.4088</v>
      </c>
      <c r="I58" s="61" t="n">
        <f aca="false">V58</f>
        <v>36.3901</v>
      </c>
      <c r="J58" s="61" t="n">
        <f aca="false">T58</f>
        <v>221.4088</v>
      </c>
      <c r="K58" s="61" t="n">
        <f aca="false">W58</f>
        <v>34.5432</v>
      </c>
      <c r="L58" s="55" t="n">
        <v>221.7424</v>
      </c>
      <c r="M58" s="55" t="n">
        <v>30.447</v>
      </c>
      <c r="N58" s="55" t="n">
        <v>36.3765</v>
      </c>
      <c r="O58" s="55" t="n">
        <v>34.569</v>
      </c>
      <c r="P58" s="55" t="n">
        <v>1115.85</v>
      </c>
      <c r="Q58" s="55" t="n">
        <v>2.27</v>
      </c>
      <c r="R58" s="55" t="n">
        <f aca="false">P58/3600</f>
        <v>0.309958333333333</v>
      </c>
      <c r="S58" s="53"/>
      <c r="T58" s="55" t="n">
        <v>221.4088</v>
      </c>
      <c r="U58" s="55" t="n">
        <v>30.4445</v>
      </c>
      <c r="V58" s="55" t="n">
        <v>36.3901</v>
      </c>
      <c r="W58" s="55" t="n">
        <v>34.5432</v>
      </c>
      <c r="X58" s="55" t="n">
        <v>1114.65</v>
      </c>
      <c r="Y58" s="55" t="n">
        <v>2.26</v>
      </c>
      <c r="Z58" s="55" t="n">
        <f aca="false">X58/3600</f>
        <v>0.309625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2381.8984</v>
      </c>
      <c r="I59" s="57" t="n">
        <f aca="false">V59</f>
        <v>42.4277</v>
      </c>
      <c r="J59" s="57" t="n">
        <f aca="false">T59</f>
        <v>2381.8984</v>
      </c>
      <c r="K59" s="57" t="n">
        <f aca="false">W59</f>
        <v>43.3228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1733.54</v>
      </c>
      <c r="Q59" s="49" t="n">
        <v>4.46</v>
      </c>
      <c r="R59" s="56" t="n">
        <f aca="false">P59/3600</f>
        <v>0.481538888888889</v>
      </c>
      <c r="S59" s="58"/>
      <c r="T59" s="56" t="n">
        <v>2381.8984</v>
      </c>
      <c r="U59" s="56" t="n">
        <v>37.9384</v>
      </c>
      <c r="V59" s="56" t="n">
        <v>42.4277</v>
      </c>
      <c r="W59" s="56" t="n">
        <v>43.3228</v>
      </c>
      <c r="X59" s="56" t="n">
        <v>1728.99</v>
      </c>
      <c r="Y59" s="49" t="n">
        <v>4.39</v>
      </c>
      <c r="Z59" s="56" t="n">
        <f aca="false">X59/3600</f>
        <v>0.48027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8.3608</v>
      </c>
      <c r="E60" s="47" t="n">
        <f aca="false">N60</f>
        <v>40.5943</v>
      </c>
      <c r="F60" s="47" t="n">
        <f aca="false">L60</f>
        <v>848.3608</v>
      </c>
      <c r="G60" s="47" t="n">
        <f aca="false">O60</f>
        <v>41.4002</v>
      </c>
      <c r="H60" s="47" t="n">
        <f aca="false">T60</f>
        <v>847.444</v>
      </c>
      <c r="I60" s="47" t="n">
        <f aca="false">V60</f>
        <v>40.6325</v>
      </c>
      <c r="J60" s="47" t="n">
        <f aca="false">T60</f>
        <v>847.444</v>
      </c>
      <c r="K60" s="47" t="n">
        <f aca="false">W60</f>
        <v>41.4052</v>
      </c>
      <c r="L60" s="48" t="n">
        <v>848.3608</v>
      </c>
      <c r="M60" s="48" t="n">
        <v>34.0065</v>
      </c>
      <c r="N60" s="48" t="n">
        <v>40.5943</v>
      </c>
      <c r="O60" s="48" t="n">
        <v>41.4002</v>
      </c>
      <c r="P60" s="48" t="n">
        <v>1457.64</v>
      </c>
      <c r="Q60" s="49" t="n">
        <v>3.32</v>
      </c>
      <c r="R60" s="48" t="n">
        <f aca="false">P60/3600</f>
        <v>0.4049</v>
      </c>
      <c r="S60" s="50"/>
      <c r="T60" s="48" t="n">
        <v>847.444</v>
      </c>
      <c r="U60" s="48" t="n">
        <v>34.006</v>
      </c>
      <c r="V60" s="48" t="n">
        <v>40.6325</v>
      </c>
      <c r="W60" s="48" t="n">
        <v>41.4052</v>
      </c>
      <c r="X60" s="48" t="n">
        <v>1464.92</v>
      </c>
      <c r="Y60" s="49" t="n">
        <v>3.25</v>
      </c>
      <c r="Z60" s="48" t="n">
        <f aca="false">X60/3600</f>
        <v>0.4069222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43.4704</v>
      </c>
      <c r="E61" s="47" t="n">
        <f aca="false">N61</f>
        <v>38.9904</v>
      </c>
      <c r="F61" s="47" t="n">
        <f aca="false">L61</f>
        <v>343.4704</v>
      </c>
      <c r="G61" s="47" t="n">
        <f aca="false">O61</f>
        <v>39.7596</v>
      </c>
      <c r="H61" s="47" t="n">
        <f aca="false">T61</f>
        <v>342.8592</v>
      </c>
      <c r="I61" s="47" t="n">
        <f aca="false">V61</f>
        <v>38.99</v>
      </c>
      <c r="J61" s="47" t="n">
        <f aca="false">T61</f>
        <v>342.8592</v>
      </c>
      <c r="K61" s="47" t="n">
        <f aca="false">W61</f>
        <v>39.7838</v>
      </c>
      <c r="L61" s="48" t="n">
        <v>343.4704</v>
      </c>
      <c r="M61" s="48" t="n">
        <v>30.9576</v>
      </c>
      <c r="N61" s="48" t="n">
        <v>38.9904</v>
      </c>
      <c r="O61" s="48" t="n">
        <v>39.7596</v>
      </c>
      <c r="P61" s="48" t="n">
        <v>1322.38</v>
      </c>
      <c r="Q61" s="49" t="n">
        <v>2.71</v>
      </c>
      <c r="R61" s="48" t="n">
        <f aca="false">P61/3600</f>
        <v>0.367327777777778</v>
      </c>
      <c r="S61" s="50"/>
      <c r="T61" s="48" t="n">
        <v>342.8592</v>
      </c>
      <c r="U61" s="48" t="n">
        <v>30.9567</v>
      </c>
      <c r="V61" s="48" t="n">
        <v>38.99</v>
      </c>
      <c r="W61" s="48" t="n">
        <v>39.7838</v>
      </c>
      <c r="X61" s="48" t="n">
        <v>1326.62</v>
      </c>
      <c r="Y61" s="49" t="n">
        <v>2.68</v>
      </c>
      <c r="Z61" s="48" t="n">
        <f aca="false">X61/3600</f>
        <v>0.368505555555556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3176</v>
      </c>
      <c r="E62" s="54" t="n">
        <f aca="false">N62</f>
        <v>37.6435</v>
      </c>
      <c r="F62" s="54" t="n">
        <f aca="false">L62</f>
        <v>142.3176</v>
      </c>
      <c r="G62" s="54" t="n">
        <f aca="false">O62</f>
        <v>38.337</v>
      </c>
      <c r="H62" s="54" t="n">
        <f aca="false">T62</f>
        <v>142.1856</v>
      </c>
      <c r="I62" s="54" t="n">
        <f aca="false">V62</f>
        <v>37.6651</v>
      </c>
      <c r="J62" s="54" t="n">
        <f aca="false">T62</f>
        <v>142.1856</v>
      </c>
      <c r="K62" s="54" t="n">
        <f aca="false">W62</f>
        <v>38.3474</v>
      </c>
      <c r="L62" s="55" t="n">
        <v>142.3176</v>
      </c>
      <c r="M62" s="55" t="n">
        <v>27.9331</v>
      </c>
      <c r="N62" s="55" t="n">
        <v>37.6435</v>
      </c>
      <c r="O62" s="55" t="n">
        <v>38.337</v>
      </c>
      <c r="P62" s="55" t="n">
        <v>1251.61</v>
      </c>
      <c r="Q62" s="55" t="n">
        <v>2.46</v>
      </c>
      <c r="R62" s="55" t="n">
        <f aca="false">P62/3600</f>
        <v>0.347669444444444</v>
      </c>
      <c r="S62" s="53"/>
      <c r="T62" s="55" t="n">
        <v>142.1856</v>
      </c>
      <c r="U62" s="55" t="n">
        <v>27.9353</v>
      </c>
      <c r="V62" s="55" t="n">
        <v>37.6651</v>
      </c>
      <c r="W62" s="55" t="n">
        <v>38.3474</v>
      </c>
      <c r="X62" s="55" t="n">
        <v>1257.99</v>
      </c>
      <c r="Y62" s="55" t="n">
        <v>2.44</v>
      </c>
      <c r="Z62" s="55" t="n">
        <f aca="false">X62/3600</f>
        <v>0.349441666666667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067.8344</v>
      </c>
      <c r="E63" s="59" t="n">
        <f aca="false">N63</f>
        <v>40.5087</v>
      </c>
      <c r="F63" s="59" t="n">
        <f aca="false">L63</f>
        <v>2067.8344</v>
      </c>
      <c r="G63" s="59" t="n">
        <f aca="false">O63</f>
        <v>41.2096</v>
      </c>
      <c r="H63" s="59" t="n">
        <f aca="false">T63</f>
        <v>2068.9816</v>
      </c>
      <c r="I63" s="59" t="n">
        <f aca="false">V63</f>
        <v>40.5134</v>
      </c>
      <c r="J63" s="59" t="n">
        <f aca="false">T63</f>
        <v>2068.9816</v>
      </c>
      <c r="K63" s="59" t="n">
        <f aca="false">W63</f>
        <v>41.2098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434.75</v>
      </c>
      <c r="Q63" s="49" t="n">
        <v>3.63</v>
      </c>
      <c r="R63" s="56" t="n">
        <f aca="false">P63/3600</f>
        <v>0.398541666666667</v>
      </c>
      <c r="S63" s="58"/>
      <c r="T63" s="56" t="n">
        <v>2068.9816</v>
      </c>
      <c r="U63" s="56" t="n">
        <v>37.8259</v>
      </c>
      <c r="V63" s="56" t="n">
        <v>40.5134</v>
      </c>
      <c r="W63" s="56" t="n">
        <v>41.2098</v>
      </c>
      <c r="X63" s="56" t="n">
        <v>1432.14</v>
      </c>
      <c r="Y63" s="49" t="n">
        <v>3.63</v>
      </c>
      <c r="Z63" s="56" t="n">
        <f aca="false">X63/3600</f>
        <v>0.397816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7016</v>
      </c>
      <c r="E64" s="60" t="n">
        <f aca="false">N64</f>
        <v>37.8717</v>
      </c>
      <c r="F64" s="60" t="n">
        <f aca="false">L64</f>
        <v>887.7016</v>
      </c>
      <c r="G64" s="60" t="n">
        <f aca="false">O64</f>
        <v>38.4905</v>
      </c>
      <c r="H64" s="60" t="n">
        <f aca="false">T64</f>
        <v>888.772</v>
      </c>
      <c r="I64" s="60" t="n">
        <f aca="false">V64</f>
        <v>37.8586</v>
      </c>
      <c r="J64" s="60" t="n">
        <f aca="false">T64</f>
        <v>888.772</v>
      </c>
      <c r="K64" s="60" t="n">
        <f aca="false">W64</f>
        <v>38.5041</v>
      </c>
      <c r="L64" s="48" t="n">
        <v>887.7016</v>
      </c>
      <c r="M64" s="48" t="n">
        <v>34.1044</v>
      </c>
      <c r="N64" s="48" t="n">
        <v>37.8717</v>
      </c>
      <c r="O64" s="48" t="n">
        <v>38.4905</v>
      </c>
      <c r="P64" s="48" t="n">
        <v>1232.37</v>
      </c>
      <c r="Q64" s="49" t="n">
        <v>2.84</v>
      </c>
      <c r="R64" s="48" t="n">
        <f aca="false">P64/3600</f>
        <v>0.342325</v>
      </c>
      <c r="S64" s="50"/>
      <c r="T64" s="48" t="n">
        <v>888.772</v>
      </c>
      <c r="U64" s="48" t="n">
        <v>34.1061</v>
      </c>
      <c r="V64" s="48" t="n">
        <v>37.8586</v>
      </c>
      <c r="W64" s="48" t="n">
        <v>38.5041</v>
      </c>
      <c r="X64" s="48" t="n">
        <v>1240.17</v>
      </c>
      <c r="Y64" s="49" t="n">
        <v>2.88</v>
      </c>
      <c r="Z64" s="48" t="n">
        <f aca="false">X64/3600</f>
        <v>0.344491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0.0024</v>
      </c>
      <c r="E65" s="60" t="n">
        <f aca="false">N65</f>
        <v>35.5296</v>
      </c>
      <c r="F65" s="60" t="n">
        <f aca="false">L65</f>
        <v>380.0024</v>
      </c>
      <c r="G65" s="60" t="n">
        <f aca="false">O65</f>
        <v>36.1951</v>
      </c>
      <c r="H65" s="60" t="n">
        <f aca="false">T65</f>
        <v>379.8696</v>
      </c>
      <c r="I65" s="60" t="n">
        <f aca="false">V65</f>
        <v>35.5404</v>
      </c>
      <c r="J65" s="60" t="n">
        <f aca="false">T65</f>
        <v>379.8696</v>
      </c>
      <c r="K65" s="60" t="n">
        <f aca="false">W65</f>
        <v>36.2072</v>
      </c>
      <c r="L65" s="48" t="n">
        <v>380.0024</v>
      </c>
      <c r="M65" s="48" t="n">
        <v>30.6893</v>
      </c>
      <c r="N65" s="48" t="n">
        <v>35.5296</v>
      </c>
      <c r="O65" s="48" t="n">
        <v>36.1951</v>
      </c>
      <c r="P65" s="48" t="n">
        <v>1114.05</v>
      </c>
      <c r="Q65" s="49" t="n">
        <v>2.38</v>
      </c>
      <c r="R65" s="48" t="n">
        <f aca="false">P65/3600</f>
        <v>0.309458333333333</v>
      </c>
      <c r="S65" s="50"/>
      <c r="T65" s="48" t="n">
        <v>379.8696</v>
      </c>
      <c r="U65" s="48" t="n">
        <v>30.6902</v>
      </c>
      <c r="V65" s="48" t="n">
        <v>35.5404</v>
      </c>
      <c r="W65" s="48" t="n">
        <v>36.2072</v>
      </c>
      <c r="X65" s="48" t="n">
        <v>1108.88</v>
      </c>
      <c r="Y65" s="49" t="n">
        <v>2.37</v>
      </c>
      <c r="Z65" s="48" t="n">
        <f aca="false">X65/3600</f>
        <v>0.308022222222222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8.364</v>
      </c>
      <c r="E66" s="61" t="n">
        <f aca="false">N66</f>
        <v>33.4996</v>
      </c>
      <c r="F66" s="61" t="n">
        <f aca="false">L66</f>
        <v>158.364</v>
      </c>
      <c r="G66" s="61" t="n">
        <f aca="false">O66</f>
        <v>34.1161</v>
      </c>
      <c r="H66" s="61" t="n">
        <f aca="false">T66</f>
        <v>158.028</v>
      </c>
      <c r="I66" s="61" t="n">
        <f aca="false">V66</f>
        <v>33.5069</v>
      </c>
      <c r="J66" s="61" t="n">
        <f aca="false">T66</f>
        <v>158.028</v>
      </c>
      <c r="K66" s="61" t="n">
        <f aca="false">W66</f>
        <v>34.1169</v>
      </c>
      <c r="L66" s="55" t="n">
        <v>158.364</v>
      </c>
      <c r="M66" s="55" t="n">
        <v>27.6548</v>
      </c>
      <c r="N66" s="55" t="n">
        <v>33.4996</v>
      </c>
      <c r="O66" s="55" t="n">
        <v>34.1161</v>
      </c>
      <c r="P66" s="55" t="n">
        <v>1034.23</v>
      </c>
      <c r="Q66" s="55" t="n">
        <v>2.01</v>
      </c>
      <c r="R66" s="55" t="n">
        <f aca="false">P66/3600</f>
        <v>0.287286111111111</v>
      </c>
      <c r="S66" s="53"/>
      <c r="T66" s="55" t="n">
        <v>158.028</v>
      </c>
      <c r="U66" s="55" t="n">
        <v>27.661</v>
      </c>
      <c r="V66" s="55" t="n">
        <v>33.5069</v>
      </c>
      <c r="W66" s="55" t="n">
        <v>34.1169</v>
      </c>
      <c r="X66" s="55" t="n">
        <v>1040.31</v>
      </c>
      <c r="Y66" s="55" t="n">
        <v>2.01</v>
      </c>
      <c r="Z66" s="55" t="n">
        <f aca="false">X66/3600</f>
        <v>0.288975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1424.4656</v>
      </c>
      <c r="I67" s="57" t="n">
        <f aca="false">V67</f>
        <v>41.2371</v>
      </c>
      <c r="J67" s="57" t="n">
        <f aca="false">T67</f>
        <v>1424.4656</v>
      </c>
      <c r="K67" s="57" t="n">
        <f aca="false">W67</f>
        <v>42.2408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968.87</v>
      </c>
      <c r="Q67" s="49" t="n">
        <v>2.43</v>
      </c>
      <c r="R67" s="56" t="n">
        <f aca="false">P67/3600</f>
        <v>0.269130555555556</v>
      </c>
      <c r="S67" s="58"/>
      <c r="T67" s="56" t="n">
        <v>1424.4656</v>
      </c>
      <c r="U67" s="56" t="n">
        <v>39.6884</v>
      </c>
      <c r="V67" s="56" t="n">
        <v>41.2371</v>
      </c>
      <c r="W67" s="56" t="n">
        <v>42.2408</v>
      </c>
      <c r="X67" s="56" t="n">
        <v>963.98</v>
      </c>
      <c r="Y67" s="49" t="n">
        <v>2.43</v>
      </c>
      <c r="Z67" s="56" t="n">
        <f aca="false">X67/3600</f>
        <v>0.267772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4.1096</v>
      </c>
      <c r="E68" s="47" t="n">
        <f aca="false">N68</f>
        <v>38.4072</v>
      </c>
      <c r="F68" s="47" t="n">
        <f aca="false">L68</f>
        <v>684.1096</v>
      </c>
      <c r="G68" s="47" t="n">
        <f aca="false">O68</f>
        <v>39.527</v>
      </c>
      <c r="H68" s="47" t="n">
        <f aca="false">T68</f>
        <v>683.5056</v>
      </c>
      <c r="I68" s="47" t="n">
        <f aca="false">V68</f>
        <v>38.387</v>
      </c>
      <c r="J68" s="47" t="n">
        <f aca="false">T68</f>
        <v>683.5056</v>
      </c>
      <c r="K68" s="47" t="n">
        <f aca="false">W68</f>
        <v>39.5014</v>
      </c>
      <c r="L68" s="48" t="n">
        <v>684.1096</v>
      </c>
      <c r="M68" s="48" t="n">
        <v>35.6628</v>
      </c>
      <c r="N68" s="48" t="n">
        <v>38.4072</v>
      </c>
      <c r="O68" s="48" t="n">
        <v>39.527</v>
      </c>
      <c r="P68" s="48" t="n">
        <v>854.83</v>
      </c>
      <c r="Q68" s="49" t="n">
        <v>2.18</v>
      </c>
      <c r="R68" s="48" t="n">
        <f aca="false">P68/3600</f>
        <v>0.237452777777778</v>
      </c>
      <c r="S68" s="50"/>
      <c r="T68" s="48" t="n">
        <v>683.5056</v>
      </c>
      <c r="U68" s="48" t="n">
        <v>35.6597</v>
      </c>
      <c r="V68" s="48" t="n">
        <v>38.387</v>
      </c>
      <c r="W68" s="48" t="n">
        <v>39.5014</v>
      </c>
      <c r="X68" s="48" t="n">
        <v>853.5</v>
      </c>
      <c r="Y68" s="49" t="n">
        <v>2.03</v>
      </c>
      <c r="Z68" s="48" t="n">
        <f aca="false">X68/3600</f>
        <v>0.23708333333333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1.5432</v>
      </c>
      <c r="E69" s="47" t="n">
        <f aca="false">N69</f>
        <v>36.0708</v>
      </c>
      <c r="F69" s="47" t="n">
        <f aca="false">L69</f>
        <v>321.5432</v>
      </c>
      <c r="G69" s="47" t="n">
        <f aca="false">O69</f>
        <v>37.1429</v>
      </c>
      <c r="H69" s="47" t="n">
        <f aca="false">T69</f>
        <v>321.7304</v>
      </c>
      <c r="I69" s="47" t="n">
        <f aca="false">V69</f>
        <v>36.0614</v>
      </c>
      <c r="J69" s="47" t="n">
        <f aca="false">T69</f>
        <v>321.7304</v>
      </c>
      <c r="K69" s="47" t="n">
        <f aca="false">W69</f>
        <v>37.1609</v>
      </c>
      <c r="L69" s="48" t="n">
        <v>321.5432</v>
      </c>
      <c r="M69" s="48" t="n">
        <v>32.1223</v>
      </c>
      <c r="N69" s="48" t="n">
        <v>36.0708</v>
      </c>
      <c r="O69" s="48" t="n">
        <v>37.1429</v>
      </c>
      <c r="P69" s="48" t="n">
        <v>765.14</v>
      </c>
      <c r="Q69" s="49" t="n">
        <v>1.69</v>
      </c>
      <c r="R69" s="48" t="n">
        <f aca="false">P69/3600</f>
        <v>0.212538888888889</v>
      </c>
      <c r="S69" s="50"/>
      <c r="T69" s="48" t="n">
        <v>321.7304</v>
      </c>
      <c r="U69" s="48" t="n">
        <v>32.1206</v>
      </c>
      <c r="V69" s="48" t="n">
        <v>36.0614</v>
      </c>
      <c r="W69" s="48" t="n">
        <v>37.1609</v>
      </c>
      <c r="X69" s="48" t="n">
        <v>767.79</v>
      </c>
      <c r="Y69" s="49" t="n">
        <v>1.73</v>
      </c>
      <c r="Z69" s="48" t="n">
        <f aca="false">X69/3600</f>
        <v>0.213275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0.3136</v>
      </c>
      <c r="E70" s="62" t="n">
        <f aca="false">N70</f>
        <v>33.952</v>
      </c>
      <c r="F70" s="62" t="n">
        <f aca="false">L70</f>
        <v>150.3136</v>
      </c>
      <c r="G70" s="62" t="n">
        <f aca="false">O70</f>
        <v>34.9315</v>
      </c>
      <c r="H70" s="62" t="n">
        <f aca="false">T70</f>
        <v>150.2496</v>
      </c>
      <c r="I70" s="62" t="n">
        <f aca="false">V70</f>
        <v>33.9462</v>
      </c>
      <c r="J70" s="62" t="n">
        <f aca="false">T70</f>
        <v>150.2496</v>
      </c>
      <c r="K70" s="62" t="n">
        <f aca="false">W70</f>
        <v>34.941</v>
      </c>
      <c r="L70" s="55" t="n">
        <v>150.3136</v>
      </c>
      <c r="M70" s="55" t="n">
        <v>29.282</v>
      </c>
      <c r="N70" s="55" t="n">
        <v>33.952</v>
      </c>
      <c r="O70" s="55" t="n">
        <v>34.9315</v>
      </c>
      <c r="P70" s="55" t="n">
        <v>711.49</v>
      </c>
      <c r="Q70" s="55" t="n">
        <v>1.49</v>
      </c>
      <c r="R70" s="55" t="n">
        <f aca="false">P70/3600</f>
        <v>0.197636111111111</v>
      </c>
      <c r="S70" s="53"/>
      <c r="T70" s="55" t="n">
        <v>150.2496</v>
      </c>
      <c r="U70" s="55" t="n">
        <v>29.2762</v>
      </c>
      <c r="V70" s="55" t="n">
        <v>33.9462</v>
      </c>
      <c r="W70" s="55" t="n">
        <v>34.941</v>
      </c>
      <c r="X70" s="55" t="n">
        <v>717.26</v>
      </c>
      <c r="Y70" s="55" t="n">
        <v>1.49</v>
      </c>
      <c r="Z70" s="55" t="n">
        <f aca="false">X70/3600</f>
        <v>0.199238888888889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43.7488</v>
      </c>
      <c r="E71" s="59" t="n">
        <f aca="false">N71</f>
        <v>46.4391</v>
      </c>
      <c r="F71" s="59" t="n">
        <f aca="false">L71</f>
        <v>2143.7488</v>
      </c>
      <c r="G71" s="59" t="n">
        <f aca="false">O71</f>
        <v>47.4233</v>
      </c>
      <c r="H71" s="59" t="n">
        <f aca="false">T71</f>
        <v>2148.4144</v>
      </c>
      <c r="I71" s="59" t="n">
        <f aca="false">V71</f>
        <v>46.451</v>
      </c>
      <c r="J71" s="59" t="n">
        <f aca="false">T71</f>
        <v>2148.4144</v>
      </c>
      <c r="K71" s="59" t="n">
        <f aca="false">W71</f>
        <v>47.4281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1576.45</v>
      </c>
      <c r="Q71" s="49" t="n">
        <v>24.32</v>
      </c>
      <c r="R71" s="56" t="n">
        <f aca="false">P71/3600</f>
        <v>3.21568055555556</v>
      </c>
      <c r="S71" s="58"/>
      <c r="T71" s="56" t="n">
        <v>2148.4144</v>
      </c>
      <c r="U71" s="56" t="n">
        <v>43.2266</v>
      </c>
      <c r="V71" s="56" t="n">
        <v>46.451</v>
      </c>
      <c r="W71" s="56" t="n">
        <v>47.4281</v>
      </c>
      <c r="X71" s="56" t="n">
        <v>11619.01</v>
      </c>
      <c r="Y71" s="49" t="n">
        <v>22.63</v>
      </c>
      <c r="Z71" s="56" t="n">
        <f aca="false">X71/3600</f>
        <v>3.227502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05.3008</v>
      </c>
      <c r="E72" s="60" t="n">
        <f aca="false">N72</f>
        <v>45.292</v>
      </c>
      <c r="F72" s="60" t="n">
        <f aca="false">L72</f>
        <v>805.3008</v>
      </c>
      <c r="G72" s="60" t="n">
        <f aca="false">O72</f>
        <v>45.9276</v>
      </c>
      <c r="H72" s="60" t="n">
        <f aca="false">T72</f>
        <v>809.2184</v>
      </c>
      <c r="I72" s="60" t="n">
        <f aca="false">V72</f>
        <v>45.2956</v>
      </c>
      <c r="J72" s="60" t="n">
        <f aca="false">T72</f>
        <v>809.2184</v>
      </c>
      <c r="K72" s="60" t="n">
        <f aca="false">W72</f>
        <v>45.9381</v>
      </c>
      <c r="L72" s="48" t="n">
        <v>805.3008</v>
      </c>
      <c r="M72" s="48" t="n">
        <v>40.923</v>
      </c>
      <c r="N72" s="48" t="n">
        <v>45.292</v>
      </c>
      <c r="O72" s="48" t="n">
        <v>45.9276</v>
      </c>
      <c r="P72" s="48" t="n">
        <v>10925.28</v>
      </c>
      <c r="Q72" s="49" t="n">
        <v>19.67</v>
      </c>
      <c r="R72" s="48" t="n">
        <f aca="false">P72/3600</f>
        <v>3.0348</v>
      </c>
      <c r="S72" s="50"/>
      <c r="T72" s="48" t="n">
        <v>809.2184</v>
      </c>
      <c r="U72" s="48" t="n">
        <v>40.9241</v>
      </c>
      <c r="V72" s="48" t="n">
        <v>45.2956</v>
      </c>
      <c r="W72" s="48" t="n">
        <v>45.9381</v>
      </c>
      <c r="X72" s="48" t="n">
        <v>10928.98</v>
      </c>
      <c r="Y72" s="49" t="n">
        <v>19.88</v>
      </c>
      <c r="Z72" s="48" t="n">
        <f aca="false">X72/3600</f>
        <v>3.03582777777778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5.0952</v>
      </c>
      <c r="E73" s="60" t="n">
        <f aca="false">N73</f>
        <v>43.9274</v>
      </c>
      <c r="F73" s="60" t="n">
        <f aca="false">L73</f>
        <v>385.0952</v>
      </c>
      <c r="G73" s="60" t="n">
        <f aca="false">O73</f>
        <v>44.2877</v>
      </c>
      <c r="H73" s="60" t="n">
        <f aca="false">T73</f>
        <v>387.1656</v>
      </c>
      <c r="I73" s="60" t="n">
        <f aca="false">V73</f>
        <v>43.9327</v>
      </c>
      <c r="J73" s="60" t="n">
        <f aca="false">T73</f>
        <v>387.1656</v>
      </c>
      <c r="K73" s="60" t="n">
        <f aca="false">W73</f>
        <v>44.2734</v>
      </c>
      <c r="L73" s="48" t="n">
        <v>385.0952</v>
      </c>
      <c r="M73" s="48" t="n">
        <v>38.4199</v>
      </c>
      <c r="N73" s="48" t="n">
        <v>43.9274</v>
      </c>
      <c r="O73" s="48" t="n">
        <v>44.2877</v>
      </c>
      <c r="P73" s="48" t="n">
        <v>10600.33</v>
      </c>
      <c r="Q73" s="49" t="n">
        <v>18.43</v>
      </c>
      <c r="R73" s="48" t="n">
        <f aca="false">P73/3600</f>
        <v>2.94453611111111</v>
      </c>
      <c r="S73" s="50"/>
      <c r="T73" s="48" t="n">
        <v>387.1656</v>
      </c>
      <c r="U73" s="48" t="n">
        <v>38.4054</v>
      </c>
      <c r="V73" s="48" t="n">
        <v>43.9327</v>
      </c>
      <c r="W73" s="48" t="n">
        <v>44.2734</v>
      </c>
      <c r="X73" s="48" t="n">
        <v>10607.19</v>
      </c>
      <c r="Y73" s="49" t="n">
        <v>20.56</v>
      </c>
      <c r="Z73" s="48" t="n">
        <f aca="false">X73/3600</f>
        <v>2.94644166666667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4.8128</v>
      </c>
      <c r="E74" s="61" t="n">
        <f aca="false">N74</f>
        <v>42.5564</v>
      </c>
      <c r="F74" s="61" t="n">
        <f aca="false">L74</f>
        <v>204.8128</v>
      </c>
      <c r="G74" s="61" t="n">
        <f aca="false">O74</f>
        <v>42.6248</v>
      </c>
      <c r="H74" s="61" t="n">
        <f aca="false">T74</f>
        <v>205.636</v>
      </c>
      <c r="I74" s="61" t="n">
        <f aca="false">V74</f>
        <v>42.5415</v>
      </c>
      <c r="J74" s="61" t="n">
        <f aca="false">T74</f>
        <v>205.636</v>
      </c>
      <c r="K74" s="61" t="n">
        <f aca="false">W74</f>
        <v>42.6494</v>
      </c>
      <c r="L74" s="55" t="n">
        <v>204.8128</v>
      </c>
      <c r="M74" s="55" t="n">
        <v>35.714</v>
      </c>
      <c r="N74" s="55" t="n">
        <v>42.5564</v>
      </c>
      <c r="O74" s="55" t="n">
        <v>42.6248</v>
      </c>
      <c r="P74" s="55" t="n">
        <v>10399.02</v>
      </c>
      <c r="Q74" s="55" t="n">
        <v>17.68</v>
      </c>
      <c r="R74" s="55" t="n">
        <f aca="false">P74/3600</f>
        <v>2.88861666666667</v>
      </c>
      <c r="S74" s="53"/>
      <c r="T74" s="55" t="n">
        <v>205.636</v>
      </c>
      <c r="U74" s="55" t="n">
        <v>35.7192</v>
      </c>
      <c r="V74" s="55" t="n">
        <v>42.5415</v>
      </c>
      <c r="W74" s="55" t="n">
        <v>42.6494</v>
      </c>
      <c r="X74" s="55" t="n">
        <v>10408.6</v>
      </c>
      <c r="Y74" s="55" t="n">
        <v>18.16</v>
      </c>
      <c r="Z74" s="55" t="n">
        <f aca="false">X74/3600</f>
        <v>2.89127777777778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2851.5336</v>
      </c>
      <c r="I75" s="57" t="n">
        <f aca="false">V75</f>
        <v>48.0351</v>
      </c>
      <c r="J75" s="57" t="n">
        <f aca="false">T75</f>
        <v>2851.5336</v>
      </c>
      <c r="K75" s="57" t="n">
        <f aca="false">W75</f>
        <v>47.6572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1967.76</v>
      </c>
      <c r="Q75" s="49" t="n">
        <v>27.14</v>
      </c>
      <c r="R75" s="56" t="n">
        <f aca="false">P75/3600</f>
        <v>3.32437777777778</v>
      </c>
      <c r="S75" s="58"/>
      <c r="T75" s="56" t="n">
        <v>2851.5336</v>
      </c>
      <c r="U75" s="56" t="n">
        <v>42.9903</v>
      </c>
      <c r="V75" s="56" t="n">
        <v>48.0351</v>
      </c>
      <c r="W75" s="56" t="n">
        <v>47.6572</v>
      </c>
      <c r="X75" s="56" t="n">
        <v>11696.53</v>
      </c>
      <c r="Y75" s="49" t="n">
        <v>22.49</v>
      </c>
      <c r="Z75" s="56" t="n">
        <f aca="false">X75/3600</f>
        <v>3.249036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95.1592</v>
      </c>
      <c r="E76" s="47" t="n">
        <f aca="false">N76</f>
        <v>46.6475</v>
      </c>
      <c r="F76" s="47" t="n">
        <f aca="false">L76</f>
        <v>995.1592</v>
      </c>
      <c r="G76" s="47" t="n">
        <f aca="false">O76</f>
        <v>45.9372</v>
      </c>
      <c r="H76" s="47" t="n">
        <f aca="false">T76</f>
        <v>997.3672</v>
      </c>
      <c r="I76" s="47" t="n">
        <f aca="false">V76</f>
        <v>46.664</v>
      </c>
      <c r="J76" s="47" t="n">
        <f aca="false">T76</f>
        <v>997.3672</v>
      </c>
      <c r="K76" s="47" t="n">
        <f aca="false">W76</f>
        <v>45.9655</v>
      </c>
      <c r="L76" s="48" t="n">
        <v>995.1592</v>
      </c>
      <c r="M76" s="48" t="n">
        <v>40.5826</v>
      </c>
      <c r="N76" s="48" t="n">
        <v>46.6475</v>
      </c>
      <c r="O76" s="48" t="n">
        <v>45.9372</v>
      </c>
      <c r="P76" s="48" t="n">
        <v>11020.16</v>
      </c>
      <c r="Q76" s="49" t="n">
        <v>19.41</v>
      </c>
      <c r="R76" s="48" t="n">
        <f aca="false">P76/3600</f>
        <v>3.06115555555556</v>
      </c>
      <c r="S76" s="50"/>
      <c r="T76" s="48" t="n">
        <v>997.3672</v>
      </c>
      <c r="U76" s="48" t="n">
        <v>40.5955</v>
      </c>
      <c r="V76" s="48" t="n">
        <v>46.664</v>
      </c>
      <c r="W76" s="48" t="n">
        <v>45.9655</v>
      </c>
      <c r="X76" s="48" t="n">
        <v>10995.57</v>
      </c>
      <c r="Y76" s="49" t="n">
        <v>21.51</v>
      </c>
      <c r="Z76" s="48" t="n">
        <f aca="false">X76/3600</f>
        <v>3.054325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68.9392</v>
      </c>
      <c r="E77" s="47" t="n">
        <f aca="false">N77</f>
        <v>45.4692</v>
      </c>
      <c r="F77" s="47" t="n">
        <f aca="false">L77</f>
        <v>468.9392</v>
      </c>
      <c r="G77" s="47" t="n">
        <f aca="false">O77</f>
        <v>44.1934</v>
      </c>
      <c r="H77" s="47" t="n">
        <f aca="false">T77</f>
        <v>470.9792</v>
      </c>
      <c r="I77" s="47" t="n">
        <f aca="false">V77</f>
        <v>45.4576</v>
      </c>
      <c r="J77" s="47" t="n">
        <f aca="false">T77</f>
        <v>470.9792</v>
      </c>
      <c r="K77" s="47" t="n">
        <f aca="false">W77</f>
        <v>44.2043</v>
      </c>
      <c r="L77" s="48" t="n">
        <v>468.9392</v>
      </c>
      <c r="M77" s="48" t="n">
        <v>38.0014</v>
      </c>
      <c r="N77" s="48" t="n">
        <v>45.4692</v>
      </c>
      <c r="O77" s="48" t="n">
        <v>44.1934</v>
      </c>
      <c r="P77" s="48" t="n">
        <v>10677.85</v>
      </c>
      <c r="Q77" s="49" t="n">
        <v>17.99</v>
      </c>
      <c r="R77" s="48" t="n">
        <f aca="false">P77/3600</f>
        <v>2.96606944444444</v>
      </c>
      <c r="S77" s="50"/>
      <c r="T77" s="48" t="n">
        <v>470.9792</v>
      </c>
      <c r="U77" s="48" t="n">
        <v>37.986</v>
      </c>
      <c r="V77" s="48" t="n">
        <v>45.4576</v>
      </c>
      <c r="W77" s="48" t="n">
        <v>44.2043</v>
      </c>
      <c r="X77" s="48" t="n">
        <v>10632.73</v>
      </c>
      <c r="Y77" s="49" t="n">
        <v>19.05</v>
      </c>
      <c r="Z77" s="48" t="n">
        <f aca="false">X77/3600</f>
        <v>2.95353611111111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8248</v>
      </c>
      <c r="E78" s="54" t="n">
        <f aca="false">N78</f>
        <v>44.308</v>
      </c>
      <c r="F78" s="54" t="n">
        <f aca="false">L78</f>
        <v>248.8248</v>
      </c>
      <c r="G78" s="54" t="n">
        <f aca="false">O78</f>
        <v>42.5298</v>
      </c>
      <c r="H78" s="54" t="n">
        <f aca="false">T78</f>
        <v>249.8432</v>
      </c>
      <c r="I78" s="54" t="n">
        <f aca="false">V78</f>
        <v>44.3205</v>
      </c>
      <c r="J78" s="54" t="n">
        <f aca="false">T78</f>
        <v>249.8432</v>
      </c>
      <c r="K78" s="54" t="n">
        <f aca="false">W78</f>
        <v>42.5492</v>
      </c>
      <c r="L78" s="55" t="n">
        <v>248.8248</v>
      </c>
      <c r="M78" s="55" t="n">
        <v>35.1343</v>
      </c>
      <c r="N78" s="55" t="n">
        <v>44.308</v>
      </c>
      <c r="O78" s="55" t="n">
        <v>42.5298</v>
      </c>
      <c r="P78" s="55" t="n">
        <v>10427.63</v>
      </c>
      <c r="Q78" s="55" t="n">
        <v>17.22</v>
      </c>
      <c r="R78" s="55" t="n">
        <f aca="false">P78/3600</f>
        <v>2.89656388888889</v>
      </c>
      <c r="S78" s="53"/>
      <c r="T78" s="55" t="n">
        <v>249.8432</v>
      </c>
      <c r="U78" s="55" t="n">
        <v>35.1184</v>
      </c>
      <c r="V78" s="55" t="n">
        <v>44.3205</v>
      </c>
      <c r="W78" s="55" t="n">
        <v>42.5492</v>
      </c>
      <c r="X78" s="55" t="n">
        <v>10383.9</v>
      </c>
      <c r="Y78" s="55" t="n">
        <v>17.27</v>
      </c>
      <c r="Z78" s="55" t="n">
        <f aca="false">X78/3600</f>
        <v>2.88441666666667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2369.9944</v>
      </c>
      <c r="I79" s="57" t="n">
        <f aca="false">V79</f>
        <v>47.6977</v>
      </c>
      <c r="J79" s="57" t="n">
        <f aca="false">T79</f>
        <v>2369.9944</v>
      </c>
      <c r="K79" s="57" t="n">
        <f aca="false">W79</f>
        <v>47.8813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1593.75</v>
      </c>
      <c r="Q79" s="49" t="n">
        <v>23.54</v>
      </c>
      <c r="R79" s="56" t="n">
        <f aca="false">P79/3600</f>
        <v>3.22048611111111</v>
      </c>
      <c r="S79" s="58"/>
      <c r="T79" s="56" t="n">
        <v>2369.9944</v>
      </c>
      <c r="U79" s="56" t="n">
        <v>42.9822</v>
      </c>
      <c r="V79" s="56" t="n">
        <v>47.6977</v>
      </c>
      <c r="W79" s="56" t="n">
        <v>47.8813</v>
      </c>
      <c r="X79" s="56" t="n">
        <v>11571.05</v>
      </c>
      <c r="Y79" s="49" t="n">
        <v>23.5</v>
      </c>
      <c r="Z79" s="56" t="n">
        <f aca="false">X79/3600</f>
        <v>3.21418055555556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08.704</v>
      </c>
      <c r="E80" s="47" t="n">
        <f aca="false">N80</f>
        <v>46.1035</v>
      </c>
      <c r="F80" s="47" t="n">
        <f aca="false">L80</f>
        <v>808.704</v>
      </c>
      <c r="G80" s="47" t="n">
        <f aca="false">O80</f>
        <v>46.1604</v>
      </c>
      <c r="H80" s="47" t="n">
        <f aca="false">T80</f>
        <v>812.1224</v>
      </c>
      <c r="I80" s="47" t="n">
        <f aca="false">V80</f>
        <v>46.1001</v>
      </c>
      <c r="J80" s="47" t="n">
        <f aca="false">T80</f>
        <v>812.1224</v>
      </c>
      <c r="K80" s="47" t="n">
        <f aca="false">W80</f>
        <v>46.1833</v>
      </c>
      <c r="L80" s="48" t="n">
        <v>808.704</v>
      </c>
      <c r="M80" s="48" t="n">
        <v>40.5714</v>
      </c>
      <c r="N80" s="48" t="n">
        <v>46.1035</v>
      </c>
      <c r="O80" s="48" t="n">
        <v>46.1604</v>
      </c>
      <c r="P80" s="48" t="n">
        <v>10992.35</v>
      </c>
      <c r="Q80" s="49" t="n">
        <v>19.32</v>
      </c>
      <c r="R80" s="48" t="n">
        <f aca="false">P80/3600</f>
        <v>3.05343055555556</v>
      </c>
      <c r="S80" s="50"/>
      <c r="T80" s="48" t="n">
        <v>812.1224</v>
      </c>
      <c r="U80" s="48" t="n">
        <v>40.5697</v>
      </c>
      <c r="V80" s="48" t="n">
        <v>46.1001</v>
      </c>
      <c r="W80" s="48" t="n">
        <v>46.1833</v>
      </c>
      <c r="X80" s="48" t="n">
        <v>10879.49</v>
      </c>
      <c r="Y80" s="49" t="n">
        <v>20.6</v>
      </c>
      <c r="Z80" s="48" t="n">
        <f aca="false">X80/3600</f>
        <v>3.02208055555556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8.9968</v>
      </c>
      <c r="E81" s="47" t="n">
        <f aca="false">N81</f>
        <v>44.313</v>
      </c>
      <c r="F81" s="47" t="n">
        <f aca="false">L81</f>
        <v>358.9968</v>
      </c>
      <c r="G81" s="47" t="n">
        <f aca="false">O81</f>
        <v>44.2457</v>
      </c>
      <c r="H81" s="47" t="n">
        <f aca="false">T81</f>
        <v>360.9568</v>
      </c>
      <c r="I81" s="47" t="n">
        <f aca="false">V81</f>
        <v>44.3053</v>
      </c>
      <c r="J81" s="47" t="n">
        <f aca="false">T81</f>
        <v>360.9568</v>
      </c>
      <c r="K81" s="47" t="n">
        <f aca="false">W81</f>
        <v>44.2454</v>
      </c>
      <c r="L81" s="48" t="n">
        <v>358.9968</v>
      </c>
      <c r="M81" s="48" t="n">
        <v>38.0397</v>
      </c>
      <c r="N81" s="48" t="n">
        <v>44.313</v>
      </c>
      <c r="O81" s="48" t="n">
        <v>44.2457</v>
      </c>
      <c r="P81" s="48" t="n">
        <v>10500.28</v>
      </c>
      <c r="Q81" s="49" t="n">
        <v>19.64</v>
      </c>
      <c r="R81" s="48" t="n">
        <f aca="false">P81/3600</f>
        <v>2.91674444444445</v>
      </c>
      <c r="S81" s="50"/>
      <c r="T81" s="48" t="n">
        <v>360.9568</v>
      </c>
      <c r="U81" s="48" t="n">
        <v>38.0367</v>
      </c>
      <c r="V81" s="48" t="n">
        <v>44.3053</v>
      </c>
      <c r="W81" s="48" t="n">
        <v>44.2454</v>
      </c>
      <c r="X81" s="48" t="n">
        <v>10494.13</v>
      </c>
      <c r="Y81" s="49" t="n">
        <v>18.96</v>
      </c>
      <c r="Z81" s="48" t="n">
        <f aca="false">X81/3600</f>
        <v>2.91503611111111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6.5264</v>
      </c>
      <c r="E82" s="62" t="n">
        <f aca="false">N82</f>
        <v>42.7859</v>
      </c>
      <c r="F82" s="62" t="n">
        <f aca="false">L82</f>
        <v>186.5264</v>
      </c>
      <c r="G82" s="62" t="n">
        <f aca="false">O82</f>
        <v>42.4857</v>
      </c>
      <c r="H82" s="62" t="n">
        <f aca="false">T82</f>
        <v>187.3064</v>
      </c>
      <c r="I82" s="62" t="n">
        <f aca="false">V82</f>
        <v>42.8062</v>
      </c>
      <c r="J82" s="62" t="n">
        <f aca="false">T82</f>
        <v>187.3064</v>
      </c>
      <c r="K82" s="62" t="n">
        <f aca="false">W82</f>
        <v>42.4866</v>
      </c>
      <c r="L82" s="55" t="n">
        <v>186.5264</v>
      </c>
      <c r="M82" s="55" t="n">
        <v>35.4341</v>
      </c>
      <c r="N82" s="55" t="n">
        <v>42.7859</v>
      </c>
      <c r="O82" s="55" t="n">
        <v>42.4857</v>
      </c>
      <c r="P82" s="55" t="n">
        <v>10289.83</v>
      </c>
      <c r="Q82" s="55" t="n">
        <v>19.3</v>
      </c>
      <c r="R82" s="55" t="n">
        <f aca="false">P82/3600</f>
        <v>2.85828611111111</v>
      </c>
      <c r="S82" s="53"/>
      <c r="T82" s="55" t="n">
        <v>187.3064</v>
      </c>
      <c r="U82" s="55" t="n">
        <v>35.4305</v>
      </c>
      <c r="V82" s="55" t="n">
        <v>42.8062</v>
      </c>
      <c r="W82" s="55" t="n">
        <v>42.4866</v>
      </c>
      <c r="X82" s="55" t="n">
        <v>10347.62</v>
      </c>
      <c r="Y82" s="55" t="n">
        <v>17.71</v>
      </c>
      <c r="Z82" s="55" t="n">
        <f aca="false">X82/3600</f>
        <v>2.87433888888889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2.3947280267737</v>
      </c>
      <c r="R89" s="67" t="n">
        <f aca="false">GEOMEAN(R19:R82)</f>
        <v>1.6736493949872</v>
      </c>
      <c r="S89" s="67"/>
      <c r="T89" s="67"/>
      <c r="U89" s="67"/>
      <c r="V89" s="67"/>
      <c r="W89" s="67"/>
      <c r="X89" s="67"/>
      <c r="Y89" s="67" t="n">
        <f aca="false">GEOMEAN(Y19:Y82)</f>
        <v>12.5117416765602</v>
      </c>
      <c r="Z89" s="67" t="n">
        <f aca="false">GEOMEAN(Z19:Z82)</f>
        <v>1.67323475780379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0944059841682</v>
      </c>
      <c r="Z90" s="77" t="n">
        <f aca="false">Z89/R89</f>
        <v>0.999752255648851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363997222222222</v>
      </c>
      <c r="R91" s="66" t="n">
        <f aca="false">SUM(R19:R82)</f>
        <v>178.752780555556</v>
      </c>
      <c r="X91" s="66"/>
      <c r="Y91" s="66" t="n">
        <f aca="false">SUM(Y19:Y82)/3600</f>
        <v>0.371508333333333</v>
      </c>
      <c r="Z91" s="66" t="n">
        <f aca="false">SUM(Z19:Z82)</f>
        <v>178.764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88.1304</v>
      </c>
      <c r="E19" s="47" t="n">
        <f aca="false">N19</f>
        <v>43.4675</v>
      </c>
      <c r="F19" s="47" t="n">
        <f aca="false">L19</f>
        <v>5388.1304</v>
      </c>
      <c r="G19" s="47" t="n">
        <f aca="false">O19</f>
        <v>44.872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388.1304</v>
      </c>
      <c r="M19" s="48" t="n">
        <v>41.897</v>
      </c>
      <c r="N19" s="48" t="n">
        <v>43.4675</v>
      </c>
      <c r="O19" s="48" t="n">
        <v>44.8722</v>
      </c>
      <c r="P19" s="48" t="n">
        <v>12999.68</v>
      </c>
      <c r="Q19" s="49" t="n">
        <v>44.37</v>
      </c>
      <c r="R19" s="48" t="n">
        <f aca="false">P19/3600</f>
        <v>3.61102222222222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7.2368</v>
      </c>
      <c r="E20" s="47" t="n">
        <f aca="false">N20</f>
        <v>41.7906</v>
      </c>
      <c r="F20" s="47" t="n">
        <f aca="false">L20</f>
        <v>2477.2368</v>
      </c>
      <c r="G20" s="47" t="n">
        <f aca="false">O20</f>
        <v>42.819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477.2368</v>
      </c>
      <c r="M20" s="48" t="n">
        <v>39.8649</v>
      </c>
      <c r="N20" s="48" t="n">
        <v>41.7906</v>
      </c>
      <c r="O20" s="48" t="n">
        <v>42.8193</v>
      </c>
      <c r="P20" s="48" t="n">
        <v>11260.55</v>
      </c>
      <c r="Q20" s="49" t="n">
        <v>38</v>
      </c>
      <c r="R20" s="48" t="n">
        <f aca="false">P20/3600</f>
        <v>3.12793055555556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8848</v>
      </c>
      <c r="E21" s="47" t="n">
        <f aca="false">N21</f>
        <v>40.288</v>
      </c>
      <c r="F21" s="47" t="n">
        <f aca="false">L21</f>
        <v>1176.8848</v>
      </c>
      <c r="G21" s="47" t="n">
        <f aca="false">O21</f>
        <v>41.3053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76.8848</v>
      </c>
      <c r="M21" s="48" t="n">
        <v>37.2941</v>
      </c>
      <c r="N21" s="48" t="n">
        <v>40.288</v>
      </c>
      <c r="O21" s="48" t="n">
        <v>41.3053</v>
      </c>
      <c r="P21" s="48" t="n">
        <v>10194.78</v>
      </c>
      <c r="Q21" s="49" t="n">
        <v>34.72</v>
      </c>
      <c r="R21" s="48" t="n">
        <f aca="false">P21/3600</f>
        <v>2.83188333333333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8272</v>
      </c>
      <c r="E22" s="54" t="n">
        <f aca="false">N22</f>
        <v>38.7424</v>
      </c>
      <c r="F22" s="54" t="n">
        <f aca="false">L22</f>
        <v>560.8272</v>
      </c>
      <c r="G22" s="54" t="n">
        <f aca="false">O22</f>
        <v>39.9865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60.8272</v>
      </c>
      <c r="M22" s="55" t="n">
        <v>34.6732</v>
      </c>
      <c r="N22" s="55" t="n">
        <v>38.7424</v>
      </c>
      <c r="O22" s="55" t="n">
        <v>39.9865</v>
      </c>
      <c r="P22" s="55" t="n">
        <v>9613.37</v>
      </c>
      <c r="Q22" s="55" t="n">
        <v>29</v>
      </c>
      <c r="R22" s="55" t="n">
        <f aca="false">P22/3600</f>
        <v>2.67038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3331.17</v>
      </c>
      <c r="Q23" s="49" t="n">
        <v>46.22</v>
      </c>
      <c r="R23" s="56" t="n">
        <f aca="false">P23/3600</f>
        <v>3.70310277777778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59.5192</v>
      </c>
      <c r="E24" s="47" t="n">
        <f aca="false">N24</f>
        <v>39.7741</v>
      </c>
      <c r="F24" s="47" t="n">
        <f aca="false">L24</f>
        <v>3359.5192</v>
      </c>
      <c r="G24" s="47" t="n">
        <f aca="false">O24</f>
        <v>40.6919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359.5192</v>
      </c>
      <c r="M24" s="48" t="n">
        <v>37.0201</v>
      </c>
      <c r="N24" s="48" t="n">
        <v>39.7741</v>
      </c>
      <c r="O24" s="48" t="n">
        <v>40.6919</v>
      </c>
      <c r="P24" s="48" t="n">
        <v>10629.67</v>
      </c>
      <c r="Q24" s="49" t="n">
        <v>34.73</v>
      </c>
      <c r="R24" s="48" t="n">
        <f aca="false">P24/3600</f>
        <v>2.95268611111111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512</v>
      </c>
      <c r="E25" s="47" t="n">
        <f aca="false">N25</f>
        <v>37.8781</v>
      </c>
      <c r="F25" s="47" t="n">
        <f aca="false">L25</f>
        <v>1400.512</v>
      </c>
      <c r="G25" s="47" t="n">
        <f aca="false">O25</f>
        <v>39.06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00.512</v>
      </c>
      <c r="M25" s="48" t="n">
        <v>34.2145</v>
      </c>
      <c r="N25" s="48" t="n">
        <v>37.8781</v>
      </c>
      <c r="O25" s="48" t="n">
        <v>39.0663</v>
      </c>
      <c r="P25" s="48" t="n">
        <v>9565.5</v>
      </c>
      <c r="Q25" s="49" t="n">
        <v>31.68</v>
      </c>
      <c r="R25" s="48" t="n">
        <f aca="false">P25/3600</f>
        <v>2.65708333333333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8.4448</v>
      </c>
      <c r="E26" s="54" t="n">
        <f aca="false">N26</f>
        <v>36.1872</v>
      </c>
      <c r="F26" s="54" t="n">
        <f aca="false">L26</f>
        <v>588.4448</v>
      </c>
      <c r="G26" s="54" t="n">
        <f aca="false">O26</f>
        <v>37.83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588.4448</v>
      </c>
      <c r="M26" s="55" t="n">
        <v>31.6314</v>
      </c>
      <c r="N26" s="55" t="n">
        <v>36.1872</v>
      </c>
      <c r="O26" s="55" t="n">
        <v>37.8326</v>
      </c>
      <c r="P26" s="55" t="n">
        <v>9229.39</v>
      </c>
      <c r="Q26" s="55" t="n">
        <v>30.66</v>
      </c>
      <c r="R26" s="55" t="n">
        <f aca="false">P26/3600</f>
        <v>2.56371944444444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28618.44</v>
      </c>
      <c r="Q27" s="49" t="n">
        <v>99.07</v>
      </c>
      <c r="R27" s="56" t="n">
        <f aca="false">P27/3600</f>
        <v>7.94956666666667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99.16</v>
      </c>
      <c r="E28" s="47" t="n">
        <f aca="false">N28</f>
        <v>38.7677</v>
      </c>
      <c r="F28" s="47" t="n">
        <f aca="false">L28</f>
        <v>6299.16</v>
      </c>
      <c r="G28" s="47" t="n">
        <f aca="false">O28</f>
        <v>41.1239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299.16</v>
      </c>
      <c r="M28" s="48" t="n">
        <v>36.7127</v>
      </c>
      <c r="N28" s="48" t="n">
        <v>38.7677</v>
      </c>
      <c r="O28" s="48" t="n">
        <v>41.1239</v>
      </c>
      <c r="P28" s="48" t="n">
        <v>21378.35</v>
      </c>
      <c r="Q28" s="49" t="n">
        <v>66.24</v>
      </c>
      <c r="R28" s="48" t="n">
        <f aca="false">P28/3600</f>
        <v>5.93843055555556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49.7928</v>
      </c>
      <c r="E29" s="47" t="n">
        <f aca="false">N29</f>
        <v>37.575</v>
      </c>
      <c r="F29" s="47" t="n">
        <f aca="false">L29</f>
        <v>2749.7928</v>
      </c>
      <c r="G29" s="47" t="n">
        <f aca="false">O29</f>
        <v>39.1121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49.7928</v>
      </c>
      <c r="M29" s="48" t="n">
        <v>34.5698</v>
      </c>
      <c r="N29" s="48" t="n">
        <v>37.575</v>
      </c>
      <c r="O29" s="48" t="n">
        <v>39.1121</v>
      </c>
      <c r="P29" s="48" t="n">
        <v>18944.43</v>
      </c>
      <c r="Q29" s="49" t="n">
        <v>60.65</v>
      </c>
      <c r="R29" s="48" t="n">
        <f aca="false">P29/3600</f>
        <v>5.26234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6.0096</v>
      </c>
      <c r="E30" s="54" t="n">
        <f aca="false">N30</f>
        <v>36.2424</v>
      </c>
      <c r="F30" s="54" t="n">
        <f aca="false">L30</f>
        <v>1306.0096</v>
      </c>
      <c r="G30" s="54" t="n">
        <f aca="false">O30</f>
        <v>37.026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06.0096</v>
      </c>
      <c r="M30" s="55" t="n">
        <v>32.2763</v>
      </c>
      <c r="N30" s="55" t="n">
        <v>36.2424</v>
      </c>
      <c r="O30" s="55" t="n">
        <v>37.0264</v>
      </c>
      <c r="P30" s="55" t="n">
        <v>18120.28</v>
      </c>
      <c r="Q30" s="55" t="n">
        <v>51.03</v>
      </c>
      <c r="R30" s="55" t="n">
        <f aca="false">P30/3600</f>
        <v>5.03341111111111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5.4192</v>
      </c>
      <c r="E31" s="59" t="n">
        <f aca="false">N31</f>
        <v>43.58</v>
      </c>
      <c r="F31" s="59" t="n">
        <f aca="false">L31</f>
        <v>21025.4192</v>
      </c>
      <c r="G31" s="59" t="n">
        <f aca="false">O31</f>
        <v>44.798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0978.81</v>
      </c>
      <c r="Q31" s="49" t="n">
        <v>106.05</v>
      </c>
      <c r="R31" s="56" t="n">
        <f aca="false">P31/3600</f>
        <v>8.605225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086.2816</v>
      </c>
      <c r="E32" s="60" t="n">
        <f aca="false">N32</f>
        <v>42.052</v>
      </c>
      <c r="F32" s="60" t="n">
        <f aca="false">L32</f>
        <v>7086.2816</v>
      </c>
      <c r="G32" s="60" t="n">
        <f aca="false">O32</f>
        <v>42.52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086.2816</v>
      </c>
      <c r="M32" s="48" t="n">
        <v>37.5918</v>
      </c>
      <c r="N32" s="48" t="n">
        <v>42.052</v>
      </c>
      <c r="O32" s="48" t="n">
        <v>42.5209</v>
      </c>
      <c r="P32" s="48" t="n">
        <v>24848.34</v>
      </c>
      <c r="Q32" s="49" t="n">
        <v>86.6</v>
      </c>
      <c r="R32" s="48" t="n">
        <f aca="false">P32/3600</f>
        <v>6.90231666666667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211.3328</v>
      </c>
      <c r="E33" s="60" t="n">
        <f aca="false">N33</f>
        <v>40.4098</v>
      </c>
      <c r="F33" s="60" t="n">
        <f aca="false">L33</f>
        <v>3211.3328</v>
      </c>
      <c r="G33" s="60" t="n">
        <f aca="false">O33</f>
        <v>40.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211.3328</v>
      </c>
      <c r="M33" s="48" t="n">
        <v>35.6306</v>
      </c>
      <c r="N33" s="48" t="n">
        <v>40.4098</v>
      </c>
      <c r="O33" s="48" t="n">
        <v>40.21</v>
      </c>
      <c r="P33" s="48" t="n">
        <v>21921.95</v>
      </c>
      <c r="Q33" s="49" t="n">
        <v>72.31</v>
      </c>
      <c r="R33" s="48" t="n">
        <f aca="false">P33/3600</f>
        <v>6.08943055555556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3.2648</v>
      </c>
      <c r="E34" s="61" t="n">
        <f aca="false">N34</f>
        <v>38.5447</v>
      </c>
      <c r="F34" s="61" t="n">
        <f aca="false">L34</f>
        <v>1573.2648</v>
      </c>
      <c r="G34" s="61" t="n">
        <f aca="false">O34</f>
        <v>37.807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573.2648</v>
      </c>
      <c r="M34" s="55" t="n">
        <v>33.5026</v>
      </c>
      <c r="N34" s="55" t="n">
        <v>38.5447</v>
      </c>
      <c r="O34" s="55" t="n">
        <v>37.8074</v>
      </c>
      <c r="P34" s="55" t="n">
        <v>20540.11</v>
      </c>
      <c r="Q34" s="55" t="n">
        <v>65.2</v>
      </c>
      <c r="R34" s="55" t="n">
        <f aca="false">P34/3600</f>
        <v>5.70558611111111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7702.5848</v>
      </c>
      <c r="E35" s="59" t="n">
        <f aca="false">N35</f>
        <v>41.6902</v>
      </c>
      <c r="F35" s="59" t="n">
        <f aca="false">L35</f>
        <v>57702.5848</v>
      </c>
      <c r="G35" s="59" t="n">
        <f aca="false">O35</f>
        <v>43.7862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42045.52</v>
      </c>
      <c r="Q35" s="49" t="n">
        <v>144.48</v>
      </c>
      <c r="R35" s="56" t="n">
        <f aca="false">P35/3600</f>
        <v>11.6793111111111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447.0376</v>
      </c>
      <c r="E36" s="60" t="n">
        <f aca="false">N36</f>
        <v>40.3948</v>
      </c>
      <c r="F36" s="60" t="n">
        <f aca="false">L36</f>
        <v>9447.0376</v>
      </c>
      <c r="G36" s="60" t="n">
        <f aca="false">O36</f>
        <v>42.7133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447.0376</v>
      </c>
      <c r="M36" s="48" t="n">
        <v>35.2671</v>
      </c>
      <c r="N36" s="48" t="n">
        <v>40.3948</v>
      </c>
      <c r="O36" s="48" t="n">
        <v>42.7133</v>
      </c>
      <c r="P36" s="48" t="n">
        <v>27307.65</v>
      </c>
      <c r="Q36" s="49" t="n">
        <v>92.47</v>
      </c>
      <c r="R36" s="48" t="n">
        <f aca="false">P36/3600</f>
        <v>7.58545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18.5792</v>
      </c>
      <c r="E37" s="60" t="n">
        <f aca="false">N37</f>
        <v>38.9193</v>
      </c>
      <c r="F37" s="60" t="n">
        <f aca="false">L37</f>
        <v>2418.5792</v>
      </c>
      <c r="G37" s="60" t="n">
        <f aca="false">O37</f>
        <v>41.46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418.5792</v>
      </c>
      <c r="M37" s="48" t="n">
        <v>33.5268</v>
      </c>
      <c r="N37" s="48" t="n">
        <v>38.9193</v>
      </c>
      <c r="O37" s="48" t="n">
        <v>41.461</v>
      </c>
      <c r="P37" s="48" t="n">
        <v>22999.06</v>
      </c>
      <c r="Q37" s="49" t="n">
        <v>74.47</v>
      </c>
      <c r="R37" s="48" t="n">
        <f aca="false">P37/3600</f>
        <v>6.38862777777778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58.5624</v>
      </c>
      <c r="E38" s="61" t="n">
        <f aca="false">N38</f>
        <v>37.4029</v>
      </c>
      <c r="F38" s="61" t="n">
        <f aca="false">L38</f>
        <v>858.5624</v>
      </c>
      <c r="G38" s="61" t="n">
        <f aca="false">O38</f>
        <v>39.946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858.5624</v>
      </c>
      <c r="M38" s="55" t="n">
        <v>31.465</v>
      </c>
      <c r="N38" s="55" t="n">
        <v>37.4029</v>
      </c>
      <c r="O38" s="55" t="n">
        <v>39.946</v>
      </c>
      <c r="P38" s="55" t="n">
        <v>21592.21</v>
      </c>
      <c r="Q38" s="55" t="n">
        <v>61.18</v>
      </c>
      <c r="R38" s="55" t="n">
        <f aca="false">P38/3600</f>
        <v>5.997836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30.284</v>
      </c>
      <c r="E39" s="59" t="n">
        <f aca="false">N39</f>
        <v>42.436</v>
      </c>
      <c r="F39" s="59" t="n">
        <f aca="false">L39</f>
        <v>4130.284</v>
      </c>
      <c r="G39" s="59" t="n">
        <f aca="false">O39</f>
        <v>42.9713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5835.67</v>
      </c>
      <c r="Q39" s="49" t="n">
        <v>17.24</v>
      </c>
      <c r="R39" s="56" t="n">
        <f aca="false">P39/3600</f>
        <v>1.62101944444444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08.18</v>
      </c>
      <c r="E40" s="60" t="n">
        <f aca="false">N40</f>
        <v>39.6414</v>
      </c>
      <c r="F40" s="60" t="n">
        <f aca="false">L40</f>
        <v>1908.18</v>
      </c>
      <c r="G40" s="60" t="n">
        <f aca="false">O40</f>
        <v>39.884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908.18</v>
      </c>
      <c r="M40" s="48" t="n">
        <v>36.9918</v>
      </c>
      <c r="N40" s="48" t="n">
        <v>39.6414</v>
      </c>
      <c r="O40" s="48" t="n">
        <v>39.8846</v>
      </c>
      <c r="P40" s="48" t="n">
        <v>4777.14</v>
      </c>
      <c r="Q40" s="49" t="n">
        <v>14.45</v>
      </c>
      <c r="R40" s="48" t="n">
        <f aca="false">P40/3600</f>
        <v>1.32698333333333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93.8352</v>
      </c>
      <c r="E41" s="60" t="n">
        <f aca="false">N41</f>
        <v>37.1913</v>
      </c>
      <c r="F41" s="60" t="n">
        <f aca="false">L41</f>
        <v>893.8352</v>
      </c>
      <c r="G41" s="60" t="n">
        <f aca="false">O41</f>
        <v>37.1113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93.8352</v>
      </c>
      <c r="M41" s="48" t="n">
        <v>34.1485</v>
      </c>
      <c r="N41" s="48" t="n">
        <v>37.1913</v>
      </c>
      <c r="O41" s="48" t="n">
        <v>37.1113</v>
      </c>
      <c r="P41" s="48" t="n">
        <v>4137.1</v>
      </c>
      <c r="Q41" s="49" t="n">
        <v>12.13</v>
      </c>
      <c r="R41" s="48" t="n">
        <f aca="false">P41/3600</f>
        <v>1.14919444444444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5.0856</v>
      </c>
      <c r="E42" s="61" t="n">
        <f aca="false">N42</f>
        <v>35.1554</v>
      </c>
      <c r="F42" s="61" t="n">
        <f aca="false">L42</f>
        <v>435.0856</v>
      </c>
      <c r="G42" s="61" t="n">
        <f aca="false">O42</f>
        <v>34.72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5.0856</v>
      </c>
      <c r="M42" s="55" t="n">
        <v>31.6096</v>
      </c>
      <c r="N42" s="55" t="n">
        <v>35.1554</v>
      </c>
      <c r="O42" s="55" t="n">
        <v>34.7276</v>
      </c>
      <c r="P42" s="55" t="n">
        <v>3708.39</v>
      </c>
      <c r="Q42" s="55" t="n">
        <v>10.06</v>
      </c>
      <c r="R42" s="55" t="n">
        <f aca="false">P42/3600</f>
        <v>1.030108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57.5392</v>
      </c>
      <c r="E43" s="59" t="n">
        <f aca="false">N43</f>
        <v>42.9844</v>
      </c>
      <c r="F43" s="59" t="n">
        <f aca="false">L43</f>
        <v>4557.5392</v>
      </c>
      <c r="G43" s="59" t="n">
        <f aca="false">O43</f>
        <v>44.338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6495.06</v>
      </c>
      <c r="Q43" s="49" t="n">
        <v>19.82</v>
      </c>
      <c r="R43" s="56" t="n">
        <f aca="false">P43/3600</f>
        <v>1.80418333333333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91.3064</v>
      </c>
      <c r="E44" s="60" t="n">
        <f aca="false">N44</f>
        <v>40.8358</v>
      </c>
      <c r="F44" s="60" t="n">
        <f aca="false">L44</f>
        <v>1991.3064</v>
      </c>
      <c r="G44" s="60" t="n">
        <f aca="false">O44</f>
        <v>41.85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991.3064</v>
      </c>
      <c r="M44" s="48" t="n">
        <v>37.2748</v>
      </c>
      <c r="N44" s="48" t="n">
        <v>40.8358</v>
      </c>
      <c r="O44" s="48" t="n">
        <v>41.857</v>
      </c>
      <c r="P44" s="48" t="n">
        <v>5285.04</v>
      </c>
      <c r="Q44" s="49" t="n">
        <v>15.94</v>
      </c>
      <c r="R44" s="48" t="n">
        <f aca="false">P44/3600</f>
        <v>1.46806666666667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43.9488</v>
      </c>
      <c r="E45" s="60" t="n">
        <f aca="false">N45</f>
        <v>38.7378</v>
      </c>
      <c r="F45" s="60" t="n">
        <f aca="false">L45</f>
        <v>943.9488</v>
      </c>
      <c r="G45" s="60" t="n">
        <f aca="false">O45</f>
        <v>39.6102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43.9488</v>
      </c>
      <c r="M45" s="48" t="n">
        <v>34.3214</v>
      </c>
      <c r="N45" s="48" t="n">
        <v>38.7378</v>
      </c>
      <c r="O45" s="48" t="n">
        <v>39.6102</v>
      </c>
      <c r="P45" s="48" t="n">
        <v>4666.8</v>
      </c>
      <c r="Q45" s="49" t="n">
        <v>13.49</v>
      </c>
      <c r="R45" s="48" t="n">
        <f aca="false">P45/3600</f>
        <v>1.29633333333333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5.2144</v>
      </c>
      <c r="E46" s="61" t="n">
        <f aca="false">N46</f>
        <v>36.4106</v>
      </c>
      <c r="F46" s="61" t="n">
        <f aca="false">L46</f>
        <v>465.2144</v>
      </c>
      <c r="G46" s="61" t="n">
        <f aca="false">O46</f>
        <v>37.1866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65.2144</v>
      </c>
      <c r="M46" s="55" t="n">
        <v>31.4352</v>
      </c>
      <c r="N46" s="55" t="n">
        <v>36.4106</v>
      </c>
      <c r="O46" s="55" t="n">
        <v>37.1866</v>
      </c>
      <c r="P46" s="55" t="n">
        <v>4346.72</v>
      </c>
      <c r="Q46" s="55" t="n">
        <v>12.61</v>
      </c>
      <c r="R46" s="55" t="n">
        <f aca="false">P46/3600</f>
        <v>1.2074222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9646.4168</v>
      </c>
      <c r="E47" s="59" t="n">
        <f aca="false">N47</f>
        <v>40.7805</v>
      </c>
      <c r="F47" s="59" t="n">
        <f aca="false">L47</f>
        <v>9646.4168</v>
      </c>
      <c r="G47" s="59" t="n">
        <f aca="false">O47</f>
        <v>41.65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223.13</v>
      </c>
      <c r="Q47" s="49" t="n">
        <v>22.19</v>
      </c>
      <c r="R47" s="56" t="n">
        <f aca="false">P47/3600</f>
        <v>2.006425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851.836</v>
      </c>
      <c r="E48" s="60" t="n">
        <f aca="false">N48</f>
        <v>38.0398</v>
      </c>
      <c r="F48" s="60" t="n">
        <f aca="false">L48</f>
        <v>3851.836</v>
      </c>
      <c r="G48" s="60" t="n">
        <f aca="false">O48</f>
        <v>38.82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851.836</v>
      </c>
      <c r="M48" s="48" t="n">
        <v>34.2648</v>
      </c>
      <c r="N48" s="48" t="n">
        <v>38.0398</v>
      </c>
      <c r="O48" s="48" t="n">
        <v>38.821</v>
      </c>
      <c r="P48" s="48" t="n">
        <v>5397.34</v>
      </c>
      <c r="Q48" s="49" t="n">
        <v>16.45</v>
      </c>
      <c r="R48" s="48" t="n">
        <f aca="false">P48/3600</f>
        <v>1.49926111111111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1.3008</v>
      </c>
      <c r="E49" s="60" t="n">
        <f aca="false">N49</f>
        <v>35.7613</v>
      </c>
      <c r="F49" s="60" t="n">
        <f aca="false">L49</f>
        <v>1621.3008</v>
      </c>
      <c r="G49" s="60" t="n">
        <f aca="false">O49</f>
        <v>36.48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1.3008</v>
      </c>
      <c r="M49" s="48" t="n">
        <v>30.9229</v>
      </c>
      <c r="N49" s="48" t="n">
        <v>35.7613</v>
      </c>
      <c r="O49" s="48" t="n">
        <v>36.4836</v>
      </c>
      <c r="P49" s="48" t="n">
        <v>4402.76</v>
      </c>
      <c r="Q49" s="49" t="n">
        <v>14.15</v>
      </c>
      <c r="R49" s="48" t="n">
        <f aca="false">P49/3600</f>
        <v>1.22298888888889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7368</v>
      </c>
      <c r="E50" s="61" t="n">
        <f aca="false">N50</f>
        <v>33.6899</v>
      </c>
      <c r="F50" s="61" t="n">
        <f aca="false">L50</f>
        <v>661.7368</v>
      </c>
      <c r="G50" s="61" t="n">
        <f aca="false">O50</f>
        <v>34.3937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61.7368</v>
      </c>
      <c r="M50" s="55" t="n">
        <v>27.7416</v>
      </c>
      <c r="N50" s="55" t="n">
        <v>33.6899</v>
      </c>
      <c r="O50" s="55" t="n">
        <v>34.3937</v>
      </c>
      <c r="P50" s="55" t="n">
        <v>3842.56</v>
      </c>
      <c r="Q50" s="55" t="n">
        <v>10.7</v>
      </c>
      <c r="R50" s="55" t="n">
        <f aca="false">P50/3600</f>
        <v>1.06737777777778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101.8808</v>
      </c>
      <c r="E51" s="59" t="n">
        <f aca="false">N51</f>
        <v>41.3035</v>
      </c>
      <c r="F51" s="59" t="n">
        <f aca="false">L51</f>
        <v>6101.8808</v>
      </c>
      <c r="G51" s="59" t="n">
        <f aca="false">O51</f>
        <v>42.6398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4759.2</v>
      </c>
      <c r="Q51" s="49" t="n">
        <v>15.65</v>
      </c>
      <c r="R51" s="56" t="n">
        <f aca="false">P51/3600</f>
        <v>1.322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0.1632</v>
      </c>
      <c r="E52" s="60" t="n">
        <f aca="false">N52</f>
        <v>38.5913</v>
      </c>
      <c r="F52" s="60" t="n">
        <f aca="false">L52</f>
        <v>2420.1632</v>
      </c>
      <c r="G52" s="60" t="n">
        <f aca="false">O52</f>
        <v>40.149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20.1632</v>
      </c>
      <c r="M52" s="48" t="n">
        <v>36.2276</v>
      </c>
      <c r="N52" s="48" t="n">
        <v>38.5913</v>
      </c>
      <c r="O52" s="48" t="n">
        <v>40.1498</v>
      </c>
      <c r="P52" s="48" t="n">
        <v>3705.82</v>
      </c>
      <c r="Q52" s="49" t="n">
        <v>12.32</v>
      </c>
      <c r="R52" s="48" t="n">
        <f aca="false">P52/3600</f>
        <v>1.02939444444444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50.0032</v>
      </c>
      <c r="E53" s="60" t="n">
        <f aca="false">N53</f>
        <v>36.3623</v>
      </c>
      <c r="F53" s="60" t="n">
        <f aca="false">L53</f>
        <v>1050.0032</v>
      </c>
      <c r="G53" s="60" t="n">
        <f aca="false">O53</f>
        <v>37.973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50.0032</v>
      </c>
      <c r="M53" s="48" t="n">
        <v>33.0344</v>
      </c>
      <c r="N53" s="48" t="n">
        <v>36.3623</v>
      </c>
      <c r="O53" s="48" t="n">
        <v>37.9738</v>
      </c>
      <c r="P53" s="48" t="n">
        <v>3043.83</v>
      </c>
      <c r="Q53" s="49" t="n">
        <v>9.81</v>
      </c>
      <c r="R53" s="48" t="n">
        <f aca="false">P53/3600</f>
        <v>0.845508333333333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8248</v>
      </c>
      <c r="E54" s="61" t="n">
        <f aca="false">N54</f>
        <v>34.3601</v>
      </c>
      <c r="F54" s="61" t="n">
        <f aca="false">L54</f>
        <v>459.8248</v>
      </c>
      <c r="G54" s="61" t="n">
        <f aca="false">O54</f>
        <v>35.789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59.8248</v>
      </c>
      <c r="M54" s="55" t="n">
        <v>30.1626</v>
      </c>
      <c r="N54" s="55" t="n">
        <v>34.3601</v>
      </c>
      <c r="O54" s="55" t="n">
        <v>35.7895</v>
      </c>
      <c r="P54" s="55" t="n">
        <v>2656.21</v>
      </c>
      <c r="Q54" s="55" t="n">
        <v>7.85</v>
      </c>
      <c r="R54" s="55" t="n">
        <f aca="false">P54/3600</f>
        <v>0.737836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04.992</v>
      </c>
      <c r="E55" s="59" t="n">
        <f aca="false">N55</f>
        <v>43.4143</v>
      </c>
      <c r="F55" s="59" t="n">
        <f aca="false">L55</f>
        <v>1804.992</v>
      </c>
      <c r="G55" s="59" t="n">
        <f aca="false">O55</f>
        <v>42.8601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562.98</v>
      </c>
      <c r="Q55" s="49" t="n">
        <v>4.49</v>
      </c>
      <c r="R55" s="56" t="n">
        <f aca="false">P55/3600</f>
        <v>0.43416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92.52</v>
      </c>
      <c r="E56" s="60" t="n">
        <f aca="false">N56</f>
        <v>40.5733</v>
      </c>
      <c r="F56" s="60" t="n">
        <f aca="false">L56</f>
        <v>892.52</v>
      </c>
      <c r="G56" s="60" t="n">
        <f aca="false">O56</f>
        <v>39.55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892.52</v>
      </c>
      <c r="M56" s="48" t="n">
        <v>37.0542</v>
      </c>
      <c r="N56" s="48" t="n">
        <v>40.5733</v>
      </c>
      <c r="O56" s="48" t="n">
        <v>39.5563</v>
      </c>
      <c r="P56" s="48" t="n">
        <v>1326.42</v>
      </c>
      <c r="Q56" s="49" t="n">
        <v>3.74</v>
      </c>
      <c r="R56" s="48" t="n">
        <f aca="false">P56/3600</f>
        <v>0.36845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1224</v>
      </c>
      <c r="E57" s="60" t="n">
        <f aca="false">N57</f>
        <v>38.066</v>
      </c>
      <c r="F57" s="60" t="n">
        <f aca="false">L57</f>
        <v>429.1224</v>
      </c>
      <c r="G57" s="60" t="n">
        <f aca="false">O57</f>
        <v>36.7095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29.1224</v>
      </c>
      <c r="M57" s="48" t="n">
        <v>33.5299</v>
      </c>
      <c r="N57" s="48" t="n">
        <v>38.066</v>
      </c>
      <c r="O57" s="48" t="n">
        <v>36.7095</v>
      </c>
      <c r="P57" s="48" t="n">
        <v>1099.05</v>
      </c>
      <c r="Q57" s="49" t="n">
        <v>2.98</v>
      </c>
      <c r="R57" s="48" t="n">
        <f aca="false">P57/3600</f>
        <v>0.305291666666667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2224</v>
      </c>
      <c r="E58" s="61" t="n">
        <f aca="false">N58</f>
        <v>35.7496</v>
      </c>
      <c r="F58" s="61" t="n">
        <f aca="false">L58</f>
        <v>209.2224</v>
      </c>
      <c r="G58" s="61" t="n">
        <f aca="false">O58</f>
        <v>34.133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09.2224</v>
      </c>
      <c r="M58" s="55" t="n">
        <v>30.5545</v>
      </c>
      <c r="N58" s="55" t="n">
        <v>35.7496</v>
      </c>
      <c r="O58" s="55" t="n">
        <v>34.1338</v>
      </c>
      <c r="P58" s="55" t="n">
        <v>994.17</v>
      </c>
      <c r="Q58" s="55" t="n">
        <v>2.5</v>
      </c>
      <c r="R58" s="55" t="n">
        <f aca="false">P58/3600</f>
        <v>0.276158333333333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018.58</v>
      </c>
      <c r="Q59" s="49" t="n">
        <v>6.04</v>
      </c>
      <c r="R59" s="56" t="n">
        <f aca="false">P59/3600</f>
        <v>0.560716666666667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69.6416</v>
      </c>
      <c r="E60" s="47" t="n">
        <f aca="false">N60</f>
        <v>40.533</v>
      </c>
      <c r="F60" s="47" t="n">
        <f aca="false">L60</f>
        <v>969.6416</v>
      </c>
      <c r="G60" s="47" t="n">
        <f aca="false">O60</f>
        <v>41.3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69.6416</v>
      </c>
      <c r="M60" s="48" t="n">
        <v>34.024</v>
      </c>
      <c r="N60" s="48" t="n">
        <v>40.533</v>
      </c>
      <c r="O60" s="48" t="n">
        <v>41.38</v>
      </c>
      <c r="P60" s="48" t="n">
        <v>1471.76</v>
      </c>
      <c r="Q60" s="49" t="n">
        <v>4.31</v>
      </c>
      <c r="R60" s="48" t="n">
        <f aca="false">P60/3600</f>
        <v>0.408822222222222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56.7568</v>
      </c>
      <c r="E61" s="47" t="n">
        <f aca="false">N61</f>
        <v>38.8579</v>
      </c>
      <c r="F61" s="47" t="n">
        <f aca="false">L61</f>
        <v>356.7568</v>
      </c>
      <c r="G61" s="47" t="n">
        <f aca="false">O61</f>
        <v>39.5913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56.7568</v>
      </c>
      <c r="M61" s="48" t="n">
        <v>30.953</v>
      </c>
      <c r="N61" s="48" t="n">
        <v>38.8579</v>
      </c>
      <c r="O61" s="48" t="n">
        <v>39.5913</v>
      </c>
      <c r="P61" s="48" t="n">
        <v>1197.89</v>
      </c>
      <c r="Q61" s="49" t="n">
        <v>3.11</v>
      </c>
      <c r="R61" s="48" t="n">
        <f aca="false">P61/3600</f>
        <v>0.332747222222222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8.0784</v>
      </c>
      <c r="E62" s="54" t="n">
        <f aca="false">N62</f>
        <v>36.9499</v>
      </c>
      <c r="F62" s="54" t="n">
        <f aca="false">L62</f>
        <v>138.0784</v>
      </c>
      <c r="G62" s="54" t="n">
        <f aca="false">O62</f>
        <v>37.561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38.0784</v>
      </c>
      <c r="M62" s="55" t="n">
        <v>27.998</v>
      </c>
      <c r="N62" s="55" t="n">
        <v>36.9499</v>
      </c>
      <c r="O62" s="55" t="n">
        <v>37.5616</v>
      </c>
      <c r="P62" s="55" t="n">
        <v>1092.19</v>
      </c>
      <c r="Q62" s="55" t="n">
        <v>2.43</v>
      </c>
      <c r="R62" s="55" t="n">
        <f aca="false">P62/3600</f>
        <v>0.303386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182.1472</v>
      </c>
      <c r="E63" s="59" t="n">
        <f aca="false">N63</f>
        <v>40.5586</v>
      </c>
      <c r="F63" s="59" t="n">
        <f aca="false">L63</f>
        <v>2182.1472</v>
      </c>
      <c r="G63" s="59" t="n">
        <f aca="false">O63</f>
        <v>41.266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1669.44</v>
      </c>
      <c r="Q63" s="49" t="n">
        <v>4.68</v>
      </c>
      <c r="R63" s="56" t="n">
        <f aca="false">P63/3600</f>
        <v>0.463733333333333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6608</v>
      </c>
      <c r="E64" s="60" t="n">
        <f aca="false">N64</f>
        <v>37.7509</v>
      </c>
      <c r="F64" s="60" t="n">
        <f aca="false">L64</f>
        <v>887.6608</v>
      </c>
      <c r="G64" s="60" t="n">
        <f aca="false">O64</f>
        <v>38.3166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887.6608</v>
      </c>
      <c r="M64" s="48" t="n">
        <v>34.1554</v>
      </c>
      <c r="N64" s="48" t="n">
        <v>37.7509</v>
      </c>
      <c r="O64" s="48" t="n">
        <v>38.3166</v>
      </c>
      <c r="P64" s="48" t="n">
        <v>1235.18</v>
      </c>
      <c r="Q64" s="49" t="n">
        <v>3.31</v>
      </c>
      <c r="R64" s="48" t="n">
        <f aca="false">P64/3600</f>
        <v>0.343105555555556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0.448</v>
      </c>
      <c r="E65" s="60" t="n">
        <f aca="false">N65</f>
        <v>35.3535</v>
      </c>
      <c r="F65" s="60" t="n">
        <f aca="false">L65</f>
        <v>370.448</v>
      </c>
      <c r="G65" s="60" t="n">
        <f aca="false">O65</f>
        <v>35.939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70.448</v>
      </c>
      <c r="M65" s="48" t="n">
        <v>30.7418</v>
      </c>
      <c r="N65" s="48" t="n">
        <v>35.3535</v>
      </c>
      <c r="O65" s="48" t="n">
        <v>35.9391</v>
      </c>
      <c r="P65" s="48" t="n">
        <v>1010.79</v>
      </c>
      <c r="Q65" s="49" t="n">
        <v>2.57</v>
      </c>
      <c r="R65" s="48" t="n">
        <f aca="false">P65/3600</f>
        <v>0.280775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228</v>
      </c>
      <c r="E66" s="61" t="n">
        <f aca="false">N66</f>
        <v>33.1736</v>
      </c>
      <c r="F66" s="61" t="n">
        <f aca="false">L66</f>
        <v>151.228</v>
      </c>
      <c r="G66" s="61" t="n">
        <f aca="false">O66</f>
        <v>33.722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1.228</v>
      </c>
      <c r="M66" s="55" t="n">
        <v>27.6921</v>
      </c>
      <c r="N66" s="55" t="n">
        <v>33.1736</v>
      </c>
      <c r="O66" s="55" t="n">
        <v>33.7221</v>
      </c>
      <c r="P66" s="55" t="n">
        <v>898.89</v>
      </c>
      <c r="Q66" s="55" t="n">
        <v>2.05</v>
      </c>
      <c r="R66" s="55" t="n">
        <f aca="false">P66/3600</f>
        <v>0.249691666666667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135.3</v>
      </c>
      <c r="Q67" s="49" t="n">
        <v>3.58</v>
      </c>
      <c r="R67" s="56" t="n">
        <f aca="false">P67/3600</f>
        <v>0.315361111111111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208</v>
      </c>
      <c r="E68" s="47" t="n">
        <f aca="false">N68</f>
        <v>38.2312</v>
      </c>
      <c r="F68" s="47" t="n">
        <f aca="false">L68</f>
        <v>664.3208</v>
      </c>
      <c r="G68" s="47" t="n">
        <f aca="false">O68</f>
        <v>39.3136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64.3208</v>
      </c>
      <c r="M68" s="48" t="n">
        <v>35.8498</v>
      </c>
      <c r="N68" s="48" t="n">
        <v>38.2312</v>
      </c>
      <c r="O68" s="48" t="n">
        <v>39.3136</v>
      </c>
      <c r="P68" s="48" t="n">
        <v>899.81</v>
      </c>
      <c r="Q68" s="49" t="n">
        <v>2.82</v>
      </c>
      <c r="R68" s="48" t="n">
        <f aca="false">P68/3600</f>
        <v>0.249947222222222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9.108</v>
      </c>
      <c r="E69" s="47" t="n">
        <f aca="false">N69</f>
        <v>35.8127</v>
      </c>
      <c r="F69" s="47" t="n">
        <f aca="false">L69</f>
        <v>309.108</v>
      </c>
      <c r="G69" s="47" t="n">
        <f aca="false">O69</f>
        <v>36.8307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09.108</v>
      </c>
      <c r="M69" s="48" t="n">
        <v>32.2307</v>
      </c>
      <c r="N69" s="48" t="n">
        <v>35.8127</v>
      </c>
      <c r="O69" s="48" t="n">
        <v>36.8307</v>
      </c>
      <c r="P69" s="48" t="n">
        <v>734.06</v>
      </c>
      <c r="Q69" s="49" t="n">
        <v>2.15</v>
      </c>
      <c r="R69" s="48" t="n">
        <f aca="false">P69/3600</f>
        <v>0.203905555555556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3.512</v>
      </c>
      <c r="E70" s="62" t="n">
        <f aca="false">N70</f>
        <v>33.5167</v>
      </c>
      <c r="F70" s="62" t="n">
        <f aca="false">L70</f>
        <v>143.512</v>
      </c>
      <c r="G70" s="62" t="n">
        <f aca="false">O70</f>
        <v>34.3939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3.512</v>
      </c>
      <c r="M70" s="55" t="n">
        <v>29.3607</v>
      </c>
      <c r="N70" s="55" t="n">
        <v>33.5167</v>
      </c>
      <c r="O70" s="55" t="n">
        <v>34.3939</v>
      </c>
      <c r="P70" s="55" t="n">
        <v>650.97</v>
      </c>
      <c r="Q70" s="55" t="n">
        <v>1.69</v>
      </c>
      <c r="R70" s="55" t="n">
        <f aca="false">P70/3600</f>
        <v>0.180825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16.4384</v>
      </c>
      <c r="E71" s="59" t="n">
        <f aca="false">N71</f>
        <v>46.8098</v>
      </c>
      <c r="F71" s="59" t="n">
        <f aca="false">L71</f>
        <v>2216.4384</v>
      </c>
      <c r="G71" s="59" t="n">
        <f aca="false">O71</f>
        <v>47.78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9952.6</v>
      </c>
      <c r="Q71" s="49" t="n">
        <v>34.85</v>
      </c>
      <c r="R71" s="56" t="n">
        <f aca="false">P71/3600</f>
        <v>2.76461111111111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81.9608</v>
      </c>
      <c r="E72" s="60" t="n">
        <f aca="false">N72</f>
        <v>45.4895</v>
      </c>
      <c r="F72" s="60" t="n">
        <f aca="false">L72</f>
        <v>781.9608</v>
      </c>
      <c r="G72" s="60" t="n">
        <f aca="false">O72</f>
        <v>46.0945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781.9608</v>
      </c>
      <c r="M72" s="48" t="n">
        <v>41.284</v>
      </c>
      <c r="N72" s="48" t="n">
        <v>45.4895</v>
      </c>
      <c r="O72" s="48" t="n">
        <v>46.0945</v>
      </c>
      <c r="P72" s="48" t="n">
        <v>9067.71</v>
      </c>
      <c r="Q72" s="49" t="n">
        <v>24.57</v>
      </c>
      <c r="R72" s="48" t="n">
        <f aca="false">P72/3600</f>
        <v>2.518808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5.2416</v>
      </c>
      <c r="E73" s="60" t="n">
        <f aca="false">N73</f>
        <v>43.8243</v>
      </c>
      <c r="F73" s="60" t="n">
        <f aca="false">L73</f>
        <v>365.2416</v>
      </c>
      <c r="G73" s="60" t="n">
        <f aca="false">O73</f>
        <v>44.12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65.2416</v>
      </c>
      <c r="M73" s="48" t="n">
        <v>38.7624</v>
      </c>
      <c r="N73" s="48" t="n">
        <v>43.8243</v>
      </c>
      <c r="O73" s="48" t="n">
        <v>44.127</v>
      </c>
      <c r="P73" s="48" t="n">
        <v>8908.64</v>
      </c>
      <c r="Q73" s="49" t="n">
        <v>21.44</v>
      </c>
      <c r="R73" s="48" t="n">
        <f aca="false">P73/3600</f>
        <v>2.47462222222222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152</v>
      </c>
      <c r="E74" s="61" t="n">
        <f aca="false">N74</f>
        <v>41.7062</v>
      </c>
      <c r="F74" s="61" t="n">
        <f aca="false">L74</f>
        <v>189.152</v>
      </c>
      <c r="G74" s="61" t="n">
        <f aca="false">O74</f>
        <v>41.974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189.152</v>
      </c>
      <c r="M74" s="55" t="n">
        <v>35.9236</v>
      </c>
      <c r="N74" s="55" t="n">
        <v>41.7062</v>
      </c>
      <c r="O74" s="55" t="n">
        <v>41.9742</v>
      </c>
      <c r="P74" s="55" t="n">
        <v>8696.79</v>
      </c>
      <c r="Q74" s="55" t="n">
        <v>19.5</v>
      </c>
      <c r="R74" s="55" t="n">
        <f aca="false">P74/3600</f>
        <v>2.415775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0304</v>
      </c>
      <c r="Q75" s="49" t="n">
        <v>33.03</v>
      </c>
      <c r="R75" s="56" t="n">
        <f aca="false">P75/3600</f>
        <v>2.86222222222222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86.632</v>
      </c>
      <c r="E76" s="47" t="n">
        <f aca="false">N76</f>
        <v>46.9078</v>
      </c>
      <c r="F76" s="47" t="n">
        <f aca="false">L76</f>
        <v>986.632</v>
      </c>
      <c r="G76" s="47" t="n">
        <f aca="false">O76</f>
        <v>45.989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86.632</v>
      </c>
      <c r="M76" s="48" t="n">
        <v>41.0147</v>
      </c>
      <c r="N76" s="48" t="n">
        <v>46.9078</v>
      </c>
      <c r="O76" s="48" t="n">
        <v>45.9893</v>
      </c>
      <c r="P76" s="48" t="n">
        <v>9040.59</v>
      </c>
      <c r="Q76" s="49" t="n">
        <v>28.92</v>
      </c>
      <c r="R76" s="48" t="n">
        <f aca="false">P76/3600</f>
        <v>2.511275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40.9128</v>
      </c>
      <c r="E77" s="47" t="n">
        <f aca="false">N77</f>
        <v>45.5352</v>
      </c>
      <c r="F77" s="47" t="n">
        <f aca="false">L77</f>
        <v>440.9128</v>
      </c>
      <c r="G77" s="47" t="n">
        <f aca="false">O77</f>
        <v>43.796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40.9128</v>
      </c>
      <c r="M77" s="48" t="n">
        <v>38.4652</v>
      </c>
      <c r="N77" s="48" t="n">
        <v>45.5352</v>
      </c>
      <c r="O77" s="48" t="n">
        <v>43.796</v>
      </c>
      <c r="P77" s="48" t="n">
        <v>8847.89</v>
      </c>
      <c r="Q77" s="49" t="n">
        <v>25.39</v>
      </c>
      <c r="R77" s="48" t="n">
        <f aca="false">P77/3600</f>
        <v>2.45774722222222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6.0544</v>
      </c>
      <c r="E78" s="54" t="n">
        <f aca="false">N78</f>
        <v>43.2315</v>
      </c>
      <c r="F78" s="54" t="n">
        <f aca="false">L78</f>
        <v>226.0544</v>
      </c>
      <c r="G78" s="54" t="n">
        <f aca="false">O78</f>
        <v>41.372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26.0544</v>
      </c>
      <c r="M78" s="55" t="n">
        <v>35.5498</v>
      </c>
      <c r="N78" s="55" t="n">
        <v>43.2315</v>
      </c>
      <c r="O78" s="55" t="n">
        <v>41.3723</v>
      </c>
      <c r="P78" s="55" t="n">
        <v>8576.02</v>
      </c>
      <c r="Q78" s="55" t="n">
        <v>20.22</v>
      </c>
      <c r="R78" s="55" t="n">
        <f aca="false">P78/3600</f>
        <v>2.38222777777778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0074.52</v>
      </c>
      <c r="Q79" s="49" t="n">
        <v>34.06</v>
      </c>
      <c r="R79" s="56" t="n">
        <f aca="false">P79/3600</f>
        <v>2.79847777777778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91.5104</v>
      </c>
      <c r="E80" s="47" t="n">
        <f aca="false">N80</f>
        <v>46.252</v>
      </c>
      <c r="F80" s="47" t="n">
        <f aca="false">L80</f>
        <v>791.5104</v>
      </c>
      <c r="G80" s="47" t="n">
        <f aca="false">O80</f>
        <v>46.2083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791.5104</v>
      </c>
      <c r="M80" s="48" t="n">
        <v>40.8693</v>
      </c>
      <c r="N80" s="48" t="n">
        <v>46.252</v>
      </c>
      <c r="O80" s="48" t="n">
        <v>46.2083</v>
      </c>
      <c r="P80" s="48" t="n">
        <v>8975.19</v>
      </c>
      <c r="Q80" s="49" t="n">
        <v>25.8</v>
      </c>
      <c r="R80" s="48" t="n">
        <f aca="false">P80/3600</f>
        <v>2.49310833333333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7.1952</v>
      </c>
      <c r="E81" s="47" t="n">
        <f aca="false">N81</f>
        <v>44.2052</v>
      </c>
      <c r="F81" s="47" t="n">
        <f aca="false">L81</f>
        <v>337.1952</v>
      </c>
      <c r="G81" s="47" t="n">
        <f aca="false">O81</f>
        <v>43.9935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37.1952</v>
      </c>
      <c r="M81" s="48" t="n">
        <v>38.2916</v>
      </c>
      <c r="N81" s="48" t="n">
        <v>44.2052</v>
      </c>
      <c r="O81" s="48" t="n">
        <v>43.9935</v>
      </c>
      <c r="P81" s="48" t="n">
        <v>8724.31</v>
      </c>
      <c r="Q81" s="49" t="n">
        <v>22.03</v>
      </c>
      <c r="R81" s="48" t="n">
        <f aca="false">P81/3600</f>
        <v>2.42341944444444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7744</v>
      </c>
      <c r="E82" s="62" t="n">
        <f aca="false">N82</f>
        <v>41.8767</v>
      </c>
      <c r="F82" s="62" t="n">
        <f aca="false">L82</f>
        <v>168.7744</v>
      </c>
      <c r="G82" s="62" t="n">
        <f aca="false">O82</f>
        <v>41.5931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68.7744</v>
      </c>
      <c r="M82" s="55" t="n">
        <v>35.5737</v>
      </c>
      <c r="N82" s="55" t="n">
        <v>41.8767</v>
      </c>
      <c r="O82" s="55" t="n">
        <v>41.5931</v>
      </c>
      <c r="P82" s="55" t="n">
        <v>8613.11</v>
      </c>
      <c r="Q82" s="55" t="n">
        <v>19.07</v>
      </c>
      <c r="R82" s="55" t="n">
        <f aca="false">P82/3600</f>
        <v>2.39253055555556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6.522986111692</v>
      </c>
      <c r="R89" s="67" t="n">
        <f aca="false">GEOMEAN(R19:R82)</f>
        <v>1.54815397367341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515366666666667</v>
      </c>
      <c r="R91" s="66" t="n">
        <f aca="false">SUM(R19:R82)</f>
        <v>163.661355555556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896.1832</v>
      </c>
      <c r="E19" s="47" t="n">
        <f aca="false">N19</f>
        <v>43.134</v>
      </c>
      <c r="F19" s="47" t="n">
        <f aca="false">L19</f>
        <v>5896.1832</v>
      </c>
      <c r="G19" s="47" t="n">
        <f aca="false">O19</f>
        <v>44.658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896.1832</v>
      </c>
      <c r="M19" s="48" t="n">
        <v>41.4968</v>
      </c>
      <c r="N19" s="48" t="n">
        <v>43.134</v>
      </c>
      <c r="O19" s="48" t="n">
        <v>44.6582</v>
      </c>
      <c r="P19" s="48" t="n">
        <v>8759.89</v>
      </c>
      <c r="Q19" s="49" t="n">
        <v>25.39</v>
      </c>
      <c r="R19" s="48" t="n">
        <f aca="false">P19/3600</f>
        <v>2.43330277777778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74.0024</v>
      </c>
      <c r="E20" s="47" t="n">
        <f aca="false">N20</f>
        <v>41.628</v>
      </c>
      <c r="F20" s="47" t="n">
        <f aca="false">L20</f>
        <v>2674.0024</v>
      </c>
      <c r="G20" s="47" t="n">
        <f aca="false">O20</f>
        <v>42.800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674.0024</v>
      </c>
      <c r="M20" s="48" t="n">
        <v>39.4614</v>
      </c>
      <c r="N20" s="48" t="n">
        <v>41.628</v>
      </c>
      <c r="O20" s="48" t="n">
        <v>42.8008</v>
      </c>
      <c r="P20" s="48" t="n">
        <v>7699.14</v>
      </c>
      <c r="Q20" s="49" t="n">
        <v>24.13</v>
      </c>
      <c r="R20" s="48" t="n">
        <f aca="false">P20/3600</f>
        <v>2.13865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70.5312</v>
      </c>
      <c r="E21" s="47" t="n">
        <f aca="false">N21</f>
        <v>40.2652</v>
      </c>
      <c r="F21" s="47" t="n">
        <f aca="false">L21</f>
        <v>1270.5312</v>
      </c>
      <c r="G21" s="47" t="n">
        <f aca="false">O21</f>
        <v>41.433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270.5312</v>
      </c>
      <c r="M21" s="48" t="n">
        <v>36.9879</v>
      </c>
      <c r="N21" s="48" t="n">
        <v>40.2652</v>
      </c>
      <c r="O21" s="48" t="n">
        <v>41.4338</v>
      </c>
      <c r="P21" s="48" t="n">
        <v>6998.4</v>
      </c>
      <c r="Q21" s="49" t="n">
        <v>19.62</v>
      </c>
      <c r="R21" s="48" t="n">
        <f aca="false">P21/3600</f>
        <v>1.944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6.1304</v>
      </c>
      <c r="E22" s="54" t="n">
        <f aca="false">N22</f>
        <v>39.1678</v>
      </c>
      <c r="F22" s="54" t="n">
        <f aca="false">L22</f>
        <v>616.1304</v>
      </c>
      <c r="G22" s="54" t="n">
        <f aca="false">O22</f>
        <v>40.467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616.1304</v>
      </c>
      <c r="M22" s="55" t="n">
        <v>34.4593</v>
      </c>
      <c r="N22" s="55" t="n">
        <v>39.1678</v>
      </c>
      <c r="O22" s="55" t="n">
        <v>40.4674</v>
      </c>
      <c r="P22" s="55" t="n">
        <v>6506.03</v>
      </c>
      <c r="Q22" s="55" t="n">
        <v>18.05</v>
      </c>
      <c r="R22" s="55" t="n">
        <f aca="false">P22/3600</f>
        <v>1.80723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8547.06</v>
      </c>
      <c r="Q23" s="49" t="n">
        <v>28.62</v>
      </c>
      <c r="R23" s="56" t="n">
        <f aca="false">P23/3600</f>
        <v>2.37418333333333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31.8064</v>
      </c>
      <c r="E24" s="47" t="n">
        <f aca="false">N24</f>
        <v>39.8651</v>
      </c>
      <c r="F24" s="47" t="n">
        <f aca="false">L24</f>
        <v>3531.8064</v>
      </c>
      <c r="G24" s="47" t="n">
        <f aca="false">O24</f>
        <v>40.8253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531.8064</v>
      </c>
      <c r="M24" s="48" t="n">
        <v>36.8338</v>
      </c>
      <c r="N24" s="48" t="n">
        <v>39.8651</v>
      </c>
      <c r="O24" s="48" t="n">
        <v>40.8253</v>
      </c>
      <c r="P24" s="48" t="n">
        <v>7185.34</v>
      </c>
      <c r="Q24" s="49" t="n">
        <v>21.8</v>
      </c>
      <c r="R24" s="48" t="n">
        <f aca="false">P24/3600</f>
        <v>1.99592777777778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80.44</v>
      </c>
      <c r="E25" s="47" t="n">
        <f aca="false">N25</f>
        <v>38.0402</v>
      </c>
      <c r="F25" s="47" t="n">
        <f aca="false">L25</f>
        <v>1480.44</v>
      </c>
      <c r="G25" s="47" t="n">
        <f aca="false">O25</f>
        <v>39.2642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80.44</v>
      </c>
      <c r="M25" s="48" t="n">
        <v>34.0802</v>
      </c>
      <c r="N25" s="48" t="n">
        <v>38.0402</v>
      </c>
      <c r="O25" s="48" t="n">
        <v>39.2642</v>
      </c>
      <c r="P25" s="48" t="n">
        <v>6507.63</v>
      </c>
      <c r="Q25" s="49" t="n">
        <v>19.56</v>
      </c>
      <c r="R25" s="48" t="n">
        <f aca="false">P25/3600</f>
        <v>1.807675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3544</v>
      </c>
      <c r="E26" s="54" t="n">
        <f aca="false">N26</f>
        <v>36.5293</v>
      </c>
      <c r="F26" s="54" t="n">
        <f aca="false">L26</f>
        <v>629.3544</v>
      </c>
      <c r="G26" s="54" t="n">
        <f aca="false">O26</f>
        <v>38.260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29.3544</v>
      </c>
      <c r="M26" s="55" t="n">
        <v>31.5146</v>
      </c>
      <c r="N26" s="55" t="n">
        <v>36.5293</v>
      </c>
      <c r="O26" s="55" t="n">
        <v>38.2605</v>
      </c>
      <c r="P26" s="55" t="n">
        <v>6077.78</v>
      </c>
      <c r="Q26" s="55" t="n">
        <v>17.48</v>
      </c>
      <c r="R26" s="55" t="n">
        <f aca="false">P26/3600</f>
        <v>1.688272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18249.06</v>
      </c>
      <c r="Q27" s="49" t="n">
        <v>58.59</v>
      </c>
      <c r="R27" s="56" t="n">
        <f aca="false">P27/3600</f>
        <v>5.06918333333333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735.8184</v>
      </c>
      <c r="E28" s="47" t="n">
        <f aca="false">N28</f>
        <v>38.8054</v>
      </c>
      <c r="F28" s="47" t="n">
        <f aca="false">L28</f>
        <v>6735.8184</v>
      </c>
      <c r="G28" s="47" t="n">
        <f aca="false">O28</f>
        <v>41.3246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735.8184</v>
      </c>
      <c r="M28" s="48" t="n">
        <v>36.5312</v>
      </c>
      <c r="N28" s="48" t="n">
        <v>38.8054</v>
      </c>
      <c r="O28" s="48" t="n">
        <v>41.3246</v>
      </c>
      <c r="P28" s="48" t="n">
        <v>14670.25</v>
      </c>
      <c r="Q28" s="49" t="n">
        <v>41.68</v>
      </c>
      <c r="R28" s="48" t="n">
        <f aca="false">P28/3600</f>
        <v>4.07506944444445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62.7688</v>
      </c>
      <c r="E29" s="47" t="n">
        <f aca="false">N29</f>
        <v>37.8391</v>
      </c>
      <c r="F29" s="47" t="n">
        <f aca="false">L29</f>
        <v>2962.7688</v>
      </c>
      <c r="G29" s="47" t="n">
        <f aca="false">O29</f>
        <v>39.5335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62.7688</v>
      </c>
      <c r="M29" s="48" t="n">
        <v>34.4122</v>
      </c>
      <c r="N29" s="48" t="n">
        <v>37.8391</v>
      </c>
      <c r="O29" s="48" t="n">
        <v>39.5335</v>
      </c>
      <c r="P29" s="48" t="n">
        <v>13222.05</v>
      </c>
      <c r="Q29" s="49" t="n">
        <v>38.42</v>
      </c>
      <c r="R29" s="48" t="n">
        <f aca="false">P29/3600</f>
        <v>3.67279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3.9184</v>
      </c>
      <c r="E30" s="54" t="n">
        <f aca="false">N30</f>
        <v>36.7317</v>
      </c>
      <c r="F30" s="54" t="n">
        <f aca="false">L30</f>
        <v>1423.9184</v>
      </c>
      <c r="G30" s="54" t="n">
        <f aca="false">O30</f>
        <v>37.770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23.9184</v>
      </c>
      <c r="M30" s="55" t="n">
        <v>32.131</v>
      </c>
      <c r="N30" s="55" t="n">
        <v>36.7317</v>
      </c>
      <c r="O30" s="55" t="n">
        <v>37.7701</v>
      </c>
      <c r="P30" s="55" t="n">
        <v>12341.22</v>
      </c>
      <c r="Q30" s="55" t="n">
        <v>36.8</v>
      </c>
      <c r="R30" s="55" t="n">
        <f aca="false">P30/3600</f>
        <v>3.428116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2375.2344</v>
      </c>
      <c r="E31" s="59" t="n">
        <f aca="false">N31</f>
        <v>43.4473</v>
      </c>
      <c r="F31" s="59" t="n">
        <f aca="false">L31</f>
        <v>22375.2344</v>
      </c>
      <c r="G31" s="59" t="n">
        <f aca="false">O31</f>
        <v>44.617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0630.49</v>
      </c>
      <c r="Q31" s="49" t="n">
        <v>62.17</v>
      </c>
      <c r="R31" s="56" t="n">
        <f aca="false">P31/3600</f>
        <v>5.73069166666667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790.8456</v>
      </c>
      <c r="E32" s="60" t="n">
        <f aca="false">N32</f>
        <v>42.0579</v>
      </c>
      <c r="F32" s="60" t="n">
        <f aca="false">L32</f>
        <v>7790.8456</v>
      </c>
      <c r="G32" s="60" t="n">
        <f aca="false">O32</f>
        <v>42.52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790.8456</v>
      </c>
      <c r="M32" s="48" t="n">
        <v>37.3198</v>
      </c>
      <c r="N32" s="48" t="n">
        <v>42.0579</v>
      </c>
      <c r="O32" s="48" t="n">
        <v>42.528</v>
      </c>
      <c r="P32" s="48" t="n">
        <v>17113.7</v>
      </c>
      <c r="Q32" s="49" t="n">
        <v>54.01</v>
      </c>
      <c r="R32" s="48" t="n">
        <f aca="false">P32/3600</f>
        <v>4.75380555555556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539.3072</v>
      </c>
      <c r="E33" s="60" t="n">
        <f aca="false">N33</f>
        <v>40.5596</v>
      </c>
      <c r="F33" s="60" t="n">
        <f aca="false">L33</f>
        <v>3539.3072</v>
      </c>
      <c r="G33" s="60" t="n">
        <f aca="false">O33</f>
        <v>40.369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539.3072</v>
      </c>
      <c r="M33" s="48" t="n">
        <v>35.3265</v>
      </c>
      <c r="N33" s="48" t="n">
        <v>40.5596</v>
      </c>
      <c r="O33" s="48" t="n">
        <v>40.3695</v>
      </c>
      <c r="P33" s="48" t="n">
        <v>15270.24</v>
      </c>
      <c r="Q33" s="49" t="n">
        <v>46.04</v>
      </c>
      <c r="R33" s="48" t="n">
        <f aca="false">P33/3600</f>
        <v>4.24173333333333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40.5064</v>
      </c>
      <c r="E34" s="61" t="n">
        <f aca="false">N34</f>
        <v>39.1084</v>
      </c>
      <c r="F34" s="61" t="n">
        <f aca="false">L34</f>
        <v>1740.5064</v>
      </c>
      <c r="G34" s="61" t="n">
        <f aca="false">O34</f>
        <v>38.2715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740.5064</v>
      </c>
      <c r="M34" s="55" t="n">
        <v>33.1848</v>
      </c>
      <c r="N34" s="55" t="n">
        <v>39.1084</v>
      </c>
      <c r="O34" s="55" t="n">
        <v>38.2715</v>
      </c>
      <c r="P34" s="55" t="n">
        <v>14199.58</v>
      </c>
      <c r="Q34" s="55" t="n">
        <v>38.43</v>
      </c>
      <c r="R34" s="55" t="n">
        <f aca="false">P34/3600</f>
        <v>3.94432777777778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6485.0432</v>
      </c>
      <c r="E35" s="59" t="n">
        <f aca="false">N35</f>
        <v>41.7349</v>
      </c>
      <c r="F35" s="59" t="n">
        <f aca="false">L35</f>
        <v>56485.0432</v>
      </c>
      <c r="G35" s="59" t="n">
        <f aca="false">O35</f>
        <v>43.828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25252.86</v>
      </c>
      <c r="Q35" s="49" t="n">
        <v>85.62</v>
      </c>
      <c r="R35" s="56" t="n">
        <f aca="false">P35/3600</f>
        <v>7.01468333333333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956.7904</v>
      </c>
      <c r="E36" s="60" t="n">
        <f aca="false">N36</f>
        <v>40.3715</v>
      </c>
      <c r="F36" s="60" t="n">
        <f aca="false">L36</f>
        <v>9956.7904</v>
      </c>
      <c r="G36" s="60" t="n">
        <f aca="false">O36</f>
        <v>42.7072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956.7904</v>
      </c>
      <c r="M36" s="48" t="n">
        <v>35.0223</v>
      </c>
      <c r="N36" s="48" t="n">
        <v>40.3715</v>
      </c>
      <c r="O36" s="48" t="n">
        <v>42.7072</v>
      </c>
      <c r="P36" s="48" t="n">
        <v>17627.43</v>
      </c>
      <c r="Q36" s="49" t="n">
        <v>53.18</v>
      </c>
      <c r="R36" s="48" t="n">
        <f aca="false">P36/3600</f>
        <v>4.89650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610.8816</v>
      </c>
      <c r="E37" s="60" t="n">
        <f aca="false">N37</f>
        <v>38.9805</v>
      </c>
      <c r="F37" s="60" t="n">
        <f aca="false">L37</f>
        <v>2610.8816</v>
      </c>
      <c r="G37" s="60" t="n">
        <f aca="false">O37</f>
        <v>41.6038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610.8816</v>
      </c>
      <c r="M37" s="48" t="n">
        <v>33.2683</v>
      </c>
      <c r="N37" s="48" t="n">
        <v>38.9805</v>
      </c>
      <c r="O37" s="48" t="n">
        <v>41.6038</v>
      </c>
      <c r="P37" s="48" t="n">
        <v>15313.61</v>
      </c>
      <c r="Q37" s="49" t="n">
        <v>42.68</v>
      </c>
      <c r="R37" s="48" t="n">
        <f aca="false">P37/3600</f>
        <v>4.25378055555556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54.2776</v>
      </c>
      <c r="E38" s="61" t="n">
        <f aca="false">N38</f>
        <v>37.7649</v>
      </c>
      <c r="F38" s="61" t="n">
        <f aca="false">L38</f>
        <v>954.2776</v>
      </c>
      <c r="G38" s="61" t="n">
        <f aca="false">O38</f>
        <v>40.570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954.2776</v>
      </c>
      <c r="M38" s="55" t="n">
        <v>31.127</v>
      </c>
      <c r="N38" s="55" t="n">
        <v>37.7649</v>
      </c>
      <c r="O38" s="55" t="n">
        <v>40.5708</v>
      </c>
      <c r="P38" s="55" t="n">
        <v>14464.67</v>
      </c>
      <c r="Q38" s="55" t="n">
        <v>38.35</v>
      </c>
      <c r="R38" s="55" t="n">
        <f aca="false">P38/3600</f>
        <v>4.017963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353.0496</v>
      </c>
      <c r="E39" s="59" t="n">
        <f aca="false">N39</f>
        <v>42.3724</v>
      </c>
      <c r="F39" s="59" t="n">
        <f aca="false">L39</f>
        <v>4353.0496</v>
      </c>
      <c r="G39" s="59" t="n">
        <f aca="false">O39</f>
        <v>42.87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3807.38</v>
      </c>
      <c r="Q39" s="49" t="n">
        <v>10.92</v>
      </c>
      <c r="R39" s="56" t="n">
        <f aca="false">P39/3600</f>
        <v>1.05760555555556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2006.6144</v>
      </c>
      <c r="E40" s="60" t="n">
        <f aca="false">N40</f>
        <v>39.8648</v>
      </c>
      <c r="F40" s="60" t="n">
        <f aca="false">L40</f>
        <v>2006.6144</v>
      </c>
      <c r="G40" s="60" t="n">
        <f aca="false">O40</f>
        <v>39.9985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2006.6144</v>
      </c>
      <c r="M40" s="48" t="n">
        <v>36.6288</v>
      </c>
      <c r="N40" s="48" t="n">
        <v>39.8648</v>
      </c>
      <c r="O40" s="48" t="n">
        <v>39.9985</v>
      </c>
      <c r="P40" s="48" t="n">
        <v>3240.85</v>
      </c>
      <c r="Q40" s="49" t="n">
        <v>9.39</v>
      </c>
      <c r="R40" s="48" t="n">
        <f aca="false">P40/3600</f>
        <v>0.900236111111111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42.1656</v>
      </c>
      <c r="E41" s="60" t="n">
        <f aca="false">N41</f>
        <v>37.6004</v>
      </c>
      <c r="F41" s="60" t="n">
        <f aca="false">L41</f>
        <v>942.1656</v>
      </c>
      <c r="G41" s="60" t="n">
        <f aca="false">O41</f>
        <v>37.416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942.1656</v>
      </c>
      <c r="M41" s="48" t="n">
        <v>33.8174</v>
      </c>
      <c r="N41" s="48" t="n">
        <v>37.6004</v>
      </c>
      <c r="O41" s="48" t="n">
        <v>37.4165</v>
      </c>
      <c r="P41" s="48" t="n">
        <v>2839.84</v>
      </c>
      <c r="Q41" s="49" t="n">
        <v>7.98</v>
      </c>
      <c r="R41" s="48" t="n">
        <f aca="false">P41/3600</f>
        <v>0.788844444444445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8.6392</v>
      </c>
      <c r="E42" s="61" t="n">
        <f aca="false">N42</f>
        <v>35.5533</v>
      </c>
      <c r="F42" s="61" t="n">
        <f aca="false">L42</f>
        <v>458.6392</v>
      </c>
      <c r="G42" s="61" t="n">
        <f aca="false">O42</f>
        <v>35.080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58.6392</v>
      </c>
      <c r="M42" s="55" t="n">
        <v>31.332</v>
      </c>
      <c r="N42" s="55" t="n">
        <v>35.5533</v>
      </c>
      <c r="O42" s="55" t="n">
        <v>35.0806</v>
      </c>
      <c r="P42" s="55" t="n">
        <v>2602.39</v>
      </c>
      <c r="Q42" s="55" t="n">
        <v>6.87</v>
      </c>
      <c r="R42" s="55" t="n">
        <f aca="false">P42/3600</f>
        <v>0.722886111111111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840.7176</v>
      </c>
      <c r="E43" s="59" t="n">
        <f aca="false">N43</f>
        <v>42.9062</v>
      </c>
      <c r="F43" s="59" t="n">
        <f aca="false">L43</f>
        <v>4840.7176</v>
      </c>
      <c r="G43" s="59" t="n">
        <f aca="false">O43</f>
        <v>44.21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4141.49</v>
      </c>
      <c r="Q43" s="49" t="n">
        <v>12.52</v>
      </c>
      <c r="R43" s="56" t="n">
        <f aca="false">P43/3600</f>
        <v>1.15041388888889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100.3616</v>
      </c>
      <c r="E44" s="60" t="n">
        <f aca="false">N44</f>
        <v>40.8872</v>
      </c>
      <c r="F44" s="60" t="n">
        <f aca="false">L44</f>
        <v>2100.3616</v>
      </c>
      <c r="G44" s="60" t="n">
        <f aca="false">O44</f>
        <v>41.93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2100.3616</v>
      </c>
      <c r="M44" s="48" t="n">
        <v>37.0292</v>
      </c>
      <c r="N44" s="48" t="n">
        <v>40.8872</v>
      </c>
      <c r="O44" s="48" t="n">
        <v>41.9306</v>
      </c>
      <c r="P44" s="48" t="n">
        <v>3542.77</v>
      </c>
      <c r="Q44" s="49" t="n">
        <v>10.32</v>
      </c>
      <c r="R44" s="48" t="n">
        <f aca="false">P44/3600</f>
        <v>0.984102777777778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2.228</v>
      </c>
      <c r="E45" s="60" t="n">
        <f aca="false">N45</f>
        <v>38.9227</v>
      </c>
      <c r="F45" s="60" t="n">
        <f aca="false">L45</f>
        <v>992.228</v>
      </c>
      <c r="G45" s="60" t="n">
        <f aca="false">O45</f>
        <v>39.770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92.228</v>
      </c>
      <c r="M45" s="48" t="n">
        <v>34.1153</v>
      </c>
      <c r="N45" s="48" t="n">
        <v>38.9227</v>
      </c>
      <c r="O45" s="48" t="n">
        <v>39.7705</v>
      </c>
      <c r="P45" s="48" t="n">
        <v>3167.01</v>
      </c>
      <c r="Q45" s="49" t="n">
        <v>8.94</v>
      </c>
      <c r="R45" s="48" t="n">
        <f aca="false">P45/3600</f>
        <v>0.879725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9.8328</v>
      </c>
      <c r="E46" s="61" t="n">
        <f aca="false">N46</f>
        <v>37.0846</v>
      </c>
      <c r="F46" s="61" t="n">
        <f aca="false">L46</f>
        <v>489.8328</v>
      </c>
      <c r="G46" s="61" t="n">
        <f aca="false">O46</f>
        <v>37.718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9.8328</v>
      </c>
      <c r="M46" s="55" t="n">
        <v>31.2502</v>
      </c>
      <c r="N46" s="55" t="n">
        <v>37.0846</v>
      </c>
      <c r="O46" s="55" t="n">
        <v>37.7184</v>
      </c>
      <c r="P46" s="55" t="n">
        <v>2955.57</v>
      </c>
      <c r="Q46" s="55" t="n">
        <v>7.97</v>
      </c>
      <c r="R46" s="55" t="n">
        <f aca="false">P46/3600</f>
        <v>0.820991666666667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10037.3024</v>
      </c>
      <c r="E47" s="59" t="n">
        <f aca="false">N47</f>
        <v>40.7584</v>
      </c>
      <c r="F47" s="59" t="n">
        <f aca="false">L47</f>
        <v>10037.3024</v>
      </c>
      <c r="G47" s="59" t="n">
        <f aca="false">O47</f>
        <v>41.63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4373.08</v>
      </c>
      <c r="Q47" s="49" t="n">
        <v>14.36</v>
      </c>
      <c r="R47" s="56" t="n">
        <f aca="false">P47/3600</f>
        <v>1.21474444444444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994.548</v>
      </c>
      <c r="E48" s="60" t="n">
        <f aca="false">N48</f>
        <v>38.2013</v>
      </c>
      <c r="F48" s="60" t="n">
        <f aca="false">L48</f>
        <v>3994.548</v>
      </c>
      <c r="G48" s="60" t="n">
        <f aca="false">O48</f>
        <v>39.045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994.548</v>
      </c>
      <c r="M48" s="48" t="n">
        <v>34.115</v>
      </c>
      <c r="N48" s="48" t="n">
        <v>38.2013</v>
      </c>
      <c r="O48" s="48" t="n">
        <v>39.0455</v>
      </c>
      <c r="P48" s="48" t="n">
        <v>3459.41</v>
      </c>
      <c r="Q48" s="49" t="n">
        <v>11.08</v>
      </c>
      <c r="R48" s="48" t="n">
        <f aca="false">P48/3600</f>
        <v>0.960947222222222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3.6152</v>
      </c>
      <c r="E49" s="60" t="n">
        <f aca="false">N49</f>
        <v>36.0042</v>
      </c>
      <c r="F49" s="60" t="n">
        <f aca="false">L49</f>
        <v>1673.6152</v>
      </c>
      <c r="G49" s="60" t="n">
        <f aca="false">O49</f>
        <v>36.8074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3.6152</v>
      </c>
      <c r="M49" s="48" t="n">
        <v>30.813</v>
      </c>
      <c r="N49" s="48" t="n">
        <v>36.0042</v>
      </c>
      <c r="O49" s="48" t="n">
        <v>36.8074</v>
      </c>
      <c r="P49" s="48" t="n">
        <v>2932.22</v>
      </c>
      <c r="Q49" s="49" t="n">
        <v>8.87</v>
      </c>
      <c r="R49" s="48" t="n">
        <f aca="false">P49/3600</f>
        <v>0.814505555555556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4.0648</v>
      </c>
      <c r="E50" s="61" t="n">
        <f aca="false">N50</f>
        <v>34.0304</v>
      </c>
      <c r="F50" s="61" t="n">
        <f aca="false">L50</f>
        <v>684.0648</v>
      </c>
      <c r="G50" s="61" t="n">
        <f aca="false">O50</f>
        <v>34.790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84.0648</v>
      </c>
      <c r="M50" s="55" t="n">
        <v>27.6424</v>
      </c>
      <c r="N50" s="55" t="n">
        <v>34.0304</v>
      </c>
      <c r="O50" s="55" t="n">
        <v>34.7908</v>
      </c>
      <c r="P50" s="55" t="n">
        <v>2627.99</v>
      </c>
      <c r="Q50" s="55" t="n">
        <v>7.39</v>
      </c>
      <c r="R50" s="55" t="n">
        <f aca="false">P50/3600</f>
        <v>0.729997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248.3104</v>
      </c>
      <c r="E51" s="59" t="n">
        <f aca="false">N51</f>
        <v>41.2954</v>
      </c>
      <c r="F51" s="59" t="n">
        <f aca="false">L51</f>
        <v>6248.3104</v>
      </c>
      <c r="G51" s="59" t="n">
        <f aca="false">O51</f>
        <v>42.621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007.1</v>
      </c>
      <c r="Q51" s="49" t="n">
        <v>8.93</v>
      </c>
      <c r="R51" s="56" t="n">
        <f aca="false">P51/3600</f>
        <v>0.835305555555556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93.3176</v>
      </c>
      <c r="E52" s="60" t="n">
        <f aca="false">N52</f>
        <v>38.7365</v>
      </c>
      <c r="F52" s="60" t="n">
        <f aca="false">L52</f>
        <v>2493.3176</v>
      </c>
      <c r="G52" s="60" t="n">
        <f aca="false">O52</f>
        <v>40.2632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93.3176</v>
      </c>
      <c r="M52" s="48" t="n">
        <v>35.9524</v>
      </c>
      <c r="N52" s="48" t="n">
        <v>38.7365</v>
      </c>
      <c r="O52" s="48" t="n">
        <v>40.2632</v>
      </c>
      <c r="P52" s="48" t="n">
        <v>2543.58</v>
      </c>
      <c r="Q52" s="49" t="n">
        <v>10.02</v>
      </c>
      <c r="R52" s="48" t="n">
        <f aca="false">P52/3600</f>
        <v>0.70655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93.604</v>
      </c>
      <c r="E53" s="60" t="n">
        <f aca="false">N53</f>
        <v>36.5995</v>
      </c>
      <c r="F53" s="60" t="n">
        <f aca="false">L53</f>
        <v>1093.604</v>
      </c>
      <c r="G53" s="60" t="n">
        <f aca="false">O53</f>
        <v>38.1816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93.604</v>
      </c>
      <c r="M53" s="48" t="n">
        <v>32.8591</v>
      </c>
      <c r="N53" s="48" t="n">
        <v>36.5995</v>
      </c>
      <c r="O53" s="48" t="n">
        <v>38.1816</v>
      </c>
      <c r="P53" s="48" t="n">
        <v>2115.4</v>
      </c>
      <c r="Q53" s="49" t="n">
        <v>5.9</v>
      </c>
      <c r="R53" s="48" t="n">
        <f aca="false">P53/3600</f>
        <v>0.587611111111111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976</v>
      </c>
      <c r="E54" s="61" t="n">
        <f aca="false">N54</f>
        <v>34.7007</v>
      </c>
      <c r="F54" s="61" t="n">
        <f aca="false">L54</f>
        <v>481.5976</v>
      </c>
      <c r="G54" s="61" t="n">
        <f aca="false">O54</f>
        <v>36.231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81.5976</v>
      </c>
      <c r="M54" s="55" t="n">
        <v>30.0513</v>
      </c>
      <c r="N54" s="55" t="n">
        <v>34.7007</v>
      </c>
      <c r="O54" s="55" t="n">
        <v>36.2315</v>
      </c>
      <c r="P54" s="55" t="n">
        <v>1869.14</v>
      </c>
      <c r="Q54" s="55" t="n">
        <v>5.07</v>
      </c>
      <c r="R54" s="55" t="n">
        <f aca="false">P54/3600</f>
        <v>0.519205555555556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81.8872</v>
      </c>
      <c r="E55" s="59" t="n">
        <f aca="false">N55</f>
        <v>43.3935</v>
      </c>
      <c r="F55" s="59" t="n">
        <f aca="false">L55</f>
        <v>1881.8872</v>
      </c>
      <c r="G55" s="59" t="n">
        <f aca="false">O55</f>
        <v>42.80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978.52</v>
      </c>
      <c r="Q55" s="49" t="n">
        <v>3.09</v>
      </c>
      <c r="R55" s="56" t="n">
        <f aca="false">P55/3600</f>
        <v>0.27181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32.0728</v>
      </c>
      <c r="E56" s="60" t="n">
        <f aca="false">N56</f>
        <v>40.7813</v>
      </c>
      <c r="F56" s="60" t="n">
        <f aca="false">L56</f>
        <v>932.0728</v>
      </c>
      <c r="G56" s="60" t="n">
        <f aca="false">O56</f>
        <v>39.69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932.0728</v>
      </c>
      <c r="M56" s="48" t="n">
        <v>36.776</v>
      </c>
      <c r="N56" s="48" t="n">
        <v>40.7813</v>
      </c>
      <c r="O56" s="48" t="n">
        <v>39.692</v>
      </c>
      <c r="P56" s="48" t="n">
        <v>848.33</v>
      </c>
      <c r="Q56" s="49" t="n">
        <v>2.62</v>
      </c>
      <c r="R56" s="48" t="n">
        <f aca="false">P56/3600</f>
        <v>0.235647222222222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1696</v>
      </c>
      <c r="E57" s="60" t="n">
        <f aca="false">N57</f>
        <v>38.4233</v>
      </c>
      <c r="F57" s="60" t="n">
        <f aca="false">L57</f>
        <v>451.1696</v>
      </c>
      <c r="G57" s="60" t="n">
        <f aca="false">O57</f>
        <v>36.9861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51.1696</v>
      </c>
      <c r="M57" s="48" t="n">
        <v>33.3361</v>
      </c>
      <c r="N57" s="48" t="n">
        <v>38.4233</v>
      </c>
      <c r="O57" s="48" t="n">
        <v>36.9861</v>
      </c>
      <c r="P57" s="48" t="n">
        <v>750.24</v>
      </c>
      <c r="Q57" s="49" t="n">
        <v>2.27</v>
      </c>
      <c r="R57" s="48" t="n">
        <f aca="false">P57/3600</f>
        <v>0.2084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2216</v>
      </c>
      <c r="E58" s="61" t="n">
        <f aca="false">N58</f>
        <v>36.3782</v>
      </c>
      <c r="F58" s="61" t="n">
        <f aca="false">L58</f>
        <v>221.2216</v>
      </c>
      <c r="G58" s="61" t="n">
        <f aca="false">O58</f>
        <v>34.54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21.2216</v>
      </c>
      <c r="M58" s="55" t="n">
        <v>30.4246</v>
      </c>
      <c r="N58" s="55" t="n">
        <v>36.3782</v>
      </c>
      <c r="O58" s="55" t="n">
        <v>34.544</v>
      </c>
      <c r="P58" s="55" t="n">
        <v>679.74</v>
      </c>
      <c r="Q58" s="55" t="n">
        <v>1.97</v>
      </c>
      <c r="R58" s="55" t="n">
        <f aca="false">P58/3600</f>
        <v>0.18881666666666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188.13</v>
      </c>
      <c r="Q59" s="49" t="n">
        <v>4.15</v>
      </c>
      <c r="R59" s="56" t="n">
        <f aca="false">P59/3600</f>
        <v>0.330036111111111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89.5256</v>
      </c>
      <c r="E60" s="47" t="n">
        <f aca="false">N60</f>
        <v>40.6414</v>
      </c>
      <c r="F60" s="47" t="n">
        <f aca="false">L60</f>
        <v>989.5256</v>
      </c>
      <c r="G60" s="47" t="n">
        <f aca="false">O60</f>
        <v>41.4309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89.5256</v>
      </c>
      <c r="M60" s="48" t="n">
        <v>33.8602</v>
      </c>
      <c r="N60" s="48" t="n">
        <v>40.6414</v>
      </c>
      <c r="O60" s="48" t="n">
        <v>41.4309</v>
      </c>
      <c r="P60" s="48" t="n">
        <v>913.5</v>
      </c>
      <c r="Q60" s="49" t="n">
        <v>2.99</v>
      </c>
      <c r="R60" s="48" t="n">
        <f aca="false">P60/3600</f>
        <v>0.25375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61.196</v>
      </c>
      <c r="E61" s="47" t="n">
        <f aca="false">N61</f>
        <v>39.0293</v>
      </c>
      <c r="F61" s="47" t="n">
        <f aca="false">L61</f>
        <v>361.196</v>
      </c>
      <c r="G61" s="47" t="n">
        <f aca="false">O61</f>
        <v>39.794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61.196</v>
      </c>
      <c r="M61" s="48" t="n">
        <v>30.8549</v>
      </c>
      <c r="N61" s="48" t="n">
        <v>39.0293</v>
      </c>
      <c r="O61" s="48" t="n">
        <v>39.794</v>
      </c>
      <c r="P61" s="48" t="n">
        <v>766.09</v>
      </c>
      <c r="Q61" s="49" t="n">
        <v>2.31</v>
      </c>
      <c r="R61" s="48" t="n">
        <f aca="false">P61/3600</f>
        <v>0.212802777777778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0.5848</v>
      </c>
      <c r="E62" s="54" t="n">
        <f aca="false">N62</f>
        <v>37.7149</v>
      </c>
      <c r="F62" s="54" t="n">
        <f aca="false">L62</f>
        <v>140.5848</v>
      </c>
      <c r="G62" s="54" t="n">
        <f aca="false">O62</f>
        <v>38.328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0.5848</v>
      </c>
      <c r="M62" s="55" t="n">
        <v>27.9745</v>
      </c>
      <c r="N62" s="55" t="n">
        <v>37.7149</v>
      </c>
      <c r="O62" s="55" t="n">
        <v>38.3282</v>
      </c>
      <c r="P62" s="55" t="n">
        <v>703.13</v>
      </c>
      <c r="Q62" s="55" t="n">
        <v>2.04</v>
      </c>
      <c r="R62" s="55" t="n">
        <f aca="false">P62/3600</f>
        <v>0.195313888888889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248.2656</v>
      </c>
      <c r="E63" s="59" t="n">
        <f aca="false">N63</f>
        <v>40.4946</v>
      </c>
      <c r="F63" s="59" t="n">
        <f aca="false">L63</f>
        <v>2248.2656</v>
      </c>
      <c r="G63" s="59" t="n">
        <f aca="false">O63</f>
        <v>41.1964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992.4</v>
      </c>
      <c r="Q63" s="49" t="n">
        <v>3.37</v>
      </c>
      <c r="R63" s="56" t="n">
        <f aca="false">P63/3600</f>
        <v>0.275666666666667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912.3488</v>
      </c>
      <c r="E64" s="60" t="n">
        <f aca="false">N64</f>
        <v>37.843</v>
      </c>
      <c r="F64" s="60" t="n">
        <f aca="false">L64</f>
        <v>912.3488</v>
      </c>
      <c r="G64" s="60" t="n">
        <f aca="false">O64</f>
        <v>38.5018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912.3488</v>
      </c>
      <c r="M64" s="48" t="n">
        <v>34.0376</v>
      </c>
      <c r="N64" s="48" t="n">
        <v>37.843</v>
      </c>
      <c r="O64" s="48" t="n">
        <v>38.5018</v>
      </c>
      <c r="P64" s="48" t="n">
        <v>786.59</v>
      </c>
      <c r="Q64" s="49" t="n">
        <v>2.58</v>
      </c>
      <c r="R64" s="48" t="n">
        <f aca="false">P64/3600</f>
        <v>0.218497222222222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1.5816</v>
      </c>
      <c r="E65" s="60" t="n">
        <f aca="false">N65</f>
        <v>35.5444</v>
      </c>
      <c r="F65" s="60" t="n">
        <f aca="false">L65</f>
        <v>381.5816</v>
      </c>
      <c r="G65" s="60" t="n">
        <f aca="false">O65</f>
        <v>36.1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81.5816</v>
      </c>
      <c r="M65" s="48" t="n">
        <v>30.6974</v>
      </c>
      <c r="N65" s="48" t="n">
        <v>35.5444</v>
      </c>
      <c r="O65" s="48" t="n">
        <v>36.1852</v>
      </c>
      <c r="P65" s="48" t="n">
        <v>665.54</v>
      </c>
      <c r="Q65" s="49" t="n">
        <v>2.09</v>
      </c>
      <c r="R65" s="48" t="n">
        <f aca="false">P65/3600</f>
        <v>0.184872222222222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7.6816</v>
      </c>
      <c r="E66" s="61" t="n">
        <f aca="false">N66</f>
        <v>33.4524</v>
      </c>
      <c r="F66" s="61" t="n">
        <f aca="false">L66</f>
        <v>157.6816</v>
      </c>
      <c r="G66" s="61" t="n">
        <f aca="false">O66</f>
        <v>34.117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7.6816</v>
      </c>
      <c r="M66" s="55" t="n">
        <v>27.6926</v>
      </c>
      <c r="N66" s="55" t="n">
        <v>33.4524</v>
      </c>
      <c r="O66" s="55" t="n">
        <v>34.1178</v>
      </c>
      <c r="P66" s="55" t="n">
        <v>599</v>
      </c>
      <c r="Q66" s="55" t="n">
        <v>1.71</v>
      </c>
      <c r="R66" s="55" t="n">
        <f aca="false">P66/3600</f>
        <v>0.166388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693.39</v>
      </c>
      <c r="Q67" s="49" t="n">
        <v>2.25</v>
      </c>
      <c r="R67" s="56" t="n">
        <f aca="false">P67/3600</f>
        <v>0.192608333333333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364</v>
      </c>
      <c r="E68" s="47" t="n">
        <f aca="false">N68</f>
        <v>38.3676</v>
      </c>
      <c r="F68" s="47" t="n">
        <f aca="false">L68</f>
        <v>683.364</v>
      </c>
      <c r="G68" s="47" t="n">
        <f aca="false">O68</f>
        <v>39.4668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83.364</v>
      </c>
      <c r="M68" s="48" t="n">
        <v>35.6151</v>
      </c>
      <c r="N68" s="48" t="n">
        <v>38.3676</v>
      </c>
      <c r="O68" s="48" t="n">
        <v>39.4668</v>
      </c>
      <c r="P68" s="48" t="n">
        <v>579.51</v>
      </c>
      <c r="Q68" s="49" t="n">
        <v>1.92</v>
      </c>
      <c r="R68" s="48" t="n">
        <f aca="false">P68/3600</f>
        <v>0.160975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0.5136</v>
      </c>
      <c r="E69" s="47" t="n">
        <f aca="false">N69</f>
        <v>36.0673</v>
      </c>
      <c r="F69" s="47" t="n">
        <f aca="false">L69</f>
        <v>320.5136</v>
      </c>
      <c r="G69" s="47" t="n">
        <f aca="false">O69</f>
        <v>37.143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20.5136</v>
      </c>
      <c r="M69" s="48" t="n">
        <v>32.1167</v>
      </c>
      <c r="N69" s="48" t="n">
        <v>36.0673</v>
      </c>
      <c r="O69" s="48" t="n">
        <v>37.143</v>
      </c>
      <c r="P69" s="48" t="n">
        <v>494.16</v>
      </c>
      <c r="Q69" s="49" t="n">
        <v>1.64</v>
      </c>
      <c r="R69" s="48" t="n">
        <f aca="false">P69/3600</f>
        <v>0.137266666666667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9.0912</v>
      </c>
      <c r="E70" s="62" t="n">
        <f aca="false">N70</f>
        <v>33.9782</v>
      </c>
      <c r="F70" s="62" t="n">
        <f aca="false">L70</f>
        <v>149.0912</v>
      </c>
      <c r="G70" s="62" t="n">
        <f aca="false">O70</f>
        <v>34.881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9.0912</v>
      </c>
      <c r="M70" s="55" t="n">
        <v>29.2833</v>
      </c>
      <c r="N70" s="55" t="n">
        <v>33.9782</v>
      </c>
      <c r="O70" s="55" t="n">
        <v>34.8812</v>
      </c>
      <c r="P70" s="55" t="n">
        <v>436.82</v>
      </c>
      <c r="Q70" s="55" t="n">
        <v>1.32</v>
      </c>
      <c r="R70" s="55" t="n">
        <f aca="false">P70/3600</f>
        <v>0.12133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347.7384</v>
      </c>
      <c r="E71" s="59" t="n">
        <f aca="false">N71</f>
        <v>46.356</v>
      </c>
      <c r="F71" s="59" t="n">
        <f aca="false">L71</f>
        <v>2347.7384</v>
      </c>
      <c r="G71" s="59" t="n">
        <f aca="false">O71</f>
        <v>47.365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6672.4</v>
      </c>
      <c r="Q71" s="49" t="n">
        <v>19.02</v>
      </c>
      <c r="R71" s="56" t="n">
        <f aca="false">P71/3600</f>
        <v>1.85344444444444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26.8192</v>
      </c>
      <c r="E72" s="60" t="n">
        <f aca="false">N72</f>
        <v>45.2713</v>
      </c>
      <c r="F72" s="60" t="n">
        <f aca="false">L72</f>
        <v>826.8192</v>
      </c>
      <c r="G72" s="60" t="n">
        <f aca="false">O72</f>
        <v>45.892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826.8192</v>
      </c>
      <c r="M72" s="48" t="n">
        <v>40.8481</v>
      </c>
      <c r="N72" s="48" t="n">
        <v>45.2713</v>
      </c>
      <c r="O72" s="48" t="n">
        <v>45.8928</v>
      </c>
      <c r="P72" s="48" t="n">
        <v>6243.24</v>
      </c>
      <c r="Q72" s="49" t="n">
        <v>16.96</v>
      </c>
      <c r="R72" s="48" t="n">
        <f aca="false">P72/3600</f>
        <v>1.734233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3.376</v>
      </c>
      <c r="E73" s="60" t="n">
        <f aca="false">N73</f>
        <v>43.912</v>
      </c>
      <c r="F73" s="60" t="n">
        <f aca="false">L73</f>
        <v>383.376</v>
      </c>
      <c r="G73" s="60" t="n">
        <f aca="false">O73</f>
        <v>44.264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83.376</v>
      </c>
      <c r="M73" s="48" t="n">
        <v>38.3994</v>
      </c>
      <c r="N73" s="48" t="n">
        <v>43.912</v>
      </c>
      <c r="O73" s="48" t="n">
        <v>44.2647</v>
      </c>
      <c r="P73" s="48" t="n">
        <v>5890.38</v>
      </c>
      <c r="Q73" s="49" t="n">
        <v>15.21</v>
      </c>
      <c r="R73" s="48" t="n">
        <f aca="false">P73/3600</f>
        <v>1.63621666666667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3.54</v>
      </c>
      <c r="E74" s="61" t="n">
        <f aca="false">N74</f>
        <v>42.5335</v>
      </c>
      <c r="F74" s="61" t="n">
        <f aca="false">L74</f>
        <v>203.54</v>
      </c>
      <c r="G74" s="61" t="n">
        <f aca="false">O74</f>
        <v>42.635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203.54</v>
      </c>
      <c r="M74" s="55" t="n">
        <v>35.7081</v>
      </c>
      <c r="N74" s="55" t="n">
        <v>42.5335</v>
      </c>
      <c r="O74" s="55" t="n">
        <v>42.6357</v>
      </c>
      <c r="P74" s="55" t="n">
        <v>5775.64</v>
      </c>
      <c r="Q74" s="55" t="n">
        <v>15.25</v>
      </c>
      <c r="R74" s="55" t="n">
        <f aca="false">P74/3600</f>
        <v>1.60434444444444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6883.79</v>
      </c>
      <c r="Q75" s="49" t="n">
        <v>19.57</v>
      </c>
      <c r="R75" s="56" t="n">
        <f aca="false">P75/3600</f>
        <v>1.91216388888889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072.7632</v>
      </c>
      <c r="E76" s="47" t="n">
        <f aca="false">N76</f>
        <v>46.6618</v>
      </c>
      <c r="F76" s="47" t="n">
        <f aca="false">L76</f>
        <v>1072.7632</v>
      </c>
      <c r="G76" s="47" t="n">
        <f aca="false">O76</f>
        <v>46.003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072.7632</v>
      </c>
      <c r="M76" s="48" t="n">
        <v>40.4473</v>
      </c>
      <c r="N76" s="48" t="n">
        <v>46.6618</v>
      </c>
      <c r="O76" s="48" t="n">
        <v>46.0033</v>
      </c>
      <c r="P76" s="48" t="n">
        <v>6195.01</v>
      </c>
      <c r="Q76" s="49" t="n">
        <v>17.74</v>
      </c>
      <c r="R76" s="48" t="n">
        <f aca="false">P76/3600</f>
        <v>1.72083611111111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77.0784</v>
      </c>
      <c r="E77" s="47" t="n">
        <f aca="false">N77</f>
        <v>45.4305</v>
      </c>
      <c r="F77" s="47" t="n">
        <f aca="false">L77</f>
        <v>477.0784</v>
      </c>
      <c r="G77" s="47" t="n">
        <f aca="false">O77</f>
        <v>44.2124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77.0784</v>
      </c>
      <c r="M77" s="48" t="n">
        <v>37.9344</v>
      </c>
      <c r="N77" s="48" t="n">
        <v>45.4305</v>
      </c>
      <c r="O77" s="48" t="n">
        <v>44.2124</v>
      </c>
      <c r="P77" s="48" t="n">
        <v>5859.39</v>
      </c>
      <c r="Q77" s="49" t="n">
        <v>15.14</v>
      </c>
      <c r="R77" s="48" t="n">
        <f aca="false">P77/3600</f>
        <v>1.62760833333333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276</v>
      </c>
      <c r="E78" s="54" t="n">
        <f aca="false">N78</f>
        <v>44.3158</v>
      </c>
      <c r="F78" s="54" t="n">
        <f aca="false">L78</f>
        <v>248.276</v>
      </c>
      <c r="G78" s="54" t="n">
        <f aca="false">O78</f>
        <v>42.535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48.276</v>
      </c>
      <c r="M78" s="55" t="n">
        <v>35.0969</v>
      </c>
      <c r="N78" s="55" t="n">
        <v>44.3158</v>
      </c>
      <c r="O78" s="55" t="n">
        <v>42.5353</v>
      </c>
      <c r="P78" s="55" t="n">
        <v>5712.18</v>
      </c>
      <c r="Q78" s="55" t="n">
        <v>15.6</v>
      </c>
      <c r="R78" s="55" t="n">
        <f aca="false">P78/3600</f>
        <v>1.58671666666667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6716.02</v>
      </c>
      <c r="Q79" s="49" t="n">
        <v>18.79</v>
      </c>
      <c r="R79" s="56" t="n">
        <f aca="false">P79/3600</f>
        <v>1.86556111111111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36.8632</v>
      </c>
      <c r="E80" s="47" t="n">
        <f aca="false">N80</f>
        <v>46.0374</v>
      </c>
      <c r="F80" s="47" t="n">
        <f aca="false">L80</f>
        <v>836.8632</v>
      </c>
      <c r="G80" s="47" t="n">
        <f aca="false">O80</f>
        <v>46.1299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836.8632</v>
      </c>
      <c r="M80" s="48" t="n">
        <v>40.4956</v>
      </c>
      <c r="N80" s="48" t="n">
        <v>46.0374</v>
      </c>
      <c r="O80" s="48" t="n">
        <v>46.1299</v>
      </c>
      <c r="P80" s="48" t="n">
        <v>6060.39</v>
      </c>
      <c r="Q80" s="49" t="n">
        <v>17.21</v>
      </c>
      <c r="R80" s="48" t="n">
        <f aca="false">P80/3600</f>
        <v>1.68344166666667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9.2464</v>
      </c>
      <c r="E81" s="47" t="n">
        <f aca="false">N81</f>
        <v>44.2993</v>
      </c>
      <c r="F81" s="47" t="n">
        <f aca="false">L81</f>
        <v>359.2464</v>
      </c>
      <c r="G81" s="47" t="n">
        <f aca="false">O81</f>
        <v>44.243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59.2464</v>
      </c>
      <c r="M81" s="48" t="n">
        <v>38.0108</v>
      </c>
      <c r="N81" s="48" t="n">
        <v>44.2993</v>
      </c>
      <c r="O81" s="48" t="n">
        <v>44.2439</v>
      </c>
      <c r="P81" s="48" t="n">
        <v>5776.21</v>
      </c>
      <c r="Q81" s="49" t="n">
        <v>14.99</v>
      </c>
      <c r="R81" s="48" t="n">
        <f aca="false">P81/3600</f>
        <v>1.60450277777778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1264</v>
      </c>
      <c r="E82" s="62" t="n">
        <f aca="false">N82</f>
        <v>42.7379</v>
      </c>
      <c r="F82" s="62" t="n">
        <f aca="false">L82</f>
        <v>185.1264</v>
      </c>
      <c r="G82" s="62" t="n">
        <f aca="false">O82</f>
        <v>42.403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85.1264</v>
      </c>
      <c r="M82" s="55" t="n">
        <v>35.4107</v>
      </c>
      <c r="N82" s="55" t="n">
        <v>42.7379</v>
      </c>
      <c r="O82" s="55" t="n">
        <v>42.403</v>
      </c>
      <c r="P82" s="55" t="n">
        <v>5637.4</v>
      </c>
      <c r="Q82" s="55" t="n">
        <v>14.19</v>
      </c>
      <c r="R82" s="55" t="n">
        <f aca="false">P82/3600</f>
        <v>1.56594444444444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0.9112078574729</v>
      </c>
      <c r="R89" s="67" t="n">
        <f aca="false">GEOMEAN(R19:R82)</f>
        <v>1.02497339947743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320872222222222</v>
      </c>
      <c r="R91" s="66" t="n">
        <f aca="false">SUM(R19:R82)</f>
        <v>108.710775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7T10:29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