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Seq</t>
  </si>
  <si>
    <t xml:space="preserve">Frames</t>
  </si>
  <si>
    <t xml:space="preserve">Rate</t>
  </si>
  <si>
    <t xml:space="preserve">Y PSNR</t>
  </si>
  <si>
    <t xml:space="preserve">U PSNR</t>
  </si>
  <si>
    <t xml:space="preserve">V PSNR</t>
  </si>
  <si>
    <t xml:space="preserve">Enc Time</t>
  </si>
  <si>
    <t xml:space="preserve">Dec Time</t>
  </si>
  <si>
    <t xml:space="preserve">A</t>
  </si>
  <si>
    <t xml:space="preserve">ClassA_log</t>
  </si>
  <si>
    <t xml:space="preserve">OUTPUT_NebutaFestival_2560x1600_60_10bit_crop_QP22.txt	</t>
  </si>
  <si>
    <t xml:space="preserve">OUTPUT_NebutaFestival_2560x1600_60_10bit_crop_QP27.txt	</t>
  </si>
  <si>
    <t xml:space="preserve">OUTPUT_NebutaFestival_2560x1600_60_10bit_crop_QP32.txt	</t>
  </si>
  <si>
    <t xml:space="preserve">OUTPUT_NebutaFestival_2560x1600_60_10bit_crop_QP37.txt	</t>
  </si>
  <si>
    <t xml:space="preserve">OUTPUT_PeopleOnStreet_2560x1600_30_crop_QP22.txt	</t>
  </si>
  <si>
    <t xml:space="preserve">OUTPUT_PeopleOnStreet_2560x1600_30_crop_QP27.txt	</t>
  </si>
  <si>
    <t xml:space="preserve">OUTPUT_PeopleOnStreet_2560x1600_30_crop_QP32.txt	</t>
  </si>
  <si>
    <t xml:space="preserve">OUTPUT_PeopleOnStreet_2560x1600_30_crop_QP37.txt	</t>
  </si>
  <si>
    <t xml:space="preserve">OUTPUT_SteamLocomotiveTrain_2560x1600_60_10bit_crop_QP22.txt	</t>
  </si>
  <si>
    <t xml:space="preserve">OUTPUT_SteamLocomotiveTrain_2560x1600_60_10bit_crop_QP27.txt	</t>
  </si>
  <si>
    <t xml:space="preserve">OUTPUT_SteamLocomotiveTrain_2560x1600_60_10bit_crop_QP32.txt	</t>
  </si>
  <si>
    <t xml:space="preserve">OUTPUT_SteamLocomotiveTrain_2560x1600_60_10bit_crop_QP37.txt</t>
  </si>
  <si>
    <t xml:space="preserve">OUTPUT_Traffic_2560x1600_30_crop_QP22.txt	</t>
  </si>
  <si>
    <t xml:space="preserve">OUTPUT_Traffic_2560x1600_30_crop_QP27.txt	</t>
  </si>
  <si>
    <t xml:space="preserve">OUTPUT_Traffic_2560x1600_30_crop_QP32.txt	</t>
  </si>
  <si>
    <t xml:space="preserve">OUTPUT_Traffic_2560x1600_30_crop_QP37.txt	</t>
  </si>
  <si>
    <t xml:space="preserve">B</t>
  </si>
  <si>
    <t xml:space="preserve">ClassB_log</t>
  </si>
  <si>
    <t xml:space="preserve">OUTPUT_BasketballDrive_1920x1080_50_QP22.txt	</t>
  </si>
  <si>
    <t xml:space="preserve">OUTPUT_BasketballDrive_1920x1080_50_QP27.txt	</t>
  </si>
  <si>
    <t xml:space="preserve">OUTPUT_BasketballDrive_1920x1080_50_QP32.txt	</t>
  </si>
  <si>
    <t xml:space="preserve">OUTPUT_BasketballDrive_1920x1080_50_QP37.txt	</t>
  </si>
  <si>
    <t xml:space="preserve">OUTPUT_BQTerrace_1920x1080_60_QP22.txt	</t>
  </si>
  <si>
    <t xml:space="preserve">OUTPUT_BQTerrace_1920x1080_60_QP27.txt	</t>
  </si>
  <si>
    <t xml:space="preserve">OUTPUT_BQTerrace_1920x1080_60_QP32.txt	</t>
  </si>
  <si>
    <t xml:space="preserve">OUTPUT_BQTerrace_1920x1080_60_QP37.txt	</t>
  </si>
  <si>
    <t xml:space="preserve">OUTPUT_Cactus_1920x1080_50_QP22.txt	</t>
  </si>
  <si>
    <t xml:space="preserve">OUTPUT_Cactus_1920x1080_50_QP27.txt	</t>
  </si>
  <si>
    <t xml:space="preserve">OUTPUT_Cactus_1920x1080_50_QP32.txt</t>
  </si>
  <si>
    <t xml:space="preserve">OUTPUT_Cactus_1920x1080_50_QP37.txt	</t>
  </si>
  <si>
    <t xml:space="preserve">OUTPUT_Kimono1_1920x1080_24_QP22.txt	</t>
  </si>
  <si>
    <t xml:space="preserve">OUTPUT_Kimono1_1920x1080_24_QP27.txt	</t>
  </si>
  <si>
    <t xml:space="preserve">OUTPUT_Kimono1_1920x1080_24_QP32.txt	</t>
  </si>
  <si>
    <t xml:space="preserve">OUTPUT_Kimono1_1920x1080_24_QP37.txt	</t>
  </si>
  <si>
    <t xml:space="preserve">OUTPUT_ParkScene_1920x1080_24_QP22.txt	</t>
  </si>
  <si>
    <t xml:space="preserve">OUTPUT_ParkScene_1920x1080_24_QP27.txt	</t>
  </si>
  <si>
    <t xml:space="preserve">OUTPUT_ParkScene_1920x1080_24_QP32.txt	</t>
  </si>
  <si>
    <t xml:space="preserve">OUTPUT_ParkScene_1920x1080_24_QP37.txt	</t>
  </si>
  <si>
    <t xml:space="preserve">C</t>
  </si>
  <si>
    <t xml:space="preserve">ClassC_log</t>
  </si>
  <si>
    <t xml:space="preserve">OUTPUT_BasketballDrill_832x480_50_QP22.txt	</t>
  </si>
  <si>
    <t xml:space="preserve">OUTPUT_BasketballDrill_832x480_50_QP27.txt	</t>
  </si>
  <si>
    <t xml:space="preserve">OUTPUT_BasketballDrill_832x480_50_QP32.txt	</t>
  </si>
  <si>
    <t xml:space="preserve">OUTPUT_BasketballDrill_832x480_50_QP37.txt	</t>
  </si>
  <si>
    <t xml:space="preserve">OUTPUT_BQMall_832x480_60_QP22.txt	</t>
  </si>
  <si>
    <t xml:space="preserve">OUTPUT_BQMall_832x480_60_QP27.txt	</t>
  </si>
  <si>
    <t xml:space="preserve">OUTPUT_BQMall_832x480_60_QP32.txt	</t>
  </si>
  <si>
    <t xml:space="preserve">OUTPUT_BQMall_832x480_60_QP37.txt	</t>
  </si>
  <si>
    <t xml:space="preserve">OUTPUT_PartyScene_832x480_50_QP22.txt	</t>
  </si>
  <si>
    <t xml:space="preserve">OUTPUT_PartyScene_832x480_50_QP27.txt	</t>
  </si>
  <si>
    <t xml:space="preserve">OUTPUT_PartyScene_832x480_50_QP32.txt	</t>
  </si>
  <si>
    <t xml:space="preserve">OUTPUT_PartyScene_832x480_50_QP37.txt	</t>
  </si>
  <si>
    <t xml:space="preserve">OUTPUT_RaceHorses_832x480_30_QP22.txt	</t>
  </si>
  <si>
    <t xml:space="preserve">OUTPUT_RaceHorses_832x480_30_QP27.txt	</t>
  </si>
  <si>
    <t xml:space="preserve">OUTPUT_RaceHorses_832x480_30_QP32.txt	</t>
  </si>
  <si>
    <t xml:space="preserve">OUTPUT_RaceHorses_832x480_30_QP37.txt	</t>
  </si>
  <si>
    <t xml:space="preserve">D</t>
  </si>
  <si>
    <t xml:space="preserve">randomaccess_loco</t>
  </si>
  <si>
    <t xml:space="preserve">ClassD_log</t>
  </si>
  <si>
    <t xml:space="preserve">OUTPUT_BasketballPass_416x240_50_QP22.txt	</t>
  </si>
  <si>
    <t xml:space="preserve">OUTPUT_BasketballPass_416x240_50_QP27.txt	</t>
  </si>
  <si>
    <t xml:space="preserve">OUTPUT_BasketballPass_416x240_50_QP32.txt	</t>
  </si>
  <si>
    <t xml:space="preserve">OUTPUT_BasketballPass_416x240_50_QP37.txt	</t>
  </si>
  <si>
    <t xml:space="preserve">OUTPUT_BlowingBubbles_416x240_50_QP22.txt	</t>
  </si>
  <si>
    <t xml:space="preserve">OUTPUT_BlowingBubbles_416x240_50_QP27.txt	</t>
  </si>
  <si>
    <t xml:space="preserve">OUTPUT_BlowingBubbles_416x240_50_QP32.txt	</t>
  </si>
  <si>
    <t xml:space="preserve">OUTPUT_BlowingBubbles_416x240_50_QP37.txt	</t>
  </si>
  <si>
    <t xml:space="preserve">OUTPUT_BQSquare_416x240_60_QP22.txt	</t>
  </si>
  <si>
    <t xml:space="preserve">OUTPUT_BQSquare_416x240_60_QP27.txt	</t>
  </si>
  <si>
    <t xml:space="preserve">OUTPUT_BQSquare_416x240_60_QP32.txt	</t>
  </si>
  <si>
    <t xml:space="preserve">OUTPUT_BQSquare_416x240_60_QP37.txt	</t>
  </si>
  <si>
    <t xml:space="preserve">OUTPUT_RaceHorses_416x240_30_QP22.txt	</t>
  </si>
  <si>
    <t xml:space="preserve">OUTPUT_RaceHorses_416x240_30_QP27.txt	</t>
  </si>
  <si>
    <t xml:space="preserve">OUTPUT_RaceHorses_416x240_30_QP32.txt	</t>
  </si>
  <si>
    <t xml:space="preserve">OUTPUT_RaceHorses_416x240_30_QP37.txt	</t>
  </si>
  <si>
    <t xml:space="preserve">E</t>
  </si>
  <si>
    <t xml:space="preserve">ClassE_log</t>
  </si>
  <si>
    <t xml:space="preserve">OUTPUT_vidyo1_720p_60_QP22.txt	</t>
  </si>
  <si>
    <t xml:space="preserve">OUTPUT_vidyo1_720p_60_QP27.txt	</t>
  </si>
  <si>
    <t xml:space="preserve">OUTPUT_vidyo1_720p_60_QP32.txt	</t>
  </si>
  <si>
    <t xml:space="preserve">OUTPUT_vidyo1_720p_60_QP37.txt	</t>
  </si>
  <si>
    <t xml:space="preserve">OUTPUT_vidyo3_720p_60_QP22.txt</t>
  </si>
  <si>
    <t xml:space="preserve">OUTPUT_vidyo3_720p_60_QP27.txt	</t>
  </si>
  <si>
    <t xml:space="preserve">OUTPUT_vidyo3_720p_60_QP32.txt	</t>
  </si>
  <si>
    <t xml:space="preserve">OUTPUT_vidyo3_720p_60_QP37.txt	</t>
  </si>
  <si>
    <t xml:space="preserve">OUTPUT_vidyo4_720p_60_QP22.txt	</t>
  </si>
  <si>
    <t xml:space="preserve">OUTPUT_vidyo4_720p_60_QP27.txt	</t>
  </si>
  <si>
    <t xml:space="preserve">OUTPUT_vidyo4_720p_60_QP32.txt	</t>
  </si>
  <si>
    <t xml:space="preserve">OUTPUT_vidyo4_720p_60_QP37.txt	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4272055372025</v>
      </c>
      <c r="D10" s="24"/>
      <c r="E10" s="24"/>
      <c r="F10" s="24" t="n">
        <f aca="false">'AI LC'!$Z$90</f>
        <v>1.044257804837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833627172282</v>
      </c>
      <c r="D11" s="27"/>
      <c r="E11" s="27"/>
      <c r="F11" s="27" t="n">
        <f aca="false">'AI LC'!$Y$90</f>
        <v>1.0235383747622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N49" colorId="64" zoomScale="100" zoomScaleNormal="100" zoomScalePageLayoutView="100" workbookViewId="0">
      <selection pane="topLeft" activeCell="Q2" activeCellId="0" sqref="Q2:V8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  <col collapsed="false" customWidth="true" hidden="false" outlineLevel="0" max="15" min="15" style="0" width="60.7"/>
  </cols>
  <sheetData>
    <row r="1" customFormat="false" ht="13.5" hidden="false" customHeight="false" outlineLevel="0" collapsed="false">
      <c r="O1" s="0" t="s">
        <v>61</v>
      </c>
      <c r="P1" s="0" t="s">
        <v>62</v>
      </c>
      <c r="Q1" s="0" t="s">
        <v>63</v>
      </c>
      <c r="R1" s="0" t="s">
        <v>64</v>
      </c>
      <c r="S1" s="0" t="s">
        <v>65</v>
      </c>
      <c r="T1" s="0" t="s">
        <v>66</v>
      </c>
      <c r="U1" s="0" t="s">
        <v>67</v>
      </c>
      <c r="V1" s="0" t="s">
        <v>68</v>
      </c>
    </row>
    <row r="2" customFormat="false" ht="12.75" hidden="false" customHeight="false" outlineLevel="0" collapsed="false">
      <c r="A2" s="0" t="s">
        <v>69</v>
      </c>
      <c r="C2" s="0" t="s">
        <v>70</v>
      </c>
      <c r="D2" s="0" t="s">
        <v>71</v>
      </c>
      <c r="E2" s="0" t="n">
        <v>300</v>
      </c>
      <c r="F2" s="0" t="n">
        <v>394399.9952</v>
      </c>
      <c r="G2" s="0" t="n">
        <v>42.2073</v>
      </c>
      <c r="H2" s="0" t="n">
        <v>42.3111</v>
      </c>
      <c r="I2" s="0" t="n">
        <v>40.5845</v>
      </c>
      <c r="J2" s="0" t="n">
        <v>11727.23</v>
      </c>
      <c r="K2" s="0" t="n">
        <v>103.38</v>
      </c>
      <c r="M2" s="45" t="s">
        <v>32</v>
      </c>
      <c r="O2" s="0" t="str">
        <f aca="false">D14</f>
        <v>OUTPUT_Traffic_2560x1600_30_crop_QP22.txt	</v>
      </c>
      <c r="P2" s="0" t="n">
        <f aca="false">E14</f>
        <v>150</v>
      </c>
      <c r="Q2" s="0" t="n">
        <f aca="false">F14</f>
        <v>107493.2608</v>
      </c>
      <c r="R2" s="0" t="n">
        <f aca="false">G14</f>
        <v>43.3105</v>
      </c>
      <c r="S2" s="0" t="n">
        <f aca="false">H14</f>
        <v>42.8437</v>
      </c>
      <c r="T2" s="0" t="n">
        <f aca="false">I14</f>
        <v>44.7311</v>
      </c>
      <c r="U2" s="0" t="n">
        <f aca="false">J14</f>
        <v>9793.52</v>
      </c>
      <c r="V2" s="0" t="n">
        <f aca="false">K14</f>
        <v>124.03</v>
      </c>
    </row>
    <row r="3" customFormat="false" ht="12.75" hidden="false" customHeight="false" outlineLevel="0" collapsed="false">
      <c r="C3" s="0" t="s">
        <v>70</v>
      </c>
      <c r="D3" s="0" t="s">
        <v>72</v>
      </c>
      <c r="E3" s="0" t="n">
        <v>300</v>
      </c>
      <c r="F3" s="0" t="n">
        <v>255807.432</v>
      </c>
      <c r="G3" s="0" t="n">
        <v>38.5542</v>
      </c>
      <c r="H3" s="0" t="n">
        <v>39.6741</v>
      </c>
      <c r="I3" s="0" t="n">
        <v>37.4963</v>
      </c>
      <c r="J3" s="0" t="n">
        <v>10269.55</v>
      </c>
      <c r="K3" s="0" t="n">
        <v>91.12</v>
      </c>
      <c r="M3" s="51"/>
      <c r="O3" s="0" t="str">
        <f aca="false">D15</f>
        <v>OUTPUT_Traffic_2560x1600_30_crop_QP27.txt	</v>
      </c>
      <c r="P3" s="0" t="n">
        <f aca="false">E15</f>
        <v>150</v>
      </c>
      <c r="Q3" s="0" t="n">
        <f aca="false">F15</f>
        <v>60560.4144</v>
      </c>
      <c r="R3" s="0" t="n">
        <f aca="false">G15</f>
        <v>40.0515</v>
      </c>
      <c r="S3" s="0" t="n">
        <f aca="false">H15</f>
        <v>40.2733</v>
      </c>
      <c r="T3" s="0" t="n">
        <f aca="false">I15</f>
        <v>42.2826</v>
      </c>
      <c r="U3" s="0" t="n">
        <f aca="false">J15</f>
        <v>4335.69</v>
      </c>
      <c r="V3" s="0" t="n">
        <f aca="false">K15</f>
        <v>54.35</v>
      </c>
    </row>
    <row r="4" customFormat="false" ht="12.75" hidden="false" customHeight="false" outlineLevel="0" collapsed="false">
      <c r="C4" s="0" t="s">
        <v>70</v>
      </c>
      <c r="D4" s="0" t="s">
        <v>73</v>
      </c>
      <c r="E4" s="0" t="n">
        <v>300</v>
      </c>
      <c r="F4" s="0" t="n">
        <v>159124.4704</v>
      </c>
      <c r="G4" s="0" t="n">
        <v>34.5672</v>
      </c>
      <c r="H4" s="0" t="n">
        <v>37.8722</v>
      </c>
      <c r="I4" s="0" t="n">
        <v>35.6738</v>
      </c>
      <c r="J4" s="0" t="n">
        <v>9140.29</v>
      </c>
      <c r="K4" s="0" t="n">
        <v>92.27</v>
      </c>
      <c r="M4" s="51"/>
      <c r="O4" s="0" t="str">
        <f aca="false">D16</f>
        <v>OUTPUT_Traffic_2560x1600_30_crop_QP32.txt	</v>
      </c>
      <c r="P4" s="0" t="n">
        <f aca="false">E16</f>
        <v>150</v>
      </c>
      <c r="Q4" s="0" t="n">
        <f aca="false">F16</f>
        <v>34174.5872</v>
      </c>
      <c r="R4" s="0" t="n">
        <f aca="false">G16</f>
        <v>36.9627</v>
      </c>
      <c r="S4" s="0" t="n">
        <f aca="false">H16</f>
        <v>38.3804</v>
      </c>
      <c r="T4" s="0" t="n">
        <f aca="false">I16</f>
        <v>40.3714</v>
      </c>
      <c r="U4" s="0" t="n">
        <f aca="false">J16</f>
        <v>3932.82</v>
      </c>
      <c r="V4" s="0" t="n">
        <f aca="false">K16</f>
        <v>48.64</v>
      </c>
    </row>
    <row r="5" customFormat="false" ht="13.5" hidden="false" customHeight="false" outlineLevel="0" collapsed="false">
      <c r="C5" s="0" t="s">
        <v>70</v>
      </c>
      <c r="D5" s="0" t="s">
        <v>74</v>
      </c>
      <c r="E5" s="0" t="n">
        <v>300</v>
      </c>
      <c r="F5" s="0" t="n">
        <v>81837.0944</v>
      </c>
      <c r="G5" s="0" t="n">
        <v>30.4742</v>
      </c>
      <c r="H5" s="0" t="n">
        <v>35.9941</v>
      </c>
      <c r="I5" s="0" t="n">
        <v>33.9384</v>
      </c>
      <c r="J5" s="0" t="n">
        <v>8108.37</v>
      </c>
      <c r="K5" s="0" t="n">
        <v>83.1</v>
      </c>
      <c r="M5" s="52"/>
      <c r="O5" s="0" t="str">
        <f aca="false">D17</f>
        <v>OUTPUT_Traffic_2560x1600_30_crop_QP37.txt	</v>
      </c>
      <c r="P5" s="0" t="n">
        <f aca="false">E17</f>
        <v>150</v>
      </c>
      <c r="Q5" s="0" t="n">
        <f aca="false">F17</f>
        <v>19045.3728</v>
      </c>
      <c r="R5" s="0" t="n">
        <f aca="false">G17</f>
        <v>33.9599</v>
      </c>
      <c r="S5" s="0" t="n">
        <f aca="false">H17</f>
        <v>36.733</v>
      </c>
      <c r="T5" s="0" t="n">
        <f aca="false">I17</f>
        <v>38.7467</v>
      </c>
      <c r="U5" s="0" t="n">
        <f aca="false">J17</f>
        <v>3630.1</v>
      </c>
      <c r="V5" s="0" t="n">
        <f aca="false">K17</f>
        <v>46.96</v>
      </c>
    </row>
    <row r="6" customFormat="false" ht="12.75" hidden="false" customHeight="false" outlineLevel="0" collapsed="false">
      <c r="C6" s="0" t="s">
        <v>70</v>
      </c>
      <c r="D6" s="0" t="s">
        <v>75</v>
      </c>
      <c r="E6" s="0" t="n">
        <v>150</v>
      </c>
      <c r="F6" s="0" t="n">
        <v>110059.7696</v>
      </c>
      <c r="G6" s="0" t="n">
        <v>43.1762</v>
      </c>
      <c r="H6" s="0" t="n">
        <v>45.7668</v>
      </c>
      <c r="I6" s="0" t="n">
        <v>45.3164</v>
      </c>
      <c r="J6" s="0" t="n">
        <v>4998.67</v>
      </c>
      <c r="K6" s="0" t="n">
        <v>59.88</v>
      </c>
      <c r="M6" s="51" t="s">
        <v>34</v>
      </c>
      <c r="O6" s="0" t="str">
        <f aca="false">D6</f>
        <v>OUTPUT_PeopleOnStreet_2560x1600_30_crop_QP22.txt	</v>
      </c>
      <c r="P6" s="0" t="n">
        <f aca="false">E6</f>
        <v>150</v>
      </c>
      <c r="Q6" s="0" t="n">
        <f aca="false">F6</f>
        <v>110059.7696</v>
      </c>
      <c r="R6" s="0" t="n">
        <f aca="false">G6</f>
        <v>43.1762</v>
      </c>
      <c r="S6" s="0" t="n">
        <f aca="false">H6</f>
        <v>45.7668</v>
      </c>
      <c r="T6" s="0" t="n">
        <f aca="false">I6</f>
        <v>45.3164</v>
      </c>
      <c r="U6" s="0" t="n">
        <f aca="false">J6</f>
        <v>4998.67</v>
      </c>
      <c r="V6" s="0" t="n">
        <f aca="false">K6</f>
        <v>59.88</v>
      </c>
    </row>
    <row r="7" customFormat="false" ht="12.75" hidden="false" customHeight="false" outlineLevel="0" collapsed="false">
      <c r="C7" s="0" t="s">
        <v>70</v>
      </c>
      <c r="D7" s="0" t="s">
        <v>76</v>
      </c>
      <c r="E7" s="0" t="n">
        <v>150</v>
      </c>
      <c r="F7" s="0" t="n">
        <v>64720.5808</v>
      </c>
      <c r="G7" s="0" t="n">
        <v>39.7105</v>
      </c>
      <c r="H7" s="0" t="n">
        <v>43.6171</v>
      </c>
      <c r="I7" s="0" t="n">
        <v>43.6623</v>
      </c>
      <c r="J7" s="0" t="n">
        <v>4412.47</v>
      </c>
      <c r="K7" s="0" t="n">
        <v>55.47</v>
      </c>
      <c r="M7" s="51"/>
      <c r="O7" s="0" t="str">
        <f aca="false">D7</f>
        <v>OUTPUT_PeopleOnStreet_2560x1600_30_crop_QP27.txt	</v>
      </c>
      <c r="P7" s="0" t="n">
        <f aca="false">E7</f>
        <v>150</v>
      </c>
      <c r="Q7" s="0" t="n">
        <f aca="false">F7</f>
        <v>64720.5808</v>
      </c>
      <c r="R7" s="0" t="n">
        <f aca="false">G7</f>
        <v>39.7105</v>
      </c>
      <c r="S7" s="0" t="n">
        <f aca="false">H7</f>
        <v>43.6171</v>
      </c>
      <c r="T7" s="0" t="n">
        <f aca="false">I7</f>
        <v>43.6623</v>
      </c>
      <c r="U7" s="0" t="n">
        <f aca="false">J7</f>
        <v>4412.47</v>
      </c>
      <c r="V7" s="0" t="n">
        <f aca="false">K7</f>
        <v>55.47</v>
      </c>
    </row>
    <row r="8" customFormat="false" ht="12.75" hidden="false" customHeight="false" outlineLevel="0" collapsed="false">
      <c r="C8" s="0" t="s">
        <v>70</v>
      </c>
      <c r="D8" s="0" t="s">
        <v>77</v>
      </c>
      <c r="E8" s="0" t="n">
        <v>150</v>
      </c>
      <c r="F8" s="0" t="n">
        <v>37416.6464</v>
      </c>
      <c r="G8" s="0" t="n">
        <v>36.6061</v>
      </c>
      <c r="H8" s="0" t="n">
        <v>41.5449</v>
      </c>
      <c r="I8" s="0" t="n">
        <v>41.9692</v>
      </c>
      <c r="J8" s="0" t="n">
        <v>3978.82</v>
      </c>
      <c r="K8" s="0" t="n">
        <v>50.97</v>
      </c>
      <c r="M8" s="51"/>
      <c r="O8" s="0" t="str">
        <f aca="false">D8</f>
        <v>OUTPUT_PeopleOnStreet_2560x1600_30_crop_QP32.txt	</v>
      </c>
      <c r="P8" s="0" t="n">
        <f aca="false">E8</f>
        <v>150</v>
      </c>
      <c r="Q8" s="0" t="n">
        <f aca="false">F8</f>
        <v>37416.6464</v>
      </c>
      <c r="R8" s="0" t="n">
        <f aca="false">G8</f>
        <v>36.6061</v>
      </c>
      <c r="S8" s="0" t="n">
        <f aca="false">H8</f>
        <v>41.5449</v>
      </c>
      <c r="T8" s="0" t="n">
        <f aca="false">I8</f>
        <v>41.9692</v>
      </c>
      <c r="U8" s="0" t="n">
        <f aca="false">J8</f>
        <v>3978.82</v>
      </c>
      <c r="V8" s="0" t="n">
        <f aca="false">K8</f>
        <v>50.97</v>
      </c>
    </row>
    <row r="9" customFormat="false" ht="13.5" hidden="false" customHeight="false" outlineLevel="0" collapsed="false">
      <c r="C9" s="0" t="s">
        <v>70</v>
      </c>
      <c r="D9" s="0" t="s">
        <v>78</v>
      </c>
      <c r="E9" s="0" t="n">
        <v>150</v>
      </c>
      <c r="F9" s="0" t="n">
        <v>22069.1456</v>
      </c>
      <c r="G9" s="0" t="n">
        <v>33.7802</v>
      </c>
      <c r="H9" s="0" t="n">
        <v>39.3785</v>
      </c>
      <c r="I9" s="0" t="n">
        <v>40.2467</v>
      </c>
      <c r="J9" s="0" t="n">
        <v>3690.63</v>
      </c>
      <c r="K9" s="0" t="n">
        <v>47.06</v>
      </c>
      <c r="M9" s="52"/>
      <c r="O9" s="0" t="str">
        <f aca="false">D9</f>
        <v>OUTPUT_PeopleOnStreet_2560x1600_30_crop_QP37.txt	</v>
      </c>
      <c r="P9" s="0" t="n">
        <f aca="false">E9</f>
        <v>150</v>
      </c>
      <c r="Q9" s="0" t="n">
        <f aca="false">F9</f>
        <v>22069.1456</v>
      </c>
      <c r="R9" s="0" t="n">
        <f aca="false">G9</f>
        <v>33.7802</v>
      </c>
      <c r="S9" s="0" t="n">
        <f aca="false">H9</f>
        <v>39.3785</v>
      </c>
      <c r="T9" s="0" t="n">
        <f aca="false">I9</f>
        <v>40.2467</v>
      </c>
      <c r="U9" s="0" t="n">
        <f aca="false">J9</f>
        <v>3690.63</v>
      </c>
      <c r="V9" s="0" t="n">
        <f aca="false">K9</f>
        <v>47.06</v>
      </c>
    </row>
    <row r="10" customFormat="false" ht="12.75" hidden="false" customHeight="false" outlineLevel="0" collapsed="false">
      <c r="C10" s="0" t="s">
        <v>70</v>
      </c>
      <c r="D10" s="0" t="s">
        <v>79</v>
      </c>
      <c r="E10" s="0" t="n">
        <v>300</v>
      </c>
      <c r="F10" s="0" t="n">
        <v>101459.96</v>
      </c>
      <c r="G10" s="0" t="n">
        <v>43.5533</v>
      </c>
      <c r="H10" s="0" t="n">
        <v>46.5782</v>
      </c>
      <c r="I10" s="0" t="n">
        <v>46.1011</v>
      </c>
      <c r="J10" s="0" t="n">
        <v>8254.79</v>
      </c>
      <c r="K10" s="0" t="n">
        <v>80.75</v>
      </c>
      <c r="M10" s="45" t="s">
        <v>35</v>
      </c>
      <c r="O10" s="0" t="str">
        <f aca="false">D2</f>
        <v>OUTPUT_NebutaFestival_2560x1600_60_10bit_crop_QP22.txt	</v>
      </c>
      <c r="P10" s="0" t="n">
        <f aca="false">E2</f>
        <v>300</v>
      </c>
      <c r="Q10" s="0" t="n">
        <f aca="false">F2</f>
        <v>394399.9952</v>
      </c>
      <c r="R10" s="0" t="n">
        <f aca="false">G2</f>
        <v>42.2073</v>
      </c>
      <c r="S10" s="0" t="n">
        <f aca="false">H2</f>
        <v>42.3111</v>
      </c>
      <c r="T10" s="0" t="n">
        <f aca="false">I2</f>
        <v>40.5845</v>
      </c>
      <c r="U10" s="0" t="n">
        <f aca="false">J2</f>
        <v>11727.23</v>
      </c>
      <c r="V10" s="0" t="n">
        <f aca="false">K2</f>
        <v>103.38</v>
      </c>
    </row>
    <row r="11" customFormat="false" ht="12.75" hidden="false" customHeight="false" outlineLevel="0" collapsed="false">
      <c r="C11" s="0" t="s">
        <v>70</v>
      </c>
      <c r="D11" s="0" t="s">
        <v>80</v>
      </c>
      <c r="E11" s="0" t="n">
        <v>300</v>
      </c>
      <c r="F11" s="0" t="n">
        <v>50193.16</v>
      </c>
      <c r="G11" s="0" t="n">
        <v>41.2776</v>
      </c>
      <c r="H11" s="0" t="n">
        <v>45.8748</v>
      </c>
      <c r="I11" s="0" t="n">
        <v>45.5425</v>
      </c>
      <c r="J11" s="0" t="n">
        <v>7195.01</v>
      </c>
      <c r="K11" s="0" t="n">
        <v>77.47</v>
      </c>
      <c r="M11" s="51"/>
      <c r="O11" s="0" t="str">
        <f aca="false">D3</f>
        <v>OUTPUT_NebutaFestival_2560x1600_60_10bit_crop_QP27.txt	</v>
      </c>
      <c r="P11" s="0" t="n">
        <f aca="false">E3</f>
        <v>300</v>
      </c>
      <c r="Q11" s="0" t="n">
        <f aca="false">F3</f>
        <v>255807.432</v>
      </c>
      <c r="R11" s="0" t="n">
        <f aca="false">G3</f>
        <v>38.5542</v>
      </c>
      <c r="S11" s="0" t="n">
        <f aca="false">H3</f>
        <v>39.6741</v>
      </c>
      <c r="T11" s="0" t="n">
        <f aca="false">I3</f>
        <v>37.4963</v>
      </c>
      <c r="U11" s="0" t="n">
        <f aca="false">J3</f>
        <v>10269.55</v>
      </c>
      <c r="V11" s="0" t="n">
        <f aca="false">K3</f>
        <v>91.12</v>
      </c>
    </row>
    <row r="12" customFormat="false" ht="12.75" hidden="false" customHeight="false" outlineLevel="0" collapsed="false">
      <c r="C12" s="0" t="s">
        <v>70</v>
      </c>
      <c r="D12" s="0" t="s">
        <v>81</v>
      </c>
      <c r="E12" s="0" t="n">
        <v>300</v>
      </c>
      <c r="F12" s="0" t="n">
        <v>28734.3696</v>
      </c>
      <c r="G12" s="0" t="n">
        <v>39.6879</v>
      </c>
      <c r="H12" s="0" t="n">
        <v>45.2657</v>
      </c>
      <c r="I12" s="0" t="n">
        <v>45.0913</v>
      </c>
      <c r="J12" s="0" t="n">
        <v>6680.71</v>
      </c>
      <c r="K12" s="0" t="n">
        <v>81.17</v>
      </c>
      <c r="M12" s="51"/>
      <c r="O12" s="0" t="str">
        <f aca="false">D4</f>
        <v>OUTPUT_NebutaFestival_2560x1600_60_10bit_crop_QP32.txt	</v>
      </c>
      <c r="P12" s="0" t="n">
        <f aca="false">E4</f>
        <v>300</v>
      </c>
      <c r="Q12" s="0" t="n">
        <f aca="false">F4</f>
        <v>159124.4704</v>
      </c>
      <c r="R12" s="0" t="n">
        <f aca="false">G4</f>
        <v>34.5672</v>
      </c>
      <c r="S12" s="0" t="n">
        <f aca="false">H4</f>
        <v>37.8722</v>
      </c>
      <c r="T12" s="0" t="n">
        <f aca="false">I4</f>
        <v>35.6738</v>
      </c>
      <c r="U12" s="0" t="n">
        <f aca="false">J4</f>
        <v>9140.29</v>
      </c>
      <c r="V12" s="0" t="n">
        <f aca="false">K4</f>
        <v>92.27</v>
      </c>
    </row>
    <row r="13" customFormat="false" ht="13.5" hidden="false" customHeight="false" outlineLevel="0" collapsed="false">
      <c r="C13" s="0" t="s">
        <v>70</v>
      </c>
      <c r="D13" s="0" t="s">
        <v>82</v>
      </c>
      <c r="M13" s="52"/>
      <c r="O13" s="0" t="str">
        <f aca="false">D5</f>
        <v>OUTPUT_NebutaFestival_2560x1600_60_10bit_crop_QP37.txt	</v>
      </c>
      <c r="P13" s="0" t="n">
        <f aca="false">E5</f>
        <v>300</v>
      </c>
      <c r="Q13" s="0" t="n">
        <f aca="false">F5</f>
        <v>81837.0944</v>
      </c>
      <c r="R13" s="0" t="n">
        <f aca="false">G5</f>
        <v>30.4742</v>
      </c>
      <c r="S13" s="0" t="n">
        <f aca="false">H5</f>
        <v>35.9941</v>
      </c>
      <c r="T13" s="0" t="n">
        <f aca="false">I5</f>
        <v>33.9384</v>
      </c>
      <c r="U13" s="0" t="n">
        <f aca="false">J5</f>
        <v>8108.37</v>
      </c>
      <c r="V13" s="0" t="n">
        <f aca="false">K5</f>
        <v>83.1</v>
      </c>
    </row>
    <row r="14" customFormat="false" ht="12.75" hidden="false" customHeight="false" outlineLevel="0" collapsed="false">
      <c r="C14" s="0" t="s">
        <v>70</v>
      </c>
      <c r="D14" s="0" t="s">
        <v>83</v>
      </c>
      <c r="E14" s="0" t="n">
        <v>150</v>
      </c>
      <c r="F14" s="0" t="n">
        <v>107493.2608</v>
      </c>
      <c r="G14" s="0" t="n">
        <v>43.3105</v>
      </c>
      <c r="H14" s="0" t="n">
        <v>42.8437</v>
      </c>
      <c r="I14" s="0" t="n">
        <v>44.7311</v>
      </c>
      <c r="J14" s="0" t="n">
        <v>9793.52</v>
      </c>
      <c r="K14" s="0" t="n">
        <v>124.03</v>
      </c>
      <c r="M14" s="51" t="s">
        <v>36</v>
      </c>
      <c r="O14" s="0" t="str">
        <f aca="false">D10</f>
        <v>OUTPUT_SteamLocomotiveTrain_2560x1600_60_10bit_crop_QP22.txt	</v>
      </c>
      <c r="P14" s="0" t="n">
        <f aca="false">E10</f>
        <v>300</v>
      </c>
      <c r="Q14" s="0" t="n">
        <f aca="false">F10</f>
        <v>101459.96</v>
      </c>
      <c r="R14" s="0" t="n">
        <f aca="false">G10</f>
        <v>43.5533</v>
      </c>
      <c r="S14" s="0" t="n">
        <f aca="false">H10</f>
        <v>46.5782</v>
      </c>
      <c r="T14" s="0" t="n">
        <f aca="false">I10</f>
        <v>46.1011</v>
      </c>
      <c r="U14" s="0" t="n">
        <f aca="false">J10</f>
        <v>8254.79</v>
      </c>
      <c r="V14" s="0" t="n">
        <f aca="false">K10</f>
        <v>80.75</v>
      </c>
    </row>
    <row r="15" customFormat="false" ht="12.75" hidden="false" customHeight="false" outlineLevel="0" collapsed="false">
      <c r="C15" s="0" t="s">
        <v>70</v>
      </c>
      <c r="D15" s="0" t="s">
        <v>84</v>
      </c>
      <c r="E15" s="0" t="n">
        <v>150</v>
      </c>
      <c r="F15" s="0" t="n">
        <v>60560.4144</v>
      </c>
      <c r="G15" s="0" t="n">
        <v>40.0515</v>
      </c>
      <c r="H15" s="0" t="n">
        <v>40.2733</v>
      </c>
      <c r="I15" s="0" t="n">
        <v>42.2826</v>
      </c>
      <c r="J15" s="0" t="n">
        <v>4335.69</v>
      </c>
      <c r="K15" s="0" t="n">
        <v>54.35</v>
      </c>
      <c r="M15" s="51"/>
      <c r="O15" s="0" t="str">
        <f aca="false">D11</f>
        <v>OUTPUT_SteamLocomotiveTrain_2560x1600_60_10bit_crop_QP27.txt	</v>
      </c>
      <c r="P15" s="0" t="n">
        <f aca="false">E11</f>
        <v>300</v>
      </c>
      <c r="Q15" s="0" t="n">
        <f aca="false">F11</f>
        <v>50193.16</v>
      </c>
      <c r="R15" s="0" t="n">
        <f aca="false">G11</f>
        <v>41.2776</v>
      </c>
      <c r="S15" s="0" t="n">
        <f aca="false">H11</f>
        <v>45.8748</v>
      </c>
      <c r="T15" s="0" t="n">
        <f aca="false">I11</f>
        <v>45.5425</v>
      </c>
      <c r="U15" s="0" t="n">
        <f aca="false">J11</f>
        <v>7195.01</v>
      </c>
      <c r="V15" s="0" t="n">
        <f aca="false">K11</f>
        <v>77.47</v>
      </c>
    </row>
    <row r="16" customFormat="false" ht="12.75" hidden="false" customHeight="false" outlineLevel="0" collapsed="false">
      <c r="C16" s="0" t="s">
        <v>70</v>
      </c>
      <c r="D16" s="0" t="s">
        <v>85</v>
      </c>
      <c r="E16" s="0" t="n">
        <v>150</v>
      </c>
      <c r="F16" s="0" t="n">
        <v>34174.5872</v>
      </c>
      <c r="G16" s="0" t="n">
        <v>36.9627</v>
      </c>
      <c r="H16" s="0" t="n">
        <v>38.3804</v>
      </c>
      <c r="I16" s="0" t="n">
        <v>40.3714</v>
      </c>
      <c r="J16" s="0" t="n">
        <v>3932.82</v>
      </c>
      <c r="K16" s="0" t="n">
        <v>48.64</v>
      </c>
      <c r="M16" s="51"/>
      <c r="O16" s="0" t="str">
        <f aca="false">D12</f>
        <v>OUTPUT_SteamLocomotiveTrain_2560x1600_60_10bit_crop_QP32.txt	</v>
      </c>
      <c r="P16" s="0" t="n">
        <f aca="false">E12</f>
        <v>300</v>
      </c>
      <c r="Q16" s="0" t="n">
        <f aca="false">F12</f>
        <v>28734.3696</v>
      </c>
      <c r="R16" s="0" t="n">
        <f aca="false">G12</f>
        <v>39.6879</v>
      </c>
      <c r="S16" s="0" t="n">
        <f aca="false">H12</f>
        <v>45.2657</v>
      </c>
      <c r="T16" s="0" t="n">
        <f aca="false">I12</f>
        <v>45.0913</v>
      </c>
      <c r="U16" s="0" t="n">
        <f aca="false">J12</f>
        <v>6680.71</v>
      </c>
      <c r="V16" s="0" t="n">
        <f aca="false">K12</f>
        <v>81.17</v>
      </c>
    </row>
    <row r="17" customFormat="false" ht="13.5" hidden="false" customHeight="false" outlineLevel="0" collapsed="false">
      <c r="C17" s="0" t="s">
        <v>70</v>
      </c>
      <c r="D17" s="0" t="s">
        <v>86</v>
      </c>
      <c r="E17" s="0" t="n">
        <v>150</v>
      </c>
      <c r="F17" s="0" t="n">
        <v>19045.3728</v>
      </c>
      <c r="G17" s="0" t="n">
        <v>33.9599</v>
      </c>
      <c r="H17" s="0" t="n">
        <v>36.733</v>
      </c>
      <c r="I17" s="0" t="n">
        <v>38.7467</v>
      </c>
      <c r="J17" s="0" t="n">
        <v>3630.1</v>
      </c>
      <c r="K17" s="0" t="n">
        <v>46.96</v>
      </c>
      <c r="M17" s="52"/>
      <c r="O17" s="0" t="str">
        <f aca="false">D13</f>
        <v>OUTPUT_SteamLocomotiveTrain_2560x1600_60_10bit_crop_QP37.txt</v>
      </c>
      <c r="P17" s="0" t="n">
        <f aca="false">E13</f>
        <v>0</v>
      </c>
      <c r="Q17" s="0" t="n">
        <f aca="false">F13</f>
        <v>0</v>
      </c>
      <c r="R17" s="0" t="n">
        <f aca="false">G13</f>
        <v>0</v>
      </c>
      <c r="S17" s="0" t="n">
        <f aca="false">H13</f>
        <v>0</v>
      </c>
      <c r="T17" s="0" t="n">
        <f aca="false">I13</f>
        <v>0</v>
      </c>
      <c r="U17" s="0" t="n">
        <f aca="false">J13</f>
        <v>0</v>
      </c>
      <c r="V17" s="0" t="n">
        <f aca="false">K13</f>
        <v>0</v>
      </c>
    </row>
    <row r="18" customFormat="false" ht="12.75" hidden="false" customHeight="false" outlineLevel="0" collapsed="false">
      <c r="A18" s="0" t="s">
        <v>87</v>
      </c>
      <c r="C18" s="0" t="s">
        <v>88</v>
      </c>
      <c r="D18" s="0" t="s">
        <v>89</v>
      </c>
      <c r="E18" s="0" t="n">
        <v>500</v>
      </c>
      <c r="F18" s="0" t="n">
        <v>73029.3344</v>
      </c>
      <c r="G18" s="0" t="n">
        <v>41.0901</v>
      </c>
      <c r="H18" s="0" t="n">
        <v>44.4305</v>
      </c>
      <c r="I18" s="0" t="n">
        <v>45.9974</v>
      </c>
      <c r="J18" s="0" t="n">
        <v>8194.43</v>
      </c>
      <c r="K18" s="0" t="n">
        <v>99.67</v>
      </c>
      <c r="M18" s="45" t="s">
        <v>37</v>
      </c>
      <c r="O18" s="0" t="str">
        <f aca="false">D30</f>
        <v>OUTPUT_Kimono1_1920x1080_24_QP22.txt	</v>
      </c>
      <c r="P18" s="0" t="n">
        <f aca="false">E30</f>
        <v>240</v>
      </c>
      <c r="Q18" s="0" t="n">
        <f aca="false">F30</f>
        <v>23205.3336</v>
      </c>
      <c r="R18" s="0" t="n">
        <f aca="false">G30</f>
        <v>42.6908</v>
      </c>
      <c r="S18" s="0" t="n">
        <f aca="false">H30</f>
        <v>44.3939</v>
      </c>
      <c r="T18" s="0" t="n">
        <f aca="false">I30</f>
        <v>45.7031</v>
      </c>
      <c r="U18" s="0" t="n">
        <f aca="false">J30</f>
        <v>3496.55</v>
      </c>
      <c r="V18" s="0" t="n">
        <f aca="false">K30</f>
        <v>38.47</v>
      </c>
    </row>
    <row r="19" customFormat="false" ht="12.75" hidden="false" customHeight="false" outlineLevel="0" collapsed="false">
      <c r="C19" s="0" t="s">
        <v>88</v>
      </c>
      <c r="D19" s="0" t="s">
        <v>90</v>
      </c>
      <c r="E19" s="0" t="n">
        <v>500</v>
      </c>
      <c r="F19" s="0" t="n">
        <v>30981.5224</v>
      </c>
      <c r="G19" s="0" t="n">
        <v>38.6176</v>
      </c>
      <c r="H19" s="0" t="n">
        <v>42.8962</v>
      </c>
      <c r="I19" s="0" t="n">
        <v>43.8445</v>
      </c>
      <c r="J19" s="0" t="n">
        <v>6789.76</v>
      </c>
      <c r="K19" s="0" t="n">
        <v>83.99</v>
      </c>
      <c r="M19" s="51"/>
      <c r="O19" s="0" t="str">
        <f aca="false">D31</f>
        <v>OUTPUT_Kimono1_1920x1080_24_QP27.txt	</v>
      </c>
      <c r="P19" s="0" t="n">
        <f aca="false">E31</f>
        <v>240</v>
      </c>
      <c r="Q19" s="0" t="n">
        <f aca="false">F31</f>
        <v>12757.08</v>
      </c>
      <c r="R19" s="0" t="n">
        <f aca="false">G31</f>
        <v>40.9642</v>
      </c>
      <c r="S19" s="0" t="n">
        <f aca="false">H31</f>
        <v>42.7213</v>
      </c>
      <c r="T19" s="0" t="n">
        <f aca="false">I31</f>
        <v>43.5816</v>
      </c>
      <c r="U19" s="0" t="n">
        <f aca="false">J31</f>
        <v>3081.96</v>
      </c>
      <c r="V19" s="0" t="n">
        <f aca="false">K31</f>
        <v>33.15</v>
      </c>
    </row>
    <row r="20" customFormat="false" ht="12.75" hidden="false" customHeight="false" outlineLevel="0" collapsed="false">
      <c r="C20" s="0" t="s">
        <v>88</v>
      </c>
      <c r="D20" s="0" t="s">
        <v>91</v>
      </c>
      <c r="E20" s="0" t="n">
        <v>500</v>
      </c>
      <c r="F20" s="0" t="n">
        <v>16042.8656</v>
      </c>
      <c r="G20" s="0" t="n">
        <v>36.809</v>
      </c>
      <c r="H20" s="0" t="n">
        <v>41.4603</v>
      </c>
      <c r="I20" s="0" t="n">
        <v>41.8752</v>
      </c>
      <c r="J20" s="0" t="n">
        <v>6099.15</v>
      </c>
      <c r="K20" s="0" t="n">
        <v>73.29</v>
      </c>
      <c r="M20" s="51"/>
      <c r="O20" s="0" t="str">
        <f aca="false">D32</f>
        <v>OUTPUT_Kimono1_1920x1080_24_QP32.txt	</v>
      </c>
      <c r="P20" s="0" t="n">
        <f aca="false">E32</f>
        <v>240</v>
      </c>
      <c r="Q20" s="0" t="n">
        <f aca="false">F32</f>
        <v>7159.9624</v>
      </c>
      <c r="R20" s="0" t="n">
        <f aca="false">G32</f>
        <v>38.8838</v>
      </c>
      <c r="S20" s="0" t="n">
        <f aca="false">H32</f>
        <v>41.2207</v>
      </c>
      <c r="T20" s="0" t="n">
        <f aca="false">I32</f>
        <v>41.9583</v>
      </c>
      <c r="U20" s="0" t="n">
        <f aca="false">J32</f>
        <v>2847.53</v>
      </c>
      <c r="V20" s="0" t="n">
        <f aca="false">K32</f>
        <v>30.78</v>
      </c>
    </row>
    <row r="21" customFormat="false" ht="13.5" hidden="false" customHeight="false" outlineLevel="0" collapsed="false">
      <c r="C21" s="0" t="s">
        <v>88</v>
      </c>
      <c r="D21" s="0" t="s">
        <v>92</v>
      </c>
      <c r="E21" s="0" t="n">
        <v>500</v>
      </c>
      <c r="F21" s="0" t="n">
        <v>8868.5576</v>
      </c>
      <c r="G21" s="0" t="n">
        <v>34.8048</v>
      </c>
      <c r="H21" s="0" t="n">
        <v>39.9329</v>
      </c>
      <c r="I21" s="0" t="n">
        <v>39.8192</v>
      </c>
      <c r="J21" s="0" t="n">
        <v>5689.16</v>
      </c>
      <c r="K21" s="0" t="n">
        <v>66.68</v>
      </c>
      <c r="M21" s="52"/>
      <c r="O21" s="0" t="str">
        <f aca="false">D33</f>
        <v>OUTPUT_Kimono1_1920x1080_24_QP37.txt	</v>
      </c>
      <c r="P21" s="0" t="n">
        <f aca="false">E33</f>
        <v>240</v>
      </c>
      <c r="Q21" s="0" t="n">
        <f aca="false">F33</f>
        <v>3956.1784</v>
      </c>
      <c r="R21" s="0" t="n">
        <f aca="false">G33</f>
        <v>36.4538</v>
      </c>
      <c r="S21" s="0" t="n">
        <f aca="false">H33</f>
        <v>39.8846</v>
      </c>
      <c r="T21" s="0" t="n">
        <f aca="false">I33</f>
        <v>40.8226</v>
      </c>
      <c r="U21" s="0" t="n">
        <f aca="false">J33</f>
        <v>2798.42</v>
      </c>
      <c r="V21" s="0" t="n">
        <f aca="false">K33</f>
        <v>31.37</v>
      </c>
    </row>
    <row r="22" customFormat="false" ht="12.75" hidden="false" customHeight="false" outlineLevel="0" collapsed="false">
      <c r="C22" s="0" t="s">
        <v>88</v>
      </c>
      <c r="D22" s="0" t="s">
        <v>93</v>
      </c>
      <c r="E22" s="0" t="n">
        <v>600</v>
      </c>
      <c r="F22" s="0" t="n">
        <v>191427.9128</v>
      </c>
      <c r="G22" s="0" t="n">
        <v>42.0987</v>
      </c>
      <c r="H22" s="0" t="n">
        <v>42.783</v>
      </c>
      <c r="I22" s="0" t="n">
        <v>44.4634</v>
      </c>
      <c r="J22" s="0" t="n">
        <v>11695.95</v>
      </c>
      <c r="K22" s="0" t="n">
        <v>137.54</v>
      </c>
      <c r="M22" s="45" t="s">
        <v>39</v>
      </c>
      <c r="O22" s="0" t="str">
        <f aca="false">D34</f>
        <v>OUTPUT_ParkScene_1920x1080_24_QP22.txt	</v>
      </c>
      <c r="P22" s="0" t="n">
        <f aca="false">E34</f>
        <v>240</v>
      </c>
      <c r="Q22" s="0" t="n">
        <f aca="false">F34</f>
        <v>55128.7272</v>
      </c>
      <c r="R22" s="0" t="n">
        <f aca="false">G34</f>
        <v>41.6771</v>
      </c>
      <c r="S22" s="0" t="n">
        <f aca="false">H34</f>
        <v>43.2359</v>
      </c>
      <c r="T22" s="0" t="n">
        <f aca="false">I34</f>
        <v>43.902</v>
      </c>
      <c r="U22" s="0" t="n">
        <f aca="false">J34</f>
        <v>4262.31</v>
      </c>
      <c r="V22" s="0" t="n">
        <f aca="false">K34</f>
        <v>53.71</v>
      </c>
    </row>
    <row r="23" customFormat="false" ht="12.75" hidden="false" customHeight="false" outlineLevel="0" collapsed="false">
      <c r="C23" s="0" t="s">
        <v>88</v>
      </c>
      <c r="D23" s="0" t="s">
        <v>94</v>
      </c>
      <c r="E23" s="0" t="n">
        <v>600</v>
      </c>
      <c r="F23" s="0" t="n">
        <v>83044.5976</v>
      </c>
      <c r="G23" s="0" t="n">
        <v>36.9474</v>
      </c>
      <c r="H23" s="0" t="n">
        <v>40.887</v>
      </c>
      <c r="I23" s="0" t="n">
        <v>42.992</v>
      </c>
      <c r="J23" s="0" t="n">
        <v>9413.23</v>
      </c>
      <c r="K23" s="0" t="n">
        <v>116.8</v>
      </c>
      <c r="M23" s="51"/>
      <c r="O23" s="0" t="str">
        <f aca="false">D35</f>
        <v>OUTPUT_ParkScene_1920x1080_24_QP27.txt	</v>
      </c>
      <c r="P23" s="0" t="n">
        <f aca="false">E35</f>
        <v>240</v>
      </c>
      <c r="Q23" s="0" t="n">
        <f aca="false">F35</f>
        <v>29991.9224</v>
      </c>
      <c r="R23" s="0" t="n">
        <f aca="false">G35</f>
        <v>38.4976</v>
      </c>
      <c r="S23" s="0" t="n">
        <f aca="false">H35</f>
        <v>40.8562</v>
      </c>
      <c r="T23" s="0" t="n">
        <f aca="false">I35</f>
        <v>41.2758</v>
      </c>
      <c r="U23" s="0" t="n">
        <f aca="false">J35</f>
        <v>3608.39</v>
      </c>
      <c r="V23" s="0" t="n">
        <f aca="false">K35</f>
        <v>46.21</v>
      </c>
    </row>
    <row r="24" customFormat="false" ht="12.75" hidden="false" customHeight="false" outlineLevel="0" collapsed="false">
      <c r="C24" s="0" t="s">
        <v>88</v>
      </c>
      <c r="D24" s="0" t="s">
        <v>95</v>
      </c>
      <c r="E24" s="0" t="n">
        <v>600</v>
      </c>
      <c r="F24" s="0" t="n">
        <v>43161.7264</v>
      </c>
      <c r="G24" s="0" t="n">
        <v>34.4063</v>
      </c>
      <c r="H24" s="0" t="n">
        <v>39.3426</v>
      </c>
      <c r="I24" s="0" t="n">
        <v>41.6793</v>
      </c>
      <c r="J24" s="0" t="n">
        <v>8093.7</v>
      </c>
      <c r="K24" s="0" t="n">
        <v>102.05</v>
      </c>
      <c r="M24" s="51"/>
      <c r="O24" s="0" t="str">
        <f aca="false">D36</f>
        <v>OUTPUT_ParkScene_1920x1080_24_QP32.txt	</v>
      </c>
      <c r="P24" s="0" t="n">
        <f aca="false">E36</f>
        <v>240</v>
      </c>
      <c r="Q24" s="0" t="n">
        <f aca="false">F36</f>
        <v>15522.3408</v>
      </c>
      <c r="R24" s="0" t="n">
        <f aca="false">G36</f>
        <v>35.4554</v>
      </c>
      <c r="S24" s="0" t="n">
        <f aca="false">H36</f>
        <v>38.9425</v>
      </c>
      <c r="T24" s="0" t="n">
        <f aca="false">I36</f>
        <v>39.6316</v>
      </c>
      <c r="U24" s="0" t="n">
        <f aca="false">J36</f>
        <v>3160.24</v>
      </c>
      <c r="V24" s="0" t="n">
        <f aca="false">K36</f>
        <v>40.96</v>
      </c>
    </row>
    <row r="25" customFormat="false" ht="13.5" hidden="false" customHeight="false" outlineLevel="0" collapsed="false">
      <c r="C25" s="0" t="s">
        <v>88</v>
      </c>
      <c r="D25" s="0" t="s">
        <v>96</v>
      </c>
      <c r="E25" s="0" t="n">
        <v>600</v>
      </c>
      <c r="F25" s="0" t="n">
        <v>23324.6</v>
      </c>
      <c r="G25" s="0" t="n">
        <v>31.9403</v>
      </c>
      <c r="H25" s="0" t="n">
        <v>37.9186</v>
      </c>
      <c r="I25" s="0" t="n">
        <v>40.3705</v>
      </c>
      <c r="J25" s="0" t="n">
        <v>7367.22</v>
      </c>
      <c r="K25" s="0" t="n">
        <v>91.84</v>
      </c>
      <c r="M25" s="52"/>
      <c r="O25" s="0" t="str">
        <f aca="false">D37</f>
        <v>OUTPUT_ParkScene_1920x1080_24_QP37.txt	</v>
      </c>
      <c r="P25" s="0" t="n">
        <f aca="false">E37</f>
        <v>240</v>
      </c>
      <c r="Q25" s="0" t="n">
        <f aca="false">F37</f>
        <v>7477.9184</v>
      </c>
      <c r="R25" s="0" t="n">
        <f aca="false">G37</f>
        <v>32.6405</v>
      </c>
      <c r="S25" s="0" t="n">
        <f aca="false">H37</f>
        <v>37.2708</v>
      </c>
      <c r="T25" s="0" t="n">
        <f aca="false">I37</f>
        <v>38.5808</v>
      </c>
      <c r="U25" s="0" t="n">
        <f aca="false">J37</f>
        <v>2867.79</v>
      </c>
      <c r="V25" s="0" t="n">
        <f aca="false">K37</f>
        <v>35.45</v>
      </c>
    </row>
    <row r="26" customFormat="false" ht="12.75" hidden="false" customHeight="false" outlineLevel="0" collapsed="false">
      <c r="C26" s="0" t="s">
        <v>88</v>
      </c>
      <c r="D26" s="0" t="s">
        <v>97</v>
      </c>
      <c r="E26" s="0" t="n">
        <v>500</v>
      </c>
      <c r="F26" s="0" t="n">
        <v>107711.9288</v>
      </c>
      <c r="G26" s="0" t="n">
        <v>40.456</v>
      </c>
      <c r="H26" s="0" t="n">
        <v>41.6654</v>
      </c>
      <c r="I26" s="0" t="n">
        <v>44.1152</v>
      </c>
      <c r="J26" s="0" t="n">
        <v>8980.46</v>
      </c>
      <c r="K26" s="0" t="n">
        <v>107.35</v>
      </c>
      <c r="M26" s="45" t="s">
        <v>40</v>
      </c>
      <c r="O26" s="0" t="str">
        <f aca="false">D26</f>
        <v>OUTPUT_Cactus_1920x1080_50_QP22.txt	</v>
      </c>
      <c r="P26" s="0" t="n">
        <f aca="false">E26</f>
        <v>500</v>
      </c>
      <c r="Q26" s="0" t="n">
        <f aca="false">F26</f>
        <v>107711.9288</v>
      </c>
      <c r="R26" s="0" t="n">
        <f aca="false">G26</f>
        <v>40.456</v>
      </c>
      <c r="S26" s="0" t="n">
        <f aca="false">H26</f>
        <v>41.6654</v>
      </c>
      <c r="T26" s="0" t="n">
        <f aca="false">I26</f>
        <v>44.1152</v>
      </c>
      <c r="U26" s="0" t="n">
        <f aca="false">J26</f>
        <v>8980.46</v>
      </c>
      <c r="V26" s="0" t="n">
        <f aca="false">K26</f>
        <v>107.35</v>
      </c>
    </row>
    <row r="27" customFormat="false" ht="12.75" hidden="false" customHeight="false" outlineLevel="0" collapsed="false">
      <c r="C27" s="0" t="s">
        <v>88</v>
      </c>
      <c r="D27" s="0" t="s">
        <v>98</v>
      </c>
      <c r="E27" s="0" t="n">
        <v>500</v>
      </c>
      <c r="F27" s="0" t="n">
        <v>51603.7224</v>
      </c>
      <c r="G27" s="0" t="n">
        <v>37.878</v>
      </c>
      <c r="H27" s="0" t="n">
        <v>39.5422</v>
      </c>
      <c r="I27" s="0" t="n">
        <v>42.0953</v>
      </c>
      <c r="J27" s="0" t="n">
        <v>7312.39</v>
      </c>
      <c r="K27" s="0" t="n">
        <v>89.32</v>
      </c>
      <c r="M27" s="51"/>
      <c r="O27" s="0" t="str">
        <f aca="false">D27</f>
        <v>OUTPUT_Cactus_1920x1080_50_QP27.txt	</v>
      </c>
      <c r="P27" s="0" t="n">
        <f aca="false">E27</f>
        <v>500</v>
      </c>
      <c r="Q27" s="0" t="n">
        <f aca="false">F27</f>
        <v>51603.7224</v>
      </c>
      <c r="R27" s="0" t="n">
        <f aca="false">G27</f>
        <v>37.878</v>
      </c>
      <c r="S27" s="0" t="n">
        <f aca="false">H27</f>
        <v>39.5422</v>
      </c>
      <c r="T27" s="0" t="n">
        <f aca="false">I27</f>
        <v>42.0953</v>
      </c>
      <c r="U27" s="0" t="n">
        <f aca="false">J27</f>
        <v>7312.39</v>
      </c>
      <c r="V27" s="0" t="n">
        <f aca="false">K27</f>
        <v>89.32</v>
      </c>
    </row>
    <row r="28" customFormat="false" ht="12.75" hidden="false" customHeight="false" outlineLevel="0" collapsed="false">
      <c r="C28" s="0" t="s">
        <v>88</v>
      </c>
      <c r="D28" s="0" t="s">
        <v>99</v>
      </c>
      <c r="M28" s="51"/>
      <c r="O28" s="0" t="str">
        <f aca="false">D28</f>
        <v>OUTPUT_Cactus_1920x1080_50_QP32.txt</v>
      </c>
      <c r="P28" s="0" t="n">
        <f aca="false">E28</f>
        <v>0</v>
      </c>
      <c r="Q28" s="0" t="n">
        <f aca="false">F28</f>
        <v>0</v>
      </c>
      <c r="R28" s="0" t="n">
        <f aca="false">G28</f>
        <v>0</v>
      </c>
      <c r="S28" s="0" t="n">
        <f aca="false">H28</f>
        <v>0</v>
      </c>
      <c r="T28" s="0" t="n">
        <f aca="false">I28</f>
        <v>0</v>
      </c>
      <c r="U28" s="0" t="n">
        <f aca="false">J28</f>
        <v>0</v>
      </c>
      <c r="V28" s="0" t="n">
        <f aca="false">K28</f>
        <v>0</v>
      </c>
    </row>
    <row r="29" customFormat="false" ht="13.5" hidden="false" customHeight="false" outlineLevel="0" collapsed="false">
      <c r="C29" s="0" t="s">
        <v>88</v>
      </c>
      <c r="D29" s="0" t="s">
        <v>100</v>
      </c>
      <c r="E29" s="0" t="n">
        <v>500</v>
      </c>
      <c r="F29" s="0" t="n">
        <v>14817.6728</v>
      </c>
      <c r="G29" s="0" t="n">
        <v>33.1938</v>
      </c>
      <c r="H29" s="0" t="n">
        <v>37.1207</v>
      </c>
      <c r="I29" s="0" t="n">
        <v>38.3599</v>
      </c>
      <c r="J29" s="0" t="n">
        <v>5974.04</v>
      </c>
      <c r="K29" s="0" t="n">
        <v>71.54</v>
      </c>
      <c r="M29" s="52"/>
      <c r="O29" s="0" t="str">
        <f aca="false">D29</f>
        <v>OUTPUT_Cactus_1920x1080_50_QP37.txt	</v>
      </c>
      <c r="P29" s="0" t="n">
        <f aca="false">E29</f>
        <v>500</v>
      </c>
      <c r="Q29" s="0" t="n">
        <f aca="false">F29</f>
        <v>14817.6728</v>
      </c>
      <c r="R29" s="0" t="n">
        <f aca="false">G29</f>
        <v>33.1938</v>
      </c>
      <c r="S29" s="0" t="n">
        <f aca="false">H29</f>
        <v>37.1207</v>
      </c>
      <c r="T29" s="0" t="n">
        <f aca="false">I29</f>
        <v>38.3599</v>
      </c>
      <c r="U29" s="0" t="n">
        <f aca="false">J29</f>
        <v>5974.04</v>
      </c>
      <c r="V29" s="0" t="n">
        <f aca="false">K29</f>
        <v>71.54</v>
      </c>
    </row>
    <row r="30" customFormat="false" ht="12.75" hidden="false" customHeight="false" outlineLevel="0" collapsed="false">
      <c r="C30" s="0" t="s">
        <v>88</v>
      </c>
      <c r="D30" s="0" t="s">
        <v>101</v>
      </c>
      <c r="E30" s="0" t="n">
        <v>240</v>
      </c>
      <c r="F30" s="0" t="n">
        <v>23205.3336</v>
      </c>
      <c r="G30" s="0" t="n">
        <v>42.6908</v>
      </c>
      <c r="H30" s="0" t="n">
        <v>44.3939</v>
      </c>
      <c r="I30" s="0" t="n">
        <v>45.7031</v>
      </c>
      <c r="J30" s="0" t="n">
        <v>3496.55</v>
      </c>
      <c r="K30" s="0" t="n">
        <v>38.47</v>
      </c>
      <c r="M30" s="45" t="s">
        <v>41</v>
      </c>
      <c r="O30" s="0" t="str">
        <f aca="false">D18</f>
        <v>OUTPUT_BasketballDrive_1920x1080_50_QP22.txt	</v>
      </c>
      <c r="P30" s="0" t="n">
        <f aca="false">E18</f>
        <v>500</v>
      </c>
      <c r="Q30" s="0" t="n">
        <f aca="false">F18</f>
        <v>73029.3344</v>
      </c>
      <c r="R30" s="0" t="n">
        <f aca="false">G18</f>
        <v>41.0901</v>
      </c>
      <c r="S30" s="0" t="n">
        <f aca="false">H18</f>
        <v>44.4305</v>
      </c>
      <c r="T30" s="0" t="n">
        <f aca="false">I18</f>
        <v>45.9974</v>
      </c>
      <c r="U30" s="0" t="n">
        <f aca="false">J18</f>
        <v>8194.43</v>
      </c>
      <c r="V30" s="0" t="n">
        <f aca="false">K18</f>
        <v>99.67</v>
      </c>
    </row>
    <row r="31" customFormat="false" ht="12.75" hidden="false" customHeight="false" outlineLevel="0" collapsed="false">
      <c r="C31" s="0" t="s">
        <v>88</v>
      </c>
      <c r="D31" s="0" t="s">
        <v>102</v>
      </c>
      <c r="E31" s="0" t="n">
        <v>240</v>
      </c>
      <c r="F31" s="0" t="n">
        <v>12757.08</v>
      </c>
      <c r="G31" s="0" t="n">
        <v>40.9642</v>
      </c>
      <c r="H31" s="0" t="n">
        <v>42.7213</v>
      </c>
      <c r="I31" s="0" t="n">
        <v>43.5816</v>
      </c>
      <c r="J31" s="0" t="n">
        <v>3081.96</v>
      </c>
      <c r="K31" s="0" t="n">
        <v>33.15</v>
      </c>
      <c r="M31" s="51"/>
      <c r="O31" s="0" t="str">
        <f aca="false">D19</f>
        <v>OUTPUT_BasketballDrive_1920x1080_50_QP27.txt	</v>
      </c>
      <c r="P31" s="0" t="n">
        <f aca="false">E19</f>
        <v>500</v>
      </c>
      <c r="Q31" s="0" t="n">
        <f aca="false">F19</f>
        <v>30981.5224</v>
      </c>
      <c r="R31" s="0" t="n">
        <f aca="false">G19</f>
        <v>38.6176</v>
      </c>
      <c r="S31" s="0" t="n">
        <f aca="false">H19</f>
        <v>42.8962</v>
      </c>
      <c r="T31" s="0" t="n">
        <f aca="false">I19</f>
        <v>43.8445</v>
      </c>
      <c r="U31" s="0" t="n">
        <f aca="false">J19</f>
        <v>6789.76</v>
      </c>
      <c r="V31" s="0" t="n">
        <f aca="false">K19</f>
        <v>83.99</v>
      </c>
    </row>
    <row r="32" customFormat="false" ht="12.75" hidden="false" customHeight="false" outlineLevel="0" collapsed="false">
      <c r="C32" s="0" t="s">
        <v>88</v>
      </c>
      <c r="D32" s="0" t="s">
        <v>103</v>
      </c>
      <c r="E32" s="0" t="n">
        <v>240</v>
      </c>
      <c r="F32" s="0" t="n">
        <v>7159.9624</v>
      </c>
      <c r="G32" s="0" t="n">
        <v>38.8838</v>
      </c>
      <c r="H32" s="0" t="n">
        <v>41.2207</v>
      </c>
      <c r="I32" s="0" t="n">
        <v>41.9583</v>
      </c>
      <c r="J32" s="0" t="n">
        <v>2847.53</v>
      </c>
      <c r="K32" s="0" t="n">
        <v>30.78</v>
      </c>
      <c r="M32" s="51"/>
      <c r="O32" s="0" t="str">
        <f aca="false">D20</f>
        <v>OUTPUT_BasketballDrive_1920x1080_50_QP32.txt	</v>
      </c>
      <c r="P32" s="0" t="n">
        <f aca="false">E20</f>
        <v>500</v>
      </c>
      <c r="Q32" s="0" t="n">
        <f aca="false">F20</f>
        <v>16042.8656</v>
      </c>
      <c r="R32" s="0" t="n">
        <f aca="false">G20</f>
        <v>36.809</v>
      </c>
      <c r="S32" s="0" t="n">
        <f aca="false">H20</f>
        <v>41.4603</v>
      </c>
      <c r="T32" s="0" t="n">
        <f aca="false">I20</f>
        <v>41.8752</v>
      </c>
      <c r="U32" s="0" t="n">
        <f aca="false">J20</f>
        <v>6099.15</v>
      </c>
      <c r="V32" s="0" t="n">
        <f aca="false">K20</f>
        <v>73.29</v>
      </c>
    </row>
    <row r="33" customFormat="false" ht="13.5" hidden="false" customHeight="false" outlineLevel="0" collapsed="false">
      <c r="C33" s="0" t="s">
        <v>88</v>
      </c>
      <c r="D33" s="0" t="s">
        <v>104</v>
      </c>
      <c r="E33" s="0" t="n">
        <v>240</v>
      </c>
      <c r="F33" s="0" t="n">
        <v>3956.1784</v>
      </c>
      <c r="G33" s="0" t="n">
        <v>36.4538</v>
      </c>
      <c r="H33" s="0" t="n">
        <v>39.8846</v>
      </c>
      <c r="I33" s="0" t="n">
        <v>40.8226</v>
      </c>
      <c r="J33" s="0" t="n">
        <v>2798.42</v>
      </c>
      <c r="K33" s="0" t="n">
        <v>31.37</v>
      </c>
      <c r="M33" s="52"/>
      <c r="O33" s="0" t="str">
        <f aca="false">D21</f>
        <v>OUTPUT_BasketballDrive_1920x1080_50_QP37.txt	</v>
      </c>
      <c r="P33" s="0" t="n">
        <f aca="false">E21</f>
        <v>500</v>
      </c>
      <c r="Q33" s="0" t="n">
        <f aca="false">F21</f>
        <v>8868.5576</v>
      </c>
      <c r="R33" s="0" t="n">
        <f aca="false">G21</f>
        <v>34.8048</v>
      </c>
      <c r="S33" s="0" t="n">
        <f aca="false">H21</f>
        <v>39.9329</v>
      </c>
      <c r="T33" s="0" t="n">
        <f aca="false">I21</f>
        <v>39.8192</v>
      </c>
      <c r="U33" s="0" t="n">
        <f aca="false">J21</f>
        <v>5689.16</v>
      </c>
      <c r="V33" s="0" t="n">
        <f aca="false">K21</f>
        <v>66.68</v>
      </c>
    </row>
    <row r="34" customFormat="false" ht="12.75" hidden="false" customHeight="false" outlineLevel="0" collapsed="false">
      <c r="C34" s="0" t="s">
        <v>88</v>
      </c>
      <c r="D34" s="0" t="s">
        <v>105</v>
      </c>
      <c r="E34" s="0" t="n">
        <v>240</v>
      </c>
      <c r="F34" s="0" t="n">
        <v>55128.7272</v>
      </c>
      <c r="G34" s="0" t="n">
        <v>41.6771</v>
      </c>
      <c r="H34" s="0" t="n">
        <v>43.2359</v>
      </c>
      <c r="I34" s="0" t="n">
        <v>43.902</v>
      </c>
      <c r="J34" s="0" t="n">
        <v>4262.31</v>
      </c>
      <c r="K34" s="0" t="n">
        <v>53.71</v>
      </c>
      <c r="M34" s="45" t="s">
        <v>42</v>
      </c>
      <c r="O34" s="0" t="str">
        <f aca="false">D22</f>
        <v>OUTPUT_BQTerrace_1920x1080_60_QP22.txt	</v>
      </c>
      <c r="P34" s="0" t="n">
        <f aca="false">E22</f>
        <v>600</v>
      </c>
      <c r="Q34" s="0" t="n">
        <f aca="false">F22</f>
        <v>191427.9128</v>
      </c>
      <c r="R34" s="0" t="n">
        <f aca="false">G22</f>
        <v>42.0987</v>
      </c>
      <c r="S34" s="0" t="n">
        <f aca="false">H22</f>
        <v>42.783</v>
      </c>
      <c r="T34" s="0" t="n">
        <f aca="false">I22</f>
        <v>44.4634</v>
      </c>
      <c r="U34" s="0" t="n">
        <f aca="false">J22</f>
        <v>11695.95</v>
      </c>
      <c r="V34" s="0" t="n">
        <f aca="false">K22</f>
        <v>137.54</v>
      </c>
    </row>
    <row r="35" customFormat="false" ht="12.75" hidden="false" customHeight="false" outlineLevel="0" collapsed="false">
      <c r="C35" s="0" t="s">
        <v>88</v>
      </c>
      <c r="D35" s="0" t="s">
        <v>106</v>
      </c>
      <c r="E35" s="0" t="n">
        <v>240</v>
      </c>
      <c r="F35" s="0" t="n">
        <v>29991.9224</v>
      </c>
      <c r="G35" s="0" t="n">
        <v>38.4976</v>
      </c>
      <c r="H35" s="0" t="n">
        <v>40.8562</v>
      </c>
      <c r="I35" s="0" t="n">
        <v>41.2758</v>
      </c>
      <c r="J35" s="0" t="n">
        <v>3608.39</v>
      </c>
      <c r="K35" s="0" t="n">
        <v>46.21</v>
      </c>
      <c r="M35" s="51"/>
      <c r="O35" s="0" t="str">
        <f aca="false">D23</f>
        <v>OUTPUT_BQTerrace_1920x1080_60_QP27.txt	</v>
      </c>
      <c r="P35" s="0" t="n">
        <f aca="false">E23</f>
        <v>600</v>
      </c>
      <c r="Q35" s="0" t="n">
        <f aca="false">F23</f>
        <v>83044.5976</v>
      </c>
      <c r="R35" s="0" t="n">
        <f aca="false">G23</f>
        <v>36.9474</v>
      </c>
      <c r="S35" s="0" t="n">
        <f aca="false">H23</f>
        <v>40.887</v>
      </c>
      <c r="T35" s="0" t="n">
        <f aca="false">I23</f>
        <v>42.992</v>
      </c>
      <c r="U35" s="0" t="n">
        <f aca="false">J23</f>
        <v>9413.23</v>
      </c>
      <c r="V35" s="0" t="n">
        <f aca="false">K23</f>
        <v>116.8</v>
      </c>
    </row>
    <row r="36" customFormat="false" ht="12.75" hidden="false" customHeight="false" outlineLevel="0" collapsed="false">
      <c r="C36" s="0" t="s">
        <v>88</v>
      </c>
      <c r="D36" s="0" t="s">
        <v>107</v>
      </c>
      <c r="E36" s="0" t="n">
        <v>240</v>
      </c>
      <c r="F36" s="0" t="n">
        <v>15522.3408</v>
      </c>
      <c r="G36" s="0" t="n">
        <v>35.4554</v>
      </c>
      <c r="H36" s="0" t="n">
        <v>38.9425</v>
      </c>
      <c r="I36" s="0" t="n">
        <v>39.6316</v>
      </c>
      <c r="J36" s="0" t="n">
        <v>3160.24</v>
      </c>
      <c r="K36" s="0" t="n">
        <v>40.96</v>
      </c>
      <c r="M36" s="51"/>
      <c r="O36" s="0" t="str">
        <f aca="false">D24</f>
        <v>OUTPUT_BQTerrace_1920x1080_60_QP32.txt	</v>
      </c>
      <c r="P36" s="0" t="n">
        <f aca="false">E24</f>
        <v>600</v>
      </c>
      <c r="Q36" s="0" t="n">
        <f aca="false">F24</f>
        <v>43161.7264</v>
      </c>
      <c r="R36" s="0" t="n">
        <f aca="false">G24</f>
        <v>34.4063</v>
      </c>
      <c r="S36" s="0" t="n">
        <f aca="false">H24</f>
        <v>39.3426</v>
      </c>
      <c r="T36" s="0" t="n">
        <f aca="false">I24</f>
        <v>41.6793</v>
      </c>
      <c r="U36" s="0" t="n">
        <f aca="false">J24</f>
        <v>8093.7</v>
      </c>
      <c r="V36" s="0" t="n">
        <f aca="false">K24</f>
        <v>102.05</v>
      </c>
    </row>
    <row r="37" customFormat="false" ht="13.5" hidden="false" customHeight="false" outlineLevel="0" collapsed="false">
      <c r="C37" s="0" t="s">
        <v>88</v>
      </c>
      <c r="D37" s="0" t="s">
        <v>108</v>
      </c>
      <c r="E37" s="0" t="n">
        <v>240</v>
      </c>
      <c r="F37" s="0" t="n">
        <v>7477.9184</v>
      </c>
      <c r="G37" s="0" t="n">
        <v>32.6405</v>
      </c>
      <c r="H37" s="0" t="n">
        <v>37.2708</v>
      </c>
      <c r="I37" s="0" t="n">
        <v>38.5808</v>
      </c>
      <c r="J37" s="0" t="n">
        <v>2867.79</v>
      </c>
      <c r="K37" s="0" t="n">
        <v>35.45</v>
      </c>
      <c r="M37" s="52"/>
      <c r="O37" s="0" t="str">
        <f aca="false">D25</f>
        <v>OUTPUT_BQTerrace_1920x1080_60_QP37.txt	</v>
      </c>
      <c r="P37" s="0" t="n">
        <f aca="false">E25</f>
        <v>600</v>
      </c>
      <c r="Q37" s="0" t="n">
        <f aca="false">F25</f>
        <v>23324.6</v>
      </c>
      <c r="R37" s="0" t="n">
        <f aca="false">G25</f>
        <v>31.9403</v>
      </c>
      <c r="S37" s="0" t="n">
        <f aca="false">H25</f>
        <v>37.9186</v>
      </c>
      <c r="T37" s="0" t="n">
        <f aca="false">I25</f>
        <v>40.3705</v>
      </c>
      <c r="U37" s="0" t="n">
        <f aca="false">J25</f>
        <v>7367.22</v>
      </c>
      <c r="V37" s="0" t="n">
        <f aca="false">K25</f>
        <v>91.84</v>
      </c>
    </row>
    <row r="38" customFormat="false" ht="12.75" hidden="false" customHeight="false" outlineLevel="0" collapsed="false">
      <c r="A38" s="0" t="s">
        <v>109</v>
      </c>
      <c r="C38" s="0" t="s">
        <v>110</v>
      </c>
      <c r="D38" s="0" t="s">
        <v>111</v>
      </c>
      <c r="E38" s="0" t="n">
        <v>500</v>
      </c>
      <c r="F38" s="0" t="n">
        <v>21466.3112</v>
      </c>
      <c r="G38" s="0" t="n">
        <v>41.6017</v>
      </c>
      <c r="H38" s="0" t="n">
        <v>43.8799</v>
      </c>
      <c r="I38" s="0" t="n">
        <v>44.4787</v>
      </c>
      <c r="J38" s="0" t="n">
        <v>1795.41</v>
      </c>
      <c r="K38" s="0" t="n">
        <v>25.07</v>
      </c>
      <c r="M38" s="45" t="s">
        <v>43</v>
      </c>
      <c r="O38" s="0" t="str">
        <f aca="false">D38</f>
        <v>OUTPUT_BasketballDrill_832x480_50_QP22.txt	</v>
      </c>
      <c r="P38" s="0" t="n">
        <f aca="false">E38</f>
        <v>500</v>
      </c>
      <c r="Q38" s="0" t="n">
        <f aca="false">F38</f>
        <v>21466.3112</v>
      </c>
      <c r="R38" s="0" t="n">
        <f aca="false">G38</f>
        <v>41.6017</v>
      </c>
      <c r="S38" s="0" t="n">
        <f aca="false">H38</f>
        <v>43.8799</v>
      </c>
      <c r="T38" s="0" t="n">
        <f aca="false">I38</f>
        <v>44.4787</v>
      </c>
      <c r="U38" s="0" t="n">
        <f aca="false">J38</f>
        <v>1795.41</v>
      </c>
      <c r="V38" s="0" t="n">
        <f aca="false">K38</f>
        <v>25.07</v>
      </c>
    </row>
    <row r="39" customFormat="false" ht="12.75" hidden="false" customHeight="false" outlineLevel="0" collapsed="false">
      <c r="C39" s="0" t="s">
        <v>110</v>
      </c>
      <c r="D39" s="0" t="s">
        <v>112</v>
      </c>
      <c r="E39" s="0" t="n">
        <v>500</v>
      </c>
      <c r="F39" s="0" t="n">
        <v>11544.3272</v>
      </c>
      <c r="G39" s="0" t="n">
        <v>38.146</v>
      </c>
      <c r="H39" s="0" t="n">
        <v>41.1586</v>
      </c>
      <c r="I39" s="0" t="n">
        <v>41.442</v>
      </c>
      <c r="J39" s="0" t="n">
        <v>1509.58</v>
      </c>
      <c r="K39" s="0" t="n">
        <v>21.04</v>
      </c>
      <c r="M39" s="51"/>
      <c r="O39" s="0" t="str">
        <f aca="false">D39</f>
        <v>OUTPUT_BasketballDrill_832x480_50_QP27.txt	</v>
      </c>
      <c r="P39" s="0" t="n">
        <f aca="false">E39</f>
        <v>500</v>
      </c>
      <c r="Q39" s="0" t="n">
        <f aca="false">F39</f>
        <v>11544.3272</v>
      </c>
      <c r="R39" s="0" t="n">
        <f aca="false">G39</f>
        <v>38.146</v>
      </c>
      <c r="S39" s="0" t="n">
        <f aca="false">H39</f>
        <v>41.1586</v>
      </c>
      <c r="T39" s="0" t="n">
        <f aca="false">I39</f>
        <v>41.442</v>
      </c>
      <c r="U39" s="0" t="n">
        <f aca="false">J39</f>
        <v>1509.58</v>
      </c>
      <c r="V39" s="0" t="n">
        <f aca="false">K39</f>
        <v>21.04</v>
      </c>
    </row>
    <row r="40" customFormat="false" ht="12.75" hidden="false" customHeight="false" outlineLevel="0" collapsed="false">
      <c r="C40" s="0" t="s">
        <v>110</v>
      </c>
      <c r="D40" s="0" t="s">
        <v>113</v>
      </c>
      <c r="E40" s="0" t="n">
        <v>500</v>
      </c>
      <c r="F40" s="0" t="n">
        <v>6136.7824</v>
      </c>
      <c r="G40" s="0" t="n">
        <v>35.2342</v>
      </c>
      <c r="H40" s="0" t="n">
        <v>39.0051</v>
      </c>
      <c r="I40" s="0" t="n">
        <v>38.9962</v>
      </c>
      <c r="J40" s="0" t="n">
        <v>1317.61</v>
      </c>
      <c r="K40" s="0" t="n">
        <v>16.59</v>
      </c>
      <c r="M40" s="51"/>
      <c r="O40" s="0" t="str">
        <f aca="false">D40</f>
        <v>OUTPUT_BasketballDrill_832x480_50_QP32.txt	</v>
      </c>
      <c r="P40" s="0" t="n">
        <f aca="false">E40</f>
        <v>500</v>
      </c>
      <c r="Q40" s="0" t="n">
        <f aca="false">F40</f>
        <v>6136.7824</v>
      </c>
      <c r="R40" s="0" t="n">
        <f aca="false">G40</f>
        <v>35.2342</v>
      </c>
      <c r="S40" s="0" t="n">
        <f aca="false">H40</f>
        <v>39.0051</v>
      </c>
      <c r="T40" s="0" t="n">
        <f aca="false">I40</f>
        <v>38.9962</v>
      </c>
      <c r="U40" s="0" t="n">
        <f aca="false">J40</f>
        <v>1317.61</v>
      </c>
      <c r="V40" s="0" t="n">
        <f aca="false">K40</f>
        <v>16.59</v>
      </c>
    </row>
    <row r="41" customFormat="false" ht="13.5" hidden="false" customHeight="false" outlineLevel="0" collapsed="false">
      <c r="C41" s="0" t="s">
        <v>110</v>
      </c>
      <c r="D41" s="0" t="s">
        <v>114</v>
      </c>
      <c r="E41" s="0" t="n">
        <v>500</v>
      </c>
      <c r="F41" s="0" t="n">
        <v>3351.492</v>
      </c>
      <c r="G41" s="0" t="n">
        <v>32.6804</v>
      </c>
      <c r="H41" s="0" t="n">
        <v>36.7719</v>
      </c>
      <c r="I41" s="0" t="n">
        <v>36.4256</v>
      </c>
      <c r="J41" s="0" t="n">
        <v>1190.05</v>
      </c>
      <c r="K41" s="0" t="n">
        <v>14.17</v>
      </c>
      <c r="M41" s="52"/>
      <c r="O41" s="0" t="str">
        <f aca="false">D41</f>
        <v>OUTPUT_BasketballDrill_832x480_50_QP37.txt	</v>
      </c>
      <c r="P41" s="0" t="n">
        <f aca="false">E41</f>
        <v>500</v>
      </c>
      <c r="Q41" s="0" t="n">
        <f aca="false">F41</f>
        <v>3351.492</v>
      </c>
      <c r="R41" s="0" t="n">
        <f aca="false">G41</f>
        <v>32.6804</v>
      </c>
      <c r="S41" s="0" t="n">
        <f aca="false">H41</f>
        <v>36.7719</v>
      </c>
      <c r="T41" s="0" t="n">
        <f aca="false">I41</f>
        <v>36.4256</v>
      </c>
      <c r="U41" s="0" t="n">
        <f aca="false">J41</f>
        <v>1190.05</v>
      </c>
      <c r="V41" s="0" t="n">
        <f aca="false">K41</f>
        <v>14.17</v>
      </c>
    </row>
    <row r="42" customFormat="false" ht="12.75" hidden="false" customHeight="false" outlineLevel="0" collapsed="false">
      <c r="C42" s="0" t="s">
        <v>110</v>
      </c>
      <c r="D42" s="0" t="s">
        <v>115</v>
      </c>
      <c r="E42" s="0" t="n">
        <v>600</v>
      </c>
      <c r="F42" s="0" t="n">
        <v>24686.0672</v>
      </c>
      <c r="G42" s="0" t="n">
        <v>41.9412</v>
      </c>
      <c r="H42" s="0" t="n">
        <v>44.1147</v>
      </c>
      <c r="I42" s="0" t="n">
        <v>45.4872</v>
      </c>
      <c r="J42" s="0" t="n">
        <v>2047.95</v>
      </c>
      <c r="K42" s="0" t="n">
        <v>26.72</v>
      </c>
      <c r="M42" s="45" t="s">
        <v>45</v>
      </c>
      <c r="O42" s="0" t="str">
        <f aca="false">D42</f>
        <v>OUTPUT_BQMall_832x480_60_QP22.txt	</v>
      </c>
      <c r="P42" s="0" t="n">
        <f aca="false">E42</f>
        <v>600</v>
      </c>
      <c r="Q42" s="0" t="n">
        <f aca="false">F42</f>
        <v>24686.0672</v>
      </c>
      <c r="R42" s="0" t="n">
        <f aca="false">G42</f>
        <v>41.9412</v>
      </c>
      <c r="S42" s="0" t="n">
        <f aca="false">H42</f>
        <v>44.1147</v>
      </c>
      <c r="T42" s="0" t="n">
        <f aca="false">I42</f>
        <v>45.4872</v>
      </c>
      <c r="U42" s="0" t="n">
        <f aca="false">J42</f>
        <v>2047.95</v>
      </c>
      <c r="V42" s="0" t="n">
        <f aca="false">K42</f>
        <v>26.72</v>
      </c>
    </row>
    <row r="43" customFormat="false" ht="12.75" hidden="false" customHeight="false" outlineLevel="0" collapsed="false">
      <c r="C43" s="0" t="s">
        <v>110</v>
      </c>
      <c r="D43" s="0" t="s">
        <v>116</v>
      </c>
      <c r="E43" s="0" t="n">
        <v>600</v>
      </c>
      <c r="F43" s="0" t="n">
        <v>14715.74</v>
      </c>
      <c r="G43" s="0" t="n">
        <v>38.9556</v>
      </c>
      <c r="H43" s="0" t="n">
        <v>41.8013</v>
      </c>
      <c r="I43" s="0" t="n">
        <v>42.9407</v>
      </c>
      <c r="J43" s="0" t="n">
        <v>1791.35</v>
      </c>
      <c r="K43" s="0" t="n">
        <v>23.95</v>
      </c>
      <c r="M43" s="51"/>
      <c r="O43" s="0" t="str">
        <f aca="false">D43</f>
        <v>OUTPUT_BQMall_832x480_60_QP27.txt	</v>
      </c>
      <c r="P43" s="0" t="n">
        <f aca="false">E43</f>
        <v>600</v>
      </c>
      <c r="Q43" s="0" t="n">
        <f aca="false">F43</f>
        <v>14715.74</v>
      </c>
      <c r="R43" s="0" t="n">
        <f aca="false">G43</f>
        <v>38.9556</v>
      </c>
      <c r="S43" s="0" t="n">
        <f aca="false">H43</f>
        <v>41.8013</v>
      </c>
      <c r="T43" s="0" t="n">
        <f aca="false">I43</f>
        <v>42.9407</v>
      </c>
      <c r="U43" s="0" t="n">
        <f aca="false">J43</f>
        <v>1791.35</v>
      </c>
      <c r="V43" s="0" t="n">
        <f aca="false">K43</f>
        <v>23.95</v>
      </c>
    </row>
    <row r="44" customFormat="false" ht="12.75" hidden="false" customHeight="false" outlineLevel="0" collapsed="false">
      <c r="C44" s="0" t="s">
        <v>110</v>
      </c>
      <c r="D44" s="0" t="s">
        <v>117</v>
      </c>
      <c r="E44" s="0" t="n">
        <v>600</v>
      </c>
      <c r="F44" s="0" t="n">
        <v>8626.6456</v>
      </c>
      <c r="G44" s="0" t="n">
        <v>35.8857</v>
      </c>
      <c r="H44" s="0" t="n">
        <v>39.756</v>
      </c>
      <c r="I44" s="0" t="n">
        <v>40.7123</v>
      </c>
      <c r="J44" s="0" t="n">
        <v>1602.64</v>
      </c>
      <c r="K44" s="0" t="n">
        <v>20.66</v>
      </c>
      <c r="M44" s="51"/>
      <c r="O44" s="0" t="str">
        <f aca="false">D44</f>
        <v>OUTPUT_BQMall_832x480_60_QP32.txt	</v>
      </c>
      <c r="P44" s="0" t="n">
        <f aca="false">E44</f>
        <v>600</v>
      </c>
      <c r="Q44" s="0" t="n">
        <f aca="false">F44</f>
        <v>8626.6456</v>
      </c>
      <c r="R44" s="0" t="n">
        <f aca="false">G44</f>
        <v>35.8857</v>
      </c>
      <c r="S44" s="0" t="n">
        <f aca="false">H44</f>
        <v>39.756</v>
      </c>
      <c r="T44" s="0" t="n">
        <f aca="false">I44</f>
        <v>40.7123</v>
      </c>
      <c r="U44" s="0" t="n">
        <f aca="false">J44</f>
        <v>1602.64</v>
      </c>
      <c r="V44" s="0" t="n">
        <f aca="false">K44</f>
        <v>20.66</v>
      </c>
    </row>
    <row r="45" customFormat="false" ht="13.5" hidden="false" customHeight="false" outlineLevel="0" collapsed="false">
      <c r="C45" s="0" t="s">
        <v>110</v>
      </c>
      <c r="D45" s="0" t="s">
        <v>118</v>
      </c>
      <c r="E45" s="0" t="n">
        <v>600</v>
      </c>
      <c r="F45" s="0" t="n">
        <v>4916.0192</v>
      </c>
      <c r="G45" s="0" t="n">
        <v>32.8148</v>
      </c>
      <c r="H45" s="0" t="n">
        <v>37.705</v>
      </c>
      <c r="I45" s="0" t="n">
        <v>38.5017</v>
      </c>
      <c r="J45" s="0" t="n">
        <v>1457.16</v>
      </c>
      <c r="K45" s="0" t="n">
        <v>18.76</v>
      </c>
      <c r="M45" s="52"/>
      <c r="O45" s="0" t="str">
        <f aca="false">D45</f>
        <v>OUTPUT_BQMall_832x480_60_QP37.txt	</v>
      </c>
      <c r="P45" s="0" t="n">
        <f aca="false">E45</f>
        <v>600</v>
      </c>
      <c r="Q45" s="0" t="n">
        <f aca="false">F45</f>
        <v>4916.0192</v>
      </c>
      <c r="R45" s="0" t="n">
        <f aca="false">G45</f>
        <v>32.8148</v>
      </c>
      <c r="S45" s="0" t="n">
        <f aca="false">H45</f>
        <v>37.705</v>
      </c>
      <c r="T45" s="0" t="n">
        <f aca="false">I45</f>
        <v>38.5017</v>
      </c>
      <c r="U45" s="0" t="n">
        <f aca="false">J45</f>
        <v>1457.16</v>
      </c>
      <c r="V45" s="0" t="n">
        <f aca="false">K45</f>
        <v>18.76</v>
      </c>
    </row>
    <row r="46" customFormat="false" ht="12.75" hidden="false" customHeight="false" outlineLevel="0" collapsed="false">
      <c r="C46" s="0" t="s">
        <v>110</v>
      </c>
      <c r="D46" s="0" t="s">
        <v>119</v>
      </c>
      <c r="E46" s="0" t="n">
        <v>500</v>
      </c>
      <c r="F46" s="0" t="n">
        <v>45862.064</v>
      </c>
      <c r="G46" s="0" t="n">
        <v>41.0154</v>
      </c>
      <c r="H46" s="0" t="n">
        <v>42.5013</v>
      </c>
      <c r="I46" s="0" t="n">
        <v>43.2892</v>
      </c>
      <c r="J46" s="0" t="n">
        <v>2207.91</v>
      </c>
      <c r="K46" s="0" t="n">
        <v>28.82</v>
      </c>
      <c r="M46" s="45" t="s">
        <v>46</v>
      </c>
      <c r="O46" s="0" t="str">
        <f aca="false">D46</f>
        <v>OUTPUT_PartyScene_832x480_50_QP22.txt	</v>
      </c>
      <c r="P46" s="0" t="n">
        <f aca="false">E46</f>
        <v>500</v>
      </c>
      <c r="Q46" s="0" t="n">
        <f aca="false">F46</f>
        <v>45862.064</v>
      </c>
      <c r="R46" s="0" t="n">
        <f aca="false">G46</f>
        <v>41.0154</v>
      </c>
      <c r="S46" s="0" t="n">
        <f aca="false">H46</f>
        <v>42.5013</v>
      </c>
      <c r="T46" s="0" t="n">
        <f aca="false">I46</f>
        <v>43.2892</v>
      </c>
      <c r="U46" s="0" t="n">
        <f aca="false">J46</f>
        <v>2207.91</v>
      </c>
      <c r="V46" s="0" t="n">
        <f aca="false">K46</f>
        <v>28.82</v>
      </c>
    </row>
    <row r="47" customFormat="false" ht="12.75" hidden="false" customHeight="false" outlineLevel="0" collapsed="false">
      <c r="C47" s="0" t="s">
        <v>110</v>
      </c>
      <c r="D47" s="0" t="s">
        <v>120</v>
      </c>
      <c r="E47" s="0" t="n">
        <v>500</v>
      </c>
      <c r="F47" s="0" t="n">
        <v>28337.776</v>
      </c>
      <c r="G47" s="0" t="n">
        <v>36.785</v>
      </c>
      <c r="H47" s="0" t="n">
        <v>39.314</v>
      </c>
      <c r="I47" s="0" t="n">
        <v>40.057</v>
      </c>
      <c r="J47" s="0" t="n">
        <v>1903.27</v>
      </c>
      <c r="K47" s="0" t="n">
        <v>25.56</v>
      </c>
      <c r="M47" s="51"/>
      <c r="O47" s="0" t="str">
        <f aca="false">D47</f>
        <v>OUTPUT_PartyScene_832x480_50_QP27.txt	</v>
      </c>
      <c r="P47" s="0" t="n">
        <f aca="false">E47</f>
        <v>500</v>
      </c>
      <c r="Q47" s="0" t="n">
        <f aca="false">F47</f>
        <v>28337.776</v>
      </c>
      <c r="R47" s="0" t="n">
        <f aca="false">G47</f>
        <v>36.785</v>
      </c>
      <c r="S47" s="0" t="n">
        <f aca="false">H47</f>
        <v>39.314</v>
      </c>
      <c r="T47" s="0" t="n">
        <f aca="false">I47</f>
        <v>40.057</v>
      </c>
      <c r="U47" s="0" t="n">
        <f aca="false">J47</f>
        <v>1903.27</v>
      </c>
      <c r="V47" s="0" t="n">
        <f aca="false">K47</f>
        <v>25.56</v>
      </c>
    </row>
    <row r="48" customFormat="false" ht="12.75" hidden="false" customHeight="false" outlineLevel="0" collapsed="false">
      <c r="C48" s="0" t="s">
        <v>110</v>
      </c>
      <c r="D48" s="0" t="s">
        <v>121</v>
      </c>
      <c r="E48" s="0" t="n">
        <v>500</v>
      </c>
      <c r="F48" s="0" t="n">
        <v>16711.6608</v>
      </c>
      <c r="G48" s="0" t="n">
        <v>32.9603</v>
      </c>
      <c r="H48" s="0" t="n">
        <v>36.9569</v>
      </c>
      <c r="I48" s="0" t="n">
        <v>37.603</v>
      </c>
      <c r="J48" s="0" t="n">
        <v>1630.16</v>
      </c>
      <c r="K48" s="0" t="n">
        <v>22.47</v>
      </c>
      <c r="M48" s="51"/>
      <c r="O48" s="0" t="str">
        <f aca="false">D48</f>
        <v>OUTPUT_PartyScene_832x480_50_QP32.txt	</v>
      </c>
      <c r="P48" s="0" t="n">
        <f aca="false">E48</f>
        <v>500</v>
      </c>
      <c r="Q48" s="0" t="n">
        <f aca="false">F48</f>
        <v>16711.6608</v>
      </c>
      <c r="R48" s="0" t="n">
        <f aca="false">G48</f>
        <v>32.9603</v>
      </c>
      <c r="S48" s="0" t="n">
        <f aca="false">H48</f>
        <v>36.9569</v>
      </c>
      <c r="T48" s="0" t="n">
        <f aca="false">I48</f>
        <v>37.603</v>
      </c>
      <c r="U48" s="0" t="n">
        <f aca="false">J48</f>
        <v>1630.16</v>
      </c>
      <c r="V48" s="0" t="n">
        <f aca="false">K48</f>
        <v>22.47</v>
      </c>
    </row>
    <row r="49" customFormat="false" ht="13.5" hidden="false" customHeight="false" outlineLevel="0" collapsed="false">
      <c r="C49" s="0" t="s">
        <v>110</v>
      </c>
      <c r="D49" s="0" t="s">
        <v>122</v>
      </c>
      <c r="E49" s="0" t="n">
        <v>500</v>
      </c>
      <c r="F49" s="0" t="n">
        <v>8955.8528</v>
      </c>
      <c r="G49" s="0" t="n">
        <v>29.2833</v>
      </c>
      <c r="H49" s="0" t="n">
        <v>34.8091</v>
      </c>
      <c r="I49" s="0" t="n">
        <v>35.347</v>
      </c>
      <c r="J49" s="0" t="n">
        <v>1403.99</v>
      </c>
      <c r="K49" s="0" t="n">
        <v>19.38</v>
      </c>
      <c r="M49" s="52"/>
      <c r="O49" s="0" t="str">
        <f aca="false">D49</f>
        <v>OUTPUT_PartyScene_832x480_50_QP37.txt	</v>
      </c>
      <c r="P49" s="0" t="n">
        <f aca="false">E49</f>
        <v>500</v>
      </c>
      <c r="Q49" s="0" t="n">
        <f aca="false">F49</f>
        <v>8955.8528</v>
      </c>
      <c r="R49" s="0" t="n">
        <f aca="false">G49</f>
        <v>29.2833</v>
      </c>
      <c r="S49" s="0" t="n">
        <f aca="false">H49</f>
        <v>34.8091</v>
      </c>
      <c r="T49" s="0" t="n">
        <f aca="false">I49</f>
        <v>35.347</v>
      </c>
      <c r="U49" s="0" t="n">
        <f aca="false">J49</f>
        <v>1403.99</v>
      </c>
      <c r="V49" s="0" t="n">
        <f aca="false">K49</f>
        <v>19.38</v>
      </c>
    </row>
    <row r="50" customFormat="false" ht="12.75" hidden="false" customHeight="false" outlineLevel="0" collapsed="false">
      <c r="C50" s="0" t="s">
        <v>110</v>
      </c>
      <c r="D50" s="0" t="s">
        <v>123</v>
      </c>
      <c r="E50" s="0" t="n">
        <v>300</v>
      </c>
      <c r="F50" s="0" t="n">
        <v>15890.9424</v>
      </c>
      <c r="G50" s="0" t="n">
        <v>42.3024</v>
      </c>
      <c r="H50" s="0" t="n">
        <v>43.2476</v>
      </c>
      <c r="I50" s="0" t="n">
        <v>44.1676</v>
      </c>
      <c r="J50" s="0" t="n">
        <v>1073.36</v>
      </c>
      <c r="K50" s="0" t="n">
        <v>12.46</v>
      </c>
      <c r="M50" s="45" t="s">
        <v>47</v>
      </c>
      <c r="O50" s="0" t="str">
        <f aca="false">D50</f>
        <v>OUTPUT_RaceHorses_832x480_30_QP22.txt	</v>
      </c>
      <c r="P50" s="0" t="n">
        <f aca="false">E50</f>
        <v>300</v>
      </c>
      <c r="Q50" s="0" t="n">
        <f aca="false">F50</f>
        <v>15890.9424</v>
      </c>
      <c r="R50" s="0" t="n">
        <f aca="false">G50</f>
        <v>42.3024</v>
      </c>
      <c r="S50" s="0" t="n">
        <f aca="false">H50</f>
        <v>43.2476</v>
      </c>
      <c r="T50" s="0" t="n">
        <f aca="false">I50</f>
        <v>44.1676</v>
      </c>
      <c r="U50" s="0" t="n">
        <f aca="false">J50</f>
        <v>1073.36</v>
      </c>
      <c r="V50" s="0" t="n">
        <f aca="false">K50</f>
        <v>12.46</v>
      </c>
    </row>
    <row r="51" customFormat="false" ht="12.75" hidden="false" customHeight="false" outlineLevel="0" collapsed="false">
      <c r="C51" s="0" t="s">
        <v>110</v>
      </c>
      <c r="D51" s="0" t="s">
        <v>124</v>
      </c>
      <c r="E51" s="0" t="n">
        <v>300</v>
      </c>
      <c r="F51" s="0" t="n">
        <v>9505.968</v>
      </c>
      <c r="G51" s="0" t="n">
        <v>38.84</v>
      </c>
      <c r="H51" s="0" t="n">
        <v>40.0849</v>
      </c>
      <c r="I51" s="0" t="n">
        <v>41.5366</v>
      </c>
      <c r="J51" s="0" t="n">
        <v>932.45</v>
      </c>
      <c r="K51" s="0" t="n">
        <v>11.08</v>
      </c>
      <c r="M51" s="51"/>
      <c r="O51" s="0" t="str">
        <f aca="false">D51</f>
        <v>OUTPUT_RaceHorses_832x480_30_QP27.txt	</v>
      </c>
      <c r="P51" s="0" t="n">
        <f aca="false">E51</f>
        <v>300</v>
      </c>
      <c r="Q51" s="0" t="n">
        <f aca="false">F51</f>
        <v>9505.968</v>
      </c>
      <c r="R51" s="0" t="n">
        <f aca="false">G51</f>
        <v>38.84</v>
      </c>
      <c r="S51" s="0" t="n">
        <f aca="false">H51</f>
        <v>40.0849</v>
      </c>
      <c r="T51" s="0" t="n">
        <f aca="false">I51</f>
        <v>41.5366</v>
      </c>
      <c r="U51" s="0" t="n">
        <f aca="false">J51</f>
        <v>932.45</v>
      </c>
      <c r="V51" s="0" t="n">
        <f aca="false">K51</f>
        <v>11.08</v>
      </c>
    </row>
    <row r="52" customFormat="false" ht="12.75" hidden="false" customHeight="false" outlineLevel="0" collapsed="false">
      <c r="C52" s="0" t="s">
        <v>110</v>
      </c>
      <c r="D52" s="0" t="s">
        <v>125</v>
      </c>
      <c r="E52" s="0" t="n">
        <v>300</v>
      </c>
      <c r="F52" s="0" t="n">
        <v>5359.7688</v>
      </c>
      <c r="G52" s="0" t="n">
        <v>35.395</v>
      </c>
      <c r="H52" s="0" t="n">
        <v>37.7066</v>
      </c>
      <c r="I52" s="0" t="n">
        <v>39.479</v>
      </c>
      <c r="J52" s="0" t="n">
        <v>829.38</v>
      </c>
      <c r="K52" s="0" t="n">
        <v>10.47</v>
      </c>
      <c r="M52" s="51"/>
      <c r="O52" s="0" t="str">
        <f aca="false">D52</f>
        <v>OUTPUT_RaceHorses_832x480_30_QP32.txt	</v>
      </c>
      <c r="P52" s="0" t="n">
        <f aca="false">E52</f>
        <v>300</v>
      </c>
      <c r="Q52" s="0" t="n">
        <f aca="false">F52</f>
        <v>5359.7688</v>
      </c>
      <c r="R52" s="0" t="n">
        <f aca="false">G52</f>
        <v>35.395</v>
      </c>
      <c r="S52" s="0" t="n">
        <f aca="false">H52</f>
        <v>37.7066</v>
      </c>
      <c r="T52" s="0" t="n">
        <f aca="false">I52</f>
        <v>39.479</v>
      </c>
      <c r="U52" s="0" t="n">
        <f aca="false">J52</f>
        <v>829.38</v>
      </c>
      <c r="V52" s="0" t="n">
        <f aca="false">K52</f>
        <v>10.47</v>
      </c>
    </row>
    <row r="53" customFormat="false" ht="13.5" hidden="false" customHeight="false" outlineLevel="0" collapsed="false">
      <c r="C53" s="0" t="s">
        <v>110</v>
      </c>
      <c r="D53" s="0" t="s">
        <v>126</v>
      </c>
      <c r="E53" s="0" t="n">
        <v>300</v>
      </c>
      <c r="F53" s="0" t="n">
        <v>2607.98</v>
      </c>
      <c r="G53" s="0" t="n">
        <v>32.0031</v>
      </c>
      <c r="H53" s="0" t="n">
        <v>35.7664</v>
      </c>
      <c r="I53" s="0" t="n">
        <v>37.4358</v>
      </c>
      <c r="J53" s="0" t="n">
        <v>735.11</v>
      </c>
      <c r="K53" s="0" t="n">
        <v>9.06</v>
      </c>
      <c r="M53" s="52"/>
      <c r="O53" s="0" t="str">
        <f aca="false">D53</f>
        <v>OUTPUT_RaceHorses_832x480_30_QP37.txt	</v>
      </c>
      <c r="P53" s="0" t="n">
        <f aca="false">E53</f>
        <v>300</v>
      </c>
      <c r="Q53" s="0" t="n">
        <f aca="false">F53</f>
        <v>2607.98</v>
      </c>
      <c r="R53" s="0" t="n">
        <f aca="false">G53</f>
        <v>32.0031</v>
      </c>
      <c r="S53" s="0" t="n">
        <f aca="false">H53</f>
        <v>35.7664</v>
      </c>
      <c r="T53" s="0" t="n">
        <f aca="false">I53</f>
        <v>37.4358</v>
      </c>
      <c r="U53" s="0" t="n">
        <f aca="false">J53</f>
        <v>735.11</v>
      </c>
      <c r="V53" s="0" t="n">
        <f aca="false">K53</f>
        <v>9.06</v>
      </c>
    </row>
    <row r="54" customFormat="false" ht="12.75" hidden="false" customHeight="false" outlineLevel="0" collapsed="false">
      <c r="A54" s="0" t="s">
        <v>127</v>
      </c>
      <c r="B54" s="0" t="s">
        <v>128</v>
      </c>
      <c r="C54" s="0" t="s">
        <v>129</v>
      </c>
      <c r="D54" s="0" t="s">
        <v>130</v>
      </c>
      <c r="E54" s="0" t="n">
        <v>500</v>
      </c>
      <c r="F54" s="0" t="n">
        <v>5576.36</v>
      </c>
      <c r="G54" s="0" t="n">
        <v>42.9238</v>
      </c>
      <c r="H54" s="0" t="n">
        <v>45.102</v>
      </c>
      <c r="I54" s="0" t="n">
        <v>44.8748</v>
      </c>
      <c r="J54" s="0" t="n">
        <v>428.3</v>
      </c>
      <c r="K54" s="0" t="n">
        <v>6.01</v>
      </c>
      <c r="M54" s="45" t="s">
        <v>48</v>
      </c>
      <c r="O54" s="0" t="str">
        <f aca="false">D54</f>
        <v>OUTPUT_BasketballPass_416x240_50_QP22.txt	</v>
      </c>
      <c r="P54" s="0" t="n">
        <f aca="false">E54</f>
        <v>500</v>
      </c>
      <c r="Q54" s="0" t="n">
        <f aca="false">F54</f>
        <v>5576.36</v>
      </c>
      <c r="R54" s="0" t="n">
        <f aca="false">G54</f>
        <v>42.9238</v>
      </c>
      <c r="S54" s="0" t="n">
        <f aca="false">H54</f>
        <v>45.102</v>
      </c>
      <c r="T54" s="0" t="n">
        <f aca="false">I54</f>
        <v>44.8748</v>
      </c>
      <c r="U54" s="0" t="n">
        <f aca="false">J54</f>
        <v>428.3</v>
      </c>
      <c r="V54" s="0" t="n">
        <f aca="false">K54</f>
        <v>6.01</v>
      </c>
    </row>
    <row r="55" customFormat="false" ht="12.75" hidden="false" customHeight="false" outlineLevel="0" collapsed="false">
      <c r="B55" s="0" t="s">
        <v>128</v>
      </c>
      <c r="C55" s="0" t="s">
        <v>129</v>
      </c>
      <c r="D55" s="0" t="s">
        <v>131</v>
      </c>
      <c r="E55" s="0" t="n">
        <v>500</v>
      </c>
      <c r="F55" s="0" t="n">
        <v>3293.0368</v>
      </c>
      <c r="G55" s="0" t="n">
        <v>39.2477</v>
      </c>
      <c r="H55" s="0" t="n">
        <v>42.1471</v>
      </c>
      <c r="I55" s="0" t="n">
        <v>41.6048</v>
      </c>
      <c r="J55" s="0" t="n">
        <v>372.37</v>
      </c>
      <c r="K55" s="0" t="n">
        <v>4.92</v>
      </c>
      <c r="M55" s="51"/>
      <c r="O55" s="0" t="str">
        <f aca="false">D55</f>
        <v>OUTPUT_BasketballPass_416x240_50_QP27.txt	</v>
      </c>
      <c r="P55" s="0" t="n">
        <f aca="false">E55</f>
        <v>500</v>
      </c>
      <c r="Q55" s="0" t="n">
        <f aca="false">F55</f>
        <v>3293.0368</v>
      </c>
      <c r="R55" s="0" t="n">
        <f aca="false">G55</f>
        <v>39.2477</v>
      </c>
      <c r="S55" s="0" t="n">
        <f aca="false">H55</f>
        <v>42.1471</v>
      </c>
      <c r="T55" s="0" t="n">
        <f aca="false">I55</f>
        <v>41.6048</v>
      </c>
      <c r="U55" s="0" t="n">
        <f aca="false">J55</f>
        <v>372.37</v>
      </c>
      <c r="V55" s="0" t="n">
        <f aca="false">K55</f>
        <v>4.92</v>
      </c>
    </row>
    <row r="56" customFormat="false" ht="12.75" hidden="false" customHeight="false" outlineLevel="0" collapsed="false">
      <c r="B56" s="0" t="s">
        <v>128</v>
      </c>
      <c r="C56" s="0" t="s">
        <v>129</v>
      </c>
      <c r="D56" s="0" t="s">
        <v>132</v>
      </c>
      <c r="E56" s="0" t="n">
        <v>500</v>
      </c>
      <c r="F56" s="0" t="n">
        <v>1855.1416</v>
      </c>
      <c r="G56" s="0" t="n">
        <v>35.8226</v>
      </c>
      <c r="H56" s="0" t="n">
        <v>39.6928</v>
      </c>
      <c r="I56" s="0" t="n">
        <v>38.9395</v>
      </c>
      <c r="J56" s="0" t="n">
        <v>328.21</v>
      </c>
      <c r="K56" s="0" t="n">
        <v>4.25</v>
      </c>
      <c r="M56" s="51"/>
      <c r="O56" s="0" t="str">
        <f aca="false">D56</f>
        <v>OUTPUT_BasketballPass_416x240_50_QP32.txt	</v>
      </c>
      <c r="P56" s="0" t="n">
        <f aca="false">E56</f>
        <v>500</v>
      </c>
      <c r="Q56" s="0" t="n">
        <f aca="false">F56</f>
        <v>1855.1416</v>
      </c>
      <c r="R56" s="0" t="n">
        <f aca="false">G56</f>
        <v>35.8226</v>
      </c>
      <c r="S56" s="0" t="n">
        <f aca="false">H56</f>
        <v>39.6928</v>
      </c>
      <c r="T56" s="0" t="n">
        <f aca="false">I56</f>
        <v>38.9395</v>
      </c>
      <c r="U56" s="0" t="n">
        <f aca="false">J56</f>
        <v>328.21</v>
      </c>
      <c r="V56" s="0" t="n">
        <f aca="false">K56</f>
        <v>4.25</v>
      </c>
    </row>
    <row r="57" customFormat="false" ht="13.5" hidden="false" customHeight="false" outlineLevel="0" collapsed="false">
      <c r="B57" s="0" t="s">
        <v>128</v>
      </c>
      <c r="C57" s="0" t="s">
        <v>129</v>
      </c>
      <c r="D57" s="0" t="s">
        <v>133</v>
      </c>
      <c r="E57" s="0" t="n">
        <v>500</v>
      </c>
      <c r="F57" s="0" t="n">
        <v>1004.552</v>
      </c>
      <c r="G57" s="0" t="n">
        <v>32.6682</v>
      </c>
      <c r="H57" s="0" t="n">
        <v>37.3227</v>
      </c>
      <c r="I57" s="0" t="n">
        <v>36.3162</v>
      </c>
      <c r="J57" s="0" t="n">
        <v>296.76</v>
      </c>
      <c r="K57" s="0" t="n">
        <v>3.68</v>
      </c>
      <c r="M57" s="52"/>
      <c r="O57" s="0" t="str">
        <f aca="false">D57</f>
        <v>OUTPUT_BasketballPass_416x240_50_QP37.txt	</v>
      </c>
      <c r="P57" s="0" t="n">
        <f aca="false">E57</f>
        <v>500</v>
      </c>
      <c r="Q57" s="0" t="n">
        <f aca="false">F57</f>
        <v>1004.552</v>
      </c>
      <c r="R57" s="0" t="n">
        <f aca="false">G57</f>
        <v>32.6682</v>
      </c>
      <c r="S57" s="0" t="n">
        <f aca="false">H57</f>
        <v>37.3227</v>
      </c>
      <c r="T57" s="0" t="n">
        <f aca="false">I57</f>
        <v>36.3162</v>
      </c>
      <c r="U57" s="0" t="n">
        <f aca="false">J57</f>
        <v>296.76</v>
      </c>
      <c r="V57" s="0" t="n">
        <f aca="false">K57</f>
        <v>3.68</v>
      </c>
    </row>
    <row r="58" customFormat="false" ht="12.75" hidden="false" customHeight="false" outlineLevel="0" collapsed="false">
      <c r="B58" s="0" t="s">
        <v>128</v>
      </c>
      <c r="C58" s="0" t="s">
        <v>129</v>
      </c>
      <c r="D58" s="0" t="s">
        <v>134</v>
      </c>
      <c r="E58" s="0" t="n">
        <v>500</v>
      </c>
      <c r="F58" s="0" t="n">
        <v>12026.1768</v>
      </c>
      <c r="G58" s="0" t="n">
        <v>40.9735</v>
      </c>
      <c r="H58" s="0" t="n">
        <v>42.1149</v>
      </c>
      <c r="I58" s="0" t="n">
        <v>42.7628</v>
      </c>
      <c r="J58" s="0" t="n">
        <v>548.85</v>
      </c>
      <c r="K58" s="0" t="n">
        <v>7.41</v>
      </c>
      <c r="M58" s="45" t="s">
        <v>50</v>
      </c>
      <c r="O58" s="0" t="str">
        <f aca="false">D62</f>
        <v>OUTPUT_BQSquare_416x240_60_QP22.txt	</v>
      </c>
      <c r="P58" s="0" t="n">
        <f aca="false">E62</f>
        <v>600</v>
      </c>
      <c r="Q58" s="0" t="n">
        <f aca="false">F62</f>
        <v>13830.4912</v>
      </c>
      <c r="R58" s="0" t="n">
        <f aca="false">G62</f>
        <v>41.1923</v>
      </c>
      <c r="S58" s="0" t="n">
        <f aca="false">H62</f>
        <v>43.2889</v>
      </c>
      <c r="T58" s="0" t="n">
        <f aca="false">I62</f>
        <v>44.1983</v>
      </c>
      <c r="U58" s="0" t="n">
        <f aca="false">J62</f>
        <v>640.22</v>
      </c>
      <c r="V58" s="0" t="n">
        <f aca="false">K62</f>
        <v>8.43</v>
      </c>
    </row>
    <row r="59" customFormat="false" ht="12.75" hidden="false" customHeight="false" outlineLevel="0" collapsed="false">
      <c r="B59" s="0" t="s">
        <v>128</v>
      </c>
      <c r="C59" s="0" t="s">
        <v>129</v>
      </c>
      <c r="D59" s="0" t="s">
        <v>135</v>
      </c>
      <c r="E59" s="0" t="n">
        <v>500</v>
      </c>
      <c r="F59" s="0" t="n">
        <v>7358.3144</v>
      </c>
      <c r="G59" s="0" t="n">
        <v>36.6037</v>
      </c>
      <c r="H59" s="0" t="n">
        <v>38.9819</v>
      </c>
      <c r="I59" s="0" t="n">
        <v>39.4659</v>
      </c>
      <c r="J59" s="0" t="n">
        <v>473.56</v>
      </c>
      <c r="K59" s="0" t="n">
        <v>6.66</v>
      </c>
      <c r="M59" s="51"/>
      <c r="O59" s="0" t="str">
        <f aca="false">D63</f>
        <v>OUTPUT_BQSquare_416x240_60_QP27.txt	</v>
      </c>
      <c r="P59" s="0" t="n">
        <f aca="false">E63</f>
        <v>600</v>
      </c>
      <c r="Q59" s="0" t="n">
        <f aca="false">F63</f>
        <v>8779.2368</v>
      </c>
      <c r="R59" s="0" t="n">
        <f aca="false">G63</f>
        <v>36.7397</v>
      </c>
      <c r="S59" s="0" t="n">
        <f aca="false">H63</f>
        <v>40.69</v>
      </c>
      <c r="T59" s="0" t="n">
        <f aca="false">I63</f>
        <v>41.6772</v>
      </c>
      <c r="U59" s="0" t="n">
        <f aca="false">J63</f>
        <v>575.97</v>
      </c>
      <c r="V59" s="0" t="n">
        <f aca="false">K63</f>
        <v>7.76</v>
      </c>
    </row>
    <row r="60" customFormat="false" ht="12.75" hidden="false" customHeight="false" outlineLevel="0" collapsed="false">
      <c r="B60" s="0" t="s">
        <v>128</v>
      </c>
      <c r="C60" s="0" t="s">
        <v>129</v>
      </c>
      <c r="D60" s="0" t="s">
        <v>136</v>
      </c>
      <c r="E60" s="0" t="n">
        <v>500</v>
      </c>
      <c r="F60" s="0" t="n">
        <v>4132.7352</v>
      </c>
      <c r="G60" s="0" t="n">
        <v>32.6301</v>
      </c>
      <c r="H60" s="0" t="n">
        <v>36.5232</v>
      </c>
      <c r="I60" s="0" t="n">
        <v>36.9609</v>
      </c>
      <c r="J60" s="0" t="n">
        <v>397.46</v>
      </c>
      <c r="K60" s="0" t="n">
        <v>5.67</v>
      </c>
      <c r="M60" s="51"/>
      <c r="O60" s="0" t="str">
        <f aca="false">D64</f>
        <v>OUTPUT_BQSquare_416x240_60_QP32.txt	</v>
      </c>
      <c r="P60" s="0" t="n">
        <f aca="false">E64</f>
        <v>600</v>
      </c>
      <c r="Q60" s="0" t="n">
        <f aca="false">F64</f>
        <v>5348.1824</v>
      </c>
      <c r="R60" s="0" t="n">
        <f aca="false">G64</f>
        <v>32.9491</v>
      </c>
      <c r="S60" s="0" t="n">
        <f aca="false">H64</f>
        <v>38.8631</v>
      </c>
      <c r="T60" s="0" t="n">
        <f aca="false">I64</f>
        <v>39.6967</v>
      </c>
      <c r="U60" s="0" t="n">
        <f aca="false">J64</f>
        <v>477.75</v>
      </c>
      <c r="V60" s="0" t="n">
        <f aca="false">K64</f>
        <v>6.71</v>
      </c>
    </row>
    <row r="61" customFormat="false" ht="13.5" hidden="false" customHeight="false" outlineLevel="0" collapsed="false">
      <c r="B61" s="0" t="s">
        <v>128</v>
      </c>
      <c r="C61" s="0" t="s">
        <v>129</v>
      </c>
      <c r="D61" s="0" t="s">
        <v>137</v>
      </c>
      <c r="E61" s="0" t="n">
        <v>500</v>
      </c>
      <c r="F61" s="0" t="n">
        <v>2095.3144</v>
      </c>
      <c r="G61" s="0" t="n">
        <v>29.1324</v>
      </c>
      <c r="H61" s="0" t="n">
        <v>34.2928</v>
      </c>
      <c r="I61" s="0" t="n">
        <v>34.7211</v>
      </c>
      <c r="J61" s="0" t="n">
        <v>340.99</v>
      </c>
      <c r="K61" s="0" t="n">
        <v>4.86</v>
      </c>
      <c r="M61" s="52"/>
      <c r="O61" s="0" t="str">
        <f aca="false">D65</f>
        <v>OUTPUT_BQSquare_416x240_60_QP37.txt	</v>
      </c>
      <c r="P61" s="0" t="n">
        <f aca="false">E65</f>
        <v>600</v>
      </c>
      <c r="Q61" s="0" t="n">
        <f aca="false">F65</f>
        <v>3140.208</v>
      </c>
      <c r="R61" s="0" t="n">
        <f aca="false">G65</f>
        <v>29.4687</v>
      </c>
      <c r="S61" s="0" t="n">
        <f aca="false">H65</f>
        <v>37.2818</v>
      </c>
      <c r="T61" s="0" t="n">
        <f aca="false">I65</f>
        <v>37.8259</v>
      </c>
      <c r="U61" s="0" t="n">
        <f aca="false">J65</f>
        <v>414.17</v>
      </c>
      <c r="V61" s="0" t="n">
        <f aca="false">K65</f>
        <v>5.64</v>
      </c>
    </row>
    <row r="62" customFormat="false" ht="12.75" hidden="false" customHeight="false" outlineLevel="0" collapsed="false">
      <c r="B62" s="0" t="s">
        <v>128</v>
      </c>
      <c r="C62" s="0" t="s">
        <v>129</v>
      </c>
      <c r="D62" s="0" t="s">
        <v>138</v>
      </c>
      <c r="E62" s="0" t="n">
        <v>600</v>
      </c>
      <c r="F62" s="0" t="n">
        <v>13830.4912</v>
      </c>
      <c r="G62" s="0" t="n">
        <v>41.1923</v>
      </c>
      <c r="H62" s="0" t="n">
        <v>43.2889</v>
      </c>
      <c r="I62" s="0" t="n">
        <v>44.1983</v>
      </c>
      <c r="J62" s="0" t="n">
        <v>640.22</v>
      </c>
      <c r="K62" s="0" t="n">
        <v>8.43</v>
      </c>
      <c r="M62" s="45" t="s">
        <v>51</v>
      </c>
      <c r="O62" s="0" t="str">
        <f aca="false">D58</f>
        <v>OUTPUT_BlowingBubbles_416x240_50_QP22.txt	</v>
      </c>
      <c r="P62" s="0" t="n">
        <f aca="false">E58</f>
        <v>500</v>
      </c>
      <c r="Q62" s="0" t="n">
        <f aca="false">F58</f>
        <v>12026.1768</v>
      </c>
      <c r="R62" s="0" t="n">
        <f aca="false">G58</f>
        <v>40.9735</v>
      </c>
      <c r="S62" s="0" t="n">
        <f aca="false">H58</f>
        <v>42.1149</v>
      </c>
      <c r="T62" s="0" t="n">
        <f aca="false">I58</f>
        <v>42.7628</v>
      </c>
      <c r="U62" s="0" t="n">
        <f aca="false">J58</f>
        <v>548.85</v>
      </c>
      <c r="V62" s="0" t="n">
        <f aca="false">K58</f>
        <v>7.41</v>
      </c>
    </row>
    <row r="63" customFormat="false" ht="12.75" hidden="false" customHeight="false" outlineLevel="0" collapsed="false">
      <c r="B63" s="0" t="s">
        <v>128</v>
      </c>
      <c r="C63" s="0" t="s">
        <v>129</v>
      </c>
      <c r="D63" s="0" t="s">
        <v>139</v>
      </c>
      <c r="E63" s="0" t="n">
        <v>600</v>
      </c>
      <c r="F63" s="0" t="n">
        <v>8779.2368</v>
      </c>
      <c r="G63" s="0" t="n">
        <v>36.7397</v>
      </c>
      <c r="H63" s="0" t="n">
        <v>40.69</v>
      </c>
      <c r="I63" s="0" t="n">
        <v>41.6772</v>
      </c>
      <c r="J63" s="0" t="n">
        <v>575.97</v>
      </c>
      <c r="K63" s="0" t="n">
        <v>7.76</v>
      </c>
      <c r="M63" s="51"/>
      <c r="O63" s="0" t="str">
        <f aca="false">D59</f>
        <v>OUTPUT_BlowingBubbles_416x240_50_QP27.txt	</v>
      </c>
      <c r="P63" s="0" t="n">
        <f aca="false">E59</f>
        <v>500</v>
      </c>
      <c r="Q63" s="0" t="n">
        <f aca="false">F59</f>
        <v>7358.3144</v>
      </c>
      <c r="R63" s="0" t="n">
        <f aca="false">G59</f>
        <v>36.6037</v>
      </c>
      <c r="S63" s="0" t="n">
        <f aca="false">H59</f>
        <v>38.9819</v>
      </c>
      <c r="T63" s="0" t="n">
        <f aca="false">I59</f>
        <v>39.4659</v>
      </c>
      <c r="U63" s="0" t="n">
        <f aca="false">J59</f>
        <v>473.56</v>
      </c>
      <c r="V63" s="0" t="n">
        <f aca="false">K59</f>
        <v>6.66</v>
      </c>
    </row>
    <row r="64" customFormat="false" ht="12.75" hidden="false" customHeight="false" outlineLevel="0" collapsed="false">
      <c r="B64" s="0" t="s">
        <v>128</v>
      </c>
      <c r="C64" s="0" t="s">
        <v>129</v>
      </c>
      <c r="D64" s="0" t="s">
        <v>140</v>
      </c>
      <c r="E64" s="0" t="n">
        <v>600</v>
      </c>
      <c r="F64" s="0" t="n">
        <v>5348.1824</v>
      </c>
      <c r="G64" s="0" t="n">
        <v>32.9491</v>
      </c>
      <c r="H64" s="0" t="n">
        <v>38.8631</v>
      </c>
      <c r="I64" s="0" t="n">
        <v>39.6967</v>
      </c>
      <c r="J64" s="0" t="n">
        <v>477.75</v>
      </c>
      <c r="K64" s="0" t="n">
        <v>6.71</v>
      </c>
      <c r="M64" s="51"/>
      <c r="O64" s="0" t="str">
        <f aca="false">D60</f>
        <v>OUTPUT_BlowingBubbles_416x240_50_QP32.txt	</v>
      </c>
      <c r="P64" s="0" t="n">
        <f aca="false">E60</f>
        <v>500</v>
      </c>
      <c r="Q64" s="0" t="n">
        <f aca="false">F60</f>
        <v>4132.7352</v>
      </c>
      <c r="R64" s="0" t="n">
        <f aca="false">G60</f>
        <v>32.6301</v>
      </c>
      <c r="S64" s="0" t="n">
        <f aca="false">H60</f>
        <v>36.5232</v>
      </c>
      <c r="T64" s="0" t="n">
        <f aca="false">I60</f>
        <v>36.9609</v>
      </c>
      <c r="U64" s="0" t="n">
        <f aca="false">J60</f>
        <v>397.46</v>
      </c>
      <c r="V64" s="0" t="n">
        <f aca="false">K60</f>
        <v>5.67</v>
      </c>
    </row>
    <row r="65" customFormat="false" ht="13.5" hidden="false" customHeight="false" outlineLevel="0" collapsed="false">
      <c r="B65" s="0" t="s">
        <v>128</v>
      </c>
      <c r="C65" s="0" t="s">
        <v>129</v>
      </c>
      <c r="D65" s="0" t="s">
        <v>141</v>
      </c>
      <c r="E65" s="0" t="n">
        <v>600</v>
      </c>
      <c r="F65" s="0" t="n">
        <v>3140.208</v>
      </c>
      <c r="G65" s="0" t="n">
        <v>29.4687</v>
      </c>
      <c r="H65" s="0" t="n">
        <v>37.2818</v>
      </c>
      <c r="I65" s="0" t="n">
        <v>37.8259</v>
      </c>
      <c r="J65" s="0" t="n">
        <v>414.17</v>
      </c>
      <c r="K65" s="0" t="n">
        <v>5.64</v>
      </c>
      <c r="M65" s="52"/>
      <c r="O65" s="0" t="str">
        <f aca="false">D61</f>
        <v>OUTPUT_BlowingBubbles_416x240_50_QP37.txt	</v>
      </c>
      <c r="P65" s="0" t="n">
        <f aca="false">E61</f>
        <v>500</v>
      </c>
      <c r="Q65" s="0" t="n">
        <f aca="false">F61</f>
        <v>2095.3144</v>
      </c>
      <c r="R65" s="0" t="n">
        <f aca="false">G61</f>
        <v>29.1324</v>
      </c>
      <c r="S65" s="0" t="n">
        <f aca="false">H61</f>
        <v>34.2928</v>
      </c>
      <c r="T65" s="0" t="n">
        <f aca="false">I61</f>
        <v>34.7211</v>
      </c>
      <c r="U65" s="0" t="n">
        <f aca="false">J61</f>
        <v>340.99</v>
      </c>
      <c r="V65" s="0" t="n">
        <f aca="false">K61</f>
        <v>4.86</v>
      </c>
    </row>
    <row r="66" customFormat="false" ht="12.75" hidden="false" customHeight="false" outlineLevel="0" collapsed="false">
      <c r="B66" s="0" t="s">
        <v>128</v>
      </c>
      <c r="C66" s="0" t="s">
        <v>129</v>
      </c>
      <c r="D66" s="0" t="s">
        <v>142</v>
      </c>
      <c r="E66" s="0" t="n">
        <v>300</v>
      </c>
      <c r="F66" s="0" t="n">
        <v>4727.036</v>
      </c>
      <c r="G66" s="0" t="n">
        <v>42.391</v>
      </c>
      <c r="H66" s="0" t="n">
        <v>42.8631</v>
      </c>
      <c r="I66" s="0" t="n">
        <v>43.8051</v>
      </c>
      <c r="J66" s="0" t="n">
        <v>279.84</v>
      </c>
      <c r="K66" s="0" t="n">
        <v>3.47</v>
      </c>
      <c r="M66" s="45" t="s">
        <v>47</v>
      </c>
      <c r="O66" s="0" t="str">
        <f aca="false">D66</f>
        <v>OUTPUT_RaceHorses_416x240_30_QP22.txt	</v>
      </c>
      <c r="P66" s="0" t="n">
        <f aca="false">E66</f>
        <v>300</v>
      </c>
      <c r="Q66" s="0" t="n">
        <f aca="false">F66</f>
        <v>4727.036</v>
      </c>
      <c r="R66" s="0" t="n">
        <f aca="false">G66</f>
        <v>42.391</v>
      </c>
      <c r="S66" s="0" t="n">
        <f aca="false">H66</f>
        <v>42.8631</v>
      </c>
      <c r="T66" s="0" t="n">
        <f aca="false">I66</f>
        <v>43.8051</v>
      </c>
      <c r="U66" s="0" t="n">
        <f aca="false">J66</f>
        <v>279.84</v>
      </c>
      <c r="V66" s="0" t="n">
        <f aca="false">K66</f>
        <v>3.47</v>
      </c>
    </row>
    <row r="67" customFormat="false" ht="12.75" hidden="false" customHeight="false" outlineLevel="0" collapsed="false">
      <c r="B67" s="0" t="s">
        <v>128</v>
      </c>
      <c r="C67" s="0" t="s">
        <v>129</v>
      </c>
      <c r="D67" s="0" t="s">
        <v>143</v>
      </c>
      <c r="E67" s="0" t="n">
        <v>300</v>
      </c>
      <c r="F67" s="0" t="n">
        <v>2835.3216</v>
      </c>
      <c r="G67" s="0" t="n">
        <v>38.269</v>
      </c>
      <c r="H67" s="0" t="n">
        <v>39.6731</v>
      </c>
      <c r="I67" s="0" t="n">
        <v>40.9242</v>
      </c>
      <c r="J67" s="0" t="n">
        <v>243.96</v>
      </c>
      <c r="K67" s="0" t="n">
        <v>3.23</v>
      </c>
      <c r="M67" s="51"/>
      <c r="O67" s="0" t="str">
        <f aca="false">D67</f>
        <v>OUTPUT_RaceHorses_416x240_30_QP27.txt	</v>
      </c>
      <c r="P67" s="0" t="n">
        <f aca="false">E67</f>
        <v>300</v>
      </c>
      <c r="Q67" s="0" t="n">
        <f aca="false">F67</f>
        <v>2835.3216</v>
      </c>
      <c r="R67" s="0" t="n">
        <f aca="false">G67</f>
        <v>38.269</v>
      </c>
      <c r="S67" s="0" t="n">
        <f aca="false">H67</f>
        <v>39.6731</v>
      </c>
      <c r="T67" s="0" t="n">
        <f aca="false">I67</f>
        <v>40.9242</v>
      </c>
      <c r="U67" s="0" t="n">
        <f aca="false">J67</f>
        <v>243.96</v>
      </c>
      <c r="V67" s="0" t="n">
        <f aca="false">K67</f>
        <v>3.23</v>
      </c>
    </row>
    <row r="68" customFormat="false" ht="12.75" hidden="false" customHeight="false" outlineLevel="0" collapsed="false">
      <c r="B68" s="0" t="s">
        <v>128</v>
      </c>
      <c r="C68" s="0" t="s">
        <v>129</v>
      </c>
      <c r="D68" s="0" t="s">
        <v>144</v>
      </c>
      <c r="E68" s="0" t="n">
        <v>300</v>
      </c>
      <c r="F68" s="0" t="n">
        <v>1517.5424</v>
      </c>
      <c r="G68" s="0" t="n">
        <v>34.4101</v>
      </c>
      <c r="H68" s="0" t="n">
        <v>37.2969</v>
      </c>
      <c r="I68" s="0" t="n">
        <v>38.4657</v>
      </c>
      <c r="J68" s="0" t="n">
        <v>210.31</v>
      </c>
      <c r="K68" s="0" t="n">
        <v>2.74</v>
      </c>
      <c r="M68" s="51"/>
      <c r="O68" s="0" t="str">
        <f aca="false">D68</f>
        <v>OUTPUT_RaceHorses_416x240_30_QP32.txt	</v>
      </c>
      <c r="P68" s="0" t="n">
        <f aca="false">E68</f>
        <v>300</v>
      </c>
      <c r="Q68" s="0" t="n">
        <f aca="false">F68</f>
        <v>1517.5424</v>
      </c>
      <c r="R68" s="0" t="n">
        <f aca="false">G68</f>
        <v>34.4101</v>
      </c>
      <c r="S68" s="0" t="n">
        <f aca="false">H68</f>
        <v>37.2969</v>
      </c>
      <c r="T68" s="0" t="n">
        <f aca="false">I68</f>
        <v>38.4657</v>
      </c>
      <c r="U68" s="0" t="n">
        <f aca="false">J68</f>
        <v>210.31</v>
      </c>
      <c r="V68" s="0" t="n">
        <f aca="false">K68</f>
        <v>2.74</v>
      </c>
    </row>
    <row r="69" customFormat="false" ht="13.5" hidden="false" customHeight="false" outlineLevel="0" collapsed="false">
      <c r="B69" s="0" t="s">
        <v>128</v>
      </c>
      <c r="C69" s="0" t="s">
        <v>129</v>
      </c>
      <c r="D69" s="0" t="s">
        <v>145</v>
      </c>
      <c r="E69" s="0" t="n">
        <v>300</v>
      </c>
      <c r="F69" s="0" t="n">
        <v>751.436</v>
      </c>
      <c r="G69" s="0" t="n">
        <v>31.2182</v>
      </c>
      <c r="H69" s="0" t="n">
        <v>35.0665</v>
      </c>
      <c r="I69" s="0" t="n">
        <v>35.972</v>
      </c>
      <c r="J69" s="0" t="n">
        <v>183.62</v>
      </c>
      <c r="K69" s="0" t="n">
        <v>2.32</v>
      </c>
      <c r="M69" s="52"/>
      <c r="O69" s="0" t="str">
        <f aca="false">D69</f>
        <v>OUTPUT_RaceHorses_416x240_30_QP37.txt	</v>
      </c>
      <c r="P69" s="0" t="n">
        <f aca="false">E69</f>
        <v>300</v>
      </c>
      <c r="Q69" s="0" t="n">
        <f aca="false">F69</f>
        <v>751.436</v>
      </c>
      <c r="R69" s="0" t="n">
        <f aca="false">G69</f>
        <v>31.2182</v>
      </c>
      <c r="S69" s="0" t="n">
        <f aca="false">H69</f>
        <v>35.0665</v>
      </c>
      <c r="T69" s="0" t="n">
        <f aca="false">I69</f>
        <v>35.972</v>
      </c>
      <c r="U69" s="0" t="n">
        <f aca="false">J69</f>
        <v>183.62</v>
      </c>
      <c r="V69" s="0" t="n">
        <f aca="false">K69</f>
        <v>2.32</v>
      </c>
    </row>
    <row r="70" customFormat="false" ht="12.75" hidden="false" customHeight="false" outlineLevel="0" collapsed="false">
      <c r="A70" s="0" t="s">
        <v>146</v>
      </c>
      <c r="C70" s="0" t="s">
        <v>147</v>
      </c>
      <c r="D70" s="0" t="s">
        <v>148</v>
      </c>
      <c r="E70" s="0" t="n">
        <v>600</v>
      </c>
      <c r="F70" s="0" t="n">
        <v>22883.5688</v>
      </c>
      <c r="G70" s="0" t="n">
        <v>44.5761</v>
      </c>
      <c r="H70" s="0" t="n">
        <v>47.3649</v>
      </c>
      <c r="I70" s="0" t="n">
        <v>48.1764</v>
      </c>
      <c r="J70" s="0" t="n">
        <v>3775.29</v>
      </c>
      <c r="K70" s="0" t="n">
        <v>47.61</v>
      </c>
      <c r="M70" s="45" t="s">
        <v>53</v>
      </c>
      <c r="O70" s="0" t="str">
        <f aca="false">D70</f>
        <v>OUTPUT_vidyo1_720p_60_QP22.txt	</v>
      </c>
      <c r="P70" s="0" t="n">
        <f aca="false">E70</f>
        <v>600</v>
      </c>
      <c r="Q70" s="0" t="n">
        <f aca="false">F70</f>
        <v>22883.5688</v>
      </c>
      <c r="R70" s="0" t="n">
        <f aca="false">G70</f>
        <v>44.5761</v>
      </c>
      <c r="S70" s="0" t="n">
        <f aca="false">H70</f>
        <v>47.3649</v>
      </c>
      <c r="T70" s="0" t="n">
        <f aca="false">I70</f>
        <v>48.1764</v>
      </c>
      <c r="U70" s="0" t="n">
        <f aca="false">J70</f>
        <v>3775.29</v>
      </c>
      <c r="V70" s="0" t="n">
        <f aca="false">K70</f>
        <v>47.61</v>
      </c>
    </row>
    <row r="71" customFormat="false" ht="12.75" hidden="false" customHeight="false" outlineLevel="0" collapsed="false">
      <c r="C71" s="0" t="s">
        <v>147</v>
      </c>
      <c r="D71" s="0" t="s">
        <v>149</v>
      </c>
      <c r="E71" s="0" t="n">
        <v>600</v>
      </c>
      <c r="F71" s="0" t="n">
        <v>13387.0936</v>
      </c>
      <c r="G71" s="0" t="n">
        <v>42.0755</v>
      </c>
      <c r="H71" s="0" t="n">
        <v>45.8077</v>
      </c>
      <c r="I71" s="0" t="n">
        <v>46.4062</v>
      </c>
      <c r="J71" s="0" t="n">
        <v>3414.17</v>
      </c>
      <c r="K71" s="0" t="n">
        <v>44.75</v>
      </c>
      <c r="M71" s="51"/>
      <c r="O71" s="0" t="str">
        <f aca="false">D71</f>
        <v>OUTPUT_vidyo1_720p_60_QP27.txt	</v>
      </c>
      <c r="P71" s="0" t="n">
        <f aca="false">E71</f>
        <v>600</v>
      </c>
      <c r="Q71" s="0" t="n">
        <f aca="false">F71</f>
        <v>13387.0936</v>
      </c>
      <c r="R71" s="0" t="n">
        <f aca="false">G71</f>
        <v>42.0755</v>
      </c>
      <c r="S71" s="0" t="n">
        <f aca="false">H71</f>
        <v>45.8077</v>
      </c>
      <c r="T71" s="0" t="n">
        <f aca="false">I71</f>
        <v>46.4062</v>
      </c>
      <c r="U71" s="0" t="n">
        <f aca="false">J71</f>
        <v>3414.17</v>
      </c>
      <c r="V71" s="0" t="n">
        <f aca="false">K71</f>
        <v>44.75</v>
      </c>
    </row>
    <row r="72" customFormat="false" ht="12.75" hidden="false" customHeight="false" outlineLevel="0" collapsed="false">
      <c r="C72" s="0" t="s">
        <v>147</v>
      </c>
      <c r="D72" s="0" t="s">
        <v>150</v>
      </c>
      <c r="E72" s="0" t="n">
        <v>600</v>
      </c>
      <c r="F72" s="0" t="n">
        <v>8011.412</v>
      </c>
      <c r="G72" s="0" t="n">
        <v>39.3947</v>
      </c>
      <c r="H72" s="0" t="n">
        <v>44.1422</v>
      </c>
      <c r="I72" s="0" t="n">
        <v>44.5677</v>
      </c>
      <c r="J72" s="0" t="n">
        <v>3180.14</v>
      </c>
      <c r="K72" s="0" t="n">
        <v>38.95</v>
      </c>
      <c r="M72" s="51"/>
      <c r="O72" s="0" t="str">
        <f aca="false">D72</f>
        <v>OUTPUT_vidyo1_720p_60_QP32.txt	</v>
      </c>
      <c r="P72" s="0" t="n">
        <f aca="false">E72</f>
        <v>600</v>
      </c>
      <c r="Q72" s="0" t="n">
        <f aca="false">F72</f>
        <v>8011.412</v>
      </c>
      <c r="R72" s="0" t="n">
        <f aca="false">G72</f>
        <v>39.3947</v>
      </c>
      <c r="S72" s="0" t="n">
        <f aca="false">H72</f>
        <v>44.1422</v>
      </c>
      <c r="T72" s="0" t="n">
        <f aca="false">I72</f>
        <v>44.5677</v>
      </c>
      <c r="U72" s="0" t="n">
        <f aca="false">J72</f>
        <v>3180.14</v>
      </c>
      <c r="V72" s="0" t="n">
        <f aca="false">K72</f>
        <v>38.95</v>
      </c>
    </row>
    <row r="73" customFormat="false" ht="13.5" hidden="false" customHeight="false" outlineLevel="0" collapsed="false">
      <c r="C73" s="0" t="s">
        <v>147</v>
      </c>
      <c r="D73" s="0" t="s">
        <v>151</v>
      </c>
      <c r="E73" s="0" t="n">
        <v>600</v>
      </c>
      <c r="F73" s="0" t="n">
        <v>4795.872</v>
      </c>
      <c r="G73" s="0" t="n">
        <v>36.5545</v>
      </c>
      <c r="H73" s="0" t="n">
        <v>42.4751</v>
      </c>
      <c r="I73" s="0" t="n">
        <v>42.644</v>
      </c>
      <c r="J73" s="0" t="n">
        <v>3019.1</v>
      </c>
      <c r="K73" s="0" t="n">
        <v>35.38</v>
      </c>
      <c r="M73" s="52"/>
      <c r="O73" s="0" t="str">
        <f aca="false">D73</f>
        <v>OUTPUT_vidyo1_720p_60_QP37.txt	</v>
      </c>
      <c r="P73" s="0" t="n">
        <f aca="false">E73</f>
        <v>600</v>
      </c>
      <c r="Q73" s="0" t="n">
        <f aca="false">F73</f>
        <v>4795.872</v>
      </c>
      <c r="R73" s="0" t="n">
        <f aca="false">G73</f>
        <v>36.5545</v>
      </c>
      <c r="S73" s="0" t="n">
        <f aca="false">H73</f>
        <v>42.4751</v>
      </c>
      <c r="T73" s="0" t="n">
        <f aca="false">I73</f>
        <v>42.644</v>
      </c>
      <c r="U73" s="0" t="n">
        <f aca="false">J73</f>
        <v>3019.1</v>
      </c>
      <c r="V73" s="0" t="n">
        <f aca="false">K73</f>
        <v>35.38</v>
      </c>
    </row>
    <row r="74" customFormat="false" ht="12.75" hidden="false" customHeight="false" outlineLevel="0" collapsed="false">
      <c r="C74" s="0" t="s">
        <v>147</v>
      </c>
      <c r="D74" s="0" t="s">
        <v>152</v>
      </c>
      <c r="M74" s="45" t="s">
        <v>55</v>
      </c>
      <c r="O74" s="0" t="str">
        <f aca="false">D74</f>
        <v>OUTPUT_vidyo3_720p_60_QP22.txt</v>
      </c>
      <c r="P74" s="0" t="n">
        <f aca="false">E74</f>
        <v>0</v>
      </c>
      <c r="Q74" s="0" t="n">
        <f aca="false">F74</f>
        <v>0</v>
      </c>
      <c r="R74" s="0" t="n">
        <f aca="false">G74</f>
        <v>0</v>
      </c>
      <c r="S74" s="0" t="n">
        <f aca="false">H74</f>
        <v>0</v>
      </c>
      <c r="T74" s="0" t="n">
        <f aca="false">I74</f>
        <v>0</v>
      </c>
      <c r="U74" s="0" t="n">
        <f aca="false">J74</f>
        <v>0</v>
      </c>
      <c r="V74" s="0" t="n">
        <f aca="false">K74</f>
        <v>0</v>
      </c>
    </row>
    <row r="75" customFormat="false" ht="12.75" hidden="false" customHeight="false" outlineLevel="0" collapsed="false">
      <c r="C75" s="0" t="s">
        <v>147</v>
      </c>
      <c r="D75" s="0" t="s">
        <v>153</v>
      </c>
      <c r="E75" s="0" t="n">
        <v>600</v>
      </c>
      <c r="F75" s="0" t="n">
        <v>14404.152</v>
      </c>
      <c r="G75" s="0" t="n">
        <v>42.071</v>
      </c>
      <c r="H75" s="0" t="n">
        <v>47.0274</v>
      </c>
      <c r="I75" s="0" t="n">
        <v>46.345</v>
      </c>
      <c r="J75" s="0" t="n">
        <v>3385</v>
      </c>
      <c r="K75" s="0" t="n">
        <v>40.85</v>
      </c>
      <c r="M75" s="51"/>
      <c r="O75" s="0" t="str">
        <f aca="false">D75</f>
        <v>OUTPUT_vidyo3_720p_60_QP27.txt	</v>
      </c>
      <c r="P75" s="0" t="n">
        <f aca="false">E75</f>
        <v>600</v>
      </c>
      <c r="Q75" s="0" t="n">
        <f aca="false">F75</f>
        <v>14404.152</v>
      </c>
      <c r="R75" s="0" t="n">
        <f aca="false">G75</f>
        <v>42.071</v>
      </c>
      <c r="S75" s="0" t="n">
        <f aca="false">H75</f>
        <v>47.0274</v>
      </c>
      <c r="T75" s="0" t="n">
        <f aca="false">I75</f>
        <v>46.345</v>
      </c>
      <c r="U75" s="0" t="n">
        <f aca="false">J75</f>
        <v>3385</v>
      </c>
      <c r="V75" s="0" t="n">
        <f aca="false">K75</f>
        <v>40.85</v>
      </c>
    </row>
    <row r="76" customFormat="false" ht="12.75" hidden="false" customHeight="false" outlineLevel="0" collapsed="false">
      <c r="C76" s="0" t="s">
        <v>147</v>
      </c>
      <c r="D76" s="0" t="s">
        <v>154</v>
      </c>
      <c r="E76" s="0" t="n">
        <v>600</v>
      </c>
      <c r="F76" s="0" t="n">
        <v>8953.2256</v>
      </c>
      <c r="G76" s="0" t="n">
        <v>39.2598</v>
      </c>
      <c r="H76" s="0" t="n">
        <v>45.6325</v>
      </c>
      <c r="I76" s="0" t="n">
        <v>44.235</v>
      </c>
      <c r="J76" s="0" t="n">
        <v>3169.8</v>
      </c>
      <c r="K76" s="0" t="n">
        <v>37.67</v>
      </c>
      <c r="M76" s="51"/>
      <c r="O76" s="0" t="str">
        <f aca="false">D76</f>
        <v>OUTPUT_vidyo3_720p_60_QP32.txt	</v>
      </c>
      <c r="P76" s="0" t="n">
        <f aca="false">E76</f>
        <v>600</v>
      </c>
      <c r="Q76" s="0" t="n">
        <f aca="false">F76</f>
        <v>8953.2256</v>
      </c>
      <c r="R76" s="0" t="n">
        <f aca="false">G76</f>
        <v>39.2598</v>
      </c>
      <c r="S76" s="0" t="n">
        <f aca="false">H76</f>
        <v>45.6325</v>
      </c>
      <c r="T76" s="0" t="n">
        <f aca="false">I76</f>
        <v>44.235</v>
      </c>
      <c r="U76" s="0" t="n">
        <f aca="false">J76</f>
        <v>3169.8</v>
      </c>
      <c r="V76" s="0" t="n">
        <f aca="false">K76</f>
        <v>37.67</v>
      </c>
    </row>
    <row r="77" customFormat="false" ht="13.5" hidden="false" customHeight="false" outlineLevel="0" collapsed="false">
      <c r="C77" s="0" t="s">
        <v>147</v>
      </c>
      <c r="D77" s="0" t="s">
        <v>155</v>
      </c>
      <c r="E77" s="0" t="n">
        <v>600</v>
      </c>
      <c r="F77" s="0" t="n">
        <v>5387.9432</v>
      </c>
      <c r="G77" s="0" t="n">
        <v>36.206</v>
      </c>
      <c r="H77" s="0" t="n">
        <v>44.1757</v>
      </c>
      <c r="I77" s="0" t="n">
        <v>42.2876</v>
      </c>
      <c r="J77" s="0" t="n">
        <v>3010.42</v>
      </c>
      <c r="K77" s="0" t="n">
        <v>35.44</v>
      </c>
      <c r="M77" s="52"/>
      <c r="O77" s="0" t="str">
        <f aca="false">D77</f>
        <v>OUTPUT_vidyo3_720p_60_QP37.txt	</v>
      </c>
      <c r="P77" s="0" t="n">
        <f aca="false">E77</f>
        <v>600</v>
      </c>
      <c r="Q77" s="0" t="n">
        <f aca="false">F77</f>
        <v>5387.9432</v>
      </c>
      <c r="R77" s="0" t="n">
        <f aca="false">G77</f>
        <v>36.206</v>
      </c>
      <c r="S77" s="0" t="n">
        <f aca="false">H77</f>
        <v>44.1757</v>
      </c>
      <c r="T77" s="0" t="n">
        <f aca="false">I77</f>
        <v>42.2876</v>
      </c>
      <c r="U77" s="0" t="n">
        <f aca="false">J77</f>
        <v>3010.42</v>
      </c>
      <c r="V77" s="0" t="n">
        <f aca="false">K77</f>
        <v>35.44</v>
      </c>
    </row>
    <row r="78" customFormat="false" ht="12.75" hidden="false" customHeight="false" outlineLevel="0" collapsed="false">
      <c r="C78" s="0" t="s">
        <v>147</v>
      </c>
      <c r="D78" s="0" t="s">
        <v>156</v>
      </c>
      <c r="E78" s="0" t="n">
        <v>600</v>
      </c>
      <c r="F78" s="0" t="n">
        <v>24941.74</v>
      </c>
      <c r="G78" s="0" t="n">
        <v>44.5748</v>
      </c>
      <c r="H78" s="0" t="n">
        <v>48.6027</v>
      </c>
      <c r="I78" s="0" t="n">
        <v>48.7782</v>
      </c>
      <c r="J78" s="0" t="n">
        <v>3773.57</v>
      </c>
      <c r="M78" s="45" t="s">
        <v>56</v>
      </c>
      <c r="O78" s="0" t="str">
        <f aca="false">D78</f>
        <v>OUTPUT_vidyo4_720p_60_QP22.txt	</v>
      </c>
      <c r="P78" s="0" t="n">
        <f aca="false">E78</f>
        <v>600</v>
      </c>
      <c r="Q78" s="0" t="n">
        <f aca="false">F78</f>
        <v>24941.74</v>
      </c>
      <c r="R78" s="0" t="n">
        <f aca="false">G78</f>
        <v>44.5748</v>
      </c>
      <c r="S78" s="0" t="n">
        <f aca="false">H78</f>
        <v>48.6027</v>
      </c>
      <c r="T78" s="0" t="n">
        <f aca="false">I78</f>
        <v>48.7782</v>
      </c>
      <c r="U78" s="0" t="n">
        <f aca="false">J78</f>
        <v>3773.57</v>
      </c>
      <c r="V78" s="0" t="n">
        <f aca="false">K78</f>
        <v>0</v>
      </c>
    </row>
    <row r="79" customFormat="false" ht="12.75" hidden="false" customHeight="false" outlineLevel="0" collapsed="false">
      <c r="C79" s="0" t="s">
        <v>147</v>
      </c>
      <c r="D79" s="0" t="s">
        <v>157</v>
      </c>
      <c r="E79" s="0" t="n">
        <v>600</v>
      </c>
      <c r="F79" s="0" t="n">
        <v>14361.7928</v>
      </c>
      <c r="G79" s="0" t="n">
        <v>41.7755</v>
      </c>
      <c r="H79" s="0" t="n">
        <v>46.7809</v>
      </c>
      <c r="I79" s="0" t="n">
        <v>46.9214</v>
      </c>
      <c r="J79" s="0" t="n">
        <v>3421.2</v>
      </c>
      <c r="K79" s="0" t="n">
        <v>41.08</v>
      </c>
      <c r="M79" s="51"/>
      <c r="O79" s="0" t="str">
        <f aca="false">D79</f>
        <v>OUTPUT_vidyo4_720p_60_QP27.txt	</v>
      </c>
      <c r="P79" s="0" t="n">
        <f aca="false">E79</f>
        <v>600</v>
      </c>
      <c r="Q79" s="0" t="n">
        <f aca="false">F79</f>
        <v>14361.7928</v>
      </c>
      <c r="R79" s="0" t="n">
        <f aca="false">G79</f>
        <v>41.7755</v>
      </c>
      <c r="S79" s="0" t="n">
        <f aca="false">H79</f>
        <v>46.7809</v>
      </c>
      <c r="T79" s="0" t="n">
        <f aca="false">I79</f>
        <v>46.9214</v>
      </c>
      <c r="U79" s="0" t="n">
        <f aca="false">J79</f>
        <v>3421.2</v>
      </c>
      <c r="V79" s="0" t="n">
        <f aca="false">K79</f>
        <v>41.08</v>
      </c>
    </row>
    <row r="80" customFormat="false" ht="12.75" hidden="false" customHeight="false" outlineLevel="0" collapsed="false">
      <c r="C80" s="0" t="s">
        <v>147</v>
      </c>
      <c r="D80" s="0" t="s">
        <v>158</v>
      </c>
      <c r="E80" s="0" t="n">
        <v>600</v>
      </c>
      <c r="F80" s="0" t="n">
        <v>8232.7448</v>
      </c>
      <c r="G80" s="0" t="n">
        <v>38.9747</v>
      </c>
      <c r="H80" s="0" t="n">
        <v>44.9004</v>
      </c>
      <c r="I80" s="0" t="n">
        <v>44.9541</v>
      </c>
      <c r="J80" s="0" t="n">
        <v>3173.56</v>
      </c>
      <c r="K80" s="0" t="n">
        <v>37.94</v>
      </c>
      <c r="M80" s="51"/>
      <c r="O80" s="0" t="str">
        <f aca="false">D80</f>
        <v>OUTPUT_vidyo4_720p_60_QP32.txt	</v>
      </c>
      <c r="P80" s="0" t="n">
        <f aca="false">E80</f>
        <v>600</v>
      </c>
      <c r="Q80" s="0" t="n">
        <f aca="false">F80</f>
        <v>8232.7448</v>
      </c>
      <c r="R80" s="0" t="n">
        <f aca="false">G80</f>
        <v>38.9747</v>
      </c>
      <c r="S80" s="0" t="n">
        <f aca="false">H80</f>
        <v>44.9004</v>
      </c>
      <c r="T80" s="0" t="n">
        <f aca="false">I80</f>
        <v>44.9541</v>
      </c>
      <c r="U80" s="0" t="n">
        <f aca="false">J80</f>
        <v>3173.56</v>
      </c>
      <c r="V80" s="0" t="n">
        <f aca="false">K80</f>
        <v>37.94</v>
      </c>
    </row>
    <row r="81" customFormat="false" ht="13.5" hidden="false" customHeight="false" outlineLevel="0" collapsed="false">
      <c r="C81" s="0" t="s">
        <v>147</v>
      </c>
      <c r="D81" s="0" t="s">
        <v>159</v>
      </c>
      <c r="E81" s="0" t="n">
        <v>600</v>
      </c>
      <c r="F81" s="0" t="n">
        <v>4686.336</v>
      </c>
      <c r="G81" s="0" t="n">
        <v>36.2047</v>
      </c>
      <c r="H81" s="0" t="n">
        <v>43.0225</v>
      </c>
      <c r="I81" s="0" t="n">
        <v>42.9631</v>
      </c>
      <c r="J81" s="0" t="n">
        <v>3160.36</v>
      </c>
      <c r="K81" s="0" t="n">
        <v>38.6</v>
      </c>
      <c r="M81" s="52"/>
      <c r="O81" s="0" t="str">
        <f aca="false">D81</f>
        <v>OUTPUT_vidyo4_720p_60_QP37.txt	</v>
      </c>
      <c r="P81" s="0" t="n">
        <f aca="false">E81</f>
        <v>600</v>
      </c>
      <c r="Q81" s="0" t="n">
        <f aca="false">F81</f>
        <v>4686.336</v>
      </c>
      <c r="R81" s="0" t="n">
        <f aca="false">G81</f>
        <v>36.2047</v>
      </c>
      <c r="S81" s="0" t="n">
        <f aca="false">H81</f>
        <v>43.0225</v>
      </c>
      <c r="T81" s="0" t="n">
        <f aca="false">I81</f>
        <v>42.9631</v>
      </c>
      <c r="U81" s="0" t="n">
        <f aca="false">J81</f>
        <v>3160.36</v>
      </c>
      <c r="V81" s="0" t="n">
        <f aca="false">K81</f>
        <v>38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X85" activeCellId="0" sqref="X85:X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79.1344</v>
      </c>
      <c r="I3" s="46" t="n">
        <f aca="false">V3</f>
        <v>43.0829</v>
      </c>
      <c r="J3" s="46" t="n">
        <f aca="false">T3</f>
        <v>104279.1344</v>
      </c>
      <c r="K3" s="46" t="n">
        <f aca="false">W3</f>
        <v>44.967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47" t="n">
        <v>104279.1344</v>
      </c>
      <c r="U3" s="47" t="n">
        <v>43.7198</v>
      </c>
      <c r="V3" s="47" t="n">
        <v>43.0829</v>
      </c>
      <c r="W3" s="47" t="n">
        <v>44.9674</v>
      </c>
      <c r="X3" s="47" t="n">
        <v>11362.22</v>
      </c>
      <c r="Y3" s="47" t="n">
        <v>110.62</v>
      </c>
      <c r="Z3" s="47" t="n">
        <f aca="false">X3/3600</f>
        <v>3.1561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89.1824</v>
      </c>
      <c r="I4" s="46" t="n">
        <f aca="false">V4</f>
        <v>40.3586</v>
      </c>
      <c r="J4" s="46" t="n">
        <f aca="false">T4</f>
        <v>58489.1824</v>
      </c>
      <c r="K4" s="46" t="n">
        <f aca="false">W4</f>
        <v>42.260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47" t="n">
        <v>58489.1824</v>
      </c>
      <c r="U4" s="47" t="n">
        <v>40.4134</v>
      </c>
      <c r="V4" s="47" t="n">
        <v>40.3586</v>
      </c>
      <c r="W4" s="47" t="n">
        <v>42.2602</v>
      </c>
      <c r="X4" s="47" t="n">
        <v>10169.78</v>
      </c>
      <c r="Y4" s="47" t="n">
        <v>95.04</v>
      </c>
      <c r="Z4" s="47" t="n">
        <f aca="false">X4/3600</f>
        <v>2.82493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56.616</v>
      </c>
      <c r="I5" s="46" t="n">
        <f aca="false">V5</f>
        <v>38.2712</v>
      </c>
      <c r="J5" s="46" t="n">
        <f aca="false">T5</f>
        <v>32656.616</v>
      </c>
      <c r="K5" s="46" t="n">
        <f aca="false">W5</f>
        <v>40.060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47" t="n">
        <v>32656.616</v>
      </c>
      <c r="U5" s="47" t="n">
        <v>37.3577</v>
      </c>
      <c r="V5" s="47" t="n">
        <v>38.2712</v>
      </c>
      <c r="W5" s="47" t="n">
        <v>40.0609</v>
      </c>
      <c r="X5" s="47" t="n">
        <v>9393.21</v>
      </c>
      <c r="Y5" s="47" t="n">
        <v>86.03</v>
      </c>
      <c r="Z5" s="47" t="n">
        <f aca="false">X5/3600</f>
        <v>2.60922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1.384</v>
      </c>
      <c r="I6" s="53" t="n">
        <f aca="false">V6</f>
        <v>36.2789</v>
      </c>
      <c r="J6" s="53" t="n">
        <f aca="false">T6</f>
        <v>17921.384</v>
      </c>
      <c r="K6" s="53" t="n">
        <f aca="false">W6</f>
        <v>38.063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54" t="n">
        <v>17921.384</v>
      </c>
      <c r="U6" s="54" t="n">
        <v>34.325</v>
      </c>
      <c r="V6" s="54" t="n">
        <v>36.2789</v>
      </c>
      <c r="W6" s="54" t="n">
        <v>38.063</v>
      </c>
      <c r="X6" s="54" t="n">
        <v>8832.32</v>
      </c>
      <c r="Y6" s="54" t="n">
        <v>78.29</v>
      </c>
      <c r="Z6" s="54" t="n">
        <f aca="false">X6/3600</f>
        <v>2.4534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39.808</v>
      </c>
      <c r="I7" s="46" t="n">
        <f aca="false">V7</f>
        <v>45.9701</v>
      </c>
      <c r="J7" s="46" t="n">
        <f aca="false">T7</f>
        <v>107339.808</v>
      </c>
      <c r="K7" s="46" t="n">
        <f aca="false">W7</f>
        <v>45.430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55" t="n">
        <v>107339.808</v>
      </c>
      <c r="U7" s="55" t="n">
        <v>43.6156</v>
      </c>
      <c r="V7" s="55" t="n">
        <v>45.9701</v>
      </c>
      <c r="W7" s="55" t="n">
        <v>45.4303</v>
      </c>
      <c r="X7" s="47" t="n">
        <v>11343.76</v>
      </c>
      <c r="Y7" s="47" t="n">
        <v>107.41</v>
      </c>
      <c r="Z7" s="47" t="n">
        <f aca="false">X7/3600</f>
        <v>3.1510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19.3184</v>
      </c>
      <c r="I8" s="46" t="n">
        <f aca="false">V8</f>
        <v>43.5521</v>
      </c>
      <c r="J8" s="46" t="n">
        <f aca="false">T8</f>
        <v>62619.3184</v>
      </c>
      <c r="K8" s="46" t="n">
        <f aca="false">W8</f>
        <v>43.526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47" t="n">
        <v>62619.3184</v>
      </c>
      <c r="U8" s="47" t="n">
        <v>40.0648</v>
      </c>
      <c r="V8" s="47" t="n">
        <v>43.5521</v>
      </c>
      <c r="W8" s="47" t="n">
        <v>43.5262</v>
      </c>
      <c r="X8" s="47" t="n">
        <v>10285.29</v>
      </c>
      <c r="Y8" s="47" t="n">
        <v>97.65</v>
      </c>
      <c r="Z8" s="47" t="n">
        <f aca="false">X8/3600</f>
        <v>2.8570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8.6832</v>
      </c>
      <c r="I9" s="46" t="n">
        <f aca="false">V9</f>
        <v>41.0372</v>
      </c>
      <c r="J9" s="46" t="n">
        <f aca="false">T9</f>
        <v>35488.6832</v>
      </c>
      <c r="K9" s="46" t="n">
        <f aca="false">W9</f>
        <v>41.366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47" t="n">
        <v>35488.6832</v>
      </c>
      <c r="U9" s="47" t="n">
        <v>36.9989</v>
      </c>
      <c r="V9" s="47" t="n">
        <v>41.0372</v>
      </c>
      <c r="W9" s="47" t="n">
        <v>41.3664</v>
      </c>
      <c r="X9" s="47" t="n">
        <v>9372.7</v>
      </c>
      <c r="Y9" s="47" t="n">
        <v>89.19</v>
      </c>
      <c r="Z9" s="47" t="n">
        <f aca="false">X9/3600</f>
        <v>2.6035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9.6336</v>
      </c>
      <c r="I10" s="53" t="n">
        <f aca="false">V10</f>
        <v>38.2845</v>
      </c>
      <c r="J10" s="53" t="n">
        <f aca="false">T10</f>
        <v>20329.6336</v>
      </c>
      <c r="K10" s="53" t="n">
        <f aca="false">W10</f>
        <v>39.013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54" t="n">
        <v>20329.6336</v>
      </c>
      <c r="U10" s="54" t="n">
        <v>34.1596</v>
      </c>
      <c r="V10" s="54" t="n">
        <v>38.2845</v>
      </c>
      <c r="W10" s="54" t="n">
        <v>39.0131</v>
      </c>
      <c r="X10" s="54" t="n">
        <v>8899.16</v>
      </c>
      <c r="Y10" s="54" t="n">
        <v>81.71</v>
      </c>
      <c r="Z10" s="54" t="n">
        <f aca="false">X10/3600</f>
        <v>2.4719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99.2592</v>
      </c>
      <c r="I11" s="46" t="n">
        <f aca="false">V11</f>
        <v>43.0301</v>
      </c>
      <c r="J11" s="46" t="n">
        <f aca="false">T11</f>
        <v>383899.2592</v>
      </c>
      <c r="K11" s="46" t="n">
        <f aca="false">W11</f>
        <v>41.5009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47" t="n">
        <v>383899.2592</v>
      </c>
      <c r="U11" s="47" t="n">
        <v>42.9071</v>
      </c>
      <c r="V11" s="47" t="n">
        <v>43.0301</v>
      </c>
      <c r="W11" s="47" t="n">
        <v>41.5009</v>
      </c>
      <c r="X11" s="47" t="n">
        <v>27022.83</v>
      </c>
      <c r="Y11" s="47" t="n">
        <v>225.03</v>
      </c>
      <c r="Z11" s="47" t="n">
        <f aca="false">X11/3600</f>
        <v>7.50634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1.456</v>
      </c>
      <c r="I12" s="46" t="n">
        <f aca="false">V12</f>
        <v>40.1347</v>
      </c>
      <c r="J12" s="46" t="n">
        <f aca="false">T12</f>
        <v>248871.456</v>
      </c>
      <c r="K12" s="46" t="n">
        <f aca="false">W12</f>
        <v>37.86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47" t="n">
        <v>248871.456</v>
      </c>
      <c r="U12" s="47" t="n">
        <v>39.1351</v>
      </c>
      <c r="V12" s="47" t="n">
        <v>40.1347</v>
      </c>
      <c r="W12" s="47" t="n">
        <v>37.868</v>
      </c>
      <c r="X12" s="47" t="n">
        <v>23887.69</v>
      </c>
      <c r="Y12" s="47" t="n">
        <v>198.05</v>
      </c>
      <c r="Z12" s="47" t="n">
        <f aca="false">X12/3600</f>
        <v>6.6354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3.7056</v>
      </c>
      <c r="I13" s="46" t="n">
        <f aca="false">V13</f>
        <v>38.2001</v>
      </c>
      <c r="J13" s="46" t="n">
        <f aca="false">T13</f>
        <v>153693.7056</v>
      </c>
      <c r="K13" s="46" t="n">
        <f aca="false">W13</f>
        <v>35.920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47" t="n">
        <v>153693.7056</v>
      </c>
      <c r="U13" s="47" t="n">
        <v>35.0115</v>
      </c>
      <c r="V13" s="47" t="n">
        <v>38.2001</v>
      </c>
      <c r="W13" s="47" t="n">
        <v>35.9208</v>
      </c>
      <c r="X13" s="47" t="n">
        <v>21689.57</v>
      </c>
      <c r="Y13" s="47" t="n">
        <v>175.71</v>
      </c>
      <c r="Z13" s="47" t="n">
        <f aca="false">X13/3600</f>
        <v>6.0248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98.5712</v>
      </c>
      <c r="I14" s="53" t="n">
        <f aca="false">V14</f>
        <v>36.0497</v>
      </c>
      <c r="J14" s="53" t="n">
        <f aca="false">T14</f>
        <v>79798.5712</v>
      </c>
      <c r="K14" s="53" t="n">
        <f aca="false">W14</f>
        <v>33.8624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54" t="n">
        <v>79798.5712</v>
      </c>
      <c r="U14" s="54" t="n">
        <v>30.8667</v>
      </c>
      <c r="V14" s="54" t="n">
        <v>36.0497</v>
      </c>
      <c r="W14" s="54" t="n">
        <v>33.8624</v>
      </c>
      <c r="X14" s="54" t="n">
        <v>19599.37</v>
      </c>
      <c r="Y14" s="54" t="n">
        <v>153.29</v>
      </c>
      <c r="Z14" s="54" t="n">
        <f aca="false">X14/3600</f>
        <v>5.44426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58.0576</v>
      </c>
      <c r="I15" s="46" t="n">
        <f aca="false">V15</f>
        <v>47.1616</v>
      </c>
      <c r="J15" s="46" t="n">
        <f aca="false">T15</f>
        <v>99458.0576</v>
      </c>
      <c r="K15" s="46" t="n">
        <f aca="false">W15</f>
        <v>46.6794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55" t="n">
        <v>99458.0576</v>
      </c>
      <c r="U15" s="55" t="n">
        <v>43.9728</v>
      </c>
      <c r="V15" s="55" t="n">
        <v>47.1616</v>
      </c>
      <c r="W15" s="55" t="n">
        <v>46.6794</v>
      </c>
      <c r="X15" s="47" t="n">
        <v>19408.86</v>
      </c>
      <c r="Y15" s="47" t="n">
        <v>150.1</v>
      </c>
      <c r="Z15" s="47" t="n">
        <f aca="false">X15/3600</f>
        <v>5.3913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9.064</v>
      </c>
      <c r="I16" s="46" t="n">
        <f aca="false">V16</f>
        <v>46.112</v>
      </c>
      <c r="J16" s="46" t="n">
        <f aca="false">T16</f>
        <v>47589.064</v>
      </c>
      <c r="K16" s="46" t="n">
        <f aca="false">W16</f>
        <v>45.826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47" t="n">
        <v>47589.064</v>
      </c>
      <c r="U16" s="47" t="n">
        <v>41.5391</v>
      </c>
      <c r="V16" s="47" t="n">
        <v>46.112</v>
      </c>
      <c r="W16" s="47" t="n">
        <v>45.8267</v>
      </c>
      <c r="X16" s="47" t="n">
        <v>17461.95</v>
      </c>
      <c r="Y16" s="47" t="n">
        <v>134.9</v>
      </c>
      <c r="Z16" s="47" t="n">
        <f aca="false">X16/3600</f>
        <v>4.8505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0352</v>
      </c>
      <c r="I17" s="46" t="n">
        <f aca="false">V17</f>
        <v>45.1711</v>
      </c>
      <c r="J17" s="46" t="n">
        <f aca="false">T17</f>
        <v>26907.0352</v>
      </c>
      <c r="K17" s="46" t="n">
        <f aca="false">W17</f>
        <v>44.983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47" t="n">
        <v>26907.0352</v>
      </c>
      <c r="U17" s="47" t="n">
        <v>39.9777</v>
      </c>
      <c r="V17" s="47" t="n">
        <v>45.1711</v>
      </c>
      <c r="W17" s="47" t="n">
        <v>44.9836</v>
      </c>
      <c r="X17" s="47" t="n">
        <v>16609.53</v>
      </c>
      <c r="Y17" s="47" t="n">
        <v>125.9</v>
      </c>
      <c r="Z17" s="47" t="n">
        <f aca="false">X17/3600</f>
        <v>4.6137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7.8448</v>
      </c>
      <c r="I18" s="53" t="n">
        <f aca="false">V18</f>
        <v>44.082</v>
      </c>
      <c r="J18" s="53" t="n">
        <f aca="false">T18</f>
        <v>14877.8448</v>
      </c>
      <c r="K18" s="53" t="n">
        <f aca="false">W18</f>
        <v>43.9173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54" t="n">
        <v>14877.8448</v>
      </c>
      <c r="U18" s="54" t="n">
        <v>38.2649</v>
      </c>
      <c r="V18" s="54" t="n">
        <v>44.082</v>
      </c>
      <c r="W18" s="54" t="n">
        <v>43.9173</v>
      </c>
      <c r="X18" s="54" t="n">
        <v>16145.68</v>
      </c>
      <c r="Y18" s="54" t="n">
        <v>119.19</v>
      </c>
      <c r="Z18" s="54" t="n">
        <f aca="false">X18/3600</f>
        <v>4.48491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7.652</v>
      </c>
      <c r="I19" s="46" t="n">
        <f aca="false">V19</f>
        <v>44.7166</v>
      </c>
      <c r="J19" s="46" t="n">
        <f aca="false">T19</f>
        <v>22637.652</v>
      </c>
      <c r="K19" s="46" t="n">
        <f aca="false">W19</f>
        <v>46.198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47" t="n">
        <v>22637.652</v>
      </c>
      <c r="U19" s="47" t="n">
        <v>42.9114</v>
      </c>
      <c r="V19" s="47" t="n">
        <v>44.7166</v>
      </c>
      <c r="W19" s="47" t="n">
        <v>46.1987</v>
      </c>
      <c r="X19" s="47" t="n">
        <v>8027.26</v>
      </c>
      <c r="Y19" s="47" t="n">
        <v>62.64</v>
      </c>
      <c r="Z19" s="47" t="n">
        <f aca="false">X19/3600</f>
        <v>2.2297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8.3256</v>
      </c>
      <c r="I20" s="46" t="n">
        <f aca="false">V20</f>
        <v>42.9111</v>
      </c>
      <c r="J20" s="46" t="n">
        <f aca="false">T20</f>
        <v>12378.3256</v>
      </c>
      <c r="K20" s="46" t="n">
        <f aca="false">W20</f>
        <v>43.76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47" t="n">
        <v>12378.3256</v>
      </c>
      <c r="U20" s="47" t="n">
        <v>41.1905</v>
      </c>
      <c r="V20" s="47" t="n">
        <v>42.9111</v>
      </c>
      <c r="W20" s="47" t="n">
        <v>43.763</v>
      </c>
      <c r="X20" s="47" t="n">
        <v>7471.45</v>
      </c>
      <c r="Y20" s="47" t="n">
        <v>58.11</v>
      </c>
      <c r="Z20" s="47" t="n">
        <f aca="false">X20/3600</f>
        <v>2.07540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3.3984</v>
      </c>
      <c r="I21" s="46" t="n">
        <f aca="false">V21</f>
        <v>41.2498</v>
      </c>
      <c r="J21" s="46" t="n">
        <f aca="false">T21</f>
        <v>6873.398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47" t="n">
        <v>6873.3984</v>
      </c>
      <c r="U21" s="47" t="n">
        <v>39.1356</v>
      </c>
      <c r="V21" s="47" t="n">
        <v>41.2498</v>
      </c>
      <c r="W21" s="47" t="n">
        <v>41.8618</v>
      </c>
      <c r="X21" s="47" t="n">
        <v>6986.53</v>
      </c>
      <c r="Y21" s="47" t="n">
        <v>51.96</v>
      </c>
      <c r="Z21" s="47" t="n">
        <f aca="false">X21/3600</f>
        <v>1.9407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5064</v>
      </c>
      <c r="I22" s="53" t="n">
        <f aca="false">V22</f>
        <v>39.5652</v>
      </c>
      <c r="J22" s="53" t="n">
        <f aca="false">T22</f>
        <v>3734.5064</v>
      </c>
      <c r="K22" s="53" t="n">
        <f aca="false">W22</f>
        <v>40.3369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54" t="n">
        <v>3734.5064</v>
      </c>
      <c r="U22" s="54" t="n">
        <v>36.6884</v>
      </c>
      <c r="V22" s="54" t="n">
        <v>39.5652</v>
      </c>
      <c r="W22" s="54" t="n">
        <v>40.3369</v>
      </c>
      <c r="X22" s="54" t="n">
        <v>6664.69</v>
      </c>
      <c r="Y22" s="54" t="n">
        <v>50.32</v>
      </c>
      <c r="Z22" s="54" t="n">
        <f aca="false">X22/3600</f>
        <v>1.8513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6.4336</v>
      </c>
      <c r="I23" s="56" t="n">
        <f aca="false">V23</f>
        <v>43.6464</v>
      </c>
      <c r="J23" s="56" t="n">
        <f aca="false">T23</f>
        <v>53636.4336</v>
      </c>
      <c r="K23" s="56" t="n">
        <f aca="false">W23</f>
        <v>44.2499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55" t="n">
        <v>53636.4336</v>
      </c>
      <c r="U23" s="55" t="n">
        <v>41.9443</v>
      </c>
      <c r="V23" s="55" t="n">
        <v>43.6464</v>
      </c>
      <c r="W23" s="55" t="n">
        <v>44.2499</v>
      </c>
      <c r="X23" s="55" t="n">
        <v>9606.26</v>
      </c>
      <c r="Y23" s="55" t="n">
        <v>94.52</v>
      </c>
      <c r="Z23" s="55" t="n">
        <f aca="false">X23/3600</f>
        <v>2.6684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6.8384</v>
      </c>
      <c r="I24" s="46" t="n">
        <f aca="false">V24</f>
        <v>41.1031</v>
      </c>
      <c r="J24" s="46" t="n">
        <f aca="false">T24</f>
        <v>29096.8384</v>
      </c>
      <c r="K24" s="46" t="n">
        <f aca="false">W24</f>
        <v>41.292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47" t="n">
        <v>29096.8384</v>
      </c>
      <c r="U24" s="47" t="n">
        <v>38.7575</v>
      </c>
      <c r="V24" s="47" t="n">
        <v>41.1031</v>
      </c>
      <c r="W24" s="47" t="n">
        <v>41.2922</v>
      </c>
      <c r="X24" s="47" t="n">
        <v>8221.76</v>
      </c>
      <c r="Y24" s="47" t="n">
        <v>79.63</v>
      </c>
      <c r="Z24" s="47" t="n">
        <f aca="false">X24/3600</f>
        <v>2.2838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3.3624</v>
      </c>
      <c r="I25" s="46" t="n">
        <f aca="false">V25</f>
        <v>38.9362</v>
      </c>
      <c r="J25" s="46" t="n">
        <f aca="false">T25</f>
        <v>14913.3624</v>
      </c>
      <c r="K25" s="46" t="n">
        <f aca="false">W25</f>
        <v>39.295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47" t="n">
        <v>14913.3624</v>
      </c>
      <c r="U25" s="47" t="n">
        <v>35.728</v>
      </c>
      <c r="V25" s="47" t="n">
        <v>38.9362</v>
      </c>
      <c r="W25" s="47" t="n">
        <v>39.2955</v>
      </c>
      <c r="X25" s="47" t="n">
        <v>7330.18</v>
      </c>
      <c r="Y25" s="47" t="n">
        <v>68.58</v>
      </c>
      <c r="Z25" s="47" t="n">
        <f aca="false">X25/3600</f>
        <v>2.0361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4.8312</v>
      </c>
      <c r="I26" s="53" t="n">
        <f aca="false">V26</f>
        <v>36.9465</v>
      </c>
      <c r="J26" s="53" t="n">
        <f aca="false">T26</f>
        <v>7164.8312</v>
      </c>
      <c r="K26" s="53" t="n">
        <f aca="false">W26</f>
        <v>37.9242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54" t="n">
        <v>7164.8312</v>
      </c>
      <c r="U26" s="54" t="n">
        <v>32.8803</v>
      </c>
      <c r="V26" s="54" t="n">
        <v>36.9465</v>
      </c>
      <c r="W26" s="54" t="n">
        <v>37.9242</v>
      </c>
      <c r="X26" s="54" t="n">
        <v>6894.4</v>
      </c>
      <c r="Y26" s="54" t="n">
        <v>55.96</v>
      </c>
      <c r="Z26" s="54" t="n">
        <f aca="false">X26/3600</f>
        <v>1.9151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6.3456</v>
      </c>
      <c r="I27" s="56" t="n">
        <f aca="false">V27</f>
        <v>41.8751</v>
      </c>
      <c r="J27" s="56" t="n">
        <f aca="false">T27</f>
        <v>108806.3456</v>
      </c>
      <c r="K27" s="56" t="n">
        <f aca="false">W27</f>
        <v>44.3308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55" t="n">
        <v>108806.3456</v>
      </c>
      <c r="U27" s="55" t="n">
        <v>40.779</v>
      </c>
      <c r="V27" s="55" t="n">
        <v>41.8751</v>
      </c>
      <c r="W27" s="55" t="n">
        <v>44.3308</v>
      </c>
      <c r="X27" s="55" t="n">
        <v>19897.06</v>
      </c>
      <c r="Y27" s="55" t="n">
        <v>196.95</v>
      </c>
      <c r="Z27" s="55" t="n">
        <f aca="false">X27/3600</f>
        <v>5.5269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1.452</v>
      </c>
      <c r="I28" s="46" t="n">
        <f aca="false">V28</f>
        <v>39.5388</v>
      </c>
      <c r="J28" s="46" t="n">
        <f aca="false">T28</f>
        <v>49851.452</v>
      </c>
      <c r="K28" s="46" t="n">
        <f aca="false">W28</f>
        <v>42.16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47" t="n">
        <v>49851.452</v>
      </c>
      <c r="U28" s="47" t="n">
        <v>38.0517</v>
      </c>
      <c r="V28" s="47" t="n">
        <v>39.5388</v>
      </c>
      <c r="W28" s="47" t="n">
        <v>42.163</v>
      </c>
      <c r="X28" s="47" t="n">
        <v>33777.6</v>
      </c>
      <c r="Y28" s="47" t="n">
        <v>309.62</v>
      </c>
      <c r="Z28" s="47" t="n">
        <f aca="false">X28/3600</f>
        <v>9.3826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3.3832</v>
      </c>
      <c r="I29" s="46" t="n">
        <f aca="false">V29</f>
        <v>38.216</v>
      </c>
      <c r="J29" s="46" t="n">
        <f aca="false">T29</f>
        <v>26583.3832</v>
      </c>
      <c r="K29" s="46" t="n">
        <f aca="false">W29</f>
        <v>40.12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47" t="n">
        <v>26583.3832</v>
      </c>
      <c r="U29" s="47" t="n">
        <v>35.8231</v>
      </c>
      <c r="V29" s="47" t="n">
        <v>38.216</v>
      </c>
      <c r="W29" s="47" t="n">
        <v>40.125</v>
      </c>
      <c r="X29" s="47" t="n">
        <v>15495.55</v>
      </c>
      <c r="Y29" s="47" t="n">
        <v>138.5</v>
      </c>
      <c r="Z29" s="47" t="n">
        <f aca="false">X29/3600</f>
        <v>4.30431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4.2984</v>
      </c>
      <c r="I30" s="53" t="n">
        <f aca="false">V30</f>
        <v>36.6661</v>
      </c>
      <c r="J30" s="53" t="n">
        <f aca="false">T30</f>
        <v>13944.2984</v>
      </c>
      <c r="K30" s="53" t="n">
        <f aca="false">W30</f>
        <v>37.8952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54" t="n">
        <v>13944.2984</v>
      </c>
      <c r="U30" s="54" t="n">
        <v>33.4116</v>
      </c>
      <c r="V30" s="54" t="n">
        <v>36.6661</v>
      </c>
      <c r="W30" s="54" t="n">
        <v>37.8952</v>
      </c>
      <c r="X30" s="54" t="n">
        <v>14320.61</v>
      </c>
      <c r="Y30" s="54" t="n">
        <v>121.57</v>
      </c>
      <c r="Z30" s="54" t="n">
        <f aca="false">X30/3600</f>
        <v>3.9779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00.9568</v>
      </c>
      <c r="I31" s="58" t="n">
        <f aca="false">V31</f>
        <v>44.491</v>
      </c>
      <c r="J31" s="58" t="n">
        <f aca="false">T31</f>
        <v>72800.9568</v>
      </c>
      <c r="K31" s="58" t="n">
        <f aca="false">W31</f>
        <v>46.156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55" t="n">
        <v>72800.9568</v>
      </c>
      <c r="U31" s="55" t="n">
        <v>41.4528</v>
      </c>
      <c r="V31" s="55" t="n">
        <v>44.491</v>
      </c>
      <c r="W31" s="55" t="n">
        <v>46.156</v>
      </c>
      <c r="X31" s="55" t="n">
        <v>17432.47</v>
      </c>
      <c r="Y31" s="55" t="n">
        <v>162.5</v>
      </c>
      <c r="Z31" s="55" t="n">
        <f aca="false">X31/3600</f>
        <v>4.8423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45.596</v>
      </c>
      <c r="I32" s="59" t="n">
        <f aca="false">V32</f>
        <v>42.8717</v>
      </c>
      <c r="J32" s="59" t="n">
        <f aca="false">T32</f>
        <v>29445.596</v>
      </c>
      <c r="K32" s="59" t="n">
        <f aca="false">W32</f>
        <v>43.84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47" t="n">
        <v>29445.596</v>
      </c>
      <c r="U32" s="47" t="n">
        <v>38.8144</v>
      </c>
      <c r="V32" s="47" t="n">
        <v>42.8717</v>
      </c>
      <c r="W32" s="47" t="n">
        <v>43.842</v>
      </c>
      <c r="X32" s="47" t="n">
        <v>15278.59</v>
      </c>
      <c r="Y32" s="47" t="n">
        <v>136.12</v>
      </c>
      <c r="Z32" s="47" t="n">
        <f aca="false">X32/3600</f>
        <v>4.2440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61.0768</v>
      </c>
      <c r="I33" s="59" t="n">
        <f aca="false">V33</f>
        <v>41.1538</v>
      </c>
      <c r="J33" s="59" t="n">
        <f aca="false">T33</f>
        <v>15061.0768</v>
      </c>
      <c r="K33" s="59" t="n">
        <f aca="false">W33</f>
        <v>41.548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47" t="n">
        <v>15061.0768</v>
      </c>
      <c r="U33" s="47" t="n">
        <v>37.0747</v>
      </c>
      <c r="V33" s="47" t="n">
        <v>41.1538</v>
      </c>
      <c r="W33" s="47" t="n">
        <v>41.5484</v>
      </c>
      <c r="X33" s="47" t="n">
        <v>14230.24</v>
      </c>
      <c r="Y33" s="47" t="n">
        <v>122.2</v>
      </c>
      <c r="Z33" s="47" t="n">
        <f aca="false">X33/3600</f>
        <v>3.9528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0.9808</v>
      </c>
      <c r="I34" s="60" t="n">
        <f aca="false">V34</f>
        <v>39.1972</v>
      </c>
      <c r="J34" s="60" t="n">
        <f aca="false">T34</f>
        <v>8170.9808</v>
      </c>
      <c r="K34" s="60" t="n">
        <f aca="false">W34</f>
        <v>39.0846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54" t="n">
        <v>8170.9808</v>
      </c>
      <c r="U34" s="54" t="n">
        <v>35.1302</v>
      </c>
      <c r="V34" s="54" t="n">
        <v>39.1972</v>
      </c>
      <c r="W34" s="54" t="n">
        <v>39.0846</v>
      </c>
      <c r="X34" s="54" t="n">
        <v>13594.78</v>
      </c>
      <c r="Y34" s="54" t="n">
        <v>110.48</v>
      </c>
      <c r="Z34" s="54" t="n">
        <f aca="false">X34/3600</f>
        <v>3.7763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58.8144</v>
      </c>
      <c r="I35" s="58" t="n">
        <f aca="false">V35</f>
        <v>42.8373</v>
      </c>
      <c r="J35" s="58" t="n">
        <f aca="false">T35</f>
        <v>184758.8144</v>
      </c>
      <c r="K35" s="58" t="n">
        <f aca="false">W35</f>
        <v>44.4188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55" t="n">
        <v>184758.8144</v>
      </c>
      <c r="U35" s="55" t="n">
        <v>42.7862</v>
      </c>
      <c r="V35" s="55" t="n">
        <v>42.8373</v>
      </c>
      <c r="W35" s="55" t="n">
        <v>44.4188</v>
      </c>
      <c r="X35" s="55" t="n">
        <v>24930.85</v>
      </c>
      <c r="Y35" s="55" t="n">
        <v>245.99</v>
      </c>
      <c r="Z35" s="55" t="n">
        <f aca="false">X35/3600</f>
        <v>6.92523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73.0392</v>
      </c>
      <c r="I36" s="59" t="n">
        <f aca="false">V36</f>
        <v>40.8351</v>
      </c>
      <c r="J36" s="59" t="n">
        <f aca="false">T36</f>
        <v>81773.0392</v>
      </c>
      <c r="K36" s="59" t="n">
        <f aca="false">W36</f>
        <v>42.828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47" t="n">
        <v>81773.0392</v>
      </c>
      <c r="U36" s="47" t="n">
        <v>37.2412</v>
      </c>
      <c r="V36" s="47" t="n">
        <v>40.8351</v>
      </c>
      <c r="W36" s="47" t="n">
        <v>42.8282</v>
      </c>
      <c r="X36" s="47" t="n">
        <v>21297.86</v>
      </c>
      <c r="Y36" s="47" t="n">
        <v>197.94</v>
      </c>
      <c r="Z36" s="47" t="n">
        <f aca="false">X36/3600</f>
        <v>5.9160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53.8208</v>
      </c>
      <c r="I37" s="59" t="n">
        <f aca="false">V37</f>
        <v>38.9883</v>
      </c>
      <c r="J37" s="59" t="n">
        <f aca="false">T37</f>
        <v>41153.8208</v>
      </c>
      <c r="K37" s="59" t="n">
        <f aca="false">W37</f>
        <v>41.191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47" t="n">
        <v>41153.8208</v>
      </c>
      <c r="U37" s="47" t="n">
        <v>34.6712</v>
      </c>
      <c r="V37" s="47" t="n">
        <v>38.9883</v>
      </c>
      <c r="W37" s="47" t="n">
        <v>41.1913</v>
      </c>
      <c r="X37" s="47" t="n">
        <v>19153.27</v>
      </c>
      <c r="Y37" s="47" t="n">
        <v>172.87</v>
      </c>
      <c r="Z37" s="47" t="n">
        <f aca="false">X37/3600</f>
        <v>5.3203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67.276</v>
      </c>
      <c r="I38" s="60" t="n">
        <f aca="false">V38</f>
        <v>37.2232</v>
      </c>
      <c r="J38" s="60" t="n">
        <f aca="false">T38</f>
        <v>21767.276</v>
      </c>
      <c r="K38" s="60" t="n">
        <f aca="false">W38</f>
        <v>39.4336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54" t="n">
        <v>21767.276</v>
      </c>
      <c r="U38" s="54" t="n">
        <v>32.2839</v>
      </c>
      <c r="V38" s="54" t="n">
        <v>37.2232</v>
      </c>
      <c r="W38" s="54" t="n">
        <v>39.4336</v>
      </c>
      <c r="X38" s="54" t="n">
        <v>17716.13</v>
      </c>
      <c r="Y38" s="54" t="n">
        <v>154.91</v>
      </c>
      <c r="Z38" s="54" t="n">
        <f aca="false">X38/3600</f>
        <v>4.9211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054.2624</v>
      </c>
      <c r="I39" s="58" t="n">
        <f aca="false">V39</f>
        <v>43.9705</v>
      </c>
      <c r="J39" s="58" t="n">
        <f aca="false">T39</f>
        <v>21054.2624</v>
      </c>
      <c r="K39" s="58" t="n">
        <f aca="false">W39</f>
        <v>44.6594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55" t="n">
        <v>21054.2624</v>
      </c>
      <c r="U39" s="55" t="n">
        <v>42.0453</v>
      </c>
      <c r="V39" s="55" t="n">
        <v>43.9705</v>
      </c>
      <c r="W39" s="55" t="n">
        <v>44.6594</v>
      </c>
      <c r="X39" s="55" t="n">
        <v>3951.46</v>
      </c>
      <c r="Y39" s="55" t="n">
        <v>40.47</v>
      </c>
      <c r="Z39" s="55" t="n">
        <f aca="false">X39/3600</f>
        <v>1.0976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34.3504</v>
      </c>
      <c r="I40" s="59" t="n">
        <f aca="false">V40</f>
        <v>41.1928</v>
      </c>
      <c r="J40" s="59" t="n">
        <f aca="false">T40</f>
        <v>11334.3504</v>
      </c>
      <c r="K40" s="59" t="n">
        <f aca="false">W40</f>
        <v>41.579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47" t="n">
        <v>11334.3504</v>
      </c>
      <c r="U40" s="47" t="n">
        <v>38.5535</v>
      </c>
      <c r="V40" s="47" t="n">
        <v>41.1928</v>
      </c>
      <c r="W40" s="47" t="n">
        <v>41.5793</v>
      </c>
      <c r="X40" s="47" t="n">
        <v>3469.74</v>
      </c>
      <c r="Y40" s="47" t="n">
        <v>33</v>
      </c>
      <c r="Z40" s="47" t="n">
        <f aca="false">X40/3600</f>
        <v>0.9638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58.34</v>
      </c>
      <c r="I41" s="59" t="n">
        <f aca="false">V41</f>
        <v>38.8741</v>
      </c>
      <c r="J41" s="59" t="n">
        <f aca="false">T41</f>
        <v>5958.34</v>
      </c>
      <c r="K41" s="59" t="n">
        <f aca="false">W41</f>
        <v>39.009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47" t="n">
        <v>5958.34</v>
      </c>
      <c r="U41" s="47" t="n">
        <v>35.5903</v>
      </c>
      <c r="V41" s="47" t="n">
        <v>38.8741</v>
      </c>
      <c r="W41" s="47" t="n">
        <v>39.0097</v>
      </c>
      <c r="X41" s="47" t="n">
        <v>3126.16</v>
      </c>
      <c r="Y41" s="47" t="n">
        <v>27.75</v>
      </c>
      <c r="Z41" s="47" t="n">
        <f aca="false">X41/3600</f>
        <v>0.86837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6.3944</v>
      </c>
      <c r="I42" s="60" t="n">
        <f aca="false">V42</f>
        <v>36.4221</v>
      </c>
      <c r="J42" s="60" t="n">
        <f aca="false">T42</f>
        <v>3216.3944</v>
      </c>
      <c r="K42" s="60" t="n">
        <f aca="false">W42</f>
        <v>36.2767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54" t="n">
        <v>3216.3944</v>
      </c>
      <c r="U42" s="54" t="n">
        <v>32.9807</v>
      </c>
      <c r="V42" s="54" t="n">
        <v>36.4221</v>
      </c>
      <c r="W42" s="54" t="n">
        <v>36.2767</v>
      </c>
      <c r="X42" s="54" t="n">
        <v>2911.64</v>
      </c>
      <c r="Y42" s="54" t="n">
        <v>24.93</v>
      </c>
      <c r="Z42" s="54" t="n">
        <f aca="false">X42/3600</f>
        <v>0.8087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94.896</v>
      </c>
      <c r="I43" s="58" t="n">
        <f aca="false">V43</f>
        <v>44.2297</v>
      </c>
      <c r="J43" s="58" t="n">
        <f aca="false">T43</f>
        <v>23694.896</v>
      </c>
      <c r="K43" s="58" t="n">
        <f aca="false">W43</f>
        <v>45.6433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55" t="n">
        <v>23694.896</v>
      </c>
      <c r="U43" s="55" t="n">
        <v>42.1202</v>
      </c>
      <c r="V43" s="55" t="n">
        <v>44.2297</v>
      </c>
      <c r="W43" s="55" t="n">
        <v>45.6433</v>
      </c>
      <c r="X43" s="55" t="n">
        <v>4445.46</v>
      </c>
      <c r="Y43" s="55" t="n">
        <v>42.35</v>
      </c>
      <c r="Z43" s="55" t="n">
        <f aca="false">X43/3600</f>
        <v>1.2348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1.6984</v>
      </c>
      <c r="I44" s="59" t="n">
        <f aca="false">V44</f>
        <v>41.8018</v>
      </c>
      <c r="J44" s="59" t="n">
        <f aca="false">T44</f>
        <v>14161.6984</v>
      </c>
      <c r="K44" s="59" t="n">
        <f aca="false">W44</f>
        <v>42.93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47" t="n">
        <v>14161.6984</v>
      </c>
      <c r="U44" s="47" t="n">
        <v>39.1594</v>
      </c>
      <c r="V44" s="47" t="n">
        <v>41.8018</v>
      </c>
      <c r="W44" s="47" t="n">
        <v>42.935</v>
      </c>
      <c r="X44" s="47" t="n">
        <v>3990.33</v>
      </c>
      <c r="Y44" s="47" t="n">
        <v>37.78</v>
      </c>
      <c r="Z44" s="47" t="n">
        <f aca="false">X44/3600</f>
        <v>1.1084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9.872</v>
      </c>
      <c r="I45" s="59" t="n">
        <f aca="false">V45</f>
        <v>39.4866</v>
      </c>
      <c r="J45" s="59" t="n">
        <f aca="false">T45</f>
        <v>8249.872</v>
      </c>
      <c r="K45" s="59" t="n">
        <f aca="false">W45</f>
        <v>40.400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47" t="n">
        <v>8249.872</v>
      </c>
      <c r="U45" s="47" t="n">
        <v>36.1123</v>
      </c>
      <c r="V45" s="47" t="n">
        <v>39.4866</v>
      </c>
      <c r="W45" s="47" t="n">
        <v>40.4009</v>
      </c>
      <c r="X45" s="47" t="n">
        <v>3704.38</v>
      </c>
      <c r="Y45" s="47" t="n">
        <v>34.01</v>
      </c>
      <c r="Z45" s="47" t="n">
        <f aca="false">X45/3600</f>
        <v>1.0289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4112</v>
      </c>
      <c r="I46" s="60" t="n">
        <f aca="false">V46</f>
        <v>36.9806</v>
      </c>
      <c r="J46" s="60" t="n">
        <f aca="false">T46</f>
        <v>4593.4112</v>
      </c>
      <c r="K46" s="60" t="n">
        <f aca="false">W46</f>
        <v>37.7172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54" t="n">
        <v>4593.4112</v>
      </c>
      <c r="U46" s="54" t="n">
        <v>33.0257</v>
      </c>
      <c r="V46" s="54" t="n">
        <v>36.9806</v>
      </c>
      <c r="W46" s="54" t="n">
        <v>37.7172</v>
      </c>
      <c r="X46" s="54" t="n">
        <v>3444.41</v>
      </c>
      <c r="Y46" s="54" t="n">
        <v>29.59</v>
      </c>
      <c r="Z46" s="54" t="n">
        <f aca="false">X46/3600</f>
        <v>0.95678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9.364</v>
      </c>
      <c r="I47" s="58" t="n">
        <f aca="false">V47</f>
        <v>42.6657</v>
      </c>
      <c r="J47" s="58" t="n">
        <f aca="false">T47</f>
        <v>44499.364</v>
      </c>
      <c r="K47" s="58" t="n">
        <f aca="false">W47</f>
        <v>43.5268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55" t="n">
        <v>44499.364</v>
      </c>
      <c r="U47" s="55" t="n">
        <v>41.2126</v>
      </c>
      <c r="V47" s="55" t="n">
        <v>42.6657</v>
      </c>
      <c r="W47" s="55" t="n">
        <v>43.5268</v>
      </c>
      <c r="X47" s="55" t="n">
        <v>4483.73</v>
      </c>
      <c r="Y47" s="55" t="n">
        <v>47.96</v>
      </c>
      <c r="Z47" s="55" t="n">
        <f aca="false">X47/3600</f>
        <v>1.2454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1.4352</v>
      </c>
      <c r="I48" s="59" t="n">
        <f aca="false">V48</f>
        <v>39.3741</v>
      </c>
      <c r="J48" s="59" t="n">
        <f aca="false">T48</f>
        <v>27551.4352</v>
      </c>
      <c r="K48" s="59" t="n">
        <f aca="false">W48</f>
        <v>40.183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47" t="n">
        <v>27551.4352</v>
      </c>
      <c r="U48" s="47" t="n">
        <v>36.9501</v>
      </c>
      <c r="V48" s="47" t="n">
        <v>39.3741</v>
      </c>
      <c r="W48" s="47" t="n">
        <v>40.1834</v>
      </c>
      <c r="X48" s="47" t="n">
        <v>3914.34</v>
      </c>
      <c r="Y48" s="47" t="n">
        <v>40.97</v>
      </c>
      <c r="Z48" s="47" t="n">
        <f aca="false">X48/3600</f>
        <v>1.0873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2.0488</v>
      </c>
      <c r="I49" s="59" t="n">
        <f aca="false">V49</f>
        <v>36.8831</v>
      </c>
      <c r="J49" s="59" t="n">
        <f aca="false">T49</f>
        <v>16282.0488</v>
      </c>
      <c r="K49" s="59" t="n">
        <f aca="false">W49</f>
        <v>37.538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47" t="n">
        <v>16282.0488</v>
      </c>
      <c r="U49" s="47" t="n">
        <v>33.1604</v>
      </c>
      <c r="V49" s="47" t="n">
        <v>36.8831</v>
      </c>
      <c r="W49" s="47" t="n">
        <v>37.5381</v>
      </c>
      <c r="X49" s="47" t="n">
        <v>3522.26</v>
      </c>
      <c r="Y49" s="47" t="n">
        <v>36.22</v>
      </c>
      <c r="Z49" s="47" t="n">
        <f aca="false">X49/3600</f>
        <v>0.9784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4.8432</v>
      </c>
      <c r="I50" s="60" t="n">
        <f aca="false">V50</f>
        <v>34.3917</v>
      </c>
      <c r="J50" s="60" t="n">
        <f aca="false">T50</f>
        <v>8634.8432</v>
      </c>
      <c r="K50" s="60" t="n">
        <f aca="false">W50</f>
        <v>34.934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54" t="n">
        <v>8634.8432</v>
      </c>
      <c r="U50" s="54" t="n">
        <v>29.4734</v>
      </c>
      <c r="V50" s="54" t="n">
        <v>34.3917</v>
      </c>
      <c r="W50" s="54" t="n">
        <v>34.9345</v>
      </c>
      <c r="X50" s="54" t="n">
        <v>3196.55</v>
      </c>
      <c r="Y50" s="54" t="n">
        <v>31.55</v>
      </c>
      <c r="Z50" s="54" t="n">
        <f aca="false">X50/3600</f>
        <v>0.88793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68.1056</v>
      </c>
      <c r="I51" s="58" t="n">
        <f aca="false">V51</f>
        <v>43.8426</v>
      </c>
      <c r="J51" s="58" t="n">
        <f aca="false">T51</f>
        <v>15368.1056</v>
      </c>
      <c r="K51" s="58" t="n">
        <f aca="false">W51</f>
        <v>44.6518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55" t="n">
        <v>15368.1056</v>
      </c>
      <c r="U51" s="55" t="n">
        <v>42.5697</v>
      </c>
      <c r="V51" s="55" t="n">
        <v>43.8426</v>
      </c>
      <c r="W51" s="55" t="n">
        <v>44.6518</v>
      </c>
      <c r="X51" s="55" t="n">
        <v>2370.38</v>
      </c>
      <c r="Y51" s="55" t="n">
        <v>23.28</v>
      </c>
      <c r="Z51" s="55" t="n">
        <f aca="false">X51/3600</f>
        <v>0.6584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9.668</v>
      </c>
      <c r="I52" s="59" t="n">
        <f aca="false">V52</f>
        <v>40.472</v>
      </c>
      <c r="J52" s="59" t="n">
        <f aca="false">T52</f>
        <v>9209.668</v>
      </c>
      <c r="K52" s="59" t="n">
        <f aca="false">W52</f>
        <v>41.840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47" t="n">
        <v>9209.668</v>
      </c>
      <c r="U52" s="47" t="n">
        <v>39.1241</v>
      </c>
      <c r="V52" s="47" t="n">
        <v>40.472</v>
      </c>
      <c r="W52" s="47" t="n">
        <v>41.8407</v>
      </c>
      <c r="X52" s="47" t="n">
        <v>2152.87</v>
      </c>
      <c r="Y52" s="47" t="n">
        <v>20.25</v>
      </c>
      <c r="Z52" s="47" t="n">
        <f aca="false">X52/3600</f>
        <v>0.59801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2.2496</v>
      </c>
      <c r="I53" s="59" t="n">
        <f aca="false">V53</f>
        <v>37.7858</v>
      </c>
      <c r="J53" s="59" t="n">
        <f aca="false">T53</f>
        <v>5182.2496</v>
      </c>
      <c r="K53" s="59" t="n">
        <f aca="false">W53</f>
        <v>39.525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47" t="n">
        <v>5182.2496</v>
      </c>
      <c r="U53" s="47" t="n">
        <v>35.7182</v>
      </c>
      <c r="V53" s="47" t="n">
        <v>37.7858</v>
      </c>
      <c r="W53" s="47" t="n">
        <v>39.5259</v>
      </c>
      <c r="X53" s="47" t="n">
        <v>1964.16</v>
      </c>
      <c r="Y53" s="47" t="n">
        <v>17.99</v>
      </c>
      <c r="Z53" s="47" t="n">
        <f aca="false">X53/3600</f>
        <v>0.54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1.104</v>
      </c>
      <c r="I54" s="60" t="n">
        <f aca="false">V54</f>
        <v>35.5309</v>
      </c>
      <c r="J54" s="60" t="n">
        <f aca="false">T54</f>
        <v>2531.104</v>
      </c>
      <c r="K54" s="60" t="n">
        <f aca="false">W54</f>
        <v>37.0715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54" t="n">
        <v>2531.104</v>
      </c>
      <c r="U54" s="54" t="n">
        <v>32.2614</v>
      </c>
      <c r="V54" s="54" t="n">
        <v>35.5309</v>
      </c>
      <c r="W54" s="54" t="n">
        <v>37.0715</v>
      </c>
      <c r="X54" s="54" t="n">
        <v>1784.65</v>
      </c>
      <c r="Y54" s="54" t="n">
        <v>15.41</v>
      </c>
      <c r="Z54" s="54" t="n">
        <f aca="false">X54/3600</f>
        <v>0.49573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67.0648</v>
      </c>
      <c r="I55" s="58" t="n">
        <f aca="false">V55</f>
        <v>45.347</v>
      </c>
      <c r="J55" s="58" t="n">
        <f aca="false">T55</f>
        <v>5367.0648</v>
      </c>
      <c r="K55" s="58" t="n">
        <f aca="false">W55</f>
        <v>45.1216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55" t="n">
        <v>5367.0648</v>
      </c>
      <c r="U55" s="55" t="n">
        <v>43.2236</v>
      </c>
      <c r="V55" s="55" t="n">
        <v>45.347</v>
      </c>
      <c r="W55" s="55" t="n">
        <v>45.1216</v>
      </c>
      <c r="X55" s="55" t="n">
        <v>949.82</v>
      </c>
      <c r="Y55" s="55" t="n">
        <v>8.42</v>
      </c>
      <c r="Z55" s="55" t="n">
        <f aca="false">X55/3600</f>
        <v>0.2638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2.5512</v>
      </c>
      <c r="I56" s="59" t="n">
        <f aca="false">V56</f>
        <v>42.2452</v>
      </c>
      <c r="J56" s="59" t="n">
        <f aca="false">T56</f>
        <v>3202.5512</v>
      </c>
      <c r="K56" s="59" t="n">
        <f aca="false">W56</f>
        <v>41.7586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47" t="n">
        <v>3202.5512</v>
      </c>
      <c r="U56" s="47" t="n">
        <v>39.5179</v>
      </c>
      <c r="V56" s="47" t="n">
        <v>42.2452</v>
      </c>
      <c r="W56" s="47" t="n">
        <v>41.7586</v>
      </c>
      <c r="X56" s="47" t="n">
        <v>846.35</v>
      </c>
      <c r="Y56" s="47" t="n">
        <v>7.53</v>
      </c>
      <c r="Z56" s="47" t="n">
        <f aca="false">X56/3600</f>
        <v>0.2350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2.2464</v>
      </c>
      <c r="I57" s="59" t="n">
        <f aca="false">V57</f>
        <v>39.5279</v>
      </c>
      <c r="J57" s="59" t="n">
        <f aca="false">T57</f>
        <v>1812.2464</v>
      </c>
      <c r="K57" s="59" t="n">
        <f aca="false">W57</f>
        <v>38.9303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47" t="n">
        <v>1812.2464</v>
      </c>
      <c r="U57" s="47" t="n">
        <v>36.0953</v>
      </c>
      <c r="V57" s="47" t="n">
        <v>39.5279</v>
      </c>
      <c r="W57" s="47" t="n">
        <v>38.9303</v>
      </c>
      <c r="X57" s="47" t="n">
        <v>768.73</v>
      </c>
      <c r="Y57" s="47" t="n">
        <v>6.62</v>
      </c>
      <c r="Z57" s="47" t="n">
        <f aca="false">X57/3600</f>
        <v>0.2135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7344</v>
      </c>
      <c r="I58" s="60" t="n">
        <f aca="false">V58</f>
        <v>36.8341</v>
      </c>
      <c r="J58" s="60" t="n">
        <f aca="false">T58</f>
        <v>975.7344</v>
      </c>
      <c r="K58" s="60" t="n">
        <f aca="false">W58</f>
        <v>36.1138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54" t="n">
        <v>975.7344</v>
      </c>
      <c r="U58" s="54" t="n">
        <v>32.8968</v>
      </c>
      <c r="V58" s="54" t="n">
        <v>36.8341</v>
      </c>
      <c r="W58" s="54" t="n">
        <v>36.1138</v>
      </c>
      <c r="X58" s="54" t="n">
        <v>694.92</v>
      </c>
      <c r="Y58" s="54" t="n">
        <v>5.64</v>
      </c>
      <c r="Z58" s="54" t="n">
        <f aca="false">X58/3600</f>
        <v>0.1930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22.5136</v>
      </c>
      <c r="I59" s="56" t="n">
        <f aca="false">V59</f>
        <v>43.4212</v>
      </c>
      <c r="J59" s="56" t="n">
        <f aca="false">T59</f>
        <v>13322.5136</v>
      </c>
      <c r="K59" s="56" t="n">
        <f aca="false">W59</f>
        <v>44.3396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55" t="n">
        <v>13322.5136</v>
      </c>
      <c r="U59" s="55" t="n">
        <v>41.3112</v>
      </c>
      <c r="V59" s="55" t="n">
        <v>43.4212</v>
      </c>
      <c r="W59" s="55" t="n">
        <v>44.3396</v>
      </c>
      <c r="X59" s="55" t="n">
        <v>1335.59</v>
      </c>
      <c r="Y59" s="55" t="n">
        <v>13.2</v>
      </c>
      <c r="Z59" s="55" t="n">
        <f aca="false">X59/3600</f>
        <v>0.3709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8.9056</v>
      </c>
      <c r="I60" s="46" t="n">
        <f aca="false">V60</f>
        <v>40.6621</v>
      </c>
      <c r="J60" s="46" t="n">
        <f aca="false">T60</f>
        <v>8468.9056</v>
      </c>
      <c r="K60" s="46" t="n">
        <f aca="false">W60</f>
        <v>41.6663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47" t="n">
        <v>8468.9056</v>
      </c>
      <c r="U60" s="47" t="n">
        <v>36.8706</v>
      </c>
      <c r="V60" s="47" t="n">
        <v>40.6621</v>
      </c>
      <c r="W60" s="47" t="n">
        <v>41.6663</v>
      </c>
      <c r="X60" s="47" t="n">
        <v>1177</v>
      </c>
      <c r="Y60" s="47" t="n">
        <v>11.37</v>
      </c>
      <c r="Z60" s="47" t="n">
        <f aca="false">X60/3600</f>
        <v>0.3269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0.5952</v>
      </c>
      <c r="I61" s="46" t="n">
        <f aca="false">V61</f>
        <v>38.6126</v>
      </c>
      <c r="J61" s="46" t="n">
        <f aca="false">T61</f>
        <v>5180.5952</v>
      </c>
      <c r="K61" s="46" t="n">
        <f aca="false">W61</f>
        <v>39.457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47" t="n">
        <v>5180.5952</v>
      </c>
      <c r="U61" s="47" t="n">
        <v>33.1395</v>
      </c>
      <c r="V61" s="47" t="n">
        <v>38.6126</v>
      </c>
      <c r="W61" s="47" t="n">
        <v>39.457</v>
      </c>
      <c r="X61" s="47" t="n">
        <v>1071.38</v>
      </c>
      <c r="Y61" s="47" t="n">
        <v>9.87</v>
      </c>
      <c r="Z61" s="47" t="n">
        <f aca="false">X61/3600</f>
        <v>0.2976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3.9816</v>
      </c>
      <c r="I62" s="53" t="n">
        <f aca="false">V62</f>
        <v>36.6506</v>
      </c>
      <c r="J62" s="53" t="n">
        <f aca="false">T62</f>
        <v>3053.9816</v>
      </c>
      <c r="K62" s="53" t="n">
        <f aca="false">W62</f>
        <v>37.2613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54" t="n">
        <v>3053.9816</v>
      </c>
      <c r="U62" s="54" t="n">
        <v>29.6911</v>
      </c>
      <c r="V62" s="54" t="n">
        <v>36.6506</v>
      </c>
      <c r="W62" s="54" t="n">
        <v>37.2613</v>
      </c>
      <c r="X62" s="54" t="n">
        <v>1977.57</v>
      </c>
      <c r="Y62" s="54" t="n">
        <v>17.77</v>
      </c>
      <c r="Z62" s="54" t="n">
        <f aca="false">X62/3600</f>
        <v>0.5493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3.8752</v>
      </c>
      <c r="I63" s="58" t="n">
        <f aca="false">V63</f>
        <v>42.3636</v>
      </c>
      <c r="J63" s="58" t="n">
        <f aca="false">T63</f>
        <v>11683.8752</v>
      </c>
      <c r="K63" s="58" t="n">
        <f aca="false">W63</f>
        <v>43.0877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55" t="n">
        <v>11683.8752</v>
      </c>
      <c r="U63" s="55" t="n">
        <v>41.1819</v>
      </c>
      <c r="V63" s="55" t="n">
        <v>42.3636</v>
      </c>
      <c r="W63" s="55" t="n">
        <v>43.0877</v>
      </c>
      <c r="X63" s="55" t="n">
        <v>1148.82</v>
      </c>
      <c r="Y63" s="55" t="n">
        <v>12.36</v>
      </c>
      <c r="Z63" s="55" t="n">
        <f aca="false">X63/3600</f>
        <v>0.3191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2.188</v>
      </c>
      <c r="I64" s="59" t="n">
        <f aca="false">V64</f>
        <v>39.1715</v>
      </c>
      <c r="J64" s="59" t="n">
        <f aca="false">T64</f>
        <v>7222.188</v>
      </c>
      <c r="K64" s="59" t="n">
        <f aca="false">W64</f>
        <v>39.7005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47" t="n">
        <v>7222.188</v>
      </c>
      <c r="U64" s="47" t="n">
        <v>36.817</v>
      </c>
      <c r="V64" s="47" t="n">
        <v>39.1715</v>
      </c>
      <c r="W64" s="47" t="n">
        <v>39.7005</v>
      </c>
      <c r="X64" s="47" t="n">
        <v>1015.41</v>
      </c>
      <c r="Y64" s="47" t="n">
        <v>11.11</v>
      </c>
      <c r="Z64" s="47" t="n">
        <f aca="false">X64/3600</f>
        <v>0.28205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5.7592</v>
      </c>
      <c r="I65" s="59" t="n">
        <f aca="false">V65</f>
        <v>36.5621</v>
      </c>
      <c r="J65" s="59" t="n">
        <f aca="false">T65</f>
        <v>4065.7592</v>
      </c>
      <c r="K65" s="59" t="n">
        <f aca="false">W65</f>
        <v>37.012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47" t="n">
        <v>4065.7592</v>
      </c>
      <c r="U65" s="47" t="n">
        <v>32.8287</v>
      </c>
      <c r="V65" s="47" t="n">
        <v>36.5621</v>
      </c>
      <c r="W65" s="47" t="n">
        <v>37.012</v>
      </c>
      <c r="X65" s="47" t="n">
        <v>894.53</v>
      </c>
      <c r="Y65" s="47" t="n">
        <v>9.1</v>
      </c>
      <c r="Z65" s="47" t="n">
        <f aca="false">X65/3600</f>
        <v>0.2484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416</v>
      </c>
      <c r="I66" s="60" t="n">
        <f aca="false">V66</f>
        <v>34.0348</v>
      </c>
      <c r="J66" s="60" t="n">
        <f aca="false">T66</f>
        <v>2037.416</v>
      </c>
      <c r="K66" s="60" t="n">
        <f aca="false">W66</f>
        <v>34.4653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54" t="n">
        <v>2037.416</v>
      </c>
      <c r="U66" s="54" t="n">
        <v>29.2824</v>
      </c>
      <c r="V66" s="54" t="n">
        <v>34.0348</v>
      </c>
      <c r="W66" s="54" t="n">
        <v>34.4653</v>
      </c>
      <c r="X66" s="54" t="n">
        <v>797.41</v>
      </c>
      <c r="Y66" s="54" t="n">
        <v>7.73</v>
      </c>
      <c r="Z66" s="54" t="n">
        <f aca="false">X66/3600</f>
        <v>0.2215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1.6152</v>
      </c>
      <c r="I67" s="56" t="n">
        <f aca="false">V67</f>
        <v>43.43</v>
      </c>
      <c r="J67" s="56" t="n">
        <f aca="false">T67</f>
        <v>4581.6152</v>
      </c>
      <c r="K67" s="56" t="n">
        <f aca="false">W67</f>
        <v>44.2549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55" t="n">
        <v>4581.6152</v>
      </c>
      <c r="U67" s="55" t="n">
        <v>42.7926</v>
      </c>
      <c r="V67" s="55" t="n">
        <v>43.43</v>
      </c>
      <c r="W67" s="55" t="n">
        <v>44.2549</v>
      </c>
      <c r="X67" s="55" t="n">
        <v>634.31</v>
      </c>
      <c r="Y67" s="55" t="n">
        <v>6.49</v>
      </c>
      <c r="Z67" s="55" t="n">
        <f aca="false">X67/3600</f>
        <v>0.1761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8.6952</v>
      </c>
      <c r="I68" s="46" t="n">
        <f aca="false">V68</f>
        <v>40.0084</v>
      </c>
      <c r="J68" s="46" t="n">
        <f aca="false">T68</f>
        <v>2758.6952</v>
      </c>
      <c r="K68" s="46" t="n">
        <f aca="false">W68</f>
        <v>41.2442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47" t="n">
        <v>2758.6952</v>
      </c>
      <c r="U68" s="47" t="n">
        <v>38.6305</v>
      </c>
      <c r="V68" s="47" t="n">
        <v>40.0084</v>
      </c>
      <c r="W68" s="47" t="n">
        <v>41.2442</v>
      </c>
      <c r="X68" s="47" t="n">
        <v>574.22</v>
      </c>
      <c r="Y68" s="47" t="n">
        <v>5.56</v>
      </c>
      <c r="Z68" s="47" t="n">
        <f aca="false">X68/3600</f>
        <v>0.1595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004</v>
      </c>
      <c r="I69" s="46" t="n">
        <f aca="false">V69</f>
        <v>37.4522</v>
      </c>
      <c r="J69" s="46" t="n">
        <f aca="false">T69</f>
        <v>1498.004</v>
      </c>
      <c r="K69" s="46" t="n">
        <f aca="false">W69</f>
        <v>38.5877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47" t="n">
        <v>1498.004</v>
      </c>
      <c r="U69" s="47" t="n">
        <v>34.7364</v>
      </c>
      <c r="V69" s="47" t="n">
        <v>37.4522</v>
      </c>
      <c r="W69" s="47" t="n">
        <v>38.5877</v>
      </c>
      <c r="X69" s="47" t="n">
        <v>520.27</v>
      </c>
      <c r="Y69" s="47" t="n">
        <v>4.82</v>
      </c>
      <c r="Z69" s="47" t="n">
        <f aca="false">X69/3600</f>
        <v>0.14451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4952</v>
      </c>
      <c r="I70" s="65" t="n">
        <f aca="false">V70</f>
        <v>34.9066</v>
      </c>
      <c r="J70" s="65" t="n">
        <f aca="false">T70</f>
        <v>726.4952</v>
      </c>
      <c r="K70" s="65" t="n">
        <f aca="false">W70</f>
        <v>35.7758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54" t="n">
        <v>726.4952</v>
      </c>
      <c r="U70" s="54" t="n">
        <v>31.4127</v>
      </c>
      <c r="V70" s="54" t="n">
        <v>34.9066</v>
      </c>
      <c r="W70" s="54" t="n">
        <v>35.7758</v>
      </c>
      <c r="X70" s="54" t="n">
        <v>455.02</v>
      </c>
      <c r="Y70" s="54" t="n">
        <v>3.84</v>
      </c>
      <c r="Z70" s="54" t="n">
        <f aca="false">X70/3600</f>
        <v>0.12639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99.216</v>
      </c>
      <c r="I71" s="58" t="n">
        <f aca="false">V71</f>
        <v>47.5042</v>
      </c>
      <c r="J71" s="58" t="n">
        <f aca="false">T71</f>
        <v>21599.216</v>
      </c>
      <c r="K71" s="58" t="n">
        <f aca="false">W71</f>
        <v>48.4029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55" t="n">
        <v>21599.216</v>
      </c>
      <c r="U71" s="55" t="n">
        <v>44.9878</v>
      </c>
      <c r="V71" s="55" t="n">
        <v>47.5042</v>
      </c>
      <c r="W71" s="55" t="n">
        <v>48.4029</v>
      </c>
      <c r="X71" s="55" t="n">
        <v>8884.46</v>
      </c>
      <c r="Y71" s="55" t="n">
        <v>75.91</v>
      </c>
      <c r="Z71" s="55" t="n">
        <f aca="false">X71/3600</f>
        <v>2.4679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76.4728</v>
      </c>
      <c r="I72" s="59" t="n">
        <f aca="false">V72</f>
        <v>45.698</v>
      </c>
      <c r="J72" s="59" t="n">
        <f aca="false">T72</f>
        <v>12676.4728</v>
      </c>
      <c r="K72" s="59" t="n">
        <f aca="false">W72</f>
        <v>46.375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47" t="n">
        <v>12676.4728</v>
      </c>
      <c r="U72" s="47" t="n">
        <v>42.5291</v>
      </c>
      <c r="V72" s="47" t="n">
        <v>45.698</v>
      </c>
      <c r="W72" s="47" t="n">
        <v>46.3754</v>
      </c>
      <c r="X72" s="47" t="n">
        <v>8293.9</v>
      </c>
      <c r="Y72" s="47" t="n">
        <v>70.78</v>
      </c>
      <c r="Z72" s="47" t="n">
        <f aca="false">X72/3600</f>
        <v>2.3038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1.2952</v>
      </c>
      <c r="I73" s="59" t="n">
        <f aca="false">V73</f>
        <v>43.6561</v>
      </c>
      <c r="J73" s="59" t="n">
        <f aca="false">T73</f>
        <v>7521.2952</v>
      </c>
      <c r="K73" s="59" t="n">
        <f aca="false">W73</f>
        <v>44.193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47" t="n">
        <v>7521.2952</v>
      </c>
      <c r="U73" s="47" t="n">
        <v>39.8492</v>
      </c>
      <c r="V73" s="47" t="n">
        <v>43.6561</v>
      </c>
      <c r="W73" s="47" t="n">
        <v>44.1936</v>
      </c>
      <c r="X73" s="47" t="n">
        <v>7898.49</v>
      </c>
      <c r="Y73" s="47" t="n">
        <v>66.52</v>
      </c>
      <c r="Z73" s="47" t="n">
        <f aca="false">X73/3600</f>
        <v>2.1940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6944</v>
      </c>
      <c r="I74" s="60" t="n">
        <f aca="false">V74</f>
        <v>41.3313</v>
      </c>
      <c r="J74" s="60" t="n">
        <f aca="false">T74</f>
        <v>4432.6944</v>
      </c>
      <c r="K74" s="60" t="n">
        <f aca="false">W74</f>
        <v>41.733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54" t="n">
        <v>4432.6944</v>
      </c>
      <c r="U74" s="54" t="n">
        <v>36.9165</v>
      </c>
      <c r="V74" s="54" t="n">
        <v>41.3313</v>
      </c>
      <c r="W74" s="54" t="n">
        <v>41.7332</v>
      </c>
      <c r="X74" s="54" t="n">
        <v>7525.65</v>
      </c>
      <c r="Y74" s="54" t="n">
        <v>61.33</v>
      </c>
      <c r="Z74" s="54" t="n">
        <f aca="false">X74/3600</f>
        <v>2.090458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48.4752</v>
      </c>
      <c r="I75" s="56" t="n">
        <f aca="false">V75</f>
        <v>48.7116</v>
      </c>
      <c r="J75" s="56" t="n">
        <f aca="false">T75</f>
        <v>22048.4752</v>
      </c>
      <c r="K75" s="56" t="n">
        <f aca="false">W75</f>
        <v>48.6824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55" t="n">
        <v>22048.4752</v>
      </c>
      <c r="U75" s="55" t="n">
        <v>44.9255</v>
      </c>
      <c r="V75" s="55" t="n">
        <v>48.7116</v>
      </c>
      <c r="W75" s="55" t="n">
        <v>48.6824</v>
      </c>
      <c r="X75" s="55" t="n">
        <v>8717.04</v>
      </c>
      <c r="Y75" s="55" t="n">
        <v>75.27</v>
      </c>
      <c r="Z75" s="55" t="n">
        <f aca="false">X75/3600</f>
        <v>2.421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7.7864</v>
      </c>
      <c r="I76" s="46" t="n">
        <f aca="false">V76</f>
        <v>46.8254</v>
      </c>
      <c r="J76" s="46" t="n">
        <f aca="false">T76</f>
        <v>13487.7864</v>
      </c>
      <c r="K76" s="46" t="n">
        <f aca="false">W76</f>
        <v>46.256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47" t="n">
        <v>13487.7864</v>
      </c>
      <c r="U76" s="47" t="n">
        <v>42.4807</v>
      </c>
      <c r="V76" s="47" t="n">
        <v>46.8254</v>
      </c>
      <c r="W76" s="47" t="n">
        <v>46.2566</v>
      </c>
      <c r="X76" s="47" t="n">
        <v>8093.39</v>
      </c>
      <c r="Y76" s="47" t="n">
        <v>72</v>
      </c>
      <c r="Z76" s="47" t="n">
        <f aca="false">X76/3600</f>
        <v>2.24816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8424</v>
      </c>
      <c r="I77" s="46" t="n">
        <f aca="false">V77</f>
        <v>45.0255</v>
      </c>
      <c r="J77" s="46" t="n">
        <f aca="false">T77</f>
        <v>8314.8424</v>
      </c>
      <c r="K77" s="46" t="n">
        <f aca="false">W77</f>
        <v>43.53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47" t="n">
        <v>8314.8424</v>
      </c>
      <c r="U77" s="47" t="n">
        <v>39.7093</v>
      </c>
      <c r="V77" s="47" t="n">
        <v>45.0255</v>
      </c>
      <c r="W77" s="47" t="n">
        <v>43.535</v>
      </c>
      <c r="X77" s="47" t="n">
        <v>7775</v>
      </c>
      <c r="Y77" s="47" t="n">
        <v>66.24</v>
      </c>
      <c r="Z77" s="47" t="n">
        <f aca="false">X77/3600</f>
        <v>2.1597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0.8664</v>
      </c>
      <c r="I78" s="53" t="n">
        <f aca="false">V78</f>
        <v>42.7645</v>
      </c>
      <c r="J78" s="53" t="n">
        <f aca="false">T78</f>
        <v>4910.8664</v>
      </c>
      <c r="K78" s="53" t="n">
        <f aca="false">W78</f>
        <v>40.9262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54" t="n">
        <v>4910.8664</v>
      </c>
      <c r="U78" s="54" t="n">
        <v>36.5822</v>
      </c>
      <c r="V78" s="54" t="n">
        <v>42.7645</v>
      </c>
      <c r="W78" s="54" t="n">
        <v>40.9262</v>
      </c>
      <c r="X78" s="54" t="n">
        <v>7463.94</v>
      </c>
      <c r="Y78" s="54" t="n">
        <v>59.12</v>
      </c>
      <c r="Z78" s="54" t="n">
        <f aca="false">X78/3600</f>
        <v>2.0733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22.6616</v>
      </c>
      <c r="I79" s="56" t="n">
        <f aca="false">V79</f>
        <v>48.7555</v>
      </c>
      <c r="J79" s="56" t="n">
        <f aca="false">T79</f>
        <v>23822.6616</v>
      </c>
      <c r="K79" s="56" t="n">
        <f aca="false">W79</f>
        <v>48.9664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55" t="n">
        <v>23822.6616</v>
      </c>
      <c r="U79" s="55" t="n">
        <v>44.9297</v>
      </c>
      <c r="V79" s="55" t="n">
        <v>48.7555</v>
      </c>
      <c r="W79" s="55" t="n">
        <v>48.9664</v>
      </c>
      <c r="X79" s="55" t="n">
        <v>8822.68</v>
      </c>
      <c r="Y79" s="55" t="n">
        <v>75.32</v>
      </c>
      <c r="Z79" s="55" t="n">
        <f aca="false">X79/3600</f>
        <v>2.4507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2.032</v>
      </c>
      <c r="I80" s="46" t="n">
        <f aca="false">V80</f>
        <v>46.7113</v>
      </c>
      <c r="J80" s="46" t="n">
        <f aca="false">T80</f>
        <v>13732.032</v>
      </c>
      <c r="K80" s="46" t="n">
        <f aca="false">W80</f>
        <v>46.860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47" t="n">
        <v>13732.032</v>
      </c>
      <c r="U80" s="47" t="n">
        <v>42.0989</v>
      </c>
      <c r="V80" s="47" t="n">
        <v>46.7113</v>
      </c>
      <c r="W80" s="47" t="n">
        <v>46.8609</v>
      </c>
      <c r="X80" s="47" t="n">
        <v>8221.53</v>
      </c>
      <c r="Y80" s="47" t="n">
        <v>71.7</v>
      </c>
      <c r="Z80" s="47" t="n">
        <f aca="false">X80/3600</f>
        <v>2.28375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1.408</v>
      </c>
      <c r="I81" s="46" t="n">
        <f aca="false">V81</f>
        <v>44.4089</v>
      </c>
      <c r="J81" s="46" t="n">
        <f aca="false">T81</f>
        <v>7801.408</v>
      </c>
      <c r="K81" s="46" t="n">
        <f aca="false">W81</f>
        <v>44.553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47" t="n">
        <v>7801.408</v>
      </c>
      <c r="U81" s="47" t="n">
        <v>39.2955</v>
      </c>
      <c r="V81" s="47" t="n">
        <v>44.4089</v>
      </c>
      <c r="W81" s="47" t="n">
        <v>44.5535</v>
      </c>
      <c r="X81" s="47" t="n">
        <v>7829.03</v>
      </c>
      <c r="Y81" s="47" t="n">
        <v>65.81</v>
      </c>
      <c r="Z81" s="47" t="n">
        <f aca="false">X81/3600</f>
        <v>2.174730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9.5224</v>
      </c>
      <c r="I82" s="65" t="n">
        <f aca="false">V82</f>
        <v>41.7433</v>
      </c>
      <c r="J82" s="65" t="n">
        <f aca="false">T82</f>
        <v>4329.5224</v>
      </c>
      <c r="K82" s="65" t="n">
        <f aca="false">W82</f>
        <v>41.8891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54" t="n">
        <v>4329.5224</v>
      </c>
      <c r="U82" s="54" t="n">
        <v>36.4736</v>
      </c>
      <c r="V82" s="54" t="n">
        <v>41.7433</v>
      </c>
      <c r="W82" s="54" t="n">
        <v>41.8891</v>
      </c>
      <c r="X82" s="54" t="n">
        <v>7459.77</v>
      </c>
      <c r="Y82" s="54" t="n">
        <v>61.64</v>
      </c>
      <c r="Z82" s="54" t="n">
        <f aca="false">X82/3600</f>
        <v>2.072158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8.1239678153815</v>
      </c>
      <c r="Z89" s="70" t="n">
        <f aca="false">GEOMEAN(Z3:Z82)</f>
        <v>1.49374810955807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2833627172282</v>
      </c>
      <c r="Z90" s="80" t="n">
        <f aca="false">Z89/R89</f>
        <v>1.04272055372025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9057222222222</v>
      </c>
      <c r="Z91" s="69" t="n">
        <f aca="false">SUM(Z3:Z82)</f>
        <v>192.8028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9" activeCellId="0" sqref="Y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93.2608</v>
      </c>
      <c r="I3" s="46" t="n">
        <f aca="false">V3</f>
        <v>42.8437</v>
      </c>
      <c r="J3" s="46" t="n">
        <f aca="false">T3</f>
        <v>107493.2608</v>
      </c>
      <c r="K3" s="46" t="n">
        <f aca="false">W3</f>
        <v>44.7311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47" t="n">
        <v>107493.2608</v>
      </c>
      <c r="U3" s="47" t="n">
        <v>43.3105</v>
      </c>
      <c r="V3" s="47" t="n">
        <v>42.8437</v>
      </c>
      <c r="W3" s="47" t="n">
        <v>44.7311</v>
      </c>
      <c r="X3" s="47" t="n">
        <v>9793.52</v>
      </c>
      <c r="Y3" s="47" t="n">
        <v>124.03</v>
      </c>
      <c r="Z3" s="47" t="n">
        <f aca="false">X3/3600</f>
        <v>2.7204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60.4144</v>
      </c>
      <c r="I4" s="46" t="n">
        <f aca="false">V4</f>
        <v>40.2733</v>
      </c>
      <c r="J4" s="46" t="n">
        <f aca="false">T4</f>
        <v>60560.4144</v>
      </c>
      <c r="K4" s="46" t="n">
        <f aca="false">W4</f>
        <v>42.2826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47" t="n">
        <v>60560.4144</v>
      </c>
      <c r="U4" s="47" t="n">
        <v>40.0515</v>
      </c>
      <c r="V4" s="47" t="n">
        <v>40.2733</v>
      </c>
      <c r="W4" s="47" t="n">
        <v>42.2826</v>
      </c>
      <c r="X4" s="47" t="n">
        <v>4335.69</v>
      </c>
      <c r="Y4" s="47" t="n">
        <v>54.35</v>
      </c>
      <c r="Z4" s="47" t="n">
        <f aca="false">X4/3600</f>
        <v>1.204358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4.5872</v>
      </c>
      <c r="I5" s="46" t="n">
        <f aca="false">V5</f>
        <v>38.3804</v>
      </c>
      <c r="J5" s="46" t="n">
        <f aca="false">T5</f>
        <v>34174.5872</v>
      </c>
      <c r="K5" s="46" t="n">
        <f aca="false">W5</f>
        <v>40.3714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47" t="n">
        <v>34174.5872</v>
      </c>
      <c r="U5" s="47" t="n">
        <v>36.9627</v>
      </c>
      <c r="V5" s="47" t="n">
        <v>38.3804</v>
      </c>
      <c r="W5" s="47" t="n">
        <v>40.3714</v>
      </c>
      <c r="X5" s="47" t="n">
        <v>3932.82</v>
      </c>
      <c r="Y5" s="47" t="n">
        <v>48.64</v>
      </c>
      <c r="Z5" s="47" t="n">
        <f aca="false">X5/3600</f>
        <v>1.0924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45.3728</v>
      </c>
      <c r="I6" s="53" t="n">
        <f aca="false">V6</f>
        <v>36.733</v>
      </c>
      <c r="J6" s="53" t="n">
        <f aca="false">T6</f>
        <v>19045.3728</v>
      </c>
      <c r="K6" s="53" t="n">
        <f aca="false">W6</f>
        <v>38.7467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54" t="n">
        <v>19045.3728</v>
      </c>
      <c r="U6" s="54" t="n">
        <v>33.9599</v>
      </c>
      <c r="V6" s="54" t="n">
        <v>36.733</v>
      </c>
      <c r="W6" s="54" t="n">
        <v>38.7467</v>
      </c>
      <c r="X6" s="54" t="n">
        <v>3630.1</v>
      </c>
      <c r="Y6" s="54" t="n">
        <v>46.96</v>
      </c>
      <c r="Z6" s="54" t="n">
        <f aca="false">X6/3600</f>
        <v>1.0083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59.7696</v>
      </c>
      <c r="I7" s="46" t="n">
        <f aca="false">V7</f>
        <v>45.7668</v>
      </c>
      <c r="J7" s="46" t="n">
        <f aca="false">T7</f>
        <v>110059.7696</v>
      </c>
      <c r="K7" s="46" t="n">
        <f aca="false">W7</f>
        <v>45.3164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55" t="n">
        <v>110059.7696</v>
      </c>
      <c r="U7" s="55" t="n">
        <v>43.1762</v>
      </c>
      <c r="V7" s="55" t="n">
        <v>45.7668</v>
      </c>
      <c r="W7" s="55" t="n">
        <v>45.3164</v>
      </c>
      <c r="X7" s="47" t="n">
        <v>4998.67</v>
      </c>
      <c r="Y7" s="47" t="n">
        <v>59.88</v>
      </c>
      <c r="Z7" s="47" t="n">
        <f aca="false">X7/3600</f>
        <v>1.3885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20.5808</v>
      </c>
      <c r="I8" s="46" t="n">
        <f aca="false">V8</f>
        <v>43.6171</v>
      </c>
      <c r="J8" s="46" t="n">
        <f aca="false">T8</f>
        <v>64720.5808</v>
      </c>
      <c r="K8" s="46" t="n">
        <f aca="false">W8</f>
        <v>43.6623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47" t="n">
        <v>64720.5808</v>
      </c>
      <c r="U8" s="47" t="n">
        <v>39.7105</v>
      </c>
      <c r="V8" s="47" t="n">
        <v>43.6171</v>
      </c>
      <c r="W8" s="47" t="n">
        <v>43.6623</v>
      </c>
      <c r="X8" s="47" t="n">
        <v>4412.47</v>
      </c>
      <c r="Y8" s="47" t="n">
        <v>55.47</v>
      </c>
      <c r="Z8" s="47" t="n">
        <f aca="false">X8/3600</f>
        <v>1.22568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16.6464</v>
      </c>
      <c r="I9" s="46" t="n">
        <f aca="false">V9</f>
        <v>41.5449</v>
      </c>
      <c r="J9" s="46" t="n">
        <f aca="false">T9</f>
        <v>37416.6464</v>
      </c>
      <c r="K9" s="46" t="n">
        <f aca="false">W9</f>
        <v>41.9692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47" t="n">
        <v>37416.6464</v>
      </c>
      <c r="U9" s="47" t="n">
        <v>36.6061</v>
      </c>
      <c r="V9" s="47" t="n">
        <v>41.5449</v>
      </c>
      <c r="W9" s="47" t="n">
        <v>41.9692</v>
      </c>
      <c r="X9" s="47" t="n">
        <v>3978.82</v>
      </c>
      <c r="Y9" s="47" t="n">
        <v>50.97</v>
      </c>
      <c r="Z9" s="47" t="n">
        <f aca="false">X9/3600</f>
        <v>1.1052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69.1456</v>
      </c>
      <c r="I10" s="53" t="n">
        <f aca="false">V10</f>
        <v>39.3785</v>
      </c>
      <c r="J10" s="53" t="n">
        <f aca="false">T10</f>
        <v>22069.1456</v>
      </c>
      <c r="K10" s="53" t="n">
        <f aca="false">W10</f>
        <v>40.2467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54" t="n">
        <v>22069.1456</v>
      </c>
      <c r="U10" s="54" t="n">
        <v>33.7802</v>
      </c>
      <c r="V10" s="54" t="n">
        <v>39.3785</v>
      </c>
      <c r="W10" s="54" t="n">
        <v>40.2467</v>
      </c>
      <c r="X10" s="54" t="n">
        <v>3690.63</v>
      </c>
      <c r="Y10" s="54" t="n">
        <v>47.06</v>
      </c>
      <c r="Z10" s="54" t="n">
        <f aca="false">X10/3600</f>
        <v>1.02517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99.9952</v>
      </c>
      <c r="I11" s="46" t="n">
        <f aca="false">V11</f>
        <v>42.3111</v>
      </c>
      <c r="J11" s="46" t="n">
        <f aca="false">T11</f>
        <v>394399.9952</v>
      </c>
      <c r="K11" s="46" t="n">
        <f aca="false">W11</f>
        <v>40.5845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47" t="n">
        <v>394399.9952</v>
      </c>
      <c r="U11" s="47" t="n">
        <v>42.2073</v>
      </c>
      <c r="V11" s="47" t="n">
        <v>42.3111</v>
      </c>
      <c r="W11" s="47" t="n">
        <v>40.5845</v>
      </c>
      <c r="X11" s="47" t="n">
        <v>11727.23</v>
      </c>
      <c r="Y11" s="47" t="n">
        <v>103.38</v>
      </c>
      <c r="Z11" s="47" t="n">
        <f aca="false">X11/3600</f>
        <v>3.25756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07.432</v>
      </c>
      <c r="I12" s="46" t="n">
        <f aca="false">V12</f>
        <v>39.6741</v>
      </c>
      <c r="J12" s="46" t="n">
        <f aca="false">T12</f>
        <v>255807.432</v>
      </c>
      <c r="K12" s="46" t="n">
        <f aca="false">W12</f>
        <v>37.4963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47" t="n">
        <v>255807.432</v>
      </c>
      <c r="U12" s="47" t="n">
        <v>38.5542</v>
      </c>
      <c r="V12" s="47" t="n">
        <v>39.6741</v>
      </c>
      <c r="W12" s="47" t="n">
        <v>37.4963</v>
      </c>
      <c r="X12" s="47" t="n">
        <v>10269.55</v>
      </c>
      <c r="Y12" s="47" t="n">
        <v>91.12</v>
      </c>
      <c r="Z12" s="47" t="n">
        <f aca="false">X12/3600</f>
        <v>2.85265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24.4704</v>
      </c>
      <c r="I13" s="46" t="n">
        <f aca="false">V13</f>
        <v>37.8722</v>
      </c>
      <c r="J13" s="46" t="n">
        <f aca="false">T13</f>
        <v>159124.4704</v>
      </c>
      <c r="K13" s="46" t="n">
        <f aca="false">W13</f>
        <v>35.6738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47" t="n">
        <v>159124.4704</v>
      </c>
      <c r="U13" s="47" t="n">
        <v>34.5672</v>
      </c>
      <c r="V13" s="47" t="n">
        <v>37.8722</v>
      </c>
      <c r="W13" s="47" t="n">
        <v>35.6738</v>
      </c>
      <c r="X13" s="47" t="n">
        <v>9140.29</v>
      </c>
      <c r="Y13" s="47" t="n">
        <v>92.27</v>
      </c>
      <c r="Z13" s="47" t="n">
        <f aca="false">X13/3600</f>
        <v>2.53896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37.0944</v>
      </c>
      <c r="I14" s="53" t="n">
        <f aca="false">V14</f>
        <v>35.9941</v>
      </c>
      <c r="J14" s="53" t="n">
        <f aca="false">T14</f>
        <v>81837.0944</v>
      </c>
      <c r="K14" s="53" t="n">
        <f aca="false">W14</f>
        <v>33.9384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54" t="n">
        <v>81837.0944</v>
      </c>
      <c r="U14" s="54" t="n">
        <v>30.4742</v>
      </c>
      <c r="V14" s="54" t="n">
        <v>35.9941</v>
      </c>
      <c r="W14" s="54" t="n">
        <v>33.9384</v>
      </c>
      <c r="X14" s="54" t="n">
        <v>8108.37</v>
      </c>
      <c r="Y14" s="54" t="n">
        <v>83.1</v>
      </c>
      <c r="Z14" s="54" t="n">
        <f aca="false">X14/3600</f>
        <v>2.25232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9.96</v>
      </c>
      <c r="I15" s="46" t="n">
        <f aca="false">V15</f>
        <v>46.5782</v>
      </c>
      <c r="J15" s="46" t="n">
        <f aca="false">T15</f>
        <v>101459.96</v>
      </c>
      <c r="K15" s="46" t="n">
        <f aca="false">W15</f>
        <v>46.1011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55" t="n">
        <v>101459.96</v>
      </c>
      <c r="U15" s="55" t="n">
        <v>43.5533</v>
      </c>
      <c r="V15" s="55" t="n">
        <v>46.5782</v>
      </c>
      <c r="W15" s="55" t="n">
        <v>46.1011</v>
      </c>
      <c r="X15" s="47" t="n">
        <v>8254.79</v>
      </c>
      <c r="Y15" s="47" t="n">
        <v>80.75</v>
      </c>
      <c r="Z15" s="47" t="n">
        <f aca="false">X15/3600</f>
        <v>2.2929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93.16</v>
      </c>
      <c r="I16" s="46" t="n">
        <f aca="false">V16</f>
        <v>45.8748</v>
      </c>
      <c r="J16" s="46" t="n">
        <f aca="false">T16</f>
        <v>50193.16</v>
      </c>
      <c r="K16" s="46" t="n">
        <f aca="false">W16</f>
        <v>45.5425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47" t="n">
        <v>50193.16</v>
      </c>
      <c r="U16" s="47" t="n">
        <v>41.2776</v>
      </c>
      <c r="V16" s="47" t="n">
        <v>45.8748</v>
      </c>
      <c r="W16" s="47" t="n">
        <v>45.5425</v>
      </c>
      <c r="X16" s="47" t="n">
        <v>7195.01</v>
      </c>
      <c r="Y16" s="47" t="n">
        <v>77.47</v>
      </c>
      <c r="Z16" s="47" t="n">
        <f aca="false">X16/3600</f>
        <v>1.99861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4.3696</v>
      </c>
      <c r="I17" s="46" t="n">
        <f aca="false">V17</f>
        <v>45.2657</v>
      </c>
      <c r="J17" s="46" t="n">
        <f aca="false">T17</f>
        <v>28734.3696</v>
      </c>
      <c r="K17" s="46" t="n">
        <f aca="false">W17</f>
        <v>45.0913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47" t="n">
        <v>28734.3696</v>
      </c>
      <c r="U17" s="47" t="n">
        <v>39.6879</v>
      </c>
      <c r="V17" s="47" t="n">
        <v>45.2657</v>
      </c>
      <c r="W17" s="47" t="n">
        <v>45.0913</v>
      </c>
      <c r="X17" s="47" t="n">
        <v>6680.71</v>
      </c>
      <c r="Y17" s="47" t="n">
        <v>81.17</v>
      </c>
      <c r="Z17" s="47" t="n">
        <f aca="false">X17/3600</f>
        <v>1.8557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2.0496</v>
      </c>
      <c r="I18" s="53" t="n">
        <f aca="false">V18</f>
        <v>44.6383</v>
      </c>
      <c r="J18" s="53" t="n">
        <f aca="false">T18</f>
        <v>15872.0496</v>
      </c>
      <c r="K18" s="53" t="n">
        <f aca="false">W18</f>
        <v>44.525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54" t="n">
        <v>15872.0496</v>
      </c>
      <c r="U18" s="54" t="n">
        <v>37.9548</v>
      </c>
      <c r="V18" s="54" t="n">
        <v>44.6383</v>
      </c>
      <c r="W18" s="54" t="n">
        <v>44.525</v>
      </c>
      <c r="X18" s="54" t="n">
        <v>6348.05</v>
      </c>
      <c r="Y18" s="54" t="n">
        <v>70.41</v>
      </c>
      <c r="Z18" s="54" t="n">
        <f aca="false">X18/3600</f>
        <v>1.76334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5.3336</v>
      </c>
      <c r="I19" s="46" t="n">
        <f aca="false">V19</f>
        <v>44.3939</v>
      </c>
      <c r="J19" s="46" t="n">
        <f aca="false">T19</f>
        <v>23205.3336</v>
      </c>
      <c r="K19" s="46" t="n">
        <f aca="false">W19</f>
        <v>45.7031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47" t="n">
        <v>23205.3336</v>
      </c>
      <c r="U19" s="47" t="n">
        <v>42.6908</v>
      </c>
      <c r="V19" s="47" t="n">
        <v>44.3939</v>
      </c>
      <c r="W19" s="47" t="n">
        <v>45.7031</v>
      </c>
      <c r="X19" s="47" t="n">
        <v>3496.55</v>
      </c>
      <c r="Y19" s="47" t="n">
        <v>38.47</v>
      </c>
      <c r="Z19" s="47" t="n">
        <f aca="false">X19/3600</f>
        <v>0.9712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08</v>
      </c>
      <c r="I20" s="46" t="n">
        <f aca="false">V20</f>
        <v>42.7213</v>
      </c>
      <c r="J20" s="46" t="n">
        <f aca="false">T20</f>
        <v>12757.08</v>
      </c>
      <c r="K20" s="46" t="n">
        <f aca="false">W20</f>
        <v>43.5816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47" t="n">
        <v>12757.08</v>
      </c>
      <c r="U20" s="47" t="n">
        <v>40.9642</v>
      </c>
      <c r="V20" s="47" t="n">
        <v>42.7213</v>
      </c>
      <c r="W20" s="47" t="n">
        <v>43.5816</v>
      </c>
      <c r="X20" s="47" t="n">
        <v>3081.96</v>
      </c>
      <c r="Y20" s="47" t="n">
        <v>33.15</v>
      </c>
      <c r="Z20" s="47" t="n">
        <f aca="false">X20/3600</f>
        <v>0.856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9.9624</v>
      </c>
      <c r="I21" s="46" t="n">
        <f aca="false">V21</f>
        <v>41.2207</v>
      </c>
      <c r="J21" s="46" t="n">
        <f aca="false">T21</f>
        <v>7159.9624</v>
      </c>
      <c r="K21" s="46" t="n">
        <f aca="false">W21</f>
        <v>41.9583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47" t="n">
        <v>7159.9624</v>
      </c>
      <c r="U21" s="47" t="n">
        <v>38.8838</v>
      </c>
      <c r="V21" s="47" t="n">
        <v>41.2207</v>
      </c>
      <c r="W21" s="47" t="n">
        <v>41.9583</v>
      </c>
      <c r="X21" s="47" t="n">
        <v>2847.53</v>
      </c>
      <c r="Y21" s="47" t="n">
        <v>30.78</v>
      </c>
      <c r="Z21" s="47" t="n">
        <f aca="false">X21/3600</f>
        <v>0.79098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6.1784</v>
      </c>
      <c r="I22" s="53" t="n">
        <f aca="false">V22</f>
        <v>39.8846</v>
      </c>
      <c r="J22" s="53" t="n">
        <f aca="false">T22</f>
        <v>3956.1784</v>
      </c>
      <c r="K22" s="53" t="n">
        <f aca="false">W22</f>
        <v>40.8226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54" t="n">
        <v>3956.1784</v>
      </c>
      <c r="U22" s="54" t="n">
        <v>36.4538</v>
      </c>
      <c r="V22" s="54" t="n">
        <v>39.8846</v>
      </c>
      <c r="W22" s="54" t="n">
        <v>40.8226</v>
      </c>
      <c r="X22" s="54" t="n">
        <v>2798.42</v>
      </c>
      <c r="Y22" s="54" t="n">
        <v>31.37</v>
      </c>
      <c r="Z22" s="54" t="n">
        <f aca="false">X22/3600</f>
        <v>0.77733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28.7272</v>
      </c>
      <c r="I23" s="56" t="n">
        <f aca="false">V23</f>
        <v>43.2359</v>
      </c>
      <c r="J23" s="56" t="n">
        <f aca="false">T23</f>
        <v>55128.7272</v>
      </c>
      <c r="K23" s="56" t="n">
        <f aca="false">W23</f>
        <v>43.902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55" t="n">
        <v>55128.7272</v>
      </c>
      <c r="U23" s="55" t="n">
        <v>41.6771</v>
      </c>
      <c r="V23" s="55" t="n">
        <v>43.2359</v>
      </c>
      <c r="W23" s="55" t="n">
        <v>43.902</v>
      </c>
      <c r="X23" s="55" t="n">
        <v>4262.31</v>
      </c>
      <c r="Y23" s="55" t="n">
        <v>53.71</v>
      </c>
      <c r="Z23" s="55" t="n">
        <f aca="false">X23/3600</f>
        <v>1.1839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1.9224</v>
      </c>
      <c r="I24" s="46" t="n">
        <f aca="false">V24</f>
        <v>40.8562</v>
      </c>
      <c r="J24" s="46" t="n">
        <f aca="false">T24</f>
        <v>29991.9224</v>
      </c>
      <c r="K24" s="46" t="n">
        <f aca="false">W24</f>
        <v>41.2758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47" t="n">
        <v>29991.9224</v>
      </c>
      <c r="U24" s="47" t="n">
        <v>38.4976</v>
      </c>
      <c r="V24" s="47" t="n">
        <v>40.8562</v>
      </c>
      <c r="W24" s="47" t="n">
        <v>41.2758</v>
      </c>
      <c r="X24" s="47" t="n">
        <v>3608.39</v>
      </c>
      <c r="Y24" s="47" t="n">
        <v>46.21</v>
      </c>
      <c r="Z24" s="47" t="n">
        <f aca="false">X24/3600</f>
        <v>1.00233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2.3408</v>
      </c>
      <c r="I25" s="46" t="n">
        <f aca="false">V25</f>
        <v>38.9425</v>
      </c>
      <c r="J25" s="46" t="n">
        <f aca="false">T25</f>
        <v>15522.3408</v>
      </c>
      <c r="K25" s="46" t="n">
        <f aca="false">W25</f>
        <v>39.6316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47" t="n">
        <v>15522.3408</v>
      </c>
      <c r="U25" s="47" t="n">
        <v>35.4554</v>
      </c>
      <c r="V25" s="47" t="n">
        <v>38.9425</v>
      </c>
      <c r="W25" s="47" t="n">
        <v>39.6316</v>
      </c>
      <c r="X25" s="47" t="n">
        <v>3160.24</v>
      </c>
      <c r="Y25" s="47" t="n">
        <v>40.96</v>
      </c>
      <c r="Z25" s="47" t="n">
        <f aca="false">X25/3600</f>
        <v>0.87784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9184</v>
      </c>
      <c r="I26" s="53" t="n">
        <f aca="false">V26</f>
        <v>37.2708</v>
      </c>
      <c r="J26" s="53" t="n">
        <f aca="false">T26</f>
        <v>7477.9184</v>
      </c>
      <c r="K26" s="53" t="n">
        <f aca="false">W26</f>
        <v>38.5808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54" t="n">
        <v>7477.9184</v>
      </c>
      <c r="U26" s="54" t="n">
        <v>32.6405</v>
      </c>
      <c r="V26" s="54" t="n">
        <v>37.2708</v>
      </c>
      <c r="W26" s="54" t="n">
        <v>38.5808</v>
      </c>
      <c r="X26" s="54" t="n">
        <v>2867.79</v>
      </c>
      <c r="Y26" s="54" t="n">
        <v>35.45</v>
      </c>
      <c r="Z26" s="54" t="n">
        <f aca="false">X26/3600</f>
        <v>0.79660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11.9288</v>
      </c>
      <c r="I27" s="56" t="n">
        <f aca="false">V27</f>
        <v>41.6654</v>
      </c>
      <c r="J27" s="56" t="n">
        <f aca="false">T27</f>
        <v>107711.9288</v>
      </c>
      <c r="K27" s="56" t="n">
        <f aca="false">W27</f>
        <v>44.1152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55" t="n">
        <v>107711.9288</v>
      </c>
      <c r="U27" s="55" t="n">
        <v>40.456</v>
      </c>
      <c r="V27" s="55" t="n">
        <v>41.6654</v>
      </c>
      <c r="W27" s="55" t="n">
        <v>44.1152</v>
      </c>
      <c r="X27" s="55" t="n">
        <v>8980.46</v>
      </c>
      <c r="Y27" s="55" t="n">
        <v>107.35</v>
      </c>
      <c r="Z27" s="55" t="n">
        <f aca="false">X27/3600</f>
        <v>2.4945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03.7224</v>
      </c>
      <c r="I28" s="46" t="n">
        <f aca="false">V28</f>
        <v>39.5422</v>
      </c>
      <c r="J28" s="46" t="n">
        <f aca="false">T28</f>
        <v>51603.7224</v>
      </c>
      <c r="K28" s="46" t="n">
        <f aca="false">W28</f>
        <v>42.0953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47" t="n">
        <v>51603.7224</v>
      </c>
      <c r="U28" s="47" t="n">
        <v>37.878</v>
      </c>
      <c r="V28" s="47" t="n">
        <v>39.5422</v>
      </c>
      <c r="W28" s="47" t="n">
        <v>42.0953</v>
      </c>
      <c r="X28" s="47" t="n">
        <v>7312.39</v>
      </c>
      <c r="Y28" s="47" t="n">
        <v>89.32</v>
      </c>
      <c r="Z28" s="47" t="n">
        <f aca="false">X28/3600</f>
        <v>2.03121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6.1296</v>
      </c>
      <c r="I29" s="46" t="n">
        <f aca="false">V29</f>
        <v>38.3505</v>
      </c>
      <c r="J29" s="46" t="n">
        <f aca="false">T29</f>
        <v>27766.1296</v>
      </c>
      <c r="K29" s="46" t="n">
        <f aca="false">W29</f>
        <v>40.2449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47" t="n">
        <v>27766.1296</v>
      </c>
      <c r="U29" s="47" t="n">
        <v>35.6134</v>
      </c>
      <c r="V29" s="47" t="n">
        <v>38.3505</v>
      </c>
      <c r="W29" s="47" t="n">
        <v>40.2449</v>
      </c>
      <c r="X29" s="47" t="n">
        <v>6501.63</v>
      </c>
      <c r="Y29" s="47" t="n">
        <v>79.77</v>
      </c>
      <c r="Z29" s="47" t="n">
        <f aca="false">X29/3600</f>
        <v>1.8060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7.6728</v>
      </c>
      <c r="I30" s="53" t="n">
        <f aca="false">V30</f>
        <v>37.1207</v>
      </c>
      <c r="J30" s="53" t="n">
        <f aca="false">T30</f>
        <v>14817.6728</v>
      </c>
      <c r="K30" s="53" t="n">
        <f aca="false">W30</f>
        <v>38.3599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54" t="n">
        <v>14817.6728</v>
      </c>
      <c r="U30" s="54" t="n">
        <v>33.1938</v>
      </c>
      <c r="V30" s="54" t="n">
        <v>37.1207</v>
      </c>
      <c r="W30" s="54" t="n">
        <v>38.3599</v>
      </c>
      <c r="X30" s="54" t="n">
        <v>5974.04</v>
      </c>
      <c r="Y30" s="54" t="n">
        <v>71.54</v>
      </c>
      <c r="Z30" s="54" t="n">
        <f aca="false">X30/3600</f>
        <v>1.6594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029.3344</v>
      </c>
      <c r="I31" s="58" t="n">
        <f aca="false">V31</f>
        <v>44.4305</v>
      </c>
      <c r="J31" s="58" t="n">
        <f aca="false">T31</f>
        <v>73029.3344</v>
      </c>
      <c r="K31" s="58" t="n">
        <f aca="false">W31</f>
        <v>45.9974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55" t="n">
        <v>73029.3344</v>
      </c>
      <c r="U31" s="55" t="n">
        <v>41.0901</v>
      </c>
      <c r="V31" s="55" t="n">
        <v>44.4305</v>
      </c>
      <c r="W31" s="55" t="n">
        <v>45.9974</v>
      </c>
      <c r="X31" s="55" t="n">
        <v>8194.43</v>
      </c>
      <c r="Y31" s="55" t="n">
        <v>99.67</v>
      </c>
      <c r="Z31" s="55" t="n">
        <f aca="false">X31/3600</f>
        <v>2.2762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981.5224</v>
      </c>
      <c r="I32" s="59" t="n">
        <f aca="false">V32</f>
        <v>42.8962</v>
      </c>
      <c r="J32" s="59" t="n">
        <f aca="false">T32</f>
        <v>30981.5224</v>
      </c>
      <c r="K32" s="59" t="n">
        <f aca="false">W32</f>
        <v>43.8445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47" t="n">
        <v>30981.5224</v>
      </c>
      <c r="U32" s="47" t="n">
        <v>38.6176</v>
      </c>
      <c r="V32" s="47" t="n">
        <v>42.8962</v>
      </c>
      <c r="W32" s="47" t="n">
        <v>43.8445</v>
      </c>
      <c r="X32" s="47" t="n">
        <v>6789.76</v>
      </c>
      <c r="Y32" s="47" t="n">
        <v>83.99</v>
      </c>
      <c r="Z32" s="47" t="n">
        <f aca="false">X32/3600</f>
        <v>1.8860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42.8656</v>
      </c>
      <c r="I33" s="59" t="n">
        <f aca="false">V33</f>
        <v>41.4603</v>
      </c>
      <c r="J33" s="59" t="n">
        <f aca="false">T33</f>
        <v>16042.8656</v>
      </c>
      <c r="K33" s="59" t="n">
        <f aca="false">W33</f>
        <v>41.8752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47" t="n">
        <v>16042.8656</v>
      </c>
      <c r="U33" s="47" t="n">
        <v>36.809</v>
      </c>
      <c r="V33" s="47" t="n">
        <v>41.4603</v>
      </c>
      <c r="W33" s="47" t="n">
        <v>41.8752</v>
      </c>
      <c r="X33" s="47" t="n">
        <v>6099.15</v>
      </c>
      <c r="Y33" s="47" t="n">
        <v>73.29</v>
      </c>
      <c r="Z33" s="47" t="n">
        <f aca="false">X33/3600</f>
        <v>1.6942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68.5576</v>
      </c>
      <c r="I34" s="60" t="n">
        <f aca="false">V34</f>
        <v>39.9329</v>
      </c>
      <c r="J34" s="60" t="n">
        <f aca="false">T34</f>
        <v>8868.5576</v>
      </c>
      <c r="K34" s="60" t="n">
        <f aca="false">W34</f>
        <v>39.8192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54" t="n">
        <v>8868.5576</v>
      </c>
      <c r="U34" s="54" t="n">
        <v>34.8048</v>
      </c>
      <c r="V34" s="54" t="n">
        <v>39.9329</v>
      </c>
      <c r="W34" s="54" t="n">
        <v>39.8192</v>
      </c>
      <c r="X34" s="54" t="n">
        <v>5689.16</v>
      </c>
      <c r="Y34" s="54" t="n">
        <v>66.68</v>
      </c>
      <c r="Z34" s="54" t="n">
        <f aca="false">X34/3600</f>
        <v>1.5803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7.9128</v>
      </c>
      <c r="I35" s="58" t="n">
        <f aca="false">V35</f>
        <v>42.783</v>
      </c>
      <c r="J35" s="58" t="n">
        <f aca="false">T35</f>
        <v>191427.9128</v>
      </c>
      <c r="K35" s="58" t="n">
        <f aca="false">W35</f>
        <v>44.4634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55" t="n">
        <v>191427.9128</v>
      </c>
      <c r="U35" s="55" t="n">
        <v>42.0987</v>
      </c>
      <c r="V35" s="55" t="n">
        <v>42.783</v>
      </c>
      <c r="W35" s="55" t="n">
        <v>44.4634</v>
      </c>
      <c r="X35" s="55" t="n">
        <v>11695.95</v>
      </c>
      <c r="Y35" s="55" t="n">
        <v>137.54</v>
      </c>
      <c r="Z35" s="55" t="n">
        <f aca="false">X35/3600</f>
        <v>3.2488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44.5976</v>
      </c>
      <c r="I36" s="59" t="n">
        <f aca="false">V36</f>
        <v>40.887</v>
      </c>
      <c r="J36" s="59" t="n">
        <f aca="false">T36</f>
        <v>83044.5976</v>
      </c>
      <c r="K36" s="59" t="n">
        <f aca="false">W36</f>
        <v>42.992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47" t="n">
        <v>83044.5976</v>
      </c>
      <c r="U36" s="47" t="n">
        <v>36.9474</v>
      </c>
      <c r="V36" s="47" t="n">
        <v>40.887</v>
      </c>
      <c r="W36" s="47" t="n">
        <v>42.992</v>
      </c>
      <c r="X36" s="47" t="n">
        <v>9413.23</v>
      </c>
      <c r="Y36" s="47" t="n">
        <v>116.8</v>
      </c>
      <c r="Z36" s="47" t="n">
        <f aca="false">X36/3600</f>
        <v>2.61478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61.7264</v>
      </c>
      <c r="I37" s="59" t="n">
        <f aca="false">V37</f>
        <v>39.3426</v>
      </c>
      <c r="J37" s="59" t="n">
        <f aca="false">T37</f>
        <v>43161.7264</v>
      </c>
      <c r="K37" s="59" t="n">
        <f aca="false">W37</f>
        <v>41.6793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47" t="n">
        <v>43161.7264</v>
      </c>
      <c r="U37" s="47" t="n">
        <v>34.4063</v>
      </c>
      <c r="V37" s="47" t="n">
        <v>39.3426</v>
      </c>
      <c r="W37" s="47" t="n">
        <v>41.6793</v>
      </c>
      <c r="X37" s="47" t="n">
        <v>8093.7</v>
      </c>
      <c r="Y37" s="47" t="n">
        <v>102.05</v>
      </c>
      <c r="Z37" s="47" t="n">
        <f aca="false">X37/3600</f>
        <v>2.248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24.6</v>
      </c>
      <c r="I38" s="60" t="n">
        <f aca="false">V38</f>
        <v>37.9186</v>
      </c>
      <c r="J38" s="60" t="n">
        <f aca="false">T38</f>
        <v>23324.6</v>
      </c>
      <c r="K38" s="60" t="n">
        <f aca="false">W38</f>
        <v>40.3705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54" t="n">
        <v>23324.6</v>
      </c>
      <c r="U38" s="54" t="n">
        <v>31.9403</v>
      </c>
      <c r="V38" s="54" t="n">
        <v>37.9186</v>
      </c>
      <c r="W38" s="54" t="n">
        <v>40.3705</v>
      </c>
      <c r="X38" s="54" t="n">
        <v>7367.22</v>
      </c>
      <c r="Y38" s="54" t="n">
        <v>91.84</v>
      </c>
      <c r="Z38" s="54" t="n">
        <f aca="false">X38/3600</f>
        <v>2.046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466.3112</v>
      </c>
      <c r="I39" s="58" t="n">
        <f aca="false">V39</f>
        <v>43.8799</v>
      </c>
      <c r="J39" s="58" t="n">
        <f aca="false">T39</f>
        <v>21466.3112</v>
      </c>
      <c r="K39" s="58" t="n">
        <f aca="false">W39</f>
        <v>44.4787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55" t="n">
        <v>21466.3112</v>
      </c>
      <c r="U39" s="55" t="n">
        <v>41.6017</v>
      </c>
      <c r="V39" s="55" t="n">
        <v>43.8799</v>
      </c>
      <c r="W39" s="55" t="n">
        <v>44.4787</v>
      </c>
      <c r="X39" s="55" t="n">
        <v>1795.41</v>
      </c>
      <c r="Y39" s="55" t="n">
        <v>25.07</v>
      </c>
      <c r="Z39" s="55" t="n">
        <f aca="false">X39/3600</f>
        <v>0.4987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544.3272</v>
      </c>
      <c r="I40" s="59" t="n">
        <f aca="false">V40</f>
        <v>41.1586</v>
      </c>
      <c r="J40" s="59" t="n">
        <f aca="false">T40</f>
        <v>11544.3272</v>
      </c>
      <c r="K40" s="59" t="n">
        <f aca="false">W40</f>
        <v>41.442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47" t="n">
        <v>11544.3272</v>
      </c>
      <c r="U40" s="47" t="n">
        <v>38.146</v>
      </c>
      <c r="V40" s="47" t="n">
        <v>41.1586</v>
      </c>
      <c r="W40" s="47" t="n">
        <v>41.442</v>
      </c>
      <c r="X40" s="47" t="n">
        <v>1509.58</v>
      </c>
      <c r="Y40" s="47" t="n">
        <v>21.04</v>
      </c>
      <c r="Z40" s="47" t="n">
        <f aca="false">X40/3600</f>
        <v>0.41932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36.7824</v>
      </c>
      <c r="I41" s="59" t="n">
        <f aca="false">V41</f>
        <v>39.0051</v>
      </c>
      <c r="J41" s="59" t="n">
        <f aca="false">T41</f>
        <v>6136.7824</v>
      </c>
      <c r="K41" s="59" t="n">
        <f aca="false">W41</f>
        <v>38.9962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47" t="n">
        <v>6136.7824</v>
      </c>
      <c r="U41" s="47" t="n">
        <v>35.2342</v>
      </c>
      <c r="V41" s="47" t="n">
        <v>39.0051</v>
      </c>
      <c r="W41" s="47" t="n">
        <v>38.9962</v>
      </c>
      <c r="X41" s="47" t="n">
        <v>1317.61</v>
      </c>
      <c r="Y41" s="47" t="n">
        <v>16.59</v>
      </c>
      <c r="Z41" s="47" t="n">
        <f aca="false">X41/3600</f>
        <v>0.36600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1.492</v>
      </c>
      <c r="I42" s="60" t="n">
        <f aca="false">V42</f>
        <v>36.7719</v>
      </c>
      <c r="J42" s="60" t="n">
        <f aca="false">T42</f>
        <v>3351.492</v>
      </c>
      <c r="K42" s="60" t="n">
        <f aca="false">W42</f>
        <v>36.4256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54" t="n">
        <v>3351.492</v>
      </c>
      <c r="U42" s="54" t="n">
        <v>32.6804</v>
      </c>
      <c r="V42" s="54" t="n">
        <v>36.7719</v>
      </c>
      <c r="W42" s="54" t="n">
        <v>36.4256</v>
      </c>
      <c r="X42" s="54" t="n">
        <v>1190.05</v>
      </c>
      <c r="Y42" s="54" t="n">
        <v>14.17</v>
      </c>
      <c r="Z42" s="54" t="n">
        <f aca="false">X42/3600</f>
        <v>0.3305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686.0672</v>
      </c>
      <c r="I43" s="58" t="n">
        <f aca="false">V43</f>
        <v>44.1147</v>
      </c>
      <c r="J43" s="58" t="n">
        <f aca="false">T43</f>
        <v>24686.0672</v>
      </c>
      <c r="K43" s="58" t="n">
        <f aca="false">W43</f>
        <v>45.4872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55" t="n">
        <v>24686.0672</v>
      </c>
      <c r="U43" s="55" t="n">
        <v>41.9412</v>
      </c>
      <c r="V43" s="55" t="n">
        <v>44.1147</v>
      </c>
      <c r="W43" s="55" t="n">
        <v>45.4872</v>
      </c>
      <c r="X43" s="55" t="n">
        <v>2047.95</v>
      </c>
      <c r="Y43" s="55" t="n">
        <v>26.72</v>
      </c>
      <c r="Z43" s="55" t="n">
        <f aca="false">X43/3600</f>
        <v>0.5688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15.74</v>
      </c>
      <c r="I44" s="59" t="n">
        <f aca="false">V44</f>
        <v>41.8013</v>
      </c>
      <c r="J44" s="59" t="n">
        <f aca="false">T44</f>
        <v>14715.74</v>
      </c>
      <c r="K44" s="59" t="n">
        <f aca="false">W44</f>
        <v>42.9407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47" t="n">
        <v>14715.74</v>
      </c>
      <c r="U44" s="47" t="n">
        <v>38.9556</v>
      </c>
      <c r="V44" s="47" t="n">
        <v>41.8013</v>
      </c>
      <c r="W44" s="47" t="n">
        <v>42.9407</v>
      </c>
      <c r="X44" s="47" t="n">
        <v>1791.35</v>
      </c>
      <c r="Y44" s="47" t="n">
        <v>23.95</v>
      </c>
      <c r="Z44" s="47" t="n">
        <f aca="false">X44/3600</f>
        <v>0.49759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26.6456</v>
      </c>
      <c r="I45" s="59" t="n">
        <f aca="false">V45</f>
        <v>39.756</v>
      </c>
      <c r="J45" s="59" t="n">
        <f aca="false">T45</f>
        <v>8626.6456</v>
      </c>
      <c r="K45" s="59" t="n">
        <f aca="false">W45</f>
        <v>40.7123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47" t="n">
        <v>8626.6456</v>
      </c>
      <c r="U45" s="47" t="n">
        <v>35.8857</v>
      </c>
      <c r="V45" s="47" t="n">
        <v>39.756</v>
      </c>
      <c r="W45" s="47" t="n">
        <v>40.7123</v>
      </c>
      <c r="X45" s="47" t="n">
        <v>1602.64</v>
      </c>
      <c r="Y45" s="47" t="n">
        <v>20.66</v>
      </c>
      <c r="Z45" s="47" t="n">
        <f aca="false">X45/3600</f>
        <v>0.44517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16.0192</v>
      </c>
      <c r="I46" s="60" t="n">
        <f aca="false">V46</f>
        <v>37.705</v>
      </c>
      <c r="J46" s="60" t="n">
        <f aca="false">T46</f>
        <v>4916.0192</v>
      </c>
      <c r="K46" s="60" t="n">
        <f aca="false">W46</f>
        <v>38.5017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54" t="n">
        <v>4916.0192</v>
      </c>
      <c r="U46" s="54" t="n">
        <v>32.8148</v>
      </c>
      <c r="V46" s="54" t="n">
        <v>37.705</v>
      </c>
      <c r="W46" s="54" t="n">
        <v>38.5017</v>
      </c>
      <c r="X46" s="54" t="n">
        <v>1457.16</v>
      </c>
      <c r="Y46" s="54" t="n">
        <v>18.76</v>
      </c>
      <c r="Z46" s="54" t="n">
        <f aca="false">X46/3600</f>
        <v>0.4047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62.064</v>
      </c>
      <c r="I47" s="58" t="n">
        <f aca="false">V47</f>
        <v>42.5013</v>
      </c>
      <c r="J47" s="58" t="n">
        <f aca="false">T47</f>
        <v>45862.064</v>
      </c>
      <c r="K47" s="58" t="n">
        <f aca="false">W47</f>
        <v>43.2892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55" t="n">
        <v>45862.064</v>
      </c>
      <c r="U47" s="55" t="n">
        <v>41.0154</v>
      </c>
      <c r="V47" s="55" t="n">
        <v>42.5013</v>
      </c>
      <c r="W47" s="55" t="n">
        <v>43.2892</v>
      </c>
      <c r="X47" s="55" t="n">
        <v>2207.91</v>
      </c>
      <c r="Y47" s="55" t="n">
        <v>28.82</v>
      </c>
      <c r="Z47" s="55" t="n">
        <f aca="false">X47/3600</f>
        <v>0.61330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37.776</v>
      </c>
      <c r="I48" s="59" t="n">
        <f aca="false">V48</f>
        <v>39.314</v>
      </c>
      <c r="J48" s="59" t="n">
        <f aca="false">T48</f>
        <v>28337.776</v>
      </c>
      <c r="K48" s="59" t="n">
        <f aca="false">W48</f>
        <v>40.057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47" t="n">
        <v>28337.776</v>
      </c>
      <c r="U48" s="47" t="n">
        <v>36.785</v>
      </c>
      <c r="V48" s="47" t="n">
        <v>39.314</v>
      </c>
      <c r="W48" s="47" t="n">
        <v>40.057</v>
      </c>
      <c r="X48" s="47" t="n">
        <v>1903.27</v>
      </c>
      <c r="Y48" s="47" t="n">
        <v>25.56</v>
      </c>
      <c r="Z48" s="47" t="n">
        <f aca="false">X48/3600</f>
        <v>0.52868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11.6608</v>
      </c>
      <c r="I49" s="59" t="n">
        <f aca="false">V49</f>
        <v>36.9569</v>
      </c>
      <c r="J49" s="59" t="n">
        <f aca="false">T49</f>
        <v>16711.6608</v>
      </c>
      <c r="K49" s="59" t="n">
        <f aca="false">W49</f>
        <v>37.603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47" t="n">
        <v>16711.6608</v>
      </c>
      <c r="U49" s="47" t="n">
        <v>32.9603</v>
      </c>
      <c r="V49" s="47" t="n">
        <v>36.9569</v>
      </c>
      <c r="W49" s="47" t="n">
        <v>37.603</v>
      </c>
      <c r="X49" s="47" t="n">
        <v>1630.16</v>
      </c>
      <c r="Y49" s="47" t="n">
        <v>22.47</v>
      </c>
      <c r="Z49" s="47" t="n">
        <f aca="false">X49/3600</f>
        <v>0.4528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55.8528</v>
      </c>
      <c r="I50" s="60" t="n">
        <f aca="false">V50</f>
        <v>34.8091</v>
      </c>
      <c r="J50" s="60" t="n">
        <f aca="false">T50</f>
        <v>8955.8528</v>
      </c>
      <c r="K50" s="60" t="n">
        <f aca="false">W50</f>
        <v>35.347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54" t="n">
        <v>8955.8528</v>
      </c>
      <c r="U50" s="54" t="n">
        <v>29.2833</v>
      </c>
      <c r="V50" s="54" t="n">
        <v>34.8091</v>
      </c>
      <c r="W50" s="54" t="n">
        <v>35.347</v>
      </c>
      <c r="X50" s="54" t="n">
        <v>1403.99</v>
      </c>
      <c r="Y50" s="54" t="n">
        <v>19.38</v>
      </c>
      <c r="Z50" s="54" t="n">
        <f aca="false">X50/3600</f>
        <v>0.38999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0.9424</v>
      </c>
      <c r="I51" s="58" t="n">
        <f aca="false">V51</f>
        <v>43.2476</v>
      </c>
      <c r="J51" s="58" t="n">
        <f aca="false">T51</f>
        <v>15890.9424</v>
      </c>
      <c r="K51" s="58" t="n">
        <f aca="false">W51</f>
        <v>44.1676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55" t="n">
        <v>15890.9424</v>
      </c>
      <c r="U51" s="55" t="n">
        <v>42.3024</v>
      </c>
      <c r="V51" s="55" t="n">
        <v>43.2476</v>
      </c>
      <c r="W51" s="55" t="n">
        <v>44.1676</v>
      </c>
      <c r="X51" s="55" t="n">
        <v>1073.36</v>
      </c>
      <c r="Y51" s="55" t="n">
        <v>12.46</v>
      </c>
      <c r="Z51" s="55" t="n">
        <f aca="false">X51/3600</f>
        <v>0.2981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05.968</v>
      </c>
      <c r="I52" s="59" t="n">
        <f aca="false">V52</f>
        <v>40.0849</v>
      </c>
      <c r="J52" s="59" t="n">
        <f aca="false">T52</f>
        <v>9505.968</v>
      </c>
      <c r="K52" s="59" t="n">
        <f aca="false">W52</f>
        <v>41.5366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47" t="n">
        <v>9505.968</v>
      </c>
      <c r="U52" s="47" t="n">
        <v>38.84</v>
      </c>
      <c r="V52" s="47" t="n">
        <v>40.0849</v>
      </c>
      <c r="W52" s="47" t="n">
        <v>41.5366</v>
      </c>
      <c r="X52" s="47" t="n">
        <v>932.45</v>
      </c>
      <c r="Y52" s="47" t="n">
        <v>11.08</v>
      </c>
      <c r="Z52" s="47" t="n">
        <f aca="false">X52/3600</f>
        <v>0.2590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9.7688</v>
      </c>
      <c r="I53" s="59" t="n">
        <f aca="false">V53</f>
        <v>37.7066</v>
      </c>
      <c r="J53" s="59" t="n">
        <f aca="false">T53</f>
        <v>5359.7688</v>
      </c>
      <c r="K53" s="59" t="n">
        <f aca="false">W53</f>
        <v>39.479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47" t="n">
        <v>5359.7688</v>
      </c>
      <c r="U53" s="47" t="n">
        <v>35.395</v>
      </c>
      <c r="V53" s="47" t="n">
        <v>37.7066</v>
      </c>
      <c r="W53" s="47" t="n">
        <v>39.479</v>
      </c>
      <c r="X53" s="47" t="n">
        <v>829.38</v>
      </c>
      <c r="Y53" s="47" t="n">
        <v>10.47</v>
      </c>
      <c r="Z53" s="47" t="n">
        <f aca="false">X53/3600</f>
        <v>0.23038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7.98</v>
      </c>
      <c r="I54" s="60" t="n">
        <f aca="false">V54</f>
        <v>35.7664</v>
      </c>
      <c r="J54" s="60" t="n">
        <f aca="false">T54</f>
        <v>2607.98</v>
      </c>
      <c r="K54" s="60" t="n">
        <f aca="false">W54</f>
        <v>37.4358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54" t="n">
        <v>2607.98</v>
      </c>
      <c r="U54" s="54" t="n">
        <v>32.0031</v>
      </c>
      <c r="V54" s="54" t="n">
        <v>35.7664</v>
      </c>
      <c r="W54" s="54" t="n">
        <v>37.4358</v>
      </c>
      <c r="X54" s="54" t="n">
        <v>735.11</v>
      </c>
      <c r="Y54" s="54" t="n">
        <v>9.06</v>
      </c>
      <c r="Z54" s="54" t="n">
        <f aca="false">X54/3600</f>
        <v>0.2041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76.36</v>
      </c>
      <c r="I55" s="58" t="n">
        <f aca="false">V55</f>
        <v>45.102</v>
      </c>
      <c r="J55" s="58" t="n">
        <f aca="false">T55</f>
        <v>5576.36</v>
      </c>
      <c r="K55" s="58" t="n">
        <f aca="false">W55</f>
        <v>44.8748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55" t="n">
        <v>5576.36</v>
      </c>
      <c r="U55" s="55" t="n">
        <v>42.9238</v>
      </c>
      <c r="V55" s="55" t="n">
        <v>45.102</v>
      </c>
      <c r="W55" s="55" t="n">
        <v>44.8748</v>
      </c>
      <c r="X55" s="55" t="n">
        <v>428.3</v>
      </c>
      <c r="Y55" s="55" t="n">
        <v>6.01</v>
      </c>
      <c r="Z55" s="55" t="n">
        <f aca="false">X55/3600</f>
        <v>0.1189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3.0368</v>
      </c>
      <c r="I56" s="59" t="n">
        <f aca="false">V56</f>
        <v>42.1471</v>
      </c>
      <c r="J56" s="59" t="n">
        <f aca="false">T56</f>
        <v>3293.0368</v>
      </c>
      <c r="K56" s="59" t="n">
        <f aca="false">W56</f>
        <v>41.6048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47" t="n">
        <v>3293.0368</v>
      </c>
      <c r="U56" s="47" t="n">
        <v>39.2477</v>
      </c>
      <c r="V56" s="47" t="n">
        <v>42.1471</v>
      </c>
      <c r="W56" s="47" t="n">
        <v>41.6048</v>
      </c>
      <c r="X56" s="47" t="n">
        <v>372.37</v>
      </c>
      <c r="Y56" s="47" t="n">
        <v>4.92</v>
      </c>
      <c r="Z56" s="47" t="n">
        <f aca="false">X56/3600</f>
        <v>0.1034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5.1416</v>
      </c>
      <c r="I57" s="59" t="n">
        <f aca="false">V57</f>
        <v>39.6928</v>
      </c>
      <c r="J57" s="59" t="n">
        <f aca="false">T57</f>
        <v>1855.1416</v>
      </c>
      <c r="K57" s="59" t="n">
        <f aca="false">W57</f>
        <v>38.9395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47" t="n">
        <v>1855.1416</v>
      </c>
      <c r="U57" s="47" t="n">
        <v>35.8226</v>
      </c>
      <c r="V57" s="47" t="n">
        <v>39.6928</v>
      </c>
      <c r="W57" s="47" t="n">
        <v>38.9395</v>
      </c>
      <c r="X57" s="47" t="n">
        <v>328.21</v>
      </c>
      <c r="Y57" s="47" t="n">
        <v>4.25</v>
      </c>
      <c r="Z57" s="47" t="n">
        <f aca="false">X57/3600</f>
        <v>0.09116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4.552</v>
      </c>
      <c r="I58" s="60" t="n">
        <f aca="false">V58</f>
        <v>37.3227</v>
      </c>
      <c r="J58" s="60" t="n">
        <f aca="false">T58</f>
        <v>1004.552</v>
      </c>
      <c r="K58" s="60" t="n">
        <f aca="false">W58</f>
        <v>36.3162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54" t="n">
        <v>1004.552</v>
      </c>
      <c r="U58" s="54" t="n">
        <v>32.6682</v>
      </c>
      <c r="V58" s="54" t="n">
        <v>37.3227</v>
      </c>
      <c r="W58" s="54" t="n">
        <v>36.3162</v>
      </c>
      <c r="X58" s="54" t="n">
        <v>296.76</v>
      </c>
      <c r="Y58" s="54" t="n">
        <v>3.68</v>
      </c>
      <c r="Z58" s="54" t="n">
        <f aca="false">X58/3600</f>
        <v>0.0824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30.4912</v>
      </c>
      <c r="I59" s="56" t="n">
        <f aca="false">V59</f>
        <v>43.2889</v>
      </c>
      <c r="J59" s="56" t="n">
        <f aca="false">T59</f>
        <v>13830.4912</v>
      </c>
      <c r="K59" s="56" t="n">
        <f aca="false">W59</f>
        <v>44.1983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55" t="n">
        <v>13830.4912</v>
      </c>
      <c r="U59" s="55" t="n">
        <v>41.1923</v>
      </c>
      <c r="V59" s="55" t="n">
        <v>43.2889</v>
      </c>
      <c r="W59" s="55" t="n">
        <v>44.1983</v>
      </c>
      <c r="X59" s="55" t="n">
        <v>640.22</v>
      </c>
      <c r="Y59" s="55" t="n">
        <v>8.43</v>
      </c>
      <c r="Z59" s="55" t="n">
        <f aca="false">X59/3600</f>
        <v>0.1778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79.2368</v>
      </c>
      <c r="I60" s="46" t="n">
        <f aca="false">V60</f>
        <v>40.69</v>
      </c>
      <c r="J60" s="46" t="n">
        <f aca="false">T60</f>
        <v>8779.2368</v>
      </c>
      <c r="K60" s="46" t="n">
        <f aca="false">W60</f>
        <v>41.6772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47" t="n">
        <v>8779.2368</v>
      </c>
      <c r="U60" s="47" t="n">
        <v>36.7397</v>
      </c>
      <c r="V60" s="47" t="n">
        <v>40.69</v>
      </c>
      <c r="W60" s="47" t="n">
        <v>41.6772</v>
      </c>
      <c r="X60" s="47" t="n">
        <v>575.97</v>
      </c>
      <c r="Y60" s="47" t="n">
        <v>7.76</v>
      </c>
      <c r="Z60" s="47" t="n">
        <f aca="false">X60/3600</f>
        <v>0.15999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8.1824</v>
      </c>
      <c r="I61" s="46" t="n">
        <f aca="false">V61</f>
        <v>38.8631</v>
      </c>
      <c r="J61" s="46" t="n">
        <f aca="false">T61</f>
        <v>5348.1824</v>
      </c>
      <c r="K61" s="46" t="n">
        <f aca="false">W61</f>
        <v>39.6967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47" t="n">
        <v>5348.1824</v>
      </c>
      <c r="U61" s="47" t="n">
        <v>32.9491</v>
      </c>
      <c r="V61" s="47" t="n">
        <v>38.8631</v>
      </c>
      <c r="W61" s="47" t="n">
        <v>39.6967</v>
      </c>
      <c r="X61" s="47" t="n">
        <v>477.75</v>
      </c>
      <c r="Y61" s="47" t="n">
        <v>6.71</v>
      </c>
      <c r="Z61" s="47" t="n">
        <f aca="false">X61/3600</f>
        <v>0.13270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0.208</v>
      </c>
      <c r="I62" s="53" t="n">
        <f aca="false">V62</f>
        <v>37.2818</v>
      </c>
      <c r="J62" s="53" t="n">
        <f aca="false">T62</f>
        <v>3140.208</v>
      </c>
      <c r="K62" s="53" t="n">
        <f aca="false">W62</f>
        <v>37.8259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54" t="n">
        <v>3140.208</v>
      </c>
      <c r="U62" s="54" t="n">
        <v>29.4687</v>
      </c>
      <c r="V62" s="54" t="n">
        <v>37.2818</v>
      </c>
      <c r="W62" s="54" t="n">
        <v>37.8259</v>
      </c>
      <c r="X62" s="54" t="n">
        <v>414.17</v>
      </c>
      <c r="Y62" s="54" t="n">
        <v>5.64</v>
      </c>
      <c r="Z62" s="54" t="n">
        <f aca="false">X62/3600</f>
        <v>0.1150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26.1768</v>
      </c>
      <c r="I63" s="58" t="n">
        <f aca="false">V63</f>
        <v>42.1149</v>
      </c>
      <c r="J63" s="58" t="n">
        <f aca="false">T63</f>
        <v>12026.1768</v>
      </c>
      <c r="K63" s="58" t="n">
        <f aca="false">W63</f>
        <v>42.7628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55" t="n">
        <v>12026.1768</v>
      </c>
      <c r="U63" s="55" t="n">
        <v>40.9735</v>
      </c>
      <c r="V63" s="55" t="n">
        <v>42.1149</v>
      </c>
      <c r="W63" s="55" t="n">
        <v>42.7628</v>
      </c>
      <c r="X63" s="55" t="n">
        <v>548.85</v>
      </c>
      <c r="Y63" s="55" t="n">
        <v>7.41</v>
      </c>
      <c r="Z63" s="55" t="n">
        <f aca="false">X63/3600</f>
        <v>0.1524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58.3144</v>
      </c>
      <c r="I64" s="59" t="n">
        <f aca="false">V64</f>
        <v>38.9819</v>
      </c>
      <c r="J64" s="59" t="n">
        <f aca="false">T64</f>
        <v>7358.3144</v>
      </c>
      <c r="K64" s="59" t="n">
        <f aca="false">W64</f>
        <v>39.4659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47" t="n">
        <v>7358.3144</v>
      </c>
      <c r="U64" s="47" t="n">
        <v>36.6037</v>
      </c>
      <c r="V64" s="47" t="n">
        <v>38.9819</v>
      </c>
      <c r="W64" s="47" t="n">
        <v>39.4659</v>
      </c>
      <c r="X64" s="47" t="n">
        <v>473.56</v>
      </c>
      <c r="Y64" s="47" t="n">
        <v>6.66</v>
      </c>
      <c r="Z64" s="47" t="n">
        <f aca="false">X64/3600</f>
        <v>0.1315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2.7352</v>
      </c>
      <c r="I65" s="59" t="n">
        <f aca="false">V65</f>
        <v>36.5232</v>
      </c>
      <c r="J65" s="59" t="n">
        <f aca="false">T65</f>
        <v>4132.7352</v>
      </c>
      <c r="K65" s="59" t="n">
        <f aca="false">W65</f>
        <v>36.9609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47" t="n">
        <v>4132.7352</v>
      </c>
      <c r="U65" s="47" t="n">
        <v>32.6301</v>
      </c>
      <c r="V65" s="47" t="n">
        <v>36.5232</v>
      </c>
      <c r="W65" s="47" t="n">
        <v>36.9609</v>
      </c>
      <c r="X65" s="47" t="n">
        <v>397.46</v>
      </c>
      <c r="Y65" s="47" t="n">
        <v>5.67</v>
      </c>
      <c r="Z65" s="47" t="n">
        <f aca="false">X65/3600</f>
        <v>0.11040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5.3144</v>
      </c>
      <c r="I66" s="60" t="n">
        <f aca="false">V66</f>
        <v>34.2928</v>
      </c>
      <c r="J66" s="60" t="n">
        <f aca="false">T66</f>
        <v>2095.3144</v>
      </c>
      <c r="K66" s="60" t="n">
        <f aca="false">W66</f>
        <v>34.7211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54" t="n">
        <v>2095.3144</v>
      </c>
      <c r="U66" s="54" t="n">
        <v>29.1324</v>
      </c>
      <c r="V66" s="54" t="n">
        <v>34.2928</v>
      </c>
      <c r="W66" s="54" t="n">
        <v>34.7211</v>
      </c>
      <c r="X66" s="54" t="n">
        <v>340.99</v>
      </c>
      <c r="Y66" s="54" t="n">
        <v>4.86</v>
      </c>
      <c r="Z66" s="54" t="n">
        <f aca="false">X66/3600</f>
        <v>0.094719444444444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7.036</v>
      </c>
      <c r="I67" s="56" t="n">
        <f aca="false">V67</f>
        <v>42.8631</v>
      </c>
      <c r="J67" s="56" t="n">
        <f aca="false">T67</f>
        <v>4727.036</v>
      </c>
      <c r="K67" s="56" t="n">
        <f aca="false">W67</f>
        <v>43.8051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55" t="n">
        <v>4727.036</v>
      </c>
      <c r="U67" s="55" t="n">
        <v>42.391</v>
      </c>
      <c r="V67" s="55" t="n">
        <v>42.8631</v>
      </c>
      <c r="W67" s="55" t="n">
        <v>43.8051</v>
      </c>
      <c r="X67" s="55" t="n">
        <v>279.84</v>
      </c>
      <c r="Y67" s="55" t="n">
        <v>3.47</v>
      </c>
      <c r="Z67" s="55" t="n">
        <f aca="false">X67/3600</f>
        <v>0.07773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5.3216</v>
      </c>
      <c r="I68" s="46" t="n">
        <f aca="false">V68</f>
        <v>39.6731</v>
      </c>
      <c r="J68" s="46" t="n">
        <f aca="false">T68</f>
        <v>2835.3216</v>
      </c>
      <c r="K68" s="46" t="n">
        <f aca="false">W68</f>
        <v>40.9242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47" t="n">
        <v>2835.3216</v>
      </c>
      <c r="U68" s="47" t="n">
        <v>38.269</v>
      </c>
      <c r="V68" s="47" t="n">
        <v>39.6731</v>
      </c>
      <c r="W68" s="47" t="n">
        <v>40.9242</v>
      </c>
      <c r="X68" s="47" t="n">
        <v>243.96</v>
      </c>
      <c r="Y68" s="47" t="n">
        <v>3.23</v>
      </c>
      <c r="Z68" s="47" t="n">
        <f aca="false">X68/3600</f>
        <v>0.06776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5424</v>
      </c>
      <c r="I69" s="46" t="n">
        <f aca="false">V69</f>
        <v>37.2969</v>
      </c>
      <c r="J69" s="46" t="n">
        <f aca="false">T69</f>
        <v>1517.5424</v>
      </c>
      <c r="K69" s="46" t="n">
        <f aca="false">W69</f>
        <v>38.4657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47" t="n">
        <v>1517.5424</v>
      </c>
      <c r="U69" s="47" t="n">
        <v>34.4101</v>
      </c>
      <c r="V69" s="47" t="n">
        <v>37.2969</v>
      </c>
      <c r="W69" s="47" t="n">
        <v>38.4657</v>
      </c>
      <c r="X69" s="47" t="n">
        <v>210.31</v>
      </c>
      <c r="Y69" s="47" t="n">
        <v>2.74</v>
      </c>
      <c r="Z69" s="47" t="n">
        <f aca="false">X69/3600</f>
        <v>0.058419444444444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51.436</v>
      </c>
      <c r="I70" s="65" t="n">
        <f aca="false">V70</f>
        <v>35.0665</v>
      </c>
      <c r="J70" s="65" t="n">
        <f aca="false">T70</f>
        <v>751.436</v>
      </c>
      <c r="K70" s="65" t="n">
        <f aca="false">W70</f>
        <v>35.972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54" t="n">
        <v>751.436</v>
      </c>
      <c r="U70" s="54" t="n">
        <v>31.2182</v>
      </c>
      <c r="V70" s="54" t="n">
        <v>35.0665</v>
      </c>
      <c r="W70" s="54" t="n">
        <v>35.972</v>
      </c>
      <c r="X70" s="54" t="n">
        <v>183.62</v>
      </c>
      <c r="Y70" s="54" t="n">
        <v>2.32</v>
      </c>
      <c r="Z70" s="54" t="n">
        <f aca="false">X70/3600</f>
        <v>0.05100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83.5688</v>
      </c>
      <c r="I71" s="58" t="n">
        <f aca="false">V71</f>
        <v>47.3649</v>
      </c>
      <c r="J71" s="58" t="n">
        <f aca="false">T71</f>
        <v>22883.5688</v>
      </c>
      <c r="K71" s="58" t="n">
        <f aca="false">W71</f>
        <v>48.1764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55" t="n">
        <v>22883.5688</v>
      </c>
      <c r="U71" s="55" t="n">
        <v>44.5761</v>
      </c>
      <c r="V71" s="55" t="n">
        <v>47.3649</v>
      </c>
      <c r="W71" s="55" t="n">
        <v>48.1764</v>
      </c>
      <c r="X71" s="55" t="n">
        <v>3775.29</v>
      </c>
      <c r="Y71" s="55" t="n">
        <v>47.61</v>
      </c>
      <c r="Z71" s="55" t="n">
        <f aca="false">X71/3600</f>
        <v>1.04869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87.0936</v>
      </c>
      <c r="I72" s="59" t="n">
        <f aca="false">V72</f>
        <v>45.8077</v>
      </c>
      <c r="J72" s="59" t="n">
        <f aca="false">T72</f>
        <v>13387.0936</v>
      </c>
      <c r="K72" s="59" t="n">
        <f aca="false">W72</f>
        <v>46.4062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47" t="n">
        <v>13387.0936</v>
      </c>
      <c r="U72" s="47" t="n">
        <v>42.0755</v>
      </c>
      <c r="V72" s="47" t="n">
        <v>45.8077</v>
      </c>
      <c r="W72" s="47" t="n">
        <v>46.4062</v>
      </c>
      <c r="X72" s="47" t="n">
        <v>3414.17</v>
      </c>
      <c r="Y72" s="47" t="n">
        <v>44.75</v>
      </c>
      <c r="Z72" s="47" t="n">
        <f aca="false">X72/3600</f>
        <v>0.94838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1.412</v>
      </c>
      <c r="I73" s="59" t="n">
        <f aca="false">V73</f>
        <v>44.1422</v>
      </c>
      <c r="J73" s="59" t="n">
        <f aca="false">T73</f>
        <v>8011.412</v>
      </c>
      <c r="K73" s="59" t="n">
        <f aca="false">W73</f>
        <v>44.5677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47" t="n">
        <v>8011.412</v>
      </c>
      <c r="U73" s="47" t="n">
        <v>39.3947</v>
      </c>
      <c r="V73" s="47" t="n">
        <v>44.1422</v>
      </c>
      <c r="W73" s="47" t="n">
        <v>44.5677</v>
      </c>
      <c r="X73" s="47" t="n">
        <v>3180.14</v>
      </c>
      <c r="Y73" s="47" t="n">
        <v>38.95</v>
      </c>
      <c r="Z73" s="47" t="n">
        <f aca="false">X73/3600</f>
        <v>0.88337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5.872</v>
      </c>
      <c r="I74" s="60" t="n">
        <f aca="false">V74</f>
        <v>42.4751</v>
      </c>
      <c r="J74" s="60" t="n">
        <f aca="false">T74</f>
        <v>4795.872</v>
      </c>
      <c r="K74" s="60" t="n">
        <f aca="false">W74</f>
        <v>42.644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54" t="n">
        <v>4795.872</v>
      </c>
      <c r="U74" s="54" t="n">
        <v>36.5545</v>
      </c>
      <c r="V74" s="54" t="n">
        <v>42.4751</v>
      </c>
      <c r="W74" s="54" t="n">
        <v>42.644</v>
      </c>
      <c r="X74" s="54" t="n">
        <v>3019.1</v>
      </c>
      <c r="Y74" s="54" t="n">
        <v>35.38</v>
      </c>
      <c r="Z74" s="54" t="n">
        <f aca="false">X74/3600</f>
        <v>0.83863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574.1176</v>
      </c>
      <c r="I75" s="56" t="n">
        <f aca="false">V75</f>
        <v>48.6194</v>
      </c>
      <c r="J75" s="56" t="n">
        <f aca="false">T75</f>
        <v>23574.1176</v>
      </c>
      <c r="K75" s="56" t="n">
        <f aca="false">W75</f>
        <v>48.376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55" t="n">
        <v>23574.1176</v>
      </c>
      <c r="U75" s="55" t="n">
        <v>44.5778</v>
      </c>
      <c r="V75" s="55" t="n">
        <v>48.6194</v>
      </c>
      <c r="W75" s="55" t="n">
        <v>48.376</v>
      </c>
      <c r="X75" s="55" t="n">
        <v>3716.78</v>
      </c>
      <c r="Y75" s="55" t="n">
        <v>44.78</v>
      </c>
      <c r="Z75" s="55" t="n">
        <f aca="false">X75/3600</f>
        <v>1.0324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04.152</v>
      </c>
      <c r="I76" s="46" t="n">
        <f aca="false">V76</f>
        <v>47.0274</v>
      </c>
      <c r="J76" s="46" t="n">
        <f aca="false">T76</f>
        <v>14404.152</v>
      </c>
      <c r="K76" s="46" t="n">
        <f aca="false">W76</f>
        <v>46.345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47" t="n">
        <v>14404.152</v>
      </c>
      <c r="U76" s="47" t="n">
        <v>42.071</v>
      </c>
      <c r="V76" s="47" t="n">
        <v>47.0274</v>
      </c>
      <c r="W76" s="47" t="n">
        <v>46.345</v>
      </c>
      <c r="X76" s="47" t="n">
        <v>3385</v>
      </c>
      <c r="Y76" s="47" t="n">
        <v>40.85</v>
      </c>
      <c r="Z76" s="47" t="n">
        <f aca="false">X76/3600</f>
        <v>0.94027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3.2256</v>
      </c>
      <c r="I77" s="46" t="n">
        <f aca="false">V77</f>
        <v>45.6325</v>
      </c>
      <c r="J77" s="46" t="n">
        <f aca="false">T77</f>
        <v>8953.2256</v>
      </c>
      <c r="K77" s="46" t="n">
        <f aca="false">W77</f>
        <v>44.235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47" t="n">
        <v>8953.2256</v>
      </c>
      <c r="U77" s="47" t="n">
        <v>39.2598</v>
      </c>
      <c r="V77" s="47" t="n">
        <v>45.6325</v>
      </c>
      <c r="W77" s="47" t="n">
        <v>44.235</v>
      </c>
      <c r="X77" s="47" t="n">
        <v>3169.8</v>
      </c>
      <c r="Y77" s="47" t="n">
        <v>37.67</v>
      </c>
      <c r="Z77" s="47" t="n">
        <f aca="false">X77/3600</f>
        <v>0.880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87.9432</v>
      </c>
      <c r="I78" s="53" t="n">
        <f aca="false">V78</f>
        <v>44.1757</v>
      </c>
      <c r="J78" s="53" t="n">
        <f aca="false">T78</f>
        <v>5387.9432</v>
      </c>
      <c r="K78" s="53" t="n">
        <f aca="false">W78</f>
        <v>42.2876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54" t="n">
        <v>5387.9432</v>
      </c>
      <c r="U78" s="54" t="n">
        <v>36.206</v>
      </c>
      <c r="V78" s="54" t="n">
        <v>44.1757</v>
      </c>
      <c r="W78" s="54" t="n">
        <v>42.2876</v>
      </c>
      <c r="X78" s="54" t="n">
        <v>3010.42</v>
      </c>
      <c r="Y78" s="54" t="n">
        <v>35.44</v>
      </c>
      <c r="Z78" s="54" t="n">
        <f aca="false">X78/3600</f>
        <v>0.83622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41.74</v>
      </c>
      <c r="I79" s="56" t="n">
        <f aca="false">V79</f>
        <v>48.6027</v>
      </c>
      <c r="J79" s="56" t="n">
        <f aca="false">T79</f>
        <v>24941.74</v>
      </c>
      <c r="K79" s="56" t="n">
        <f aca="false">W79</f>
        <v>48.7782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55" t="n">
        <v>24941.74</v>
      </c>
      <c r="U79" s="55" t="n">
        <v>44.5748</v>
      </c>
      <c r="V79" s="55" t="n">
        <v>48.6027</v>
      </c>
      <c r="W79" s="55" t="n">
        <v>48.7782</v>
      </c>
      <c r="X79" s="55" t="n">
        <v>3773.57</v>
      </c>
      <c r="Y79" s="55" t="n">
        <v>45.82</v>
      </c>
      <c r="Z79" s="55" t="n">
        <f aca="false">X79/3600</f>
        <v>1.0482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61.7928</v>
      </c>
      <c r="I80" s="46" t="n">
        <f aca="false">V80</f>
        <v>46.7809</v>
      </c>
      <c r="J80" s="46" t="n">
        <f aca="false">T80</f>
        <v>14361.7928</v>
      </c>
      <c r="K80" s="46" t="n">
        <f aca="false">W80</f>
        <v>46.9214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47" t="n">
        <v>14361.7928</v>
      </c>
      <c r="U80" s="47" t="n">
        <v>41.7755</v>
      </c>
      <c r="V80" s="47" t="n">
        <v>46.7809</v>
      </c>
      <c r="W80" s="47" t="n">
        <v>46.9214</v>
      </c>
      <c r="X80" s="47" t="n">
        <v>3421.2</v>
      </c>
      <c r="Y80" s="47" t="n">
        <v>41.08</v>
      </c>
      <c r="Z80" s="47" t="n">
        <f aca="false">X80/3600</f>
        <v>0.950333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2.7448</v>
      </c>
      <c r="I81" s="46" t="n">
        <f aca="false">V81</f>
        <v>44.9004</v>
      </c>
      <c r="J81" s="46" t="n">
        <f aca="false">T81</f>
        <v>8232.7448</v>
      </c>
      <c r="K81" s="46" t="n">
        <f aca="false">W81</f>
        <v>44.9541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47" t="n">
        <v>8232.7448</v>
      </c>
      <c r="U81" s="47" t="n">
        <v>38.9747</v>
      </c>
      <c r="V81" s="47" t="n">
        <v>44.9004</v>
      </c>
      <c r="W81" s="47" t="n">
        <v>44.9541</v>
      </c>
      <c r="X81" s="47" t="n">
        <v>3173.56</v>
      </c>
      <c r="Y81" s="47" t="n">
        <v>37.94</v>
      </c>
      <c r="Z81" s="47" t="n">
        <f aca="false">X81/3600</f>
        <v>0.88154444444444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86.336</v>
      </c>
      <c r="I82" s="65" t="n">
        <f aca="false">V82</f>
        <v>43.0225</v>
      </c>
      <c r="J82" s="65" t="n">
        <f aca="false">T82</f>
        <v>4686.336</v>
      </c>
      <c r="K82" s="65" t="n">
        <f aca="false">W82</f>
        <v>42.9631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54" t="n">
        <v>4686.336</v>
      </c>
      <c r="U82" s="54" t="n">
        <v>36.2047</v>
      </c>
      <c r="V82" s="54" t="n">
        <v>43.0225</v>
      </c>
      <c r="W82" s="54" t="n">
        <v>42.9631</v>
      </c>
      <c r="X82" s="54" t="n">
        <v>3160.36</v>
      </c>
      <c r="Y82" s="54" t="n">
        <v>38.6</v>
      </c>
      <c r="Z82" s="54" t="n">
        <f aca="false">X82/3600</f>
        <v>0.8778777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n">
        <f aca="false">GEOMEAN(Y3:Y82)</f>
        <v>28.2877107899731</v>
      </c>
      <c r="Z89" s="70" t="n">
        <f aca="false">GEOMEAN(Z3:Z82)</f>
        <v>0.637611203723259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2353837476223</v>
      </c>
      <c r="Z90" s="80" t="n">
        <f aca="false">Z89/R89</f>
        <v>1.04425780483797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.965516666666667</v>
      </c>
      <c r="Z91" s="69" t="n">
        <f aca="false">SUM(Z3:Z82)</f>
        <v>81.8250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4T02:44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