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322144336283</v>
      </c>
      <c r="D10" s="24"/>
      <c r="E10" s="24"/>
      <c r="F10" s="24" t="n">
        <f aca="false">'AI LC'!$Z$90</f>
        <v>0.9998977912562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24783498836</v>
      </c>
      <c r="D11" s="27"/>
      <c r="E11" s="27"/>
      <c r="F11" s="27" t="n">
        <f aca="false">'AI LC'!$Y$90</f>
        <v>1.0070684870608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1" activeCellId="0" sqref="AD1:A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248.8368</v>
      </c>
      <c r="E3" s="46" t="n">
        <f aca="false">N3</f>
        <v>43.0923</v>
      </c>
      <c r="F3" s="46" t="n">
        <f aca="false">L3</f>
        <v>104248.8368</v>
      </c>
      <c r="G3" s="46" t="n">
        <f aca="false">O3</f>
        <v>44.9922</v>
      </c>
      <c r="H3" s="46" t="n">
        <f aca="false">T3</f>
        <v>104249.5664</v>
      </c>
      <c r="I3" s="46" t="n">
        <f aca="false">V3</f>
        <v>43.092</v>
      </c>
      <c r="J3" s="46" t="n">
        <f aca="false">T3</f>
        <v>104249.5664</v>
      </c>
      <c r="K3" s="46" t="n">
        <f aca="false">W3</f>
        <v>44.9921</v>
      </c>
      <c r="L3" s="47" t="n">
        <v>104248.8368</v>
      </c>
      <c r="M3" s="47" t="n">
        <v>43.7397</v>
      </c>
      <c r="N3" s="47" t="n">
        <v>43.0923</v>
      </c>
      <c r="O3" s="47" t="n">
        <v>44.9922</v>
      </c>
      <c r="P3" s="47" t="n">
        <v>15521.27</v>
      </c>
      <c r="Q3" s="48" t="n">
        <v>125.37</v>
      </c>
      <c r="R3" s="47" t="n">
        <f aca="false">P3/3600</f>
        <v>4.31146388888889</v>
      </c>
      <c r="S3" s="49"/>
      <c r="T3" s="47" t="n">
        <v>104249.5664</v>
      </c>
      <c r="U3" s="47" t="n">
        <v>43.7418</v>
      </c>
      <c r="V3" s="47" t="n">
        <v>43.092</v>
      </c>
      <c r="W3" s="47" t="n">
        <v>44.9921</v>
      </c>
      <c r="X3" s="47" t="n">
        <v>15478.72</v>
      </c>
      <c r="Y3" s="47" t="n">
        <v>126.29</v>
      </c>
      <c r="Z3" s="47" t="n">
        <f aca="false">X3/3600</f>
        <v>4.299644444444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457.7776</v>
      </c>
      <c r="E4" s="46" t="n">
        <f aca="false">N4</f>
        <v>40.3816</v>
      </c>
      <c r="F4" s="46" t="n">
        <f aca="false">L4</f>
        <v>58457.7776</v>
      </c>
      <c r="G4" s="46" t="n">
        <f aca="false">O4</f>
        <v>42.3146</v>
      </c>
      <c r="H4" s="46" t="n">
        <f aca="false">T4</f>
        <v>58457.8272</v>
      </c>
      <c r="I4" s="46" t="n">
        <f aca="false">V4</f>
        <v>40.3814</v>
      </c>
      <c r="J4" s="46" t="n">
        <f aca="false">T4</f>
        <v>58457.8272</v>
      </c>
      <c r="K4" s="46" t="n">
        <f aca="false">W4</f>
        <v>42.3142</v>
      </c>
      <c r="L4" s="47" t="n">
        <v>58457.7776</v>
      </c>
      <c r="M4" s="47" t="n">
        <v>40.4399</v>
      </c>
      <c r="N4" s="47" t="n">
        <v>40.3816</v>
      </c>
      <c r="O4" s="47" t="n">
        <v>42.3146</v>
      </c>
      <c r="P4" s="47" t="n">
        <v>13482.72</v>
      </c>
      <c r="Q4" s="48" t="n">
        <v>109.79</v>
      </c>
      <c r="R4" s="47" t="n">
        <f aca="false">P4/3600</f>
        <v>3.7452</v>
      </c>
      <c r="S4" s="49"/>
      <c r="T4" s="47" t="n">
        <v>58457.8272</v>
      </c>
      <c r="U4" s="47" t="n">
        <v>40.4464</v>
      </c>
      <c r="V4" s="47" t="n">
        <v>40.3814</v>
      </c>
      <c r="W4" s="47" t="n">
        <v>42.3142</v>
      </c>
      <c r="X4" s="47" t="n">
        <v>13458.49</v>
      </c>
      <c r="Y4" s="47" t="n">
        <v>110.29</v>
      </c>
      <c r="Z4" s="47" t="n">
        <f aca="false">X4/3600</f>
        <v>3.738469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01.8032</v>
      </c>
      <c r="E5" s="46" t="n">
        <f aca="false">N5</f>
        <v>38.3194</v>
      </c>
      <c r="F5" s="46" t="n">
        <f aca="false">L5</f>
        <v>32601.8032</v>
      </c>
      <c r="G5" s="46" t="n">
        <f aca="false">O5</f>
        <v>40.1408</v>
      </c>
      <c r="H5" s="46" t="n">
        <f aca="false">T5</f>
        <v>32603.3712</v>
      </c>
      <c r="I5" s="46" t="n">
        <f aca="false">V5</f>
        <v>38.3197</v>
      </c>
      <c r="J5" s="46" t="n">
        <f aca="false">T5</f>
        <v>32603.3712</v>
      </c>
      <c r="K5" s="46" t="n">
        <f aca="false">W5</f>
        <v>40.1409</v>
      </c>
      <c r="L5" s="47" t="n">
        <v>32601.8032</v>
      </c>
      <c r="M5" s="47" t="n">
        <v>37.3944</v>
      </c>
      <c r="N5" s="47" t="n">
        <v>38.3194</v>
      </c>
      <c r="O5" s="47" t="n">
        <v>40.1408</v>
      </c>
      <c r="P5" s="47" t="n">
        <v>11941.98</v>
      </c>
      <c r="Q5" s="48" t="n">
        <v>98.74</v>
      </c>
      <c r="R5" s="47" t="n">
        <f aca="false">P5/3600</f>
        <v>3.31721666666667</v>
      </c>
      <c r="S5" s="49"/>
      <c r="T5" s="47" t="n">
        <v>32603.3712</v>
      </c>
      <c r="U5" s="47" t="n">
        <v>37.4022</v>
      </c>
      <c r="V5" s="47" t="n">
        <v>38.3197</v>
      </c>
      <c r="W5" s="47" t="n">
        <v>40.1409</v>
      </c>
      <c r="X5" s="47" t="n">
        <v>11926.89</v>
      </c>
      <c r="Y5" s="47" t="n">
        <v>100.75</v>
      </c>
      <c r="Z5" s="47" t="n">
        <f aca="false">X5/3600</f>
        <v>3.31302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856.7008</v>
      </c>
      <c r="E6" s="53" t="n">
        <f aca="false">N6</f>
        <v>36.3444</v>
      </c>
      <c r="F6" s="53" t="n">
        <f aca="false">L6</f>
        <v>17856.7008</v>
      </c>
      <c r="G6" s="53" t="n">
        <f aca="false">O6</f>
        <v>38.1669</v>
      </c>
      <c r="H6" s="53" t="n">
        <f aca="false">T6</f>
        <v>17855.9232</v>
      </c>
      <c r="I6" s="53" t="n">
        <f aca="false">V6</f>
        <v>36.3444</v>
      </c>
      <c r="J6" s="53" t="n">
        <f aca="false">T6</f>
        <v>17855.9232</v>
      </c>
      <c r="K6" s="53" t="n">
        <f aca="false">W6</f>
        <v>38.1671</v>
      </c>
      <c r="L6" s="54" t="n">
        <v>17856.7008</v>
      </c>
      <c r="M6" s="54" t="n">
        <v>34.3633</v>
      </c>
      <c r="N6" s="54" t="n">
        <v>36.3444</v>
      </c>
      <c r="O6" s="54" t="n">
        <v>38.1669</v>
      </c>
      <c r="P6" s="54" t="n">
        <v>11178.45</v>
      </c>
      <c r="Q6" s="54" t="n">
        <v>89.63</v>
      </c>
      <c r="R6" s="54" t="n">
        <f aca="false">P6/3600</f>
        <v>3.105125</v>
      </c>
      <c r="S6" s="52"/>
      <c r="T6" s="54" t="n">
        <v>17855.9232</v>
      </c>
      <c r="U6" s="54" t="n">
        <v>34.3717</v>
      </c>
      <c r="V6" s="54" t="n">
        <v>36.3444</v>
      </c>
      <c r="W6" s="54" t="n">
        <v>38.1671</v>
      </c>
      <c r="X6" s="54" t="n">
        <v>11124.11</v>
      </c>
      <c r="Y6" s="54" t="n">
        <v>90.3</v>
      </c>
      <c r="Z6" s="54" t="n">
        <f aca="false">X6/3600</f>
        <v>3.09003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144.7648</v>
      </c>
      <c r="E7" s="46" t="n">
        <f aca="false">N7</f>
        <v>45.9824</v>
      </c>
      <c r="F7" s="46" t="n">
        <f aca="false">L7</f>
        <v>107144.7648</v>
      </c>
      <c r="G7" s="46" t="n">
        <f aca="false">O7</f>
        <v>45.444</v>
      </c>
      <c r="H7" s="46" t="n">
        <f aca="false">T7</f>
        <v>107145.0976</v>
      </c>
      <c r="I7" s="46" t="n">
        <f aca="false">V7</f>
        <v>45.9824</v>
      </c>
      <c r="J7" s="46" t="n">
        <f aca="false">T7</f>
        <v>107145.0976</v>
      </c>
      <c r="K7" s="46" t="n">
        <f aca="false">W7</f>
        <v>45.444</v>
      </c>
      <c r="L7" s="55" t="n">
        <v>107144.7648</v>
      </c>
      <c r="M7" s="55" t="n">
        <v>43.6364</v>
      </c>
      <c r="N7" s="55" t="n">
        <v>45.9824</v>
      </c>
      <c r="O7" s="55" t="n">
        <v>45.444</v>
      </c>
      <c r="P7" s="47" t="n">
        <v>16222.81</v>
      </c>
      <c r="Q7" s="48" t="n">
        <v>122.95</v>
      </c>
      <c r="R7" s="47" t="n">
        <f aca="false">P7/3600</f>
        <v>4.50633611111111</v>
      </c>
      <c r="S7" s="49"/>
      <c r="T7" s="55" t="n">
        <v>107145.0976</v>
      </c>
      <c r="U7" s="55" t="n">
        <v>43.6387</v>
      </c>
      <c r="V7" s="55" t="n">
        <v>45.9824</v>
      </c>
      <c r="W7" s="55" t="n">
        <v>45.444</v>
      </c>
      <c r="X7" s="47" t="n">
        <v>16186.71</v>
      </c>
      <c r="Y7" s="47" t="n">
        <v>124.04</v>
      </c>
      <c r="Z7" s="47" t="n">
        <f aca="false">X7/3600</f>
        <v>4.4963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460.6832</v>
      </c>
      <c r="E8" s="46" t="n">
        <f aca="false">N8</f>
        <v>43.6106</v>
      </c>
      <c r="F8" s="46" t="n">
        <f aca="false">L8</f>
        <v>62460.6832</v>
      </c>
      <c r="G8" s="46" t="n">
        <f aca="false">O8</f>
        <v>43.5877</v>
      </c>
      <c r="H8" s="46" t="n">
        <f aca="false">T8</f>
        <v>62459.8928</v>
      </c>
      <c r="I8" s="46" t="n">
        <f aca="false">V8</f>
        <v>43.6106</v>
      </c>
      <c r="J8" s="46" t="n">
        <f aca="false">T8</f>
        <v>62459.8928</v>
      </c>
      <c r="K8" s="46" t="n">
        <f aca="false">W8</f>
        <v>43.5877</v>
      </c>
      <c r="L8" s="47" t="n">
        <v>62460.6832</v>
      </c>
      <c r="M8" s="47" t="n">
        <v>40.0798</v>
      </c>
      <c r="N8" s="47" t="n">
        <v>43.6106</v>
      </c>
      <c r="O8" s="47" t="n">
        <v>43.5877</v>
      </c>
      <c r="P8" s="47" t="n">
        <v>14071</v>
      </c>
      <c r="Q8" s="48" t="n">
        <v>112.04</v>
      </c>
      <c r="R8" s="47" t="n">
        <f aca="false">P8/3600</f>
        <v>3.90861111111111</v>
      </c>
      <c r="S8" s="49"/>
      <c r="T8" s="47" t="n">
        <v>62459.8928</v>
      </c>
      <c r="U8" s="47" t="n">
        <v>40.0864</v>
      </c>
      <c r="V8" s="47" t="n">
        <v>43.6106</v>
      </c>
      <c r="W8" s="47" t="n">
        <v>43.5877</v>
      </c>
      <c r="X8" s="47" t="n">
        <v>14044.74</v>
      </c>
      <c r="Y8" s="47" t="n">
        <v>113.33</v>
      </c>
      <c r="Z8" s="47" t="n">
        <f aca="false">X8/3600</f>
        <v>3.9013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278.2848</v>
      </c>
      <c r="E9" s="46" t="n">
        <f aca="false">N9</f>
        <v>41.1874</v>
      </c>
      <c r="F9" s="46" t="n">
        <f aca="false">L9</f>
        <v>35278.2848</v>
      </c>
      <c r="G9" s="46" t="n">
        <f aca="false">O9</f>
        <v>41.5223</v>
      </c>
      <c r="H9" s="46" t="n">
        <f aca="false">T9</f>
        <v>35276.3344</v>
      </c>
      <c r="I9" s="46" t="n">
        <f aca="false">V9</f>
        <v>41.1875</v>
      </c>
      <c r="J9" s="46" t="n">
        <f aca="false">T9</f>
        <v>35276.3344</v>
      </c>
      <c r="K9" s="46" t="n">
        <f aca="false">W9</f>
        <v>41.5224</v>
      </c>
      <c r="L9" s="47" t="n">
        <v>35278.2848</v>
      </c>
      <c r="M9" s="47" t="n">
        <v>37.0083</v>
      </c>
      <c r="N9" s="47" t="n">
        <v>41.1874</v>
      </c>
      <c r="O9" s="47" t="n">
        <v>41.5223</v>
      </c>
      <c r="P9" s="47" t="n">
        <v>12289.63</v>
      </c>
      <c r="Q9" s="48" t="n">
        <v>103.15</v>
      </c>
      <c r="R9" s="47" t="n">
        <f aca="false">P9/3600</f>
        <v>3.41378611111111</v>
      </c>
      <c r="S9" s="49"/>
      <c r="T9" s="47" t="n">
        <v>35276.3344</v>
      </c>
      <c r="U9" s="47" t="n">
        <v>37.0173</v>
      </c>
      <c r="V9" s="47" t="n">
        <v>41.1875</v>
      </c>
      <c r="W9" s="47" t="n">
        <v>41.5224</v>
      </c>
      <c r="X9" s="47" t="n">
        <v>12247.42</v>
      </c>
      <c r="Y9" s="47" t="n">
        <v>103.07</v>
      </c>
      <c r="Z9" s="47" t="n">
        <f aca="false">X9/3600</f>
        <v>3.4020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158.7824</v>
      </c>
      <c r="E10" s="53" t="n">
        <f aca="false">N10</f>
        <v>38.4681</v>
      </c>
      <c r="F10" s="53" t="n">
        <f aca="false">L10</f>
        <v>20158.7824</v>
      </c>
      <c r="G10" s="53" t="n">
        <f aca="false">O10</f>
        <v>39.2326</v>
      </c>
      <c r="H10" s="53" t="n">
        <f aca="false">T10</f>
        <v>20155.3808</v>
      </c>
      <c r="I10" s="53" t="n">
        <f aca="false">V10</f>
        <v>38.4682</v>
      </c>
      <c r="J10" s="53" t="n">
        <f aca="false">T10</f>
        <v>20155.3808</v>
      </c>
      <c r="K10" s="53" t="n">
        <f aca="false">W10</f>
        <v>39.2327</v>
      </c>
      <c r="L10" s="54" t="n">
        <v>20158.7824</v>
      </c>
      <c r="M10" s="54" t="n">
        <v>34.1814</v>
      </c>
      <c r="N10" s="54" t="n">
        <v>38.4681</v>
      </c>
      <c r="O10" s="54" t="n">
        <v>39.2326</v>
      </c>
      <c r="P10" s="54" t="n">
        <v>11446.37</v>
      </c>
      <c r="Q10" s="54" t="n">
        <v>93.7</v>
      </c>
      <c r="R10" s="54" t="n">
        <f aca="false">P10/3600</f>
        <v>3.17954722222222</v>
      </c>
      <c r="S10" s="52"/>
      <c r="T10" s="54" t="n">
        <v>20155.3808</v>
      </c>
      <c r="U10" s="54" t="n">
        <v>34.1907</v>
      </c>
      <c r="V10" s="54" t="n">
        <v>38.4682</v>
      </c>
      <c r="W10" s="54" t="n">
        <v>39.2327</v>
      </c>
      <c r="X10" s="54" t="n">
        <v>11425.63</v>
      </c>
      <c r="Y10" s="54" t="n">
        <v>95.82</v>
      </c>
      <c r="Z10" s="54" t="n">
        <f aca="false">X10/3600</f>
        <v>3.17378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778.184</v>
      </c>
      <c r="E11" s="46" t="n">
        <f aca="false">N11</f>
        <v>43.0323</v>
      </c>
      <c r="F11" s="46" t="n">
        <f aca="false">L11</f>
        <v>383778.184</v>
      </c>
      <c r="G11" s="46" t="n">
        <f aca="false">O11</f>
        <v>41.5018</v>
      </c>
      <c r="H11" s="46" t="n">
        <f aca="false">T11</f>
        <v>383794.0992</v>
      </c>
      <c r="I11" s="46" t="n">
        <f aca="false">V11</f>
        <v>43.0323</v>
      </c>
      <c r="J11" s="46" t="n">
        <f aca="false">T11</f>
        <v>383794.0992</v>
      </c>
      <c r="K11" s="46" t="n">
        <f aca="false">W11</f>
        <v>41.5018</v>
      </c>
      <c r="L11" s="47" t="n">
        <v>383778.184</v>
      </c>
      <c r="M11" s="47" t="n">
        <v>42.9023</v>
      </c>
      <c r="N11" s="47" t="n">
        <v>43.0323</v>
      </c>
      <c r="O11" s="47" t="n">
        <v>41.5018</v>
      </c>
      <c r="P11" s="47" t="n">
        <v>37897.23</v>
      </c>
      <c r="Q11" s="48" t="n">
        <v>248.96</v>
      </c>
      <c r="R11" s="47" t="n">
        <f aca="false">P11/3600</f>
        <v>10.5270083333333</v>
      </c>
      <c r="S11" s="49"/>
      <c r="T11" s="47" t="n">
        <v>383794.0992</v>
      </c>
      <c r="U11" s="47" t="n">
        <v>42.9042</v>
      </c>
      <c r="V11" s="47" t="n">
        <v>43.0323</v>
      </c>
      <c r="W11" s="47" t="n">
        <v>41.5018</v>
      </c>
      <c r="X11" s="47" t="n">
        <v>37852.05</v>
      </c>
      <c r="Y11" s="47" t="n">
        <v>249.79</v>
      </c>
      <c r="Z11" s="47" t="n">
        <f aca="false">X11/3600</f>
        <v>10.51445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72.1904</v>
      </c>
      <c r="E12" s="46" t="n">
        <f aca="false">N12</f>
        <v>40.1372</v>
      </c>
      <c r="F12" s="46" t="n">
        <f aca="false">L12</f>
        <v>248872.1904</v>
      </c>
      <c r="G12" s="46" t="n">
        <f aca="false">O12</f>
        <v>37.8674</v>
      </c>
      <c r="H12" s="46" t="n">
        <f aca="false">T12</f>
        <v>248869.776</v>
      </c>
      <c r="I12" s="46" t="n">
        <f aca="false">V12</f>
        <v>40.1372</v>
      </c>
      <c r="J12" s="46" t="n">
        <f aca="false">T12</f>
        <v>248869.776</v>
      </c>
      <c r="K12" s="46" t="n">
        <f aca="false">W12</f>
        <v>37.8674</v>
      </c>
      <c r="L12" s="47" t="n">
        <v>248872.1904</v>
      </c>
      <c r="M12" s="47" t="n">
        <v>39.1343</v>
      </c>
      <c r="N12" s="47" t="n">
        <v>40.1372</v>
      </c>
      <c r="O12" s="47" t="n">
        <v>37.8674</v>
      </c>
      <c r="P12" s="47" t="n">
        <v>34066.13</v>
      </c>
      <c r="Q12" s="48" t="n">
        <v>219.37</v>
      </c>
      <c r="R12" s="47" t="n">
        <f aca="false">P12/3600</f>
        <v>9.46281388888889</v>
      </c>
      <c r="S12" s="49"/>
      <c r="T12" s="47" t="n">
        <v>248869.776</v>
      </c>
      <c r="U12" s="47" t="n">
        <v>39.1343</v>
      </c>
      <c r="V12" s="47" t="n">
        <v>40.1372</v>
      </c>
      <c r="W12" s="47" t="n">
        <v>37.8674</v>
      </c>
      <c r="X12" s="47" t="n">
        <v>34010.11</v>
      </c>
      <c r="Y12" s="47" t="n">
        <v>220.08</v>
      </c>
      <c r="Z12" s="47" t="n">
        <f aca="false">X12/3600</f>
        <v>9.44725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695.9344</v>
      </c>
      <c r="E13" s="46" t="n">
        <f aca="false">N13</f>
        <v>38.205</v>
      </c>
      <c r="F13" s="46" t="n">
        <f aca="false">L13</f>
        <v>153695.9344</v>
      </c>
      <c r="G13" s="46" t="n">
        <f aca="false">O13</f>
        <v>35.9198</v>
      </c>
      <c r="H13" s="46" t="n">
        <f aca="false">T13</f>
        <v>153694.4496</v>
      </c>
      <c r="I13" s="46" t="n">
        <f aca="false">V13</f>
        <v>38.205</v>
      </c>
      <c r="J13" s="46" t="n">
        <f aca="false">T13</f>
        <v>153694.4496</v>
      </c>
      <c r="K13" s="46" t="n">
        <f aca="false">W13</f>
        <v>35.9198</v>
      </c>
      <c r="L13" s="47" t="n">
        <v>153695.9344</v>
      </c>
      <c r="M13" s="47" t="n">
        <v>35.0102</v>
      </c>
      <c r="N13" s="47" t="n">
        <v>38.205</v>
      </c>
      <c r="O13" s="47" t="n">
        <v>35.9198</v>
      </c>
      <c r="P13" s="47" t="n">
        <v>30661.24</v>
      </c>
      <c r="Q13" s="48" t="n">
        <v>196.12</v>
      </c>
      <c r="R13" s="47" t="n">
        <f aca="false">P13/3600</f>
        <v>8.51701111111111</v>
      </c>
      <c r="S13" s="49"/>
      <c r="T13" s="47" t="n">
        <v>153694.4496</v>
      </c>
      <c r="U13" s="47" t="n">
        <v>35.011</v>
      </c>
      <c r="V13" s="47" t="n">
        <v>38.205</v>
      </c>
      <c r="W13" s="47" t="n">
        <v>35.9198</v>
      </c>
      <c r="X13" s="47" t="n">
        <v>30584.38</v>
      </c>
      <c r="Y13" s="47" t="n">
        <v>196.94</v>
      </c>
      <c r="Z13" s="47" t="n">
        <f aca="false">X13/3600</f>
        <v>8.49566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667.2608</v>
      </c>
      <c r="E14" s="53" t="n">
        <f aca="false">N14</f>
        <v>36.0511</v>
      </c>
      <c r="F14" s="53" t="n">
        <f aca="false">L14</f>
        <v>79667.2608</v>
      </c>
      <c r="G14" s="53" t="n">
        <f aca="false">O14</f>
        <v>33.8626</v>
      </c>
      <c r="H14" s="53" t="n">
        <f aca="false">T14</f>
        <v>79667.2176</v>
      </c>
      <c r="I14" s="53" t="n">
        <f aca="false">V14</f>
        <v>36.051</v>
      </c>
      <c r="J14" s="53" t="n">
        <f aca="false">T14</f>
        <v>79667.2176</v>
      </c>
      <c r="K14" s="53" t="n">
        <f aca="false">W14</f>
        <v>33.8626</v>
      </c>
      <c r="L14" s="54" t="n">
        <v>79667.2608</v>
      </c>
      <c r="M14" s="54" t="n">
        <v>30.8608</v>
      </c>
      <c r="N14" s="54" t="n">
        <v>36.0511</v>
      </c>
      <c r="O14" s="54" t="n">
        <v>33.8626</v>
      </c>
      <c r="P14" s="54" t="n">
        <v>27806.56</v>
      </c>
      <c r="Q14" s="54" t="n">
        <v>175.08</v>
      </c>
      <c r="R14" s="54" t="n">
        <f aca="false">P14/3600</f>
        <v>7.72404444444445</v>
      </c>
      <c r="S14" s="52"/>
      <c r="T14" s="54" t="n">
        <v>79667.2176</v>
      </c>
      <c r="U14" s="54" t="n">
        <v>30.862</v>
      </c>
      <c r="V14" s="54" t="n">
        <v>36.051</v>
      </c>
      <c r="W14" s="54" t="n">
        <v>33.8626</v>
      </c>
      <c r="X14" s="54" t="n">
        <v>27791.18</v>
      </c>
      <c r="Y14" s="54" t="n">
        <v>176.32</v>
      </c>
      <c r="Z14" s="54" t="n">
        <f aca="false">X14/3600</f>
        <v>7.7197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383.4336</v>
      </c>
      <c r="E15" s="46" t="n">
        <f aca="false">N15</f>
        <v>47.1643</v>
      </c>
      <c r="F15" s="46" t="n">
        <f aca="false">L15</f>
        <v>99383.4336</v>
      </c>
      <c r="G15" s="46" t="n">
        <f aca="false">O15</f>
        <v>46.6813</v>
      </c>
      <c r="H15" s="46" t="n">
        <f aca="false">T15</f>
        <v>99383.5664</v>
      </c>
      <c r="I15" s="46" t="n">
        <f aca="false">V15</f>
        <v>47.1642</v>
      </c>
      <c r="J15" s="46" t="n">
        <f aca="false">T15</f>
        <v>99383.5664</v>
      </c>
      <c r="K15" s="46" t="n">
        <f aca="false">W15</f>
        <v>46.6813</v>
      </c>
      <c r="L15" s="55" t="n">
        <v>99383.4336</v>
      </c>
      <c r="M15" s="55" t="n">
        <v>43.9713</v>
      </c>
      <c r="N15" s="55" t="n">
        <v>47.1643</v>
      </c>
      <c r="O15" s="55" t="n">
        <v>46.6813</v>
      </c>
      <c r="P15" s="47" t="n">
        <v>24560.17</v>
      </c>
      <c r="Q15" s="48" t="n">
        <v>170.8</v>
      </c>
      <c r="R15" s="47" t="n">
        <f aca="false">P15/3600</f>
        <v>6.82226944444444</v>
      </c>
      <c r="S15" s="49"/>
      <c r="T15" s="55" t="n">
        <v>99383.5664</v>
      </c>
      <c r="U15" s="55" t="n">
        <v>43.9708</v>
      </c>
      <c r="V15" s="55" t="n">
        <v>47.1642</v>
      </c>
      <c r="W15" s="55" t="n">
        <v>46.6813</v>
      </c>
      <c r="X15" s="47" t="n">
        <v>24531.71</v>
      </c>
      <c r="Y15" s="47" t="n">
        <v>171.34</v>
      </c>
      <c r="Z15" s="47" t="n">
        <f aca="false">X15/3600</f>
        <v>6.814363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547.7728</v>
      </c>
      <c r="E16" s="46" t="n">
        <f aca="false">N16</f>
        <v>46.1307</v>
      </c>
      <c r="F16" s="46" t="n">
        <f aca="false">L16</f>
        <v>47547.7728</v>
      </c>
      <c r="G16" s="46" t="n">
        <f aca="false">O16</f>
        <v>45.8436</v>
      </c>
      <c r="H16" s="46" t="n">
        <f aca="false">T16</f>
        <v>47546.808</v>
      </c>
      <c r="I16" s="46" t="n">
        <f aca="false">V16</f>
        <v>46.1301</v>
      </c>
      <c r="J16" s="46" t="n">
        <f aca="false">T16</f>
        <v>47546.808</v>
      </c>
      <c r="K16" s="46" t="n">
        <f aca="false">W16</f>
        <v>45.8438</v>
      </c>
      <c r="L16" s="47" t="n">
        <v>47547.7728</v>
      </c>
      <c r="M16" s="47" t="n">
        <v>41.5432</v>
      </c>
      <c r="N16" s="47" t="n">
        <v>46.1307</v>
      </c>
      <c r="O16" s="47" t="n">
        <v>45.8436</v>
      </c>
      <c r="P16" s="47" t="n">
        <v>20706.44</v>
      </c>
      <c r="Q16" s="48" t="n">
        <v>152.49</v>
      </c>
      <c r="R16" s="47" t="n">
        <f aca="false">P16/3600</f>
        <v>5.75178888888889</v>
      </c>
      <c r="S16" s="49"/>
      <c r="T16" s="47" t="n">
        <v>47546.808</v>
      </c>
      <c r="U16" s="47" t="n">
        <v>41.5429</v>
      </c>
      <c r="V16" s="47" t="n">
        <v>46.1301</v>
      </c>
      <c r="W16" s="47" t="n">
        <v>45.8438</v>
      </c>
      <c r="X16" s="47" t="n">
        <v>20697.42</v>
      </c>
      <c r="Y16" s="47" t="n">
        <v>154.08</v>
      </c>
      <c r="Z16" s="47" t="n">
        <f aca="false">X16/3600</f>
        <v>5.74928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896.0608</v>
      </c>
      <c r="E17" s="46" t="n">
        <f aca="false">N17</f>
        <v>45.2013</v>
      </c>
      <c r="F17" s="46" t="n">
        <f aca="false">L17</f>
        <v>26896.0608</v>
      </c>
      <c r="G17" s="46" t="n">
        <f aca="false">O17</f>
        <v>45.0275</v>
      </c>
      <c r="H17" s="46" t="n">
        <f aca="false">T17</f>
        <v>26894.8624</v>
      </c>
      <c r="I17" s="46" t="n">
        <f aca="false">V17</f>
        <v>45.2009</v>
      </c>
      <c r="J17" s="46" t="n">
        <f aca="false">T17</f>
        <v>26894.8624</v>
      </c>
      <c r="K17" s="46" t="n">
        <f aca="false">W17</f>
        <v>45.028</v>
      </c>
      <c r="L17" s="47" t="n">
        <v>26896.0608</v>
      </c>
      <c r="M17" s="47" t="n">
        <v>39.9918</v>
      </c>
      <c r="N17" s="47" t="n">
        <v>45.2013</v>
      </c>
      <c r="O17" s="47" t="n">
        <v>45.0275</v>
      </c>
      <c r="P17" s="47" t="n">
        <v>19184.83</v>
      </c>
      <c r="Q17" s="48" t="n">
        <v>145.78</v>
      </c>
      <c r="R17" s="47" t="n">
        <f aca="false">P17/3600</f>
        <v>5.32911944444445</v>
      </c>
      <c r="S17" s="49"/>
      <c r="T17" s="47" t="n">
        <v>26894.8624</v>
      </c>
      <c r="U17" s="47" t="n">
        <v>39.9919</v>
      </c>
      <c r="V17" s="47" t="n">
        <v>45.2009</v>
      </c>
      <c r="W17" s="47" t="n">
        <v>45.028</v>
      </c>
      <c r="X17" s="47" t="n">
        <v>19199.06</v>
      </c>
      <c r="Y17" s="47" t="n">
        <v>147.08</v>
      </c>
      <c r="Z17" s="47" t="n">
        <f aca="false">X17/3600</f>
        <v>5.33307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76.8704</v>
      </c>
      <c r="E18" s="53" t="n">
        <f aca="false">N18</f>
        <v>44.1134</v>
      </c>
      <c r="F18" s="53" t="n">
        <f aca="false">L18</f>
        <v>14876.8704</v>
      </c>
      <c r="G18" s="53" t="n">
        <f aca="false">O18</f>
        <v>43.9186</v>
      </c>
      <c r="H18" s="53" t="n">
        <f aca="false">T18</f>
        <v>14877.7376</v>
      </c>
      <c r="I18" s="53" t="n">
        <f aca="false">V18</f>
        <v>44.1133</v>
      </c>
      <c r="J18" s="53" t="n">
        <f aca="false">T18</f>
        <v>14877.7376</v>
      </c>
      <c r="K18" s="53" t="n">
        <f aca="false">W18</f>
        <v>43.9172</v>
      </c>
      <c r="L18" s="54" t="n">
        <v>14876.8704</v>
      </c>
      <c r="M18" s="54" t="n">
        <v>38.2901</v>
      </c>
      <c r="N18" s="54" t="n">
        <v>44.1134</v>
      </c>
      <c r="O18" s="54" t="n">
        <v>43.9186</v>
      </c>
      <c r="P18" s="54" t="n">
        <v>18314.56</v>
      </c>
      <c r="Q18" s="54" t="n">
        <v>139.73</v>
      </c>
      <c r="R18" s="54" t="n">
        <f aca="false">P18/3600</f>
        <v>5.08737777777778</v>
      </c>
      <c r="S18" s="52"/>
      <c r="T18" s="54" t="n">
        <v>14877.7376</v>
      </c>
      <c r="U18" s="54" t="n">
        <v>38.2913</v>
      </c>
      <c r="V18" s="54" t="n">
        <v>44.1133</v>
      </c>
      <c r="W18" s="54" t="n">
        <v>43.9172</v>
      </c>
      <c r="X18" s="54" t="n">
        <v>18291.52</v>
      </c>
      <c r="Y18" s="54" t="n">
        <v>137.03</v>
      </c>
      <c r="Z18" s="54" t="n">
        <f aca="false">X18/3600</f>
        <v>5.0809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16.7464</v>
      </c>
      <c r="E19" s="46" t="n">
        <f aca="false">N19</f>
        <v>44.7285</v>
      </c>
      <c r="F19" s="46" t="n">
        <f aca="false">L19</f>
        <v>22616.7464</v>
      </c>
      <c r="G19" s="46" t="n">
        <f aca="false">O19</f>
        <v>46.2092</v>
      </c>
      <c r="H19" s="46" t="n">
        <f aca="false">T19</f>
        <v>22616.6992</v>
      </c>
      <c r="I19" s="46" t="n">
        <f aca="false">V19</f>
        <v>44.7286</v>
      </c>
      <c r="J19" s="46" t="n">
        <f aca="false">T19</f>
        <v>22616.6992</v>
      </c>
      <c r="K19" s="46" t="n">
        <f aca="false">W19</f>
        <v>46.2092</v>
      </c>
      <c r="L19" s="47" t="n">
        <v>22616.7464</v>
      </c>
      <c r="M19" s="47" t="n">
        <v>42.9126</v>
      </c>
      <c r="N19" s="47" t="n">
        <v>44.7285</v>
      </c>
      <c r="O19" s="47" t="n">
        <v>46.2092</v>
      </c>
      <c r="P19" s="47" t="n">
        <v>10756.43</v>
      </c>
      <c r="Q19" s="48" t="n">
        <v>74.62</v>
      </c>
      <c r="R19" s="47" t="n">
        <f aca="false">P19/3600</f>
        <v>2.98789722222222</v>
      </c>
      <c r="S19" s="49"/>
      <c r="T19" s="47" t="n">
        <v>22616.6992</v>
      </c>
      <c r="U19" s="47" t="n">
        <v>42.9123</v>
      </c>
      <c r="V19" s="47" t="n">
        <v>44.7286</v>
      </c>
      <c r="W19" s="47" t="n">
        <v>46.2092</v>
      </c>
      <c r="X19" s="47" t="n">
        <v>10718.92</v>
      </c>
      <c r="Y19" s="47" t="n">
        <v>74.25</v>
      </c>
      <c r="Z19" s="47" t="n">
        <f aca="false">X19/3600</f>
        <v>2.9774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65.3064</v>
      </c>
      <c r="E20" s="46" t="n">
        <f aca="false">N20</f>
        <v>42.9247</v>
      </c>
      <c r="F20" s="46" t="n">
        <f aca="false">L20</f>
        <v>12365.3064</v>
      </c>
      <c r="G20" s="46" t="n">
        <f aca="false">O20</f>
        <v>43.779</v>
      </c>
      <c r="H20" s="46" t="n">
        <f aca="false">T20</f>
        <v>12364.5568</v>
      </c>
      <c r="I20" s="46" t="n">
        <f aca="false">V20</f>
        <v>42.9248</v>
      </c>
      <c r="J20" s="46" t="n">
        <f aca="false">T20</f>
        <v>12364.5568</v>
      </c>
      <c r="K20" s="46" t="n">
        <f aca="false">W20</f>
        <v>43.7789</v>
      </c>
      <c r="L20" s="47" t="n">
        <v>12365.3064</v>
      </c>
      <c r="M20" s="47" t="n">
        <v>41.1956</v>
      </c>
      <c r="N20" s="47" t="n">
        <v>42.9247</v>
      </c>
      <c r="O20" s="47" t="n">
        <v>43.779</v>
      </c>
      <c r="P20" s="47" t="n">
        <v>9102.49</v>
      </c>
      <c r="Q20" s="48" t="n">
        <v>69.11</v>
      </c>
      <c r="R20" s="47" t="n">
        <f aca="false">P20/3600</f>
        <v>2.52846944444444</v>
      </c>
      <c r="S20" s="49"/>
      <c r="T20" s="47" t="n">
        <v>12364.5568</v>
      </c>
      <c r="U20" s="47" t="n">
        <v>41.1969</v>
      </c>
      <c r="V20" s="47" t="n">
        <v>42.9248</v>
      </c>
      <c r="W20" s="47" t="n">
        <v>43.7789</v>
      </c>
      <c r="X20" s="47" t="n">
        <v>9107.65</v>
      </c>
      <c r="Y20" s="47" t="n">
        <v>68.04</v>
      </c>
      <c r="Z20" s="47" t="n">
        <f aca="false">X20/3600</f>
        <v>2.5299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60.664</v>
      </c>
      <c r="E21" s="46" t="n">
        <f aca="false">N21</f>
        <v>41.2776</v>
      </c>
      <c r="F21" s="46" t="n">
        <f aca="false">L21</f>
        <v>6860.664</v>
      </c>
      <c r="G21" s="46" t="n">
        <f aca="false">O21</f>
        <v>41.892</v>
      </c>
      <c r="H21" s="46" t="n">
        <f aca="false">T21</f>
        <v>6860.9632</v>
      </c>
      <c r="I21" s="46" t="n">
        <f aca="false">V21</f>
        <v>41.2776</v>
      </c>
      <c r="J21" s="46" t="n">
        <f aca="false">T21</f>
        <v>6860.9632</v>
      </c>
      <c r="K21" s="46" t="n">
        <f aca="false">W21</f>
        <v>41.8918</v>
      </c>
      <c r="L21" s="47" t="n">
        <v>6860.664</v>
      </c>
      <c r="M21" s="47" t="n">
        <v>39.1467</v>
      </c>
      <c r="N21" s="47" t="n">
        <v>41.2776</v>
      </c>
      <c r="O21" s="47" t="n">
        <v>41.892</v>
      </c>
      <c r="P21" s="47" t="n">
        <v>8490.37</v>
      </c>
      <c r="Q21" s="48" t="n">
        <v>62.53</v>
      </c>
      <c r="R21" s="47" t="n">
        <f aca="false">P21/3600</f>
        <v>2.35843611111111</v>
      </c>
      <c r="S21" s="49"/>
      <c r="T21" s="47" t="n">
        <v>6860.9632</v>
      </c>
      <c r="U21" s="47" t="n">
        <v>39.1494</v>
      </c>
      <c r="V21" s="47" t="n">
        <v>41.2776</v>
      </c>
      <c r="W21" s="47" t="n">
        <v>41.8918</v>
      </c>
      <c r="X21" s="47" t="n">
        <v>8430.95</v>
      </c>
      <c r="Y21" s="47" t="n">
        <v>62.64</v>
      </c>
      <c r="Z21" s="47" t="n">
        <f aca="false">X21/3600</f>
        <v>2.3419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28.4432</v>
      </c>
      <c r="E22" s="53" t="n">
        <f aca="false">N22</f>
        <v>39.5976</v>
      </c>
      <c r="F22" s="53" t="n">
        <f aca="false">L22</f>
        <v>3728.4432</v>
      </c>
      <c r="G22" s="53" t="n">
        <f aca="false">O22</f>
        <v>40.3776</v>
      </c>
      <c r="H22" s="53" t="n">
        <f aca="false">T22</f>
        <v>3728.7544</v>
      </c>
      <c r="I22" s="53" t="n">
        <f aca="false">V22</f>
        <v>39.5977</v>
      </c>
      <c r="J22" s="53" t="n">
        <f aca="false">T22</f>
        <v>3728.7544</v>
      </c>
      <c r="K22" s="53" t="n">
        <f aca="false">W22</f>
        <v>40.3777</v>
      </c>
      <c r="L22" s="54" t="n">
        <v>3728.4432</v>
      </c>
      <c r="M22" s="54" t="n">
        <v>36.7068</v>
      </c>
      <c r="N22" s="54" t="n">
        <v>39.5976</v>
      </c>
      <c r="O22" s="54" t="n">
        <v>40.3776</v>
      </c>
      <c r="P22" s="54" t="n">
        <v>7889.3</v>
      </c>
      <c r="Q22" s="54" t="n">
        <v>59.66</v>
      </c>
      <c r="R22" s="54" t="n">
        <f aca="false">P22/3600</f>
        <v>2.19147222222222</v>
      </c>
      <c r="S22" s="52"/>
      <c r="T22" s="54" t="n">
        <v>3728.7544</v>
      </c>
      <c r="U22" s="54" t="n">
        <v>36.7094</v>
      </c>
      <c r="V22" s="54" t="n">
        <v>39.5977</v>
      </c>
      <c r="W22" s="54" t="n">
        <v>40.3777</v>
      </c>
      <c r="X22" s="54" t="n">
        <v>7885.67</v>
      </c>
      <c r="Y22" s="54" t="n">
        <v>60.11</v>
      </c>
      <c r="Z22" s="54" t="n">
        <f aca="false">X22/3600</f>
        <v>2.1904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573.2424</v>
      </c>
      <c r="E23" s="56" t="n">
        <f aca="false">N23</f>
        <v>43.6556</v>
      </c>
      <c r="F23" s="56" t="n">
        <f aca="false">L23</f>
        <v>53573.2424</v>
      </c>
      <c r="G23" s="56" t="n">
        <f aca="false">O23</f>
        <v>44.2655</v>
      </c>
      <c r="H23" s="56" t="n">
        <f aca="false">T23</f>
        <v>53572.9224</v>
      </c>
      <c r="I23" s="56" t="n">
        <f aca="false">V23</f>
        <v>43.6555</v>
      </c>
      <c r="J23" s="56" t="n">
        <f aca="false">T23</f>
        <v>53572.9224</v>
      </c>
      <c r="K23" s="56" t="n">
        <f aca="false">W23</f>
        <v>44.2654</v>
      </c>
      <c r="L23" s="55" t="n">
        <v>53573.2424</v>
      </c>
      <c r="M23" s="55" t="n">
        <v>41.9619</v>
      </c>
      <c r="N23" s="55" t="n">
        <v>43.6556</v>
      </c>
      <c r="O23" s="55" t="n">
        <v>44.2655</v>
      </c>
      <c r="P23" s="55" t="n">
        <v>13385.86</v>
      </c>
      <c r="Q23" s="48" t="n">
        <v>109.76</v>
      </c>
      <c r="R23" s="55" t="n">
        <f aca="false">P23/3600</f>
        <v>3.71829444444444</v>
      </c>
      <c r="S23" s="57"/>
      <c r="T23" s="55" t="n">
        <v>53572.9224</v>
      </c>
      <c r="U23" s="55" t="n">
        <v>41.9631</v>
      </c>
      <c r="V23" s="55" t="n">
        <v>43.6555</v>
      </c>
      <c r="W23" s="55" t="n">
        <v>44.2654</v>
      </c>
      <c r="X23" s="55" t="n">
        <v>13342.77</v>
      </c>
      <c r="Y23" s="55" t="n">
        <v>109.59</v>
      </c>
      <c r="Z23" s="55" t="n">
        <f aca="false">X23/3600</f>
        <v>3.7063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67.7712</v>
      </c>
      <c r="E24" s="46" t="n">
        <f aca="false">N24</f>
        <v>41.1223</v>
      </c>
      <c r="F24" s="46" t="n">
        <f aca="false">L24</f>
        <v>29067.7712</v>
      </c>
      <c r="G24" s="46" t="n">
        <f aca="false">O24</f>
        <v>41.319</v>
      </c>
      <c r="H24" s="46" t="n">
        <f aca="false">T24</f>
        <v>29066.8872</v>
      </c>
      <c r="I24" s="46" t="n">
        <f aca="false">V24</f>
        <v>41.1222</v>
      </c>
      <c r="J24" s="46" t="n">
        <f aca="false">T24</f>
        <v>29066.8872</v>
      </c>
      <c r="K24" s="46" t="n">
        <f aca="false">W24</f>
        <v>41.3188</v>
      </c>
      <c r="L24" s="47" t="n">
        <v>29067.7712</v>
      </c>
      <c r="M24" s="47" t="n">
        <v>38.7815</v>
      </c>
      <c r="N24" s="47" t="n">
        <v>41.1223</v>
      </c>
      <c r="O24" s="47" t="n">
        <v>41.319</v>
      </c>
      <c r="P24" s="47" t="n">
        <v>11314.91</v>
      </c>
      <c r="Q24" s="48" t="n">
        <v>93.01</v>
      </c>
      <c r="R24" s="47" t="n">
        <f aca="false">P24/3600</f>
        <v>3.14303055555556</v>
      </c>
      <c r="S24" s="49"/>
      <c r="T24" s="47" t="n">
        <v>29066.8872</v>
      </c>
      <c r="U24" s="47" t="n">
        <v>38.7846</v>
      </c>
      <c r="V24" s="47" t="n">
        <v>41.1222</v>
      </c>
      <c r="W24" s="47" t="n">
        <v>41.3188</v>
      </c>
      <c r="X24" s="47" t="n">
        <v>11288.46</v>
      </c>
      <c r="Y24" s="47" t="n">
        <v>94.63</v>
      </c>
      <c r="Z24" s="47" t="n">
        <f aca="false">X24/3600</f>
        <v>3.1356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99.6896</v>
      </c>
      <c r="E25" s="46" t="n">
        <f aca="false">N25</f>
        <v>38.9697</v>
      </c>
      <c r="F25" s="46" t="n">
        <f aca="false">L25</f>
        <v>14899.6896</v>
      </c>
      <c r="G25" s="46" t="n">
        <f aca="false">O25</f>
        <v>39.3407</v>
      </c>
      <c r="H25" s="46" t="n">
        <f aca="false">T25</f>
        <v>14898.2376</v>
      </c>
      <c r="I25" s="46" t="n">
        <f aca="false">V25</f>
        <v>38.9697</v>
      </c>
      <c r="J25" s="46" t="n">
        <f aca="false">T25</f>
        <v>14898.2376</v>
      </c>
      <c r="K25" s="46" t="n">
        <f aca="false">W25</f>
        <v>39.3407</v>
      </c>
      <c r="L25" s="47" t="n">
        <v>14899.6896</v>
      </c>
      <c r="M25" s="47" t="n">
        <v>35.7573</v>
      </c>
      <c r="N25" s="47" t="n">
        <v>38.9697</v>
      </c>
      <c r="O25" s="47" t="n">
        <v>39.3407</v>
      </c>
      <c r="P25" s="47" t="n">
        <v>9734.04</v>
      </c>
      <c r="Q25" s="48" t="n">
        <v>81.2</v>
      </c>
      <c r="R25" s="47" t="n">
        <f aca="false">P25/3600</f>
        <v>2.7039</v>
      </c>
      <c r="S25" s="49"/>
      <c r="T25" s="47" t="n">
        <v>14898.2376</v>
      </c>
      <c r="U25" s="47" t="n">
        <v>35.7601</v>
      </c>
      <c r="V25" s="47" t="n">
        <v>38.9697</v>
      </c>
      <c r="W25" s="47" t="n">
        <v>39.3407</v>
      </c>
      <c r="X25" s="47" t="n">
        <v>9641.09</v>
      </c>
      <c r="Y25" s="47" t="n">
        <v>81.71</v>
      </c>
      <c r="Z25" s="47" t="n">
        <f aca="false">X25/3600</f>
        <v>2.6780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57.9864</v>
      </c>
      <c r="E26" s="53" t="n">
        <f aca="false">N26</f>
        <v>36.9702</v>
      </c>
      <c r="F26" s="53" t="n">
        <f aca="false">L26</f>
        <v>7157.9864</v>
      </c>
      <c r="G26" s="53" t="n">
        <f aca="false">O26</f>
        <v>37.9788</v>
      </c>
      <c r="H26" s="53" t="n">
        <f aca="false">T26</f>
        <v>7157.2552</v>
      </c>
      <c r="I26" s="53" t="n">
        <f aca="false">V26</f>
        <v>36.9703</v>
      </c>
      <c r="J26" s="53" t="n">
        <f aca="false">T26</f>
        <v>7157.2552</v>
      </c>
      <c r="K26" s="53" t="n">
        <f aca="false">W26</f>
        <v>37.9787</v>
      </c>
      <c r="L26" s="54" t="n">
        <v>7157.9864</v>
      </c>
      <c r="M26" s="54" t="n">
        <v>32.9136</v>
      </c>
      <c r="N26" s="54" t="n">
        <v>36.9702</v>
      </c>
      <c r="O26" s="54" t="n">
        <v>37.9788</v>
      </c>
      <c r="P26" s="54" t="n">
        <v>8831.31</v>
      </c>
      <c r="Q26" s="54" t="n">
        <v>67.39</v>
      </c>
      <c r="R26" s="54" t="n">
        <f aca="false">P26/3600</f>
        <v>2.45314166666667</v>
      </c>
      <c r="S26" s="52"/>
      <c r="T26" s="54" t="n">
        <v>7157.2552</v>
      </c>
      <c r="U26" s="54" t="n">
        <v>32.9166</v>
      </c>
      <c r="V26" s="54" t="n">
        <v>36.9703</v>
      </c>
      <c r="W26" s="54" t="n">
        <v>37.9787</v>
      </c>
      <c r="X26" s="54" t="n">
        <v>8835.36</v>
      </c>
      <c r="Y26" s="54" t="n">
        <v>67.02</v>
      </c>
      <c r="Z26" s="54" t="n">
        <f aca="false">X26/3600</f>
        <v>2.454266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526.5856</v>
      </c>
      <c r="E27" s="56" t="n">
        <f aca="false">N27</f>
        <v>41.8862</v>
      </c>
      <c r="F27" s="56" t="n">
        <f aca="false">L27</f>
        <v>108526.5856</v>
      </c>
      <c r="G27" s="56" t="n">
        <f aca="false">O27</f>
        <v>44.3534</v>
      </c>
      <c r="H27" s="56" t="n">
        <f aca="false">T27</f>
        <v>108526.4488</v>
      </c>
      <c r="I27" s="56" t="n">
        <f aca="false">V27</f>
        <v>41.8854</v>
      </c>
      <c r="J27" s="56" t="n">
        <f aca="false">T27</f>
        <v>108526.4488</v>
      </c>
      <c r="K27" s="56" t="n">
        <f aca="false">W27</f>
        <v>44.3533</v>
      </c>
      <c r="L27" s="55" t="n">
        <v>108526.5856</v>
      </c>
      <c r="M27" s="55" t="n">
        <v>40.8033</v>
      </c>
      <c r="N27" s="55" t="n">
        <v>41.8862</v>
      </c>
      <c r="O27" s="55" t="n">
        <v>44.3534</v>
      </c>
      <c r="P27" s="55" t="n">
        <v>28147.14</v>
      </c>
      <c r="Q27" s="48" t="n">
        <v>225.49</v>
      </c>
      <c r="R27" s="55" t="n">
        <f aca="false">P27/3600</f>
        <v>7.81865</v>
      </c>
      <c r="S27" s="57"/>
      <c r="T27" s="55" t="n">
        <v>108526.4488</v>
      </c>
      <c r="U27" s="55" t="n">
        <v>40.8028</v>
      </c>
      <c r="V27" s="55" t="n">
        <v>41.8854</v>
      </c>
      <c r="W27" s="55" t="n">
        <v>44.3533</v>
      </c>
      <c r="X27" s="55" t="n">
        <v>28143.09</v>
      </c>
      <c r="Y27" s="55" t="n">
        <v>229.53</v>
      </c>
      <c r="Z27" s="55" t="n">
        <f aca="false">X27/3600</f>
        <v>7.8175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713.388</v>
      </c>
      <c r="E28" s="46" t="n">
        <f aca="false">N28</f>
        <v>39.5663</v>
      </c>
      <c r="F28" s="46" t="n">
        <f aca="false">L28</f>
        <v>49713.388</v>
      </c>
      <c r="G28" s="46" t="n">
        <f aca="false">O28</f>
        <v>42.2083</v>
      </c>
      <c r="H28" s="46" t="n">
        <f aca="false">T28</f>
        <v>49711.4944</v>
      </c>
      <c r="I28" s="46" t="n">
        <f aca="false">V28</f>
        <v>39.5656</v>
      </c>
      <c r="J28" s="46" t="n">
        <f aca="false">T28</f>
        <v>49711.4944</v>
      </c>
      <c r="K28" s="46" t="n">
        <f aca="false">W28</f>
        <v>42.2073</v>
      </c>
      <c r="L28" s="47" t="n">
        <v>49713.388</v>
      </c>
      <c r="M28" s="47" t="n">
        <v>38.0759</v>
      </c>
      <c r="N28" s="47" t="n">
        <v>39.5663</v>
      </c>
      <c r="O28" s="47" t="n">
        <v>42.2083</v>
      </c>
      <c r="P28" s="47" t="n">
        <v>22421.12</v>
      </c>
      <c r="Q28" s="48" t="n">
        <v>180.29</v>
      </c>
      <c r="R28" s="47" t="n">
        <f aca="false">P28/3600</f>
        <v>6.22808888888889</v>
      </c>
      <c r="S28" s="49"/>
      <c r="T28" s="47" t="n">
        <v>49711.4944</v>
      </c>
      <c r="U28" s="47" t="n">
        <v>38.0788</v>
      </c>
      <c r="V28" s="47" t="n">
        <v>39.5656</v>
      </c>
      <c r="W28" s="47" t="n">
        <v>42.2073</v>
      </c>
      <c r="X28" s="47" t="n">
        <v>22337.87</v>
      </c>
      <c r="Y28" s="47" t="n">
        <v>182.41</v>
      </c>
      <c r="Z28" s="47" t="n">
        <f aca="false">X28/3600</f>
        <v>6.204963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52.9888</v>
      </c>
      <c r="E29" s="46" t="n">
        <f aca="false">N29</f>
        <v>38.2729</v>
      </c>
      <c r="F29" s="46" t="n">
        <f aca="false">L29</f>
        <v>26552.9888</v>
      </c>
      <c r="G29" s="46" t="n">
        <f aca="false">O29</f>
        <v>40.2358</v>
      </c>
      <c r="H29" s="46" t="n">
        <f aca="false">T29</f>
        <v>26550.1616</v>
      </c>
      <c r="I29" s="46" t="n">
        <f aca="false">V29</f>
        <v>38.2727</v>
      </c>
      <c r="J29" s="46" t="n">
        <f aca="false">T29</f>
        <v>26550.1616</v>
      </c>
      <c r="K29" s="46" t="n">
        <f aca="false">W29</f>
        <v>40.2356</v>
      </c>
      <c r="L29" s="47" t="n">
        <v>26552.9888</v>
      </c>
      <c r="M29" s="47" t="n">
        <v>35.8713</v>
      </c>
      <c r="N29" s="47" t="n">
        <v>38.2729</v>
      </c>
      <c r="O29" s="47" t="n">
        <v>40.2358</v>
      </c>
      <c r="P29" s="47" t="n">
        <v>19577.06</v>
      </c>
      <c r="Q29" s="48" t="n">
        <v>160.75</v>
      </c>
      <c r="R29" s="47" t="n">
        <f aca="false">P29/3600</f>
        <v>5.43807222222222</v>
      </c>
      <c r="S29" s="49"/>
      <c r="T29" s="47" t="n">
        <v>26550.1616</v>
      </c>
      <c r="U29" s="47" t="n">
        <v>35.8767</v>
      </c>
      <c r="V29" s="47" t="n">
        <v>38.2727</v>
      </c>
      <c r="W29" s="47" t="n">
        <v>40.2356</v>
      </c>
      <c r="X29" s="47" t="n">
        <v>19563.54</v>
      </c>
      <c r="Y29" s="47" t="n">
        <v>164.34</v>
      </c>
      <c r="Z29" s="47" t="n">
        <f aca="false">X29/3600</f>
        <v>5.4343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8416</v>
      </c>
      <c r="E30" s="53" t="n">
        <f aca="false">N30</f>
        <v>36.7533</v>
      </c>
      <c r="F30" s="53" t="n">
        <f aca="false">L30</f>
        <v>13943.8416</v>
      </c>
      <c r="G30" s="53" t="n">
        <f aca="false">O30</f>
        <v>38.0566</v>
      </c>
      <c r="H30" s="53" t="n">
        <f aca="false">T30</f>
        <v>13942.4272</v>
      </c>
      <c r="I30" s="53" t="n">
        <f aca="false">V30</f>
        <v>36.7531</v>
      </c>
      <c r="J30" s="53" t="n">
        <f aca="false">T30</f>
        <v>13942.4272</v>
      </c>
      <c r="K30" s="53" t="n">
        <f aca="false">W30</f>
        <v>38.0565</v>
      </c>
      <c r="L30" s="54" t="n">
        <v>13943.8416</v>
      </c>
      <c r="M30" s="54" t="n">
        <v>33.4814</v>
      </c>
      <c r="N30" s="54" t="n">
        <v>36.7533</v>
      </c>
      <c r="O30" s="54" t="n">
        <v>38.0566</v>
      </c>
      <c r="P30" s="54" t="n">
        <v>18023.34</v>
      </c>
      <c r="Q30" s="54" t="n">
        <v>141.53</v>
      </c>
      <c r="R30" s="54" t="n">
        <f aca="false">P30/3600</f>
        <v>5.00648333333333</v>
      </c>
      <c r="S30" s="52"/>
      <c r="T30" s="54" t="n">
        <v>13942.4272</v>
      </c>
      <c r="U30" s="54" t="n">
        <v>33.4878</v>
      </c>
      <c r="V30" s="54" t="n">
        <v>36.7531</v>
      </c>
      <c r="W30" s="54" t="n">
        <v>38.0565</v>
      </c>
      <c r="X30" s="54" t="n">
        <v>17958.23</v>
      </c>
      <c r="Y30" s="54" t="n">
        <v>143.68</v>
      </c>
      <c r="Z30" s="54" t="n">
        <f aca="false">X30/3600</f>
        <v>4.9883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686.648</v>
      </c>
      <c r="E31" s="58" t="n">
        <f aca="false">N31</f>
        <v>44.5385</v>
      </c>
      <c r="F31" s="58" t="n">
        <f aca="false">L31</f>
        <v>71686.648</v>
      </c>
      <c r="G31" s="58" t="n">
        <f aca="false">O31</f>
        <v>46.2357</v>
      </c>
      <c r="H31" s="58" t="n">
        <f aca="false">T31</f>
        <v>71689.732</v>
      </c>
      <c r="I31" s="58" t="n">
        <f aca="false">V31</f>
        <v>44.537</v>
      </c>
      <c r="J31" s="58" t="n">
        <f aca="false">T31</f>
        <v>71689.732</v>
      </c>
      <c r="K31" s="58" t="n">
        <f aca="false">W31</f>
        <v>46.2329</v>
      </c>
      <c r="L31" s="55" t="n">
        <v>71686.648</v>
      </c>
      <c r="M31" s="55" t="n">
        <v>41.4215</v>
      </c>
      <c r="N31" s="55" t="n">
        <v>44.5385</v>
      </c>
      <c r="O31" s="55" t="n">
        <v>46.2357</v>
      </c>
      <c r="P31" s="55" t="n">
        <v>24710.02</v>
      </c>
      <c r="Q31" s="48" t="n">
        <v>190.42</v>
      </c>
      <c r="R31" s="55" t="n">
        <f aca="false">P31/3600</f>
        <v>6.86389444444445</v>
      </c>
      <c r="S31" s="57"/>
      <c r="T31" s="55" t="n">
        <v>71689.732</v>
      </c>
      <c r="U31" s="55" t="n">
        <v>41.4167</v>
      </c>
      <c r="V31" s="55" t="n">
        <v>44.537</v>
      </c>
      <c r="W31" s="55" t="n">
        <v>46.2329</v>
      </c>
      <c r="X31" s="55" t="n">
        <v>24699.92</v>
      </c>
      <c r="Y31" s="55" t="n">
        <v>190.87</v>
      </c>
      <c r="Z31" s="55" t="n">
        <f aca="false">X31/3600</f>
        <v>6.8610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324.0896</v>
      </c>
      <c r="E32" s="59" t="n">
        <f aca="false">N32</f>
        <v>43.0056</v>
      </c>
      <c r="F32" s="59" t="n">
        <f aca="false">L32</f>
        <v>29324.0896</v>
      </c>
      <c r="G32" s="59" t="n">
        <f aca="false">O32</f>
        <v>44.0146</v>
      </c>
      <c r="H32" s="59" t="n">
        <f aca="false">T32</f>
        <v>29323.1688</v>
      </c>
      <c r="I32" s="59" t="n">
        <f aca="false">V32</f>
        <v>42.9952</v>
      </c>
      <c r="J32" s="59" t="n">
        <f aca="false">T32</f>
        <v>29323.1688</v>
      </c>
      <c r="K32" s="59" t="n">
        <f aca="false">W32</f>
        <v>44.0013</v>
      </c>
      <c r="L32" s="47" t="n">
        <v>29324.0896</v>
      </c>
      <c r="M32" s="47" t="n">
        <v>38.851</v>
      </c>
      <c r="N32" s="47" t="n">
        <v>43.0056</v>
      </c>
      <c r="O32" s="47" t="n">
        <v>44.0146</v>
      </c>
      <c r="P32" s="47" t="n">
        <v>19466.51</v>
      </c>
      <c r="Q32" s="48" t="n">
        <v>157.81</v>
      </c>
      <c r="R32" s="47" t="n">
        <f aca="false">P32/3600</f>
        <v>5.40736388888889</v>
      </c>
      <c r="S32" s="49"/>
      <c r="T32" s="47" t="n">
        <v>29323.1688</v>
      </c>
      <c r="U32" s="47" t="n">
        <v>38.8451</v>
      </c>
      <c r="V32" s="47" t="n">
        <v>42.9952</v>
      </c>
      <c r="W32" s="47" t="n">
        <v>44.0013</v>
      </c>
      <c r="X32" s="47" t="n">
        <v>19429.59</v>
      </c>
      <c r="Y32" s="47" t="n">
        <v>159.01</v>
      </c>
      <c r="Z32" s="47" t="n">
        <f aca="false">X32/3600</f>
        <v>5.3971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04.9392</v>
      </c>
      <c r="E33" s="59" t="n">
        <f aca="false">N33</f>
        <v>41.3252</v>
      </c>
      <c r="F33" s="59" t="n">
        <f aca="false">L33</f>
        <v>15004.9392</v>
      </c>
      <c r="G33" s="59" t="n">
        <f aca="false">O33</f>
        <v>41.7468</v>
      </c>
      <c r="H33" s="59" t="n">
        <f aca="false">T33</f>
        <v>15003.9248</v>
      </c>
      <c r="I33" s="59" t="n">
        <f aca="false">V33</f>
        <v>41.3222</v>
      </c>
      <c r="J33" s="59" t="n">
        <f aca="false">T33</f>
        <v>15003.9248</v>
      </c>
      <c r="K33" s="59" t="n">
        <f aca="false">W33</f>
        <v>41.7418</v>
      </c>
      <c r="L33" s="47" t="n">
        <v>15004.9392</v>
      </c>
      <c r="M33" s="47" t="n">
        <v>37.1417</v>
      </c>
      <c r="N33" s="47" t="n">
        <v>41.3252</v>
      </c>
      <c r="O33" s="47" t="n">
        <v>41.7468</v>
      </c>
      <c r="P33" s="47" t="n">
        <v>17353.72</v>
      </c>
      <c r="Q33" s="48" t="n">
        <v>144.97</v>
      </c>
      <c r="R33" s="47" t="n">
        <f aca="false">P33/3600</f>
        <v>4.82047777777778</v>
      </c>
      <c r="S33" s="49"/>
      <c r="T33" s="47" t="n">
        <v>15003.9248</v>
      </c>
      <c r="U33" s="47" t="n">
        <v>37.1363</v>
      </c>
      <c r="V33" s="47" t="n">
        <v>41.3222</v>
      </c>
      <c r="W33" s="47" t="n">
        <v>41.7418</v>
      </c>
      <c r="X33" s="47" t="n">
        <v>17356.52</v>
      </c>
      <c r="Y33" s="47" t="n">
        <v>146.14</v>
      </c>
      <c r="Z33" s="47" t="n">
        <f aca="false">X33/3600</f>
        <v>4.8212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5.5824</v>
      </c>
      <c r="E34" s="60" t="n">
        <f aca="false">N34</f>
        <v>39.4224</v>
      </c>
      <c r="F34" s="60" t="n">
        <f aca="false">L34</f>
        <v>8175.5824</v>
      </c>
      <c r="G34" s="60" t="n">
        <f aca="false">O34</f>
        <v>39.3445</v>
      </c>
      <c r="H34" s="60" t="n">
        <f aca="false">T34</f>
        <v>8176.8224</v>
      </c>
      <c r="I34" s="60" t="n">
        <f aca="false">V34</f>
        <v>39.4216</v>
      </c>
      <c r="J34" s="60" t="n">
        <f aca="false">T34</f>
        <v>8176.8224</v>
      </c>
      <c r="K34" s="60" t="n">
        <f aca="false">W34</f>
        <v>39.3422</v>
      </c>
      <c r="L34" s="54" t="n">
        <v>8175.5824</v>
      </c>
      <c r="M34" s="54" t="n">
        <v>35.2353</v>
      </c>
      <c r="N34" s="54" t="n">
        <v>39.4224</v>
      </c>
      <c r="O34" s="54" t="n">
        <v>39.3445</v>
      </c>
      <c r="P34" s="54" t="n">
        <v>16121.24</v>
      </c>
      <c r="Q34" s="54" t="n">
        <v>132.09</v>
      </c>
      <c r="R34" s="54" t="n">
        <f aca="false">P34/3600</f>
        <v>4.47812222222222</v>
      </c>
      <c r="S34" s="52"/>
      <c r="T34" s="54" t="n">
        <v>8176.8224</v>
      </c>
      <c r="U34" s="54" t="n">
        <v>35.2381</v>
      </c>
      <c r="V34" s="54" t="n">
        <v>39.4216</v>
      </c>
      <c r="W34" s="54" t="n">
        <v>39.3422</v>
      </c>
      <c r="X34" s="54" t="n">
        <v>16133.27</v>
      </c>
      <c r="Y34" s="54" t="n">
        <v>131.84</v>
      </c>
      <c r="Z34" s="54" t="n">
        <f aca="false">X34/3600</f>
        <v>4.481463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3743.1568</v>
      </c>
      <c r="E35" s="58" t="n">
        <f aca="false">N35</f>
        <v>42.8469</v>
      </c>
      <c r="F35" s="58" t="n">
        <f aca="false">L35</f>
        <v>183743.1568</v>
      </c>
      <c r="G35" s="58" t="n">
        <f aca="false">O35</f>
        <v>44.4303</v>
      </c>
      <c r="H35" s="58" t="n">
        <f aca="false">T35</f>
        <v>183746.5584</v>
      </c>
      <c r="I35" s="58" t="n">
        <f aca="false">V35</f>
        <v>42.8467</v>
      </c>
      <c r="J35" s="58" t="n">
        <f aca="false">T35</f>
        <v>183746.5584</v>
      </c>
      <c r="K35" s="58" t="n">
        <f aca="false">W35</f>
        <v>44.4303</v>
      </c>
      <c r="L35" s="55" t="n">
        <v>183743.1568</v>
      </c>
      <c r="M35" s="55" t="n">
        <v>42.7606</v>
      </c>
      <c r="N35" s="55" t="n">
        <v>42.8469</v>
      </c>
      <c r="O35" s="55" t="n">
        <v>44.4303</v>
      </c>
      <c r="P35" s="55" t="n">
        <v>35741.63</v>
      </c>
      <c r="Q35" s="48" t="n">
        <v>286.36</v>
      </c>
      <c r="R35" s="55" t="n">
        <f aca="false">P35/3600</f>
        <v>9.92823055555556</v>
      </c>
      <c r="S35" s="57"/>
      <c r="T35" s="55" t="n">
        <v>183746.5584</v>
      </c>
      <c r="U35" s="55" t="n">
        <v>42.7604</v>
      </c>
      <c r="V35" s="55" t="n">
        <v>42.8467</v>
      </c>
      <c r="W35" s="55" t="n">
        <v>44.4303</v>
      </c>
      <c r="X35" s="55" t="n">
        <v>35759.33</v>
      </c>
      <c r="Y35" s="55" t="n">
        <v>288.26</v>
      </c>
      <c r="Z35" s="55" t="n">
        <f aca="false">X35/3600</f>
        <v>9.93314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42.4936</v>
      </c>
      <c r="E36" s="59" t="n">
        <f aca="false">N36</f>
        <v>40.875</v>
      </c>
      <c r="F36" s="59" t="n">
        <f aca="false">L36</f>
        <v>80742.4936</v>
      </c>
      <c r="G36" s="59" t="n">
        <f aca="false">O36</f>
        <v>42.8935</v>
      </c>
      <c r="H36" s="59" t="n">
        <f aca="false">T36</f>
        <v>80742.9544</v>
      </c>
      <c r="I36" s="59" t="n">
        <f aca="false">V36</f>
        <v>40.8745</v>
      </c>
      <c r="J36" s="59" t="n">
        <f aca="false">T36</f>
        <v>80742.9544</v>
      </c>
      <c r="K36" s="59" t="n">
        <f aca="false">W36</f>
        <v>42.8933</v>
      </c>
      <c r="L36" s="47" t="n">
        <v>80742.4936</v>
      </c>
      <c r="M36" s="47" t="n">
        <v>37.2439</v>
      </c>
      <c r="N36" s="47" t="n">
        <v>40.875</v>
      </c>
      <c r="O36" s="47" t="n">
        <v>42.8935</v>
      </c>
      <c r="P36" s="47" t="n">
        <v>28522</v>
      </c>
      <c r="Q36" s="48" t="n">
        <v>232.81</v>
      </c>
      <c r="R36" s="47" t="n">
        <f aca="false">P36/3600</f>
        <v>7.92277777777778</v>
      </c>
      <c r="S36" s="49"/>
      <c r="T36" s="47" t="n">
        <v>80742.9544</v>
      </c>
      <c r="U36" s="47" t="n">
        <v>37.2464</v>
      </c>
      <c r="V36" s="47" t="n">
        <v>40.8745</v>
      </c>
      <c r="W36" s="47" t="n">
        <v>42.8933</v>
      </c>
      <c r="X36" s="47" t="n">
        <v>28510.73</v>
      </c>
      <c r="Y36" s="47" t="n">
        <v>236.97</v>
      </c>
      <c r="Z36" s="47" t="n">
        <f aca="false">X36/3600</f>
        <v>7.9196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0726.3864</v>
      </c>
      <c r="E37" s="59" t="n">
        <f aca="false">N37</f>
        <v>39.0606</v>
      </c>
      <c r="F37" s="59" t="n">
        <f aca="false">L37</f>
        <v>40726.3864</v>
      </c>
      <c r="G37" s="59" t="n">
        <f aca="false">O37</f>
        <v>41.3124</v>
      </c>
      <c r="H37" s="59" t="n">
        <f aca="false">T37</f>
        <v>40723.4424</v>
      </c>
      <c r="I37" s="59" t="n">
        <f aca="false">V37</f>
        <v>39.0604</v>
      </c>
      <c r="J37" s="59" t="n">
        <f aca="false">T37</f>
        <v>40723.4424</v>
      </c>
      <c r="K37" s="59" t="n">
        <f aca="false">W37</f>
        <v>41.3126</v>
      </c>
      <c r="L37" s="47" t="n">
        <v>40726.3864</v>
      </c>
      <c r="M37" s="47" t="n">
        <v>34.7104</v>
      </c>
      <c r="N37" s="47" t="n">
        <v>39.0606</v>
      </c>
      <c r="O37" s="47" t="n">
        <v>41.3124</v>
      </c>
      <c r="P37" s="47" t="n">
        <v>24443.56</v>
      </c>
      <c r="Q37" s="48" t="n">
        <v>205.44</v>
      </c>
      <c r="R37" s="47" t="n">
        <f aca="false">P37/3600</f>
        <v>6.78987777777778</v>
      </c>
      <c r="S37" s="49"/>
      <c r="T37" s="47" t="n">
        <v>40723.4424</v>
      </c>
      <c r="U37" s="47" t="n">
        <v>34.7161</v>
      </c>
      <c r="V37" s="47" t="n">
        <v>39.0604</v>
      </c>
      <c r="W37" s="47" t="n">
        <v>41.3126</v>
      </c>
      <c r="X37" s="47" t="n">
        <v>24455.48</v>
      </c>
      <c r="Y37" s="47" t="n">
        <v>207.79</v>
      </c>
      <c r="Z37" s="47" t="n">
        <f aca="false">X37/3600</f>
        <v>6.7931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569.6648</v>
      </c>
      <c r="E38" s="60" t="n">
        <f aca="false">N38</f>
        <v>37.3031</v>
      </c>
      <c r="F38" s="60" t="n">
        <f aca="false">L38</f>
        <v>21569.6648</v>
      </c>
      <c r="G38" s="60" t="n">
        <f aca="false">O38</f>
        <v>39.5505</v>
      </c>
      <c r="H38" s="60" t="n">
        <f aca="false">T38</f>
        <v>21567.2624</v>
      </c>
      <c r="I38" s="60" t="n">
        <f aca="false">V38</f>
        <v>37.3029</v>
      </c>
      <c r="J38" s="60" t="n">
        <f aca="false">T38</f>
        <v>21567.2624</v>
      </c>
      <c r="K38" s="60" t="n">
        <f aca="false">W38</f>
        <v>39.5508</v>
      </c>
      <c r="L38" s="54" t="n">
        <v>21569.6648</v>
      </c>
      <c r="M38" s="54" t="n">
        <v>32.3375</v>
      </c>
      <c r="N38" s="54" t="n">
        <v>37.3031</v>
      </c>
      <c r="O38" s="54" t="n">
        <v>39.5505</v>
      </c>
      <c r="P38" s="54" t="n">
        <v>22343.69</v>
      </c>
      <c r="Q38" s="54" t="n">
        <v>185.43</v>
      </c>
      <c r="R38" s="54" t="n">
        <f aca="false">P38/3600</f>
        <v>6.20658055555556</v>
      </c>
      <c r="S38" s="52"/>
      <c r="T38" s="54" t="n">
        <v>21567.2624</v>
      </c>
      <c r="U38" s="54" t="n">
        <v>32.345</v>
      </c>
      <c r="V38" s="54" t="n">
        <v>37.3029</v>
      </c>
      <c r="W38" s="54" t="n">
        <v>39.5508</v>
      </c>
      <c r="X38" s="54" t="n">
        <v>22359.06</v>
      </c>
      <c r="Y38" s="54" t="n">
        <v>186.33</v>
      </c>
      <c r="Z38" s="54" t="n">
        <f aca="false">X38/3600</f>
        <v>6.2108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0766.5608</v>
      </c>
      <c r="E39" s="58" t="n">
        <f aca="false">N39</f>
        <v>44.0005</v>
      </c>
      <c r="F39" s="58" t="n">
        <f aca="false">L39</f>
        <v>20766.5608</v>
      </c>
      <c r="G39" s="58" t="n">
        <f aca="false">O39</f>
        <v>44.6751</v>
      </c>
      <c r="H39" s="58" t="n">
        <f aca="false">T39</f>
        <v>20764.7744</v>
      </c>
      <c r="I39" s="58" t="n">
        <f aca="false">V39</f>
        <v>44.0005</v>
      </c>
      <c r="J39" s="58" t="n">
        <f aca="false">T39</f>
        <v>20764.7744</v>
      </c>
      <c r="K39" s="58" t="n">
        <f aca="false">W39</f>
        <v>44.6751</v>
      </c>
      <c r="L39" s="55" t="n">
        <v>20766.5608</v>
      </c>
      <c r="M39" s="55" t="n">
        <v>42.027</v>
      </c>
      <c r="N39" s="55" t="n">
        <v>44.0005</v>
      </c>
      <c r="O39" s="55" t="n">
        <v>44.6751</v>
      </c>
      <c r="P39" s="55" t="n">
        <v>5637.63</v>
      </c>
      <c r="Q39" s="48" t="n">
        <v>46.91</v>
      </c>
      <c r="R39" s="55" t="n">
        <f aca="false">P39/3600</f>
        <v>1.56600833333333</v>
      </c>
      <c r="S39" s="57"/>
      <c r="T39" s="55" t="n">
        <v>20764.7744</v>
      </c>
      <c r="U39" s="55" t="n">
        <v>42.0334</v>
      </c>
      <c r="V39" s="55" t="n">
        <v>44.0005</v>
      </c>
      <c r="W39" s="55" t="n">
        <v>44.6751</v>
      </c>
      <c r="X39" s="55" t="n">
        <v>5633.85</v>
      </c>
      <c r="Y39" s="55" t="n">
        <v>47.32</v>
      </c>
      <c r="Z39" s="55" t="n">
        <f aca="false">X39/3600</f>
        <v>1.564958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191.3376</v>
      </c>
      <c r="E40" s="59" t="n">
        <f aca="false">N40</f>
        <v>41.2281</v>
      </c>
      <c r="F40" s="59" t="n">
        <f aca="false">L40</f>
        <v>11191.3376</v>
      </c>
      <c r="G40" s="59" t="n">
        <f aca="false">O40</f>
        <v>41.6216</v>
      </c>
      <c r="H40" s="59" t="n">
        <f aca="false">T40</f>
        <v>11192.8864</v>
      </c>
      <c r="I40" s="59" t="n">
        <f aca="false">V40</f>
        <v>41.2281</v>
      </c>
      <c r="J40" s="59" t="n">
        <f aca="false">T40</f>
        <v>11192.8864</v>
      </c>
      <c r="K40" s="59" t="n">
        <f aca="false">W40</f>
        <v>41.6213</v>
      </c>
      <c r="L40" s="47" t="n">
        <v>11191.3376</v>
      </c>
      <c r="M40" s="47" t="n">
        <v>38.5373</v>
      </c>
      <c r="N40" s="47" t="n">
        <v>41.2281</v>
      </c>
      <c r="O40" s="47" t="n">
        <v>41.6216</v>
      </c>
      <c r="P40" s="47" t="n">
        <v>4646.82</v>
      </c>
      <c r="Q40" s="48" t="n">
        <v>39.07</v>
      </c>
      <c r="R40" s="47" t="n">
        <f aca="false">P40/3600</f>
        <v>1.29078333333333</v>
      </c>
      <c r="S40" s="49"/>
      <c r="T40" s="47" t="n">
        <v>11192.8864</v>
      </c>
      <c r="U40" s="47" t="n">
        <v>38.5459</v>
      </c>
      <c r="V40" s="47" t="n">
        <v>41.2281</v>
      </c>
      <c r="W40" s="47" t="n">
        <v>41.6213</v>
      </c>
      <c r="X40" s="47" t="n">
        <v>4635.89</v>
      </c>
      <c r="Y40" s="47" t="n">
        <v>39.43</v>
      </c>
      <c r="Z40" s="47" t="n">
        <f aca="false">X40/3600</f>
        <v>1.2877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885.5376</v>
      </c>
      <c r="E41" s="59" t="n">
        <f aca="false">N41</f>
        <v>38.9212</v>
      </c>
      <c r="F41" s="59" t="n">
        <f aca="false">L41</f>
        <v>5885.5376</v>
      </c>
      <c r="G41" s="59" t="n">
        <f aca="false">O41</f>
        <v>39.0669</v>
      </c>
      <c r="H41" s="59" t="n">
        <f aca="false">T41</f>
        <v>5885.4072</v>
      </c>
      <c r="I41" s="59" t="n">
        <f aca="false">V41</f>
        <v>38.9204</v>
      </c>
      <c r="J41" s="59" t="n">
        <f aca="false">T41</f>
        <v>5885.4072</v>
      </c>
      <c r="K41" s="59" t="n">
        <f aca="false">W41</f>
        <v>39.0641</v>
      </c>
      <c r="L41" s="47" t="n">
        <v>5885.5376</v>
      </c>
      <c r="M41" s="47" t="n">
        <v>35.5965</v>
      </c>
      <c r="N41" s="47" t="n">
        <v>38.9212</v>
      </c>
      <c r="O41" s="47" t="n">
        <v>39.0669</v>
      </c>
      <c r="P41" s="47" t="n">
        <v>3953.38</v>
      </c>
      <c r="Q41" s="48" t="n">
        <v>33.03</v>
      </c>
      <c r="R41" s="47" t="n">
        <f aca="false">P41/3600</f>
        <v>1.09816111111111</v>
      </c>
      <c r="S41" s="49"/>
      <c r="T41" s="47" t="n">
        <v>5885.4072</v>
      </c>
      <c r="U41" s="47" t="n">
        <v>35.6041</v>
      </c>
      <c r="V41" s="47" t="n">
        <v>38.9204</v>
      </c>
      <c r="W41" s="47" t="n">
        <v>39.0641</v>
      </c>
      <c r="X41" s="47" t="n">
        <v>3942.73</v>
      </c>
      <c r="Y41" s="47" t="n">
        <v>33.06</v>
      </c>
      <c r="Z41" s="47" t="n">
        <f aca="false">X41/3600</f>
        <v>1.0952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175.5232</v>
      </c>
      <c r="E42" s="60" t="n">
        <f aca="false">N42</f>
        <v>36.4182</v>
      </c>
      <c r="F42" s="60" t="n">
        <f aca="false">L42</f>
        <v>3175.5232</v>
      </c>
      <c r="G42" s="60" t="n">
        <f aca="false">O42</f>
        <v>36.3117</v>
      </c>
      <c r="H42" s="60" t="n">
        <f aca="false">T42</f>
        <v>3175.2264</v>
      </c>
      <c r="I42" s="60" t="n">
        <f aca="false">V42</f>
        <v>36.4171</v>
      </c>
      <c r="J42" s="60" t="n">
        <f aca="false">T42</f>
        <v>3175.2264</v>
      </c>
      <c r="K42" s="60" t="n">
        <f aca="false">W42</f>
        <v>36.3071</v>
      </c>
      <c r="L42" s="54" t="n">
        <v>3175.5232</v>
      </c>
      <c r="M42" s="54" t="n">
        <v>33.0158</v>
      </c>
      <c r="N42" s="54" t="n">
        <v>36.4182</v>
      </c>
      <c r="O42" s="54" t="n">
        <v>36.3117</v>
      </c>
      <c r="P42" s="54" t="n">
        <v>3588.99</v>
      </c>
      <c r="Q42" s="54" t="n">
        <v>29.56</v>
      </c>
      <c r="R42" s="54" t="n">
        <f aca="false">P42/3600</f>
        <v>0.996941666666667</v>
      </c>
      <c r="S42" s="52"/>
      <c r="T42" s="54" t="n">
        <v>3175.2264</v>
      </c>
      <c r="U42" s="54" t="n">
        <v>33.0261</v>
      </c>
      <c r="V42" s="54" t="n">
        <v>36.4171</v>
      </c>
      <c r="W42" s="54" t="n">
        <v>36.3071</v>
      </c>
      <c r="X42" s="54" t="n">
        <v>3593.21</v>
      </c>
      <c r="Y42" s="54" t="n">
        <v>29.5</v>
      </c>
      <c r="Z42" s="54" t="n">
        <f aca="false">X42/3600</f>
        <v>0.998113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456.9656</v>
      </c>
      <c r="E43" s="58" t="n">
        <f aca="false">N43</f>
        <v>44.2814</v>
      </c>
      <c r="F43" s="58" t="n">
        <f aca="false">L43</f>
        <v>23456.9656</v>
      </c>
      <c r="G43" s="58" t="n">
        <f aca="false">O43</f>
        <v>45.7308</v>
      </c>
      <c r="H43" s="58" t="n">
        <f aca="false">T43</f>
        <v>23455.7232</v>
      </c>
      <c r="I43" s="58" t="n">
        <f aca="false">V43</f>
        <v>44.2811</v>
      </c>
      <c r="J43" s="58" t="n">
        <f aca="false">T43</f>
        <v>23455.7232</v>
      </c>
      <c r="K43" s="58" t="n">
        <f aca="false">W43</f>
        <v>45.7308</v>
      </c>
      <c r="L43" s="55" t="n">
        <v>23456.9656</v>
      </c>
      <c r="M43" s="55" t="n">
        <v>42.1586</v>
      </c>
      <c r="N43" s="55" t="n">
        <v>44.2814</v>
      </c>
      <c r="O43" s="55" t="n">
        <v>45.7308</v>
      </c>
      <c r="P43" s="55" t="n">
        <v>6290.12</v>
      </c>
      <c r="Q43" s="48" t="n">
        <v>50.04</v>
      </c>
      <c r="R43" s="55" t="n">
        <f aca="false">P43/3600</f>
        <v>1.74725555555556</v>
      </c>
      <c r="S43" s="57"/>
      <c r="T43" s="55" t="n">
        <v>23455.7232</v>
      </c>
      <c r="U43" s="55" t="n">
        <v>42.1591</v>
      </c>
      <c r="V43" s="55" t="n">
        <v>44.2811</v>
      </c>
      <c r="W43" s="55" t="n">
        <v>45.7308</v>
      </c>
      <c r="X43" s="55" t="n">
        <v>6287.03</v>
      </c>
      <c r="Y43" s="55" t="n">
        <v>50.48</v>
      </c>
      <c r="Z43" s="55" t="n">
        <f aca="false">X43/3600</f>
        <v>1.74639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022.252</v>
      </c>
      <c r="E44" s="59" t="n">
        <f aca="false">N44</f>
        <v>41.8945</v>
      </c>
      <c r="F44" s="59" t="n">
        <f aca="false">L44</f>
        <v>14022.252</v>
      </c>
      <c r="G44" s="59" t="n">
        <f aca="false">O44</f>
        <v>43.0717</v>
      </c>
      <c r="H44" s="59" t="n">
        <f aca="false">T44</f>
        <v>14020.668</v>
      </c>
      <c r="I44" s="59" t="n">
        <f aca="false">V44</f>
        <v>41.8941</v>
      </c>
      <c r="J44" s="59" t="n">
        <f aca="false">T44</f>
        <v>14020.668</v>
      </c>
      <c r="K44" s="59" t="n">
        <f aca="false">W44</f>
        <v>43.0711</v>
      </c>
      <c r="L44" s="47" t="n">
        <v>14022.252</v>
      </c>
      <c r="M44" s="47" t="n">
        <v>39.2287</v>
      </c>
      <c r="N44" s="47" t="n">
        <v>41.8945</v>
      </c>
      <c r="O44" s="47" t="n">
        <v>43.0717</v>
      </c>
      <c r="P44" s="47" t="n">
        <v>5496.86</v>
      </c>
      <c r="Q44" s="48" t="n">
        <v>45.55</v>
      </c>
      <c r="R44" s="47" t="n">
        <f aca="false">P44/3600</f>
        <v>1.52690555555556</v>
      </c>
      <c r="S44" s="49"/>
      <c r="T44" s="47" t="n">
        <v>14020.668</v>
      </c>
      <c r="U44" s="47" t="n">
        <v>39.2376</v>
      </c>
      <c r="V44" s="47" t="n">
        <v>41.8941</v>
      </c>
      <c r="W44" s="47" t="n">
        <v>43.0711</v>
      </c>
      <c r="X44" s="47" t="n">
        <v>5479.83</v>
      </c>
      <c r="Y44" s="47" t="n">
        <v>45.5</v>
      </c>
      <c r="Z44" s="47" t="n">
        <f aca="false">X44/3600</f>
        <v>1.5221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171.9688</v>
      </c>
      <c r="E45" s="59" t="n">
        <f aca="false">N45</f>
        <v>39.6652</v>
      </c>
      <c r="F45" s="59" t="n">
        <f aca="false">L45</f>
        <v>8171.9688</v>
      </c>
      <c r="G45" s="59" t="n">
        <f aca="false">O45</f>
        <v>40.6313</v>
      </c>
      <c r="H45" s="59" t="n">
        <f aca="false">T45</f>
        <v>8170.3248</v>
      </c>
      <c r="I45" s="59" t="n">
        <f aca="false">V45</f>
        <v>39.6656</v>
      </c>
      <c r="J45" s="59" t="n">
        <f aca="false">T45</f>
        <v>8170.3248</v>
      </c>
      <c r="K45" s="59" t="n">
        <f aca="false">W45</f>
        <v>40.6312</v>
      </c>
      <c r="L45" s="47" t="n">
        <v>8171.9688</v>
      </c>
      <c r="M45" s="47" t="n">
        <v>36.2193</v>
      </c>
      <c r="N45" s="47" t="n">
        <v>39.6652</v>
      </c>
      <c r="O45" s="47" t="n">
        <v>40.6313</v>
      </c>
      <c r="P45" s="47" t="n">
        <v>4863.9</v>
      </c>
      <c r="Q45" s="48" t="n">
        <v>41.13</v>
      </c>
      <c r="R45" s="47" t="n">
        <f aca="false">P45/3600</f>
        <v>1.35108333333333</v>
      </c>
      <c r="S45" s="49"/>
      <c r="T45" s="47" t="n">
        <v>8170.3248</v>
      </c>
      <c r="U45" s="47" t="n">
        <v>36.2297</v>
      </c>
      <c r="V45" s="47" t="n">
        <v>39.6656</v>
      </c>
      <c r="W45" s="47" t="n">
        <v>40.6312</v>
      </c>
      <c r="X45" s="47" t="n">
        <v>4862.01</v>
      </c>
      <c r="Y45" s="47" t="n">
        <v>41.01</v>
      </c>
      <c r="Z45" s="47" t="n">
        <f aca="false">X45/3600</f>
        <v>1.3505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65.3408</v>
      </c>
      <c r="E46" s="60" t="n">
        <f aca="false">N46</f>
        <v>37.1559</v>
      </c>
      <c r="F46" s="60" t="n">
        <f aca="false">L46</f>
        <v>4565.3408</v>
      </c>
      <c r="G46" s="60" t="n">
        <f aca="false">O46</f>
        <v>37.9327</v>
      </c>
      <c r="H46" s="60" t="n">
        <f aca="false">T46</f>
        <v>4565.5504</v>
      </c>
      <c r="I46" s="60" t="n">
        <f aca="false">V46</f>
        <v>37.1569</v>
      </c>
      <c r="J46" s="60" t="n">
        <f aca="false">T46</f>
        <v>4565.5504</v>
      </c>
      <c r="K46" s="60" t="n">
        <f aca="false">W46</f>
        <v>37.9326</v>
      </c>
      <c r="L46" s="54" t="n">
        <v>4565.3408</v>
      </c>
      <c r="M46" s="54" t="n">
        <v>33.1622</v>
      </c>
      <c r="N46" s="54" t="n">
        <v>37.1559</v>
      </c>
      <c r="O46" s="54" t="n">
        <v>37.9327</v>
      </c>
      <c r="P46" s="54" t="n">
        <v>4521.6</v>
      </c>
      <c r="Q46" s="54" t="n">
        <v>35.55</v>
      </c>
      <c r="R46" s="54" t="n">
        <f aca="false">P46/3600</f>
        <v>1.256</v>
      </c>
      <c r="S46" s="52"/>
      <c r="T46" s="54" t="n">
        <v>4565.5504</v>
      </c>
      <c r="U46" s="54" t="n">
        <v>33.1724</v>
      </c>
      <c r="V46" s="54" t="n">
        <v>37.1569</v>
      </c>
      <c r="W46" s="54" t="n">
        <v>37.9326</v>
      </c>
      <c r="X46" s="54" t="n">
        <v>4507.99</v>
      </c>
      <c r="Y46" s="54" t="n">
        <v>35.65</v>
      </c>
      <c r="Z46" s="54" t="n">
        <f aca="false">X46/3600</f>
        <v>1.25221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085.1016</v>
      </c>
      <c r="E47" s="58" t="n">
        <f aca="false">N47</f>
        <v>42.7002</v>
      </c>
      <c r="F47" s="58" t="n">
        <f aca="false">L47</f>
        <v>44085.1016</v>
      </c>
      <c r="G47" s="58" t="n">
        <f aca="false">O47</f>
        <v>43.5724</v>
      </c>
      <c r="H47" s="58" t="n">
        <f aca="false">T47</f>
        <v>44084.9704</v>
      </c>
      <c r="I47" s="58" t="n">
        <f aca="false">V47</f>
        <v>42.6998</v>
      </c>
      <c r="J47" s="58" t="n">
        <f aca="false">T47</f>
        <v>44084.9704</v>
      </c>
      <c r="K47" s="58" t="n">
        <f aca="false">W47</f>
        <v>43.5724</v>
      </c>
      <c r="L47" s="55" t="n">
        <v>44085.1016</v>
      </c>
      <c r="M47" s="55" t="n">
        <v>41.2563</v>
      </c>
      <c r="N47" s="55" t="n">
        <v>42.7002</v>
      </c>
      <c r="O47" s="55" t="n">
        <v>43.5724</v>
      </c>
      <c r="P47" s="55" t="n">
        <v>6781.43</v>
      </c>
      <c r="Q47" s="48" t="n">
        <v>57.12</v>
      </c>
      <c r="R47" s="55" t="n">
        <f aca="false">P47/3600</f>
        <v>1.88373055555556</v>
      </c>
      <c r="S47" s="57"/>
      <c r="T47" s="55" t="n">
        <v>44084.9704</v>
      </c>
      <c r="U47" s="55" t="n">
        <v>41.2579</v>
      </c>
      <c r="V47" s="55" t="n">
        <v>42.6998</v>
      </c>
      <c r="W47" s="55" t="n">
        <v>43.5724</v>
      </c>
      <c r="X47" s="55" t="n">
        <v>6772.78</v>
      </c>
      <c r="Y47" s="55" t="n">
        <v>57.28</v>
      </c>
      <c r="Z47" s="55" t="n">
        <f aca="false">X47/3600</f>
        <v>1.8813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236.2304</v>
      </c>
      <c r="E48" s="59" t="n">
        <f aca="false">N48</f>
        <v>39.4196</v>
      </c>
      <c r="F48" s="59" t="n">
        <f aca="false">L48</f>
        <v>27236.2304</v>
      </c>
      <c r="G48" s="59" t="n">
        <f aca="false">O48</f>
        <v>40.2449</v>
      </c>
      <c r="H48" s="59" t="n">
        <f aca="false">T48</f>
        <v>27234.86</v>
      </c>
      <c r="I48" s="59" t="n">
        <f aca="false">V48</f>
        <v>39.4192</v>
      </c>
      <c r="J48" s="59" t="n">
        <f aca="false">T48</f>
        <v>27234.86</v>
      </c>
      <c r="K48" s="59" t="n">
        <f aca="false">W48</f>
        <v>40.2447</v>
      </c>
      <c r="L48" s="47" t="n">
        <v>27236.2304</v>
      </c>
      <c r="M48" s="47" t="n">
        <v>37</v>
      </c>
      <c r="N48" s="47" t="n">
        <v>39.4196</v>
      </c>
      <c r="O48" s="47" t="n">
        <v>40.2449</v>
      </c>
      <c r="P48" s="47" t="n">
        <v>5896.84</v>
      </c>
      <c r="Q48" s="48" t="n">
        <v>49.57</v>
      </c>
      <c r="R48" s="47" t="n">
        <f aca="false">P48/3600</f>
        <v>1.63801111111111</v>
      </c>
      <c r="S48" s="49"/>
      <c r="T48" s="47" t="n">
        <v>27234.86</v>
      </c>
      <c r="U48" s="47" t="n">
        <v>37.0084</v>
      </c>
      <c r="V48" s="47" t="n">
        <v>39.4192</v>
      </c>
      <c r="W48" s="47" t="n">
        <v>40.2447</v>
      </c>
      <c r="X48" s="47" t="n">
        <v>5884.63</v>
      </c>
      <c r="Y48" s="47" t="n">
        <v>49.39</v>
      </c>
      <c r="Z48" s="47" t="n">
        <f aca="false">X48/3600</f>
        <v>1.6346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064.1632</v>
      </c>
      <c r="E49" s="59" t="n">
        <f aca="false">N49</f>
        <v>36.9684</v>
      </c>
      <c r="F49" s="59" t="n">
        <f aca="false">L49</f>
        <v>16064.1632</v>
      </c>
      <c r="G49" s="59" t="n">
        <f aca="false">O49</f>
        <v>37.6672</v>
      </c>
      <c r="H49" s="59" t="n">
        <f aca="false">T49</f>
        <v>16061.6824</v>
      </c>
      <c r="I49" s="59" t="n">
        <f aca="false">V49</f>
        <v>36.9682</v>
      </c>
      <c r="J49" s="59" t="n">
        <f aca="false">T49</f>
        <v>16061.6824</v>
      </c>
      <c r="K49" s="59" t="n">
        <f aca="false">W49</f>
        <v>37.6671</v>
      </c>
      <c r="L49" s="47" t="n">
        <v>16064.1632</v>
      </c>
      <c r="M49" s="47" t="n">
        <v>33.23</v>
      </c>
      <c r="N49" s="47" t="n">
        <v>36.9684</v>
      </c>
      <c r="O49" s="47" t="n">
        <v>37.6672</v>
      </c>
      <c r="P49" s="47" t="n">
        <v>5094.67</v>
      </c>
      <c r="Q49" s="48" t="n">
        <v>43.74</v>
      </c>
      <c r="R49" s="47" t="n">
        <f aca="false">P49/3600</f>
        <v>1.41518611111111</v>
      </c>
      <c r="S49" s="49"/>
      <c r="T49" s="47" t="n">
        <v>16061.6824</v>
      </c>
      <c r="U49" s="47" t="n">
        <v>33.2406</v>
      </c>
      <c r="V49" s="47" t="n">
        <v>36.9682</v>
      </c>
      <c r="W49" s="47" t="n">
        <v>37.6671</v>
      </c>
      <c r="X49" s="47" t="n">
        <v>5074.93</v>
      </c>
      <c r="Y49" s="47" t="n">
        <v>43.51</v>
      </c>
      <c r="Z49" s="47" t="n">
        <f aca="false">X49/3600</f>
        <v>1.40970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534.924</v>
      </c>
      <c r="E50" s="60" t="n">
        <f aca="false">N50</f>
        <v>34.4875</v>
      </c>
      <c r="F50" s="60" t="n">
        <f aca="false">L50</f>
        <v>8534.924</v>
      </c>
      <c r="G50" s="60" t="n">
        <f aca="false">O50</f>
        <v>35.0758</v>
      </c>
      <c r="H50" s="60" t="n">
        <f aca="false">T50</f>
        <v>8534.932</v>
      </c>
      <c r="I50" s="60" t="n">
        <f aca="false">V50</f>
        <v>34.4876</v>
      </c>
      <c r="J50" s="60" t="n">
        <f aca="false">T50</f>
        <v>8534.932</v>
      </c>
      <c r="K50" s="60" t="n">
        <f aca="false">W50</f>
        <v>35.0761</v>
      </c>
      <c r="L50" s="54" t="n">
        <v>8534.924</v>
      </c>
      <c r="M50" s="54" t="n">
        <v>29.5838</v>
      </c>
      <c r="N50" s="54" t="n">
        <v>34.4875</v>
      </c>
      <c r="O50" s="54" t="n">
        <v>35.0758</v>
      </c>
      <c r="P50" s="54" t="n">
        <v>4558.56</v>
      </c>
      <c r="Q50" s="54" t="n">
        <v>37.83</v>
      </c>
      <c r="R50" s="54" t="n">
        <f aca="false">P50/3600</f>
        <v>1.26626666666667</v>
      </c>
      <c r="S50" s="52"/>
      <c r="T50" s="54" t="n">
        <v>8534.932</v>
      </c>
      <c r="U50" s="54" t="n">
        <v>29.5923</v>
      </c>
      <c r="V50" s="54" t="n">
        <v>34.4876</v>
      </c>
      <c r="W50" s="54" t="n">
        <v>35.0761</v>
      </c>
      <c r="X50" s="54" t="n">
        <v>4552.23</v>
      </c>
      <c r="Y50" s="54" t="n">
        <v>38.24</v>
      </c>
      <c r="Z50" s="54" t="n">
        <f aca="false">X50/3600</f>
        <v>1.2645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26.7696</v>
      </c>
      <c r="E51" s="58" t="n">
        <f aca="false">N51</f>
        <v>43.8566</v>
      </c>
      <c r="F51" s="58" t="n">
        <f aca="false">L51</f>
        <v>15326.7696</v>
      </c>
      <c r="G51" s="58" t="n">
        <f aca="false">O51</f>
        <v>44.6676</v>
      </c>
      <c r="H51" s="58" t="n">
        <f aca="false">T51</f>
        <v>15325.5024</v>
      </c>
      <c r="I51" s="58" t="n">
        <f aca="false">V51</f>
        <v>43.8565</v>
      </c>
      <c r="J51" s="58" t="n">
        <f aca="false">T51</f>
        <v>15325.5024</v>
      </c>
      <c r="K51" s="58" t="n">
        <f aca="false">W51</f>
        <v>44.6676</v>
      </c>
      <c r="L51" s="55" t="n">
        <v>15326.7696</v>
      </c>
      <c r="M51" s="55" t="n">
        <v>42.6082</v>
      </c>
      <c r="N51" s="55" t="n">
        <v>43.8566</v>
      </c>
      <c r="O51" s="55" t="n">
        <v>44.6676</v>
      </c>
      <c r="P51" s="55" t="n">
        <v>3324.22</v>
      </c>
      <c r="Q51" s="48" t="n">
        <v>27.04</v>
      </c>
      <c r="R51" s="55" t="n">
        <f aca="false">P51/3600</f>
        <v>0.923394444444444</v>
      </c>
      <c r="S51" s="57"/>
      <c r="T51" s="55" t="n">
        <v>15325.5024</v>
      </c>
      <c r="U51" s="55" t="n">
        <v>42.6098</v>
      </c>
      <c r="V51" s="55" t="n">
        <v>43.8565</v>
      </c>
      <c r="W51" s="55" t="n">
        <v>44.6676</v>
      </c>
      <c r="X51" s="55" t="n">
        <v>3316.08</v>
      </c>
      <c r="Y51" s="55" t="n">
        <v>26.82</v>
      </c>
      <c r="Z51" s="55" t="n">
        <f aca="false">X51/3600</f>
        <v>0.9211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187.0336</v>
      </c>
      <c r="E52" s="59" t="n">
        <f aca="false">N52</f>
        <v>40.4786</v>
      </c>
      <c r="F52" s="59" t="n">
        <f aca="false">L52</f>
        <v>9187.0336</v>
      </c>
      <c r="G52" s="59" t="n">
        <f aca="false">O52</f>
        <v>41.8593</v>
      </c>
      <c r="H52" s="59" t="n">
        <f aca="false">T52</f>
        <v>9185.7024</v>
      </c>
      <c r="I52" s="59" t="n">
        <f aca="false">V52</f>
        <v>40.4785</v>
      </c>
      <c r="J52" s="59" t="n">
        <f aca="false">T52</f>
        <v>9185.7024</v>
      </c>
      <c r="K52" s="59" t="n">
        <f aca="false">W52</f>
        <v>41.8591</v>
      </c>
      <c r="L52" s="47" t="n">
        <v>9187.0336</v>
      </c>
      <c r="M52" s="47" t="n">
        <v>39.1671</v>
      </c>
      <c r="N52" s="47" t="n">
        <v>40.4786</v>
      </c>
      <c r="O52" s="47" t="n">
        <v>41.8593</v>
      </c>
      <c r="P52" s="47" t="n">
        <v>2899.55</v>
      </c>
      <c r="Q52" s="48" t="n">
        <v>23.66</v>
      </c>
      <c r="R52" s="47" t="n">
        <f aca="false">P52/3600</f>
        <v>0.805430555555556</v>
      </c>
      <c r="S52" s="49"/>
      <c r="T52" s="47" t="n">
        <v>9185.7024</v>
      </c>
      <c r="U52" s="47" t="n">
        <v>39.1713</v>
      </c>
      <c r="V52" s="47" t="n">
        <v>40.4785</v>
      </c>
      <c r="W52" s="47" t="n">
        <v>41.8591</v>
      </c>
      <c r="X52" s="47" t="n">
        <v>2894.83</v>
      </c>
      <c r="Y52" s="47" t="n">
        <v>23.72</v>
      </c>
      <c r="Z52" s="47" t="n">
        <f aca="false">X52/3600</f>
        <v>0.804119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67.9648</v>
      </c>
      <c r="E53" s="59" t="n">
        <f aca="false">N53</f>
        <v>37.8206</v>
      </c>
      <c r="F53" s="59" t="n">
        <f aca="false">L53</f>
        <v>5167.9648</v>
      </c>
      <c r="G53" s="59" t="n">
        <f aca="false">O53</f>
        <v>39.5871</v>
      </c>
      <c r="H53" s="59" t="n">
        <f aca="false">T53</f>
        <v>5167.5664</v>
      </c>
      <c r="I53" s="59" t="n">
        <f aca="false">V53</f>
        <v>37.8206</v>
      </c>
      <c r="J53" s="59" t="n">
        <f aca="false">T53</f>
        <v>5167.5664</v>
      </c>
      <c r="K53" s="59" t="n">
        <f aca="false">W53</f>
        <v>39.587</v>
      </c>
      <c r="L53" s="47" t="n">
        <v>5167.9648</v>
      </c>
      <c r="M53" s="47" t="n">
        <v>35.7585</v>
      </c>
      <c r="N53" s="47" t="n">
        <v>37.8206</v>
      </c>
      <c r="O53" s="47" t="n">
        <v>39.5871</v>
      </c>
      <c r="P53" s="47" t="n">
        <v>2544.84</v>
      </c>
      <c r="Q53" s="48" t="n">
        <v>20.87</v>
      </c>
      <c r="R53" s="47" t="n">
        <f aca="false">P53/3600</f>
        <v>0.7069</v>
      </c>
      <c r="S53" s="49"/>
      <c r="T53" s="47" t="n">
        <v>5167.5664</v>
      </c>
      <c r="U53" s="47" t="n">
        <v>35.7638</v>
      </c>
      <c r="V53" s="47" t="n">
        <v>37.8206</v>
      </c>
      <c r="W53" s="47" t="n">
        <v>39.587</v>
      </c>
      <c r="X53" s="47" t="n">
        <v>2539.47</v>
      </c>
      <c r="Y53" s="47" t="n">
        <v>20.98</v>
      </c>
      <c r="Z53" s="47" t="n">
        <f aca="false">X53/3600</f>
        <v>0.7054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26.228</v>
      </c>
      <c r="E54" s="60" t="n">
        <f aca="false">N54</f>
        <v>35.5836</v>
      </c>
      <c r="F54" s="60" t="n">
        <f aca="false">L54</f>
        <v>2526.228</v>
      </c>
      <c r="G54" s="60" t="n">
        <f aca="false">O54</f>
        <v>37.1633</v>
      </c>
      <c r="H54" s="60" t="n">
        <f aca="false">T54</f>
        <v>2525.836</v>
      </c>
      <c r="I54" s="60" t="n">
        <f aca="false">V54</f>
        <v>35.5836</v>
      </c>
      <c r="J54" s="60" t="n">
        <f aca="false">T54</f>
        <v>2525.836</v>
      </c>
      <c r="K54" s="60" t="n">
        <f aca="false">W54</f>
        <v>37.1633</v>
      </c>
      <c r="L54" s="54" t="n">
        <v>2526.228</v>
      </c>
      <c r="M54" s="54" t="n">
        <v>32.3075</v>
      </c>
      <c r="N54" s="54" t="n">
        <v>35.5836</v>
      </c>
      <c r="O54" s="54" t="n">
        <v>37.1633</v>
      </c>
      <c r="P54" s="54" t="n">
        <v>2284.01</v>
      </c>
      <c r="Q54" s="54" t="n">
        <v>18.44</v>
      </c>
      <c r="R54" s="54" t="n">
        <f aca="false">P54/3600</f>
        <v>0.634447222222222</v>
      </c>
      <c r="S54" s="52"/>
      <c r="T54" s="54" t="n">
        <v>2525.836</v>
      </c>
      <c r="U54" s="54" t="n">
        <v>32.3139</v>
      </c>
      <c r="V54" s="54" t="n">
        <v>35.5836</v>
      </c>
      <c r="W54" s="54" t="n">
        <v>37.1633</v>
      </c>
      <c r="X54" s="54" t="n">
        <v>2285.56</v>
      </c>
      <c r="Y54" s="54" t="n">
        <v>18.08</v>
      </c>
      <c r="Z54" s="54" t="n">
        <f aca="false">X54/3600</f>
        <v>0.6348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35.2272</v>
      </c>
      <c r="E55" s="58" t="n">
        <f aca="false">N55</f>
        <v>45.3855</v>
      </c>
      <c r="F55" s="58" t="n">
        <f aca="false">L55</f>
        <v>5335.2272</v>
      </c>
      <c r="G55" s="58" t="n">
        <f aca="false">O55</f>
        <v>45.1665</v>
      </c>
      <c r="H55" s="58" t="n">
        <f aca="false">T55</f>
        <v>5335.3296</v>
      </c>
      <c r="I55" s="58" t="n">
        <f aca="false">V55</f>
        <v>45.3846</v>
      </c>
      <c r="J55" s="58" t="n">
        <f aca="false">T55</f>
        <v>5335.3296</v>
      </c>
      <c r="K55" s="58" t="n">
        <f aca="false">W55</f>
        <v>45.166</v>
      </c>
      <c r="L55" s="55" t="n">
        <v>5335.2272</v>
      </c>
      <c r="M55" s="55" t="n">
        <v>43.2644</v>
      </c>
      <c r="N55" s="55" t="n">
        <v>45.3855</v>
      </c>
      <c r="O55" s="55" t="n">
        <v>45.1665</v>
      </c>
      <c r="P55" s="55" t="n">
        <v>1382.72</v>
      </c>
      <c r="Q55" s="48" t="n">
        <v>10.5</v>
      </c>
      <c r="R55" s="55" t="n">
        <f aca="false">P55/3600</f>
        <v>0.384088888888889</v>
      </c>
      <c r="S55" s="57"/>
      <c r="T55" s="55" t="n">
        <v>5335.3296</v>
      </c>
      <c r="U55" s="55" t="n">
        <v>43.2697</v>
      </c>
      <c r="V55" s="55" t="n">
        <v>45.3846</v>
      </c>
      <c r="W55" s="55" t="n">
        <v>45.166</v>
      </c>
      <c r="X55" s="55" t="n">
        <v>1378.91</v>
      </c>
      <c r="Y55" s="55" t="n">
        <v>10.25</v>
      </c>
      <c r="Z55" s="55" t="n">
        <f aca="false">X55/3600</f>
        <v>0.38303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180.0368</v>
      </c>
      <c r="E56" s="59" t="n">
        <f aca="false">N56</f>
        <v>42.2976</v>
      </c>
      <c r="F56" s="59" t="n">
        <f aca="false">L56</f>
        <v>3180.0368</v>
      </c>
      <c r="G56" s="59" t="n">
        <f aca="false">O56</f>
        <v>41.8062</v>
      </c>
      <c r="H56" s="59" t="n">
        <f aca="false">T56</f>
        <v>3179.4088</v>
      </c>
      <c r="I56" s="59" t="n">
        <f aca="false">V56</f>
        <v>42.296</v>
      </c>
      <c r="J56" s="59" t="n">
        <f aca="false">T56</f>
        <v>3179.4088</v>
      </c>
      <c r="K56" s="59" t="n">
        <f aca="false">W56</f>
        <v>41.8056</v>
      </c>
      <c r="L56" s="47" t="n">
        <v>3180.0368</v>
      </c>
      <c r="M56" s="47" t="n">
        <v>39.5705</v>
      </c>
      <c r="N56" s="47" t="n">
        <v>42.2976</v>
      </c>
      <c r="O56" s="47" t="n">
        <v>41.8062</v>
      </c>
      <c r="P56" s="47" t="n">
        <v>1183.29</v>
      </c>
      <c r="Q56" s="48" t="n">
        <v>9.16</v>
      </c>
      <c r="R56" s="47" t="n">
        <f aca="false">P56/3600</f>
        <v>0.328691666666667</v>
      </c>
      <c r="S56" s="49"/>
      <c r="T56" s="47" t="n">
        <v>3179.4088</v>
      </c>
      <c r="U56" s="47" t="n">
        <v>39.5731</v>
      </c>
      <c r="V56" s="47" t="n">
        <v>42.296</v>
      </c>
      <c r="W56" s="47" t="n">
        <v>41.8056</v>
      </c>
      <c r="X56" s="47" t="n">
        <v>1177.62</v>
      </c>
      <c r="Y56" s="47" t="n">
        <v>8.99</v>
      </c>
      <c r="Z56" s="47" t="n">
        <f aca="false">X56/3600</f>
        <v>0.3271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01.7976</v>
      </c>
      <c r="E57" s="59" t="n">
        <f aca="false">N57</f>
        <v>39.6485</v>
      </c>
      <c r="F57" s="59" t="n">
        <f aca="false">L57</f>
        <v>1801.7976</v>
      </c>
      <c r="G57" s="59" t="n">
        <f aca="false">O57</f>
        <v>39.0175</v>
      </c>
      <c r="H57" s="59" t="n">
        <f aca="false">T57</f>
        <v>1801.7944</v>
      </c>
      <c r="I57" s="59" t="n">
        <f aca="false">V57</f>
        <v>39.6484</v>
      </c>
      <c r="J57" s="59" t="n">
        <f aca="false">T57</f>
        <v>1801.7944</v>
      </c>
      <c r="K57" s="59" t="n">
        <f aca="false">W57</f>
        <v>39.0177</v>
      </c>
      <c r="L57" s="47" t="n">
        <v>1801.7976</v>
      </c>
      <c r="M57" s="47" t="n">
        <v>36.1786</v>
      </c>
      <c r="N57" s="47" t="n">
        <v>39.6485</v>
      </c>
      <c r="O57" s="47" t="n">
        <v>39.0175</v>
      </c>
      <c r="P57" s="47" t="n">
        <v>1025.46</v>
      </c>
      <c r="Q57" s="48" t="n">
        <v>7.8</v>
      </c>
      <c r="R57" s="47" t="n">
        <f aca="false">P57/3600</f>
        <v>0.28485</v>
      </c>
      <c r="S57" s="49"/>
      <c r="T57" s="47" t="n">
        <v>1801.7944</v>
      </c>
      <c r="U57" s="47" t="n">
        <v>36.183</v>
      </c>
      <c r="V57" s="47" t="n">
        <v>39.6484</v>
      </c>
      <c r="W57" s="47" t="n">
        <v>39.0177</v>
      </c>
      <c r="X57" s="47" t="n">
        <v>1025.72</v>
      </c>
      <c r="Y57" s="47" t="n">
        <v>7.87</v>
      </c>
      <c r="Z57" s="47" t="n">
        <f aca="false">X57/3600</f>
        <v>0.284922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4456</v>
      </c>
      <c r="E58" s="60" t="n">
        <f aca="false">N58</f>
        <v>36.9697</v>
      </c>
      <c r="F58" s="60" t="n">
        <f aca="false">L58</f>
        <v>976.4456</v>
      </c>
      <c r="G58" s="60" t="n">
        <f aca="false">O58</f>
        <v>36.2176</v>
      </c>
      <c r="H58" s="60" t="n">
        <f aca="false">T58</f>
        <v>976.368</v>
      </c>
      <c r="I58" s="60" t="n">
        <f aca="false">V58</f>
        <v>36.9695</v>
      </c>
      <c r="J58" s="60" t="n">
        <f aca="false">T58</f>
        <v>976.368</v>
      </c>
      <c r="K58" s="60" t="n">
        <f aca="false">W58</f>
        <v>36.2171</v>
      </c>
      <c r="L58" s="54" t="n">
        <v>976.4456</v>
      </c>
      <c r="M58" s="54" t="n">
        <v>33.0337</v>
      </c>
      <c r="N58" s="54" t="n">
        <v>36.9697</v>
      </c>
      <c r="O58" s="54" t="n">
        <v>36.2176</v>
      </c>
      <c r="P58" s="54" t="n">
        <v>922.36</v>
      </c>
      <c r="Q58" s="54" t="n">
        <v>6.74</v>
      </c>
      <c r="R58" s="54" t="n">
        <f aca="false">P58/3600</f>
        <v>0.256211111111111</v>
      </c>
      <c r="S58" s="52"/>
      <c r="T58" s="54" t="n">
        <v>976.368</v>
      </c>
      <c r="U58" s="54" t="n">
        <v>33.0368</v>
      </c>
      <c r="V58" s="54" t="n">
        <v>36.9695</v>
      </c>
      <c r="W58" s="54" t="n">
        <v>36.2171</v>
      </c>
      <c r="X58" s="54" t="n">
        <v>921.64</v>
      </c>
      <c r="Y58" s="54" t="n">
        <v>6.74</v>
      </c>
      <c r="Z58" s="54" t="n">
        <f aca="false">X58/3600</f>
        <v>0.2560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138.6936</v>
      </c>
      <c r="E59" s="56" t="n">
        <f aca="false">N59</f>
        <v>43.4461</v>
      </c>
      <c r="F59" s="56" t="n">
        <f aca="false">L59</f>
        <v>13138.6936</v>
      </c>
      <c r="G59" s="56" t="n">
        <f aca="false">O59</f>
        <v>44.3784</v>
      </c>
      <c r="H59" s="56" t="n">
        <f aca="false">T59</f>
        <v>13139.6136</v>
      </c>
      <c r="I59" s="56" t="n">
        <f aca="false">V59</f>
        <v>43.4467</v>
      </c>
      <c r="J59" s="56" t="n">
        <f aca="false">T59</f>
        <v>13139.6136</v>
      </c>
      <c r="K59" s="56" t="n">
        <f aca="false">W59</f>
        <v>44.3788</v>
      </c>
      <c r="L59" s="55" t="n">
        <v>13138.6936</v>
      </c>
      <c r="M59" s="55" t="n">
        <v>41.3282</v>
      </c>
      <c r="N59" s="55" t="n">
        <v>43.4461</v>
      </c>
      <c r="O59" s="55" t="n">
        <v>44.3784</v>
      </c>
      <c r="P59" s="55" t="n">
        <v>2001.11</v>
      </c>
      <c r="Q59" s="48" t="n">
        <v>15.66</v>
      </c>
      <c r="R59" s="55" t="n">
        <f aca="false">P59/3600</f>
        <v>0.555863888888889</v>
      </c>
      <c r="S59" s="57"/>
      <c r="T59" s="55" t="n">
        <v>13139.6136</v>
      </c>
      <c r="U59" s="55" t="n">
        <v>41.3324</v>
      </c>
      <c r="V59" s="55" t="n">
        <v>43.4467</v>
      </c>
      <c r="W59" s="55" t="n">
        <v>44.3788</v>
      </c>
      <c r="X59" s="55" t="n">
        <v>1999.12</v>
      </c>
      <c r="Y59" s="55" t="n">
        <v>15.66</v>
      </c>
      <c r="Z59" s="55" t="n">
        <f aca="false">X59/3600</f>
        <v>0.5553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348.5232</v>
      </c>
      <c r="E60" s="46" t="n">
        <f aca="false">N60</f>
        <v>40.7272</v>
      </c>
      <c r="F60" s="46" t="n">
        <f aca="false">L60</f>
        <v>8348.5232</v>
      </c>
      <c r="G60" s="46" t="n">
        <f aca="false">O60</f>
        <v>41.7449</v>
      </c>
      <c r="H60" s="46" t="n">
        <f aca="false">T60</f>
        <v>8348.176</v>
      </c>
      <c r="I60" s="46" t="n">
        <f aca="false">V60</f>
        <v>40.7283</v>
      </c>
      <c r="J60" s="46" t="n">
        <f aca="false">T60</f>
        <v>8348.176</v>
      </c>
      <c r="K60" s="46" t="n">
        <f aca="false">W60</f>
        <v>41.7459</v>
      </c>
      <c r="L60" s="47" t="n">
        <v>8348.5232</v>
      </c>
      <c r="M60" s="47" t="n">
        <v>36.9136</v>
      </c>
      <c r="N60" s="47" t="n">
        <v>40.7272</v>
      </c>
      <c r="O60" s="47" t="n">
        <v>41.7449</v>
      </c>
      <c r="P60" s="47" t="n">
        <v>1719.01</v>
      </c>
      <c r="Q60" s="48" t="n">
        <v>13.91</v>
      </c>
      <c r="R60" s="47" t="n">
        <f aca="false">P60/3600</f>
        <v>0.477502777777778</v>
      </c>
      <c r="S60" s="49"/>
      <c r="T60" s="47" t="n">
        <v>8348.176</v>
      </c>
      <c r="U60" s="47" t="n">
        <v>36.9196</v>
      </c>
      <c r="V60" s="47" t="n">
        <v>40.7283</v>
      </c>
      <c r="W60" s="47" t="n">
        <v>41.7459</v>
      </c>
      <c r="X60" s="47" t="n">
        <v>1717.55</v>
      </c>
      <c r="Y60" s="47" t="n">
        <v>13.72</v>
      </c>
      <c r="Z60" s="47" t="n">
        <f aca="false">X60/3600</f>
        <v>0.4770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03.8216</v>
      </c>
      <c r="E61" s="46" t="n">
        <f aca="false">N61</f>
        <v>38.7098</v>
      </c>
      <c r="F61" s="46" t="n">
        <f aca="false">L61</f>
        <v>5103.8216</v>
      </c>
      <c r="G61" s="46" t="n">
        <f aca="false">O61</f>
        <v>39.5624</v>
      </c>
      <c r="H61" s="46" t="n">
        <f aca="false">T61</f>
        <v>5103.496</v>
      </c>
      <c r="I61" s="46" t="n">
        <f aca="false">V61</f>
        <v>38.7099</v>
      </c>
      <c r="J61" s="46" t="n">
        <f aca="false">T61</f>
        <v>5103.496</v>
      </c>
      <c r="K61" s="46" t="n">
        <f aca="false">W61</f>
        <v>39.5624</v>
      </c>
      <c r="L61" s="47" t="n">
        <v>5103.8216</v>
      </c>
      <c r="M61" s="47" t="n">
        <v>33.1982</v>
      </c>
      <c r="N61" s="47" t="n">
        <v>38.7098</v>
      </c>
      <c r="O61" s="47" t="n">
        <v>39.5624</v>
      </c>
      <c r="P61" s="47" t="n">
        <v>1490.88</v>
      </c>
      <c r="Q61" s="48" t="n">
        <v>12.09</v>
      </c>
      <c r="R61" s="47" t="n">
        <f aca="false">P61/3600</f>
        <v>0.414133333333333</v>
      </c>
      <c r="S61" s="49"/>
      <c r="T61" s="47" t="n">
        <v>5103.496</v>
      </c>
      <c r="U61" s="47" t="n">
        <v>33.2027</v>
      </c>
      <c r="V61" s="47" t="n">
        <v>38.7099</v>
      </c>
      <c r="W61" s="47" t="n">
        <v>39.5624</v>
      </c>
      <c r="X61" s="47" t="n">
        <v>1489.53</v>
      </c>
      <c r="Y61" s="47" t="n">
        <v>12.21</v>
      </c>
      <c r="Z61" s="47" t="n">
        <f aca="false">X61/3600</f>
        <v>0.4137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11.62</v>
      </c>
      <c r="E62" s="53" t="n">
        <f aca="false">N62</f>
        <v>36.7483</v>
      </c>
      <c r="F62" s="53" t="n">
        <f aca="false">L62</f>
        <v>3011.62</v>
      </c>
      <c r="G62" s="53" t="n">
        <f aca="false">O62</f>
        <v>37.3363</v>
      </c>
      <c r="H62" s="53" t="n">
        <f aca="false">T62</f>
        <v>3011.8744</v>
      </c>
      <c r="I62" s="53" t="n">
        <f aca="false">V62</f>
        <v>36.7485</v>
      </c>
      <c r="J62" s="53" t="n">
        <f aca="false">T62</f>
        <v>3011.8744</v>
      </c>
      <c r="K62" s="53" t="n">
        <f aca="false">W62</f>
        <v>37.3359</v>
      </c>
      <c r="L62" s="54" t="n">
        <v>3011.62</v>
      </c>
      <c r="M62" s="54" t="n">
        <v>29.7749</v>
      </c>
      <c r="N62" s="54" t="n">
        <v>36.7483</v>
      </c>
      <c r="O62" s="54" t="n">
        <v>37.3363</v>
      </c>
      <c r="P62" s="54" t="n">
        <v>1334.22</v>
      </c>
      <c r="Q62" s="54" t="n">
        <v>10.48</v>
      </c>
      <c r="R62" s="54" t="n">
        <f aca="false">P62/3600</f>
        <v>0.370616666666667</v>
      </c>
      <c r="S62" s="52"/>
      <c r="T62" s="54" t="n">
        <v>3011.8744</v>
      </c>
      <c r="U62" s="54" t="n">
        <v>29.7818</v>
      </c>
      <c r="V62" s="54" t="n">
        <v>36.7485</v>
      </c>
      <c r="W62" s="54" t="n">
        <v>37.3359</v>
      </c>
      <c r="X62" s="54" t="n">
        <v>1331.22</v>
      </c>
      <c r="Y62" s="54" t="n">
        <v>10.66</v>
      </c>
      <c r="Z62" s="54" t="n">
        <f aca="false">X62/3600</f>
        <v>0.3697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581.9128</v>
      </c>
      <c r="E63" s="58" t="n">
        <f aca="false">N63</f>
        <v>42.3818</v>
      </c>
      <c r="F63" s="58" t="n">
        <f aca="false">L63</f>
        <v>11581.9128</v>
      </c>
      <c r="G63" s="58" t="n">
        <f aca="false">O63</f>
        <v>43.1097</v>
      </c>
      <c r="H63" s="58" t="n">
        <f aca="false">T63</f>
        <v>11582.0888</v>
      </c>
      <c r="I63" s="58" t="n">
        <f aca="false">V63</f>
        <v>42.3829</v>
      </c>
      <c r="J63" s="58" t="n">
        <f aca="false">T63</f>
        <v>11582.0888</v>
      </c>
      <c r="K63" s="58" t="n">
        <f aca="false">W63</f>
        <v>43.1115</v>
      </c>
      <c r="L63" s="55" t="n">
        <v>11581.9128</v>
      </c>
      <c r="M63" s="55" t="n">
        <v>41.219</v>
      </c>
      <c r="N63" s="55" t="n">
        <v>42.3818</v>
      </c>
      <c r="O63" s="55" t="n">
        <v>43.1097</v>
      </c>
      <c r="P63" s="55" t="n">
        <v>1723.89</v>
      </c>
      <c r="Q63" s="48" t="n">
        <v>14.56</v>
      </c>
      <c r="R63" s="55" t="n">
        <f aca="false">P63/3600</f>
        <v>0.478858333333333</v>
      </c>
      <c r="S63" s="57"/>
      <c r="T63" s="55" t="n">
        <v>11582.0888</v>
      </c>
      <c r="U63" s="55" t="n">
        <v>41.2217</v>
      </c>
      <c r="V63" s="55" t="n">
        <v>42.3829</v>
      </c>
      <c r="W63" s="55" t="n">
        <v>43.1115</v>
      </c>
      <c r="X63" s="55" t="n">
        <v>1723.6</v>
      </c>
      <c r="Y63" s="55" t="n">
        <v>14.67</v>
      </c>
      <c r="Z63" s="55" t="n">
        <f aca="false">X63/3600</f>
        <v>0.47877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154.4464</v>
      </c>
      <c r="E64" s="59" t="n">
        <f aca="false">N64</f>
        <v>39.1994</v>
      </c>
      <c r="F64" s="59" t="n">
        <f aca="false">L64</f>
        <v>7154.4464</v>
      </c>
      <c r="G64" s="59" t="n">
        <f aca="false">O64</f>
        <v>39.7397</v>
      </c>
      <c r="H64" s="59" t="n">
        <f aca="false">T64</f>
        <v>7153.4056</v>
      </c>
      <c r="I64" s="59" t="n">
        <f aca="false">V64</f>
        <v>39.1994</v>
      </c>
      <c r="J64" s="59" t="n">
        <f aca="false">T64</f>
        <v>7153.4056</v>
      </c>
      <c r="K64" s="59" t="n">
        <f aca="false">W64</f>
        <v>39.7397</v>
      </c>
      <c r="L64" s="47" t="n">
        <v>7154.4464</v>
      </c>
      <c r="M64" s="47" t="n">
        <v>36.8654</v>
      </c>
      <c r="N64" s="47" t="n">
        <v>39.1994</v>
      </c>
      <c r="O64" s="47" t="n">
        <v>39.7397</v>
      </c>
      <c r="P64" s="47" t="n">
        <v>1510.57</v>
      </c>
      <c r="Q64" s="48" t="n">
        <v>12.64</v>
      </c>
      <c r="R64" s="47" t="n">
        <f aca="false">P64/3600</f>
        <v>0.419602777777778</v>
      </c>
      <c r="S64" s="49"/>
      <c r="T64" s="47" t="n">
        <v>7153.4056</v>
      </c>
      <c r="U64" s="47" t="n">
        <v>36.8715</v>
      </c>
      <c r="V64" s="47" t="n">
        <v>39.1994</v>
      </c>
      <c r="W64" s="47" t="n">
        <v>39.7397</v>
      </c>
      <c r="X64" s="47" t="n">
        <v>1509.4</v>
      </c>
      <c r="Y64" s="47" t="n">
        <v>12.84</v>
      </c>
      <c r="Z64" s="47" t="n">
        <f aca="false">X64/3600</f>
        <v>0.4192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35.5256</v>
      </c>
      <c r="E65" s="59" t="n">
        <f aca="false">N65</f>
        <v>36.6307</v>
      </c>
      <c r="F65" s="59" t="n">
        <f aca="false">L65</f>
        <v>4035.5256</v>
      </c>
      <c r="G65" s="59" t="n">
        <f aca="false">O65</f>
        <v>37.0866</v>
      </c>
      <c r="H65" s="59" t="n">
        <f aca="false">T65</f>
        <v>4035.0936</v>
      </c>
      <c r="I65" s="59" t="n">
        <f aca="false">V65</f>
        <v>36.6307</v>
      </c>
      <c r="J65" s="59" t="n">
        <f aca="false">T65</f>
        <v>4035.0936</v>
      </c>
      <c r="K65" s="59" t="n">
        <f aca="false">W65</f>
        <v>37.0866</v>
      </c>
      <c r="L65" s="47" t="n">
        <v>4035.5256</v>
      </c>
      <c r="M65" s="47" t="n">
        <v>32.9036</v>
      </c>
      <c r="N65" s="47" t="n">
        <v>36.6307</v>
      </c>
      <c r="O65" s="47" t="n">
        <v>37.0866</v>
      </c>
      <c r="P65" s="47" t="n">
        <v>1297.38</v>
      </c>
      <c r="Q65" s="48" t="n">
        <v>10.95</v>
      </c>
      <c r="R65" s="47" t="n">
        <f aca="false">P65/3600</f>
        <v>0.360383333333333</v>
      </c>
      <c r="S65" s="49"/>
      <c r="T65" s="47" t="n">
        <v>4035.0936</v>
      </c>
      <c r="U65" s="47" t="n">
        <v>32.911</v>
      </c>
      <c r="V65" s="47" t="n">
        <v>36.6307</v>
      </c>
      <c r="W65" s="47" t="n">
        <v>37.0866</v>
      </c>
      <c r="X65" s="47" t="n">
        <v>1296.85</v>
      </c>
      <c r="Y65" s="47" t="n">
        <v>10.97</v>
      </c>
      <c r="Z65" s="47" t="n">
        <f aca="false">X65/3600</f>
        <v>0.360236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29.5312</v>
      </c>
      <c r="E66" s="60" t="n">
        <f aca="false">N66</f>
        <v>34.1292</v>
      </c>
      <c r="F66" s="60" t="n">
        <f aca="false">L66</f>
        <v>2029.5312</v>
      </c>
      <c r="G66" s="60" t="n">
        <f aca="false">O66</f>
        <v>34.5506</v>
      </c>
      <c r="H66" s="60" t="n">
        <f aca="false">T66</f>
        <v>2029.3376</v>
      </c>
      <c r="I66" s="60" t="n">
        <f aca="false">V66</f>
        <v>34.1292</v>
      </c>
      <c r="J66" s="60" t="n">
        <f aca="false">T66</f>
        <v>2029.3376</v>
      </c>
      <c r="K66" s="60" t="n">
        <f aca="false">W66</f>
        <v>34.5505</v>
      </c>
      <c r="L66" s="54" t="n">
        <v>2029.5312</v>
      </c>
      <c r="M66" s="54" t="n">
        <v>29.3779</v>
      </c>
      <c r="N66" s="54" t="n">
        <v>34.1292</v>
      </c>
      <c r="O66" s="54" t="n">
        <v>34.5506</v>
      </c>
      <c r="P66" s="54" t="n">
        <v>1153.38</v>
      </c>
      <c r="Q66" s="54" t="n">
        <v>9.24</v>
      </c>
      <c r="R66" s="54" t="n">
        <f aca="false">P66/3600</f>
        <v>0.320383333333333</v>
      </c>
      <c r="S66" s="52"/>
      <c r="T66" s="54" t="n">
        <v>2029.3376</v>
      </c>
      <c r="U66" s="54" t="n">
        <v>29.3846</v>
      </c>
      <c r="V66" s="54" t="n">
        <v>34.1292</v>
      </c>
      <c r="W66" s="54" t="n">
        <v>34.5505</v>
      </c>
      <c r="X66" s="54" t="n">
        <v>1152.08</v>
      </c>
      <c r="Y66" s="54" t="n">
        <v>9.21</v>
      </c>
      <c r="Z66" s="54" t="n">
        <f aca="false">X66/3600</f>
        <v>0.32002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64.5976</v>
      </c>
      <c r="E67" s="56" t="n">
        <f aca="false">N67</f>
        <v>43.4395</v>
      </c>
      <c r="F67" s="56" t="n">
        <f aca="false">L67</f>
        <v>4564.5976</v>
      </c>
      <c r="G67" s="56" t="n">
        <f aca="false">O67</f>
        <v>44.2727</v>
      </c>
      <c r="H67" s="56" t="n">
        <f aca="false">T67</f>
        <v>4564.0536</v>
      </c>
      <c r="I67" s="56" t="n">
        <f aca="false">V67</f>
        <v>43.4395</v>
      </c>
      <c r="J67" s="56" t="n">
        <f aca="false">T67</f>
        <v>4564.0536</v>
      </c>
      <c r="K67" s="56" t="n">
        <f aca="false">W67</f>
        <v>44.2727</v>
      </c>
      <c r="L67" s="55" t="n">
        <v>4564.5976</v>
      </c>
      <c r="M67" s="55" t="n">
        <v>42.8214</v>
      </c>
      <c r="N67" s="55" t="n">
        <v>43.4395</v>
      </c>
      <c r="O67" s="55" t="n">
        <v>44.2727</v>
      </c>
      <c r="P67" s="55" t="n">
        <v>899.21</v>
      </c>
      <c r="Q67" s="48" t="n">
        <v>7.43</v>
      </c>
      <c r="R67" s="55" t="n">
        <f aca="false">P67/3600</f>
        <v>0.249780555555556</v>
      </c>
      <c r="S67" s="57"/>
      <c r="T67" s="55" t="n">
        <v>4564.0536</v>
      </c>
      <c r="U67" s="55" t="n">
        <v>42.8223</v>
      </c>
      <c r="V67" s="55" t="n">
        <v>43.4395</v>
      </c>
      <c r="W67" s="55" t="n">
        <v>44.2727</v>
      </c>
      <c r="X67" s="55" t="n">
        <v>898.58</v>
      </c>
      <c r="Y67" s="55" t="n">
        <v>7.32</v>
      </c>
      <c r="Z67" s="55" t="n">
        <f aca="false">X67/3600</f>
        <v>0.24960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52.208</v>
      </c>
      <c r="E68" s="46" t="n">
        <f aca="false">N68</f>
        <v>40.0305</v>
      </c>
      <c r="F68" s="46" t="n">
        <f aca="false">L68</f>
        <v>2752.208</v>
      </c>
      <c r="G68" s="46" t="n">
        <f aca="false">O68</f>
        <v>41.2742</v>
      </c>
      <c r="H68" s="46" t="n">
        <f aca="false">T68</f>
        <v>2752.256</v>
      </c>
      <c r="I68" s="46" t="n">
        <f aca="false">V68</f>
        <v>40.0305</v>
      </c>
      <c r="J68" s="46" t="n">
        <f aca="false">T68</f>
        <v>2752.256</v>
      </c>
      <c r="K68" s="46" t="n">
        <f aca="false">W68</f>
        <v>41.2742</v>
      </c>
      <c r="L68" s="47" t="n">
        <v>2752.208</v>
      </c>
      <c r="M68" s="47" t="n">
        <v>38.6657</v>
      </c>
      <c r="N68" s="47" t="n">
        <v>40.0305</v>
      </c>
      <c r="O68" s="47" t="n">
        <v>41.2742</v>
      </c>
      <c r="P68" s="47" t="n">
        <v>799.15</v>
      </c>
      <c r="Q68" s="48" t="n">
        <v>6.44</v>
      </c>
      <c r="R68" s="47" t="n">
        <f aca="false">P68/3600</f>
        <v>0.221986111111111</v>
      </c>
      <c r="S68" s="49"/>
      <c r="T68" s="47" t="n">
        <v>2752.256</v>
      </c>
      <c r="U68" s="47" t="n">
        <v>38.6735</v>
      </c>
      <c r="V68" s="47" t="n">
        <v>40.0305</v>
      </c>
      <c r="W68" s="47" t="n">
        <v>41.2742</v>
      </c>
      <c r="X68" s="47" t="n">
        <v>797.57</v>
      </c>
      <c r="Y68" s="47" t="n">
        <v>6.36</v>
      </c>
      <c r="Z68" s="47" t="n">
        <f aca="false">X68/3600</f>
        <v>0.22154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2.3104</v>
      </c>
      <c r="E69" s="46" t="n">
        <f aca="false">N69</f>
        <v>37.4923</v>
      </c>
      <c r="F69" s="46" t="n">
        <f aca="false">L69</f>
        <v>1492.3104</v>
      </c>
      <c r="G69" s="46" t="n">
        <f aca="false">O69</f>
        <v>38.641</v>
      </c>
      <c r="H69" s="46" t="n">
        <f aca="false">T69</f>
        <v>1492.168</v>
      </c>
      <c r="I69" s="46" t="n">
        <f aca="false">V69</f>
        <v>37.4923</v>
      </c>
      <c r="J69" s="46" t="n">
        <f aca="false">T69</f>
        <v>1492.168</v>
      </c>
      <c r="K69" s="46" t="n">
        <f aca="false">W69</f>
        <v>38.641</v>
      </c>
      <c r="L69" s="47" t="n">
        <v>1492.3104</v>
      </c>
      <c r="M69" s="47" t="n">
        <v>34.7711</v>
      </c>
      <c r="N69" s="47" t="n">
        <v>37.4923</v>
      </c>
      <c r="O69" s="47" t="n">
        <v>38.641</v>
      </c>
      <c r="P69" s="47" t="n">
        <v>689.73</v>
      </c>
      <c r="Q69" s="48" t="n">
        <v>5.57</v>
      </c>
      <c r="R69" s="47" t="n">
        <f aca="false">P69/3600</f>
        <v>0.191591666666667</v>
      </c>
      <c r="S69" s="49"/>
      <c r="T69" s="47" t="n">
        <v>1492.168</v>
      </c>
      <c r="U69" s="47" t="n">
        <v>34.7788</v>
      </c>
      <c r="V69" s="47" t="n">
        <v>37.4923</v>
      </c>
      <c r="W69" s="47" t="n">
        <v>38.641</v>
      </c>
      <c r="X69" s="47" t="n">
        <v>688.98</v>
      </c>
      <c r="Y69" s="47" t="n">
        <v>5.46</v>
      </c>
      <c r="Z69" s="47" t="n">
        <f aca="false">X69/3600</f>
        <v>0.1913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2.5944</v>
      </c>
      <c r="E70" s="61" t="n">
        <f aca="false">N70</f>
        <v>34.9658</v>
      </c>
      <c r="F70" s="61" t="n">
        <f aca="false">L70</f>
        <v>722.5944</v>
      </c>
      <c r="G70" s="61" t="n">
        <f aca="false">O70</f>
        <v>35.8821</v>
      </c>
      <c r="H70" s="61" t="n">
        <f aca="false">T70</f>
        <v>722.8448</v>
      </c>
      <c r="I70" s="61" t="n">
        <f aca="false">V70</f>
        <v>34.9658</v>
      </c>
      <c r="J70" s="61" t="n">
        <f aca="false">T70</f>
        <v>722.8448</v>
      </c>
      <c r="K70" s="61" t="n">
        <f aca="false">W70</f>
        <v>35.8821</v>
      </c>
      <c r="L70" s="54" t="n">
        <v>722.5944</v>
      </c>
      <c r="M70" s="54" t="n">
        <v>31.4504</v>
      </c>
      <c r="N70" s="54" t="n">
        <v>34.9658</v>
      </c>
      <c r="O70" s="54" t="n">
        <v>35.8821</v>
      </c>
      <c r="P70" s="54" t="n">
        <v>606.77</v>
      </c>
      <c r="Q70" s="54" t="n">
        <v>4.59</v>
      </c>
      <c r="R70" s="54" t="n">
        <f aca="false">P70/3600</f>
        <v>0.168547222222222</v>
      </c>
      <c r="S70" s="52"/>
      <c r="T70" s="54" t="n">
        <v>722.8448</v>
      </c>
      <c r="U70" s="54" t="n">
        <v>31.4592</v>
      </c>
      <c r="V70" s="54" t="n">
        <v>34.9658</v>
      </c>
      <c r="W70" s="54" t="n">
        <v>35.8821</v>
      </c>
      <c r="X70" s="54" t="n">
        <v>606.22</v>
      </c>
      <c r="Y70" s="54" t="n">
        <v>4.44</v>
      </c>
      <c r="Z70" s="54" t="n">
        <f aca="false">X70/3600</f>
        <v>0.168394444444444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75.456</v>
      </c>
      <c r="E71" s="58" t="n">
        <f aca="false">N71</f>
        <v>47.5609</v>
      </c>
      <c r="F71" s="58" t="n">
        <f aca="false">L71</f>
        <v>21475.456</v>
      </c>
      <c r="G71" s="58" t="n">
        <f aca="false">O71</f>
        <v>48.4785</v>
      </c>
      <c r="H71" s="58" t="n">
        <f aca="false">T71</f>
        <v>21474.016</v>
      </c>
      <c r="I71" s="58" t="n">
        <f aca="false">V71</f>
        <v>47.5612</v>
      </c>
      <c r="J71" s="58" t="n">
        <f aca="false">T71</f>
        <v>21474.016</v>
      </c>
      <c r="K71" s="58" t="n">
        <f aca="false">W71</f>
        <v>48.4789</v>
      </c>
      <c r="L71" s="55" t="n">
        <v>21475.456</v>
      </c>
      <c r="M71" s="55" t="n">
        <v>45.0107</v>
      </c>
      <c r="N71" s="55" t="n">
        <v>47.5609</v>
      </c>
      <c r="O71" s="55" t="n">
        <v>48.4785</v>
      </c>
      <c r="P71" s="55" t="n">
        <v>10977.84</v>
      </c>
      <c r="Q71" s="48" t="n">
        <v>88.35</v>
      </c>
      <c r="R71" s="55" t="n">
        <f aca="false">P71/3600</f>
        <v>3.0494</v>
      </c>
      <c r="S71" s="57"/>
      <c r="T71" s="55" t="n">
        <v>21474.016</v>
      </c>
      <c r="U71" s="55" t="n">
        <v>44.9997</v>
      </c>
      <c r="V71" s="55" t="n">
        <v>47.5612</v>
      </c>
      <c r="W71" s="55" t="n">
        <v>48.4789</v>
      </c>
      <c r="X71" s="55" t="n">
        <v>10947.6</v>
      </c>
      <c r="Y71" s="55" t="n">
        <v>89.2</v>
      </c>
      <c r="Z71" s="55" t="n">
        <f aca="false">X71/3600</f>
        <v>3.04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26.3568</v>
      </c>
      <c r="E72" s="59" t="n">
        <f aca="false">N72</f>
        <v>45.7905</v>
      </c>
      <c r="F72" s="59" t="n">
        <f aca="false">L72</f>
        <v>12626.3568</v>
      </c>
      <c r="G72" s="59" t="n">
        <f aca="false">O72</f>
        <v>46.4671</v>
      </c>
      <c r="H72" s="59" t="n">
        <f aca="false">T72</f>
        <v>12625.5416</v>
      </c>
      <c r="I72" s="59" t="n">
        <f aca="false">V72</f>
        <v>45.7903</v>
      </c>
      <c r="J72" s="59" t="n">
        <f aca="false">T72</f>
        <v>12625.5416</v>
      </c>
      <c r="K72" s="59" t="n">
        <f aca="false">W72</f>
        <v>46.4675</v>
      </c>
      <c r="L72" s="47" t="n">
        <v>12626.3568</v>
      </c>
      <c r="M72" s="47" t="n">
        <v>42.5857</v>
      </c>
      <c r="N72" s="47" t="n">
        <v>45.7905</v>
      </c>
      <c r="O72" s="47" t="n">
        <v>46.4671</v>
      </c>
      <c r="P72" s="47" t="n">
        <v>9896.43</v>
      </c>
      <c r="Q72" s="48" t="n">
        <v>81.71</v>
      </c>
      <c r="R72" s="47" t="n">
        <f aca="false">P72/3600</f>
        <v>2.74900833333333</v>
      </c>
      <c r="S72" s="49"/>
      <c r="T72" s="47" t="n">
        <v>12625.5416</v>
      </c>
      <c r="U72" s="47" t="n">
        <v>42.5853</v>
      </c>
      <c r="V72" s="47" t="n">
        <v>45.7903</v>
      </c>
      <c r="W72" s="47" t="n">
        <v>46.4675</v>
      </c>
      <c r="X72" s="47" t="n">
        <v>9857.68</v>
      </c>
      <c r="Y72" s="47" t="n">
        <v>82.29</v>
      </c>
      <c r="Z72" s="47" t="n">
        <f aca="false">X72/3600</f>
        <v>2.738244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491.4376</v>
      </c>
      <c r="E73" s="59" t="n">
        <f aca="false">N73</f>
        <v>43.8155</v>
      </c>
      <c r="F73" s="59" t="n">
        <f aca="false">L73</f>
        <v>7491.4376</v>
      </c>
      <c r="G73" s="59" t="n">
        <f aca="false">O73</f>
        <v>44.3462</v>
      </c>
      <c r="H73" s="59" t="n">
        <f aca="false">T73</f>
        <v>7490.2896</v>
      </c>
      <c r="I73" s="59" t="n">
        <f aca="false">V73</f>
        <v>43.8154</v>
      </c>
      <c r="J73" s="59" t="n">
        <f aca="false">T73</f>
        <v>7490.2896</v>
      </c>
      <c r="K73" s="59" t="n">
        <f aca="false">W73</f>
        <v>44.3462</v>
      </c>
      <c r="L73" s="47" t="n">
        <v>7491.4376</v>
      </c>
      <c r="M73" s="47" t="n">
        <v>39.937</v>
      </c>
      <c r="N73" s="47" t="n">
        <v>43.8155</v>
      </c>
      <c r="O73" s="47" t="n">
        <v>44.3462</v>
      </c>
      <c r="P73" s="47" t="n">
        <v>9211.79</v>
      </c>
      <c r="Q73" s="48" t="n">
        <v>77.8</v>
      </c>
      <c r="R73" s="47" t="n">
        <f aca="false">P73/3600</f>
        <v>2.55883055555556</v>
      </c>
      <c r="S73" s="49"/>
      <c r="T73" s="47" t="n">
        <v>7490.2896</v>
      </c>
      <c r="U73" s="47" t="n">
        <v>39.939</v>
      </c>
      <c r="V73" s="47" t="n">
        <v>43.8154</v>
      </c>
      <c r="W73" s="47" t="n">
        <v>44.3462</v>
      </c>
      <c r="X73" s="47" t="n">
        <v>9188.47</v>
      </c>
      <c r="Y73" s="47" t="n">
        <v>78.86</v>
      </c>
      <c r="Z73" s="47" t="n">
        <f aca="false">X73/3600</f>
        <v>2.55235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14.1952</v>
      </c>
      <c r="E74" s="60" t="n">
        <f aca="false">N74</f>
        <v>41.5011</v>
      </c>
      <c r="F74" s="60" t="n">
        <f aca="false">L74</f>
        <v>4414.1952</v>
      </c>
      <c r="G74" s="60" t="n">
        <f aca="false">O74</f>
        <v>41.9041</v>
      </c>
      <c r="H74" s="60" t="n">
        <f aca="false">T74</f>
        <v>4412.488</v>
      </c>
      <c r="I74" s="60" t="n">
        <f aca="false">V74</f>
        <v>41.5014</v>
      </c>
      <c r="J74" s="60" t="n">
        <f aca="false">T74</f>
        <v>4412.488</v>
      </c>
      <c r="K74" s="60" t="n">
        <f aca="false">W74</f>
        <v>41.9041</v>
      </c>
      <c r="L74" s="54" t="n">
        <v>4414.1952</v>
      </c>
      <c r="M74" s="54" t="n">
        <v>37.015</v>
      </c>
      <c r="N74" s="54" t="n">
        <v>41.5011</v>
      </c>
      <c r="O74" s="54" t="n">
        <v>41.9041</v>
      </c>
      <c r="P74" s="54" t="n">
        <v>8746.54</v>
      </c>
      <c r="Q74" s="54" t="n">
        <v>71.4</v>
      </c>
      <c r="R74" s="54" t="n">
        <f aca="false">P74/3600</f>
        <v>2.42959444444444</v>
      </c>
      <c r="S74" s="52"/>
      <c r="T74" s="54" t="n">
        <v>4412.488</v>
      </c>
      <c r="U74" s="54" t="n">
        <v>37.0199</v>
      </c>
      <c r="V74" s="54" t="n">
        <v>41.5014</v>
      </c>
      <c r="W74" s="54" t="n">
        <v>41.9041</v>
      </c>
      <c r="X74" s="54" t="n">
        <v>8739.47</v>
      </c>
      <c r="Y74" s="54" t="n">
        <v>71.31</v>
      </c>
      <c r="Z74" s="54" t="n">
        <f aca="false">X74/3600</f>
        <v>2.427630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1988.5072</v>
      </c>
      <c r="E75" s="56" t="n">
        <f aca="false">N75</f>
        <v>48.8261</v>
      </c>
      <c r="F75" s="56" t="n">
        <f aca="false">L75</f>
        <v>21988.5072</v>
      </c>
      <c r="G75" s="56" t="n">
        <f aca="false">O75</f>
        <v>48.7946</v>
      </c>
      <c r="H75" s="56" t="n">
        <f aca="false">T75</f>
        <v>21986.2768</v>
      </c>
      <c r="I75" s="56" t="n">
        <f aca="false">V75</f>
        <v>48.83</v>
      </c>
      <c r="J75" s="56" t="n">
        <f aca="false">T75</f>
        <v>21986.2768</v>
      </c>
      <c r="K75" s="56" t="n">
        <f aca="false">W75</f>
        <v>48.796</v>
      </c>
      <c r="L75" s="55" t="n">
        <v>21988.5072</v>
      </c>
      <c r="M75" s="55" t="n">
        <v>44.9652</v>
      </c>
      <c r="N75" s="55" t="n">
        <v>48.8261</v>
      </c>
      <c r="O75" s="55" t="n">
        <v>48.7946</v>
      </c>
      <c r="P75" s="55" t="n">
        <v>10835.9</v>
      </c>
      <c r="Q75" s="48" t="n">
        <v>87.76</v>
      </c>
      <c r="R75" s="55" t="n">
        <f aca="false">P75/3600</f>
        <v>3.00997222222222</v>
      </c>
      <c r="S75" s="57"/>
      <c r="T75" s="55" t="n">
        <v>21986.2768</v>
      </c>
      <c r="U75" s="55" t="n">
        <v>44.9573</v>
      </c>
      <c r="V75" s="55" t="n">
        <v>48.83</v>
      </c>
      <c r="W75" s="55" t="n">
        <v>48.796</v>
      </c>
      <c r="X75" s="55" t="n">
        <v>10812.15</v>
      </c>
      <c r="Y75" s="55" t="n">
        <v>88.38</v>
      </c>
      <c r="Z75" s="55" t="n">
        <f aca="false">X75/3600</f>
        <v>3.0033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456.6592</v>
      </c>
      <c r="E76" s="46" t="n">
        <f aca="false">N76</f>
        <v>47.0042</v>
      </c>
      <c r="F76" s="46" t="n">
        <f aca="false">L76</f>
        <v>13456.6592</v>
      </c>
      <c r="G76" s="46" t="n">
        <f aca="false">O76</f>
        <v>46.4197</v>
      </c>
      <c r="H76" s="46" t="n">
        <f aca="false">T76</f>
        <v>13451.2544</v>
      </c>
      <c r="I76" s="46" t="n">
        <f aca="false">V76</f>
        <v>47.0092</v>
      </c>
      <c r="J76" s="46" t="n">
        <f aca="false">T76</f>
        <v>13451.2544</v>
      </c>
      <c r="K76" s="46" t="n">
        <f aca="false">W76</f>
        <v>46.4244</v>
      </c>
      <c r="L76" s="47" t="n">
        <v>13456.6592</v>
      </c>
      <c r="M76" s="47" t="n">
        <v>42.557</v>
      </c>
      <c r="N76" s="47" t="n">
        <v>47.0042</v>
      </c>
      <c r="O76" s="47" t="n">
        <v>46.4197</v>
      </c>
      <c r="P76" s="47" t="n">
        <v>9858.25</v>
      </c>
      <c r="Q76" s="48" t="n">
        <v>81.92</v>
      </c>
      <c r="R76" s="47" t="n">
        <f aca="false">P76/3600</f>
        <v>2.73840277777778</v>
      </c>
      <c r="S76" s="49"/>
      <c r="T76" s="47" t="n">
        <v>13451.2544</v>
      </c>
      <c r="U76" s="47" t="n">
        <v>42.5644</v>
      </c>
      <c r="V76" s="47" t="n">
        <v>47.0092</v>
      </c>
      <c r="W76" s="47" t="n">
        <v>46.4244</v>
      </c>
      <c r="X76" s="47" t="n">
        <v>9832.67</v>
      </c>
      <c r="Y76" s="47" t="n">
        <v>81.57</v>
      </c>
      <c r="Z76" s="47" t="n">
        <f aca="false">X76/3600</f>
        <v>2.7312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285.2696</v>
      </c>
      <c r="E77" s="46" t="n">
        <f aca="false">N77</f>
        <v>45.2734</v>
      </c>
      <c r="F77" s="46" t="n">
        <f aca="false">L77</f>
        <v>8285.2696</v>
      </c>
      <c r="G77" s="46" t="n">
        <f aca="false">O77</f>
        <v>43.7873</v>
      </c>
      <c r="H77" s="46" t="n">
        <f aca="false">T77</f>
        <v>8281.5824</v>
      </c>
      <c r="I77" s="46" t="n">
        <f aca="false">V77</f>
        <v>45.2773</v>
      </c>
      <c r="J77" s="46" t="n">
        <f aca="false">T77</f>
        <v>8281.5824</v>
      </c>
      <c r="K77" s="46" t="n">
        <f aca="false">W77</f>
        <v>43.7889</v>
      </c>
      <c r="L77" s="47" t="n">
        <v>8285.2696</v>
      </c>
      <c r="M77" s="47" t="n">
        <v>39.8592</v>
      </c>
      <c r="N77" s="47" t="n">
        <v>45.2734</v>
      </c>
      <c r="O77" s="47" t="n">
        <v>43.7873</v>
      </c>
      <c r="P77" s="47" t="n">
        <v>9225.45</v>
      </c>
      <c r="Q77" s="48" t="n">
        <v>78.36</v>
      </c>
      <c r="R77" s="47" t="n">
        <f aca="false">P77/3600</f>
        <v>2.562625</v>
      </c>
      <c r="S77" s="49"/>
      <c r="T77" s="47" t="n">
        <v>8281.5824</v>
      </c>
      <c r="U77" s="47" t="n">
        <v>39.8674</v>
      </c>
      <c r="V77" s="47" t="n">
        <v>45.2773</v>
      </c>
      <c r="W77" s="47" t="n">
        <v>43.7889</v>
      </c>
      <c r="X77" s="47" t="n">
        <v>9218.22</v>
      </c>
      <c r="Y77" s="47" t="n">
        <v>76.76</v>
      </c>
      <c r="Z77" s="47" t="n">
        <f aca="false">X77/3600</f>
        <v>2.5606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23.8288</v>
      </c>
      <c r="E78" s="53" t="n">
        <f aca="false">N78</f>
        <v>43.0742</v>
      </c>
      <c r="F78" s="53" t="n">
        <f aca="false">L78</f>
        <v>4923.8288</v>
      </c>
      <c r="G78" s="53" t="n">
        <f aca="false">O78</f>
        <v>41.1018</v>
      </c>
      <c r="H78" s="53" t="n">
        <f aca="false">T78</f>
        <v>4922.2096</v>
      </c>
      <c r="I78" s="53" t="n">
        <f aca="false">V78</f>
        <v>43.0744</v>
      </c>
      <c r="J78" s="53" t="n">
        <f aca="false">T78</f>
        <v>4922.2096</v>
      </c>
      <c r="K78" s="53" t="n">
        <f aca="false">W78</f>
        <v>41.1035</v>
      </c>
      <c r="L78" s="54" t="n">
        <v>4923.8288</v>
      </c>
      <c r="M78" s="54" t="n">
        <v>36.7503</v>
      </c>
      <c r="N78" s="54" t="n">
        <v>43.0742</v>
      </c>
      <c r="O78" s="54" t="n">
        <v>41.1018</v>
      </c>
      <c r="P78" s="54" t="n">
        <v>8706.01</v>
      </c>
      <c r="Q78" s="54" t="n">
        <v>68.26</v>
      </c>
      <c r="R78" s="54" t="n">
        <f aca="false">P78/3600</f>
        <v>2.41833611111111</v>
      </c>
      <c r="S78" s="52"/>
      <c r="T78" s="54" t="n">
        <v>4922.2096</v>
      </c>
      <c r="U78" s="54" t="n">
        <v>36.7593</v>
      </c>
      <c r="V78" s="54" t="n">
        <v>43.0744</v>
      </c>
      <c r="W78" s="54" t="n">
        <v>41.1035</v>
      </c>
      <c r="X78" s="54" t="n">
        <v>8695.11</v>
      </c>
      <c r="Y78" s="54" t="n">
        <v>69.12</v>
      </c>
      <c r="Z78" s="54" t="n">
        <f aca="false">X78/3600</f>
        <v>2.41530833333333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759.3712</v>
      </c>
      <c r="E79" s="56" t="n">
        <f aca="false">N79</f>
        <v>48.8898</v>
      </c>
      <c r="F79" s="56" t="n">
        <f aca="false">L79</f>
        <v>23759.3712</v>
      </c>
      <c r="G79" s="56" t="n">
        <f aca="false">O79</f>
        <v>49.1137</v>
      </c>
      <c r="H79" s="56" t="n">
        <f aca="false">T79</f>
        <v>23760.5976</v>
      </c>
      <c r="I79" s="56" t="n">
        <f aca="false">V79</f>
        <v>48.8916</v>
      </c>
      <c r="J79" s="56" t="n">
        <f aca="false">T79</f>
        <v>23760.5976</v>
      </c>
      <c r="K79" s="56" t="n">
        <f aca="false">W79</f>
        <v>49.1165</v>
      </c>
      <c r="L79" s="55" t="n">
        <v>23759.3712</v>
      </c>
      <c r="M79" s="55" t="n">
        <v>44.9689</v>
      </c>
      <c r="N79" s="55" t="n">
        <v>48.8898</v>
      </c>
      <c r="O79" s="55" t="n">
        <v>49.1137</v>
      </c>
      <c r="P79" s="55" t="n">
        <v>11312.41</v>
      </c>
      <c r="Q79" s="48" t="n">
        <v>87.12</v>
      </c>
      <c r="R79" s="55" t="n">
        <f aca="false">P79/3600</f>
        <v>3.14233611111111</v>
      </c>
      <c r="S79" s="57"/>
      <c r="T79" s="55" t="n">
        <v>23760.5976</v>
      </c>
      <c r="U79" s="55" t="n">
        <v>44.9653</v>
      </c>
      <c r="V79" s="55" t="n">
        <v>48.8916</v>
      </c>
      <c r="W79" s="55" t="n">
        <v>49.1165</v>
      </c>
      <c r="X79" s="55" t="n">
        <v>11288.9</v>
      </c>
      <c r="Y79" s="55" t="n">
        <v>89.1</v>
      </c>
      <c r="Z79" s="55" t="n">
        <f aca="false">X79/3600</f>
        <v>3.1358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19.4544</v>
      </c>
      <c r="E80" s="46" t="n">
        <f aca="false">N80</f>
        <v>46.8901</v>
      </c>
      <c r="F80" s="46" t="n">
        <f aca="false">L80</f>
        <v>13719.4544</v>
      </c>
      <c r="G80" s="46" t="n">
        <f aca="false">O80</f>
        <v>47.0496</v>
      </c>
      <c r="H80" s="46" t="n">
        <f aca="false">T80</f>
        <v>13715.2656</v>
      </c>
      <c r="I80" s="46" t="n">
        <f aca="false">V80</f>
        <v>46.8881</v>
      </c>
      <c r="J80" s="46" t="n">
        <f aca="false">T80</f>
        <v>13715.2656</v>
      </c>
      <c r="K80" s="46" t="n">
        <f aca="false">W80</f>
        <v>47.0528</v>
      </c>
      <c r="L80" s="47" t="n">
        <v>13719.4544</v>
      </c>
      <c r="M80" s="47" t="n">
        <v>42.1677</v>
      </c>
      <c r="N80" s="47" t="n">
        <v>46.8901</v>
      </c>
      <c r="O80" s="47" t="n">
        <v>47.0496</v>
      </c>
      <c r="P80" s="47" t="n">
        <v>10062.01</v>
      </c>
      <c r="Q80" s="48" t="n">
        <v>81.46</v>
      </c>
      <c r="R80" s="47" t="n">
        <f aca="false">P80/3600</f>
        <v>2.79500277777778</v>
      </c>
      <c r="S80" s="49"/>
      <c r="T80" s="47" t="n">
        <v>13715.2656</v>
      </c>
      <c r="U80" s="47" t="n">
        <v>42.1672</v>
      </c>
      <c r="V80" s="47" t="n">
        <v>46.8881</v>
      </c>
      <c r="W80" s="47" t="n">
        <v>47.0528</v>
      </c>
      <c r="X80" s="47" t="n">
        <v>10025.2</v>
      </c>
      <c r="Y80" s="47" t="n">
        <v>82.06</v>
      </c>
      <c r="Z80" s="47" t="n">
        <f aca="false">X80/3600</f>
        <v>2.7847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2.7208</v>
      </c>
      <c r="E81" s="46" t="n">
        <f aca="false">N81</f>
        <v>44.6215</v>
      </c>
      <c r="F81" s="46" t="n">
        <f aca="false">L81</f>
        <v>7802.7208</v>
      </c>
      <c r="G81" s="46" t="n">
        <f aca="false">O81</f>
        <v>44.7726</v>
      </c>
      <c r="H81" s="46" t="n">
        <f aca="false">T81</f>
        <v>7796.9328</v>
      </c>
      <c r="I81" s="46" t="n">
        <f aca="false">V81</f>
        <v>44.6204</v>
      </c>
      <c r="J81" s="46" t="n">
        <f aca="false">T81</f>
        <v>7796.9328</v>
      </c>
      <c r="K81" s="46" t="n">
        <f aca="false">W81</f>
        <v>44.7731</v>
      </c>
      <c r="L81" s="47" t="n">
        <v>7802.7208</v>
      </c>
      <c r="M81" s="47" t="n">
        <v>39.4008</v>
      </c>
      <c r="N81" s="47" t="n">
        <v>44.6215</v>
      </c>
      <c r="O81" s="47" t="n">
        <v>44.7726</v>
      </c>
      <c r="P81" s="47" t="n">
        <v>9237.58</v>
      </c>
      <c r="Q81" s="48" t="n">
        <v>77.71</v>
      </c>
      <c r="R81" s="47" t="n">
        <f aca="false">P81/3600</f>
        <v>2.56599444444444</v>
      </c>
      <c r="S81" s="49"/>
      <c r="T81" s="47" t="n">
        <v>7796.9328</v>
      </c>
      <c r="U81" s="47" t="n">
        <v>39.3993</v>
      </c>
      <c r="V81" s="47" t="n">
        <v>44.6204</v>
      </c>
      <c r="W81" s="47" t="n">
        <v>44.7731</v>
      </c>
      <c r="X81" s="47" t="n">
        <v>9210.64</v>
      </c>
      <c r="Y81" s="47" t="n">
        <v>76.69</v>
      </c>
      <c r="Z81" s="47" t="n">
        <f aca="false">X81/3600</f>
        <v>2.558511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35.26</v>
      </c>
      <c r="E82" s="61" t="n">
        <f aca="false">N82</f>
        <v>41.9996</v>
      </c>
      <c r="F82" s="61" t="n">
        <f aca="false">L82</f>
        <v>4335.26</v>
      </c>
      <c r="G82" s="61" t="n">
        <f aca="false">O82</f>
        <v>42.1623</v>
      </c>
      <c r="H82" s="61" t="n">
        <f aca="false">T82</f>
        <v>4334.0392</v>
      </c>
      <c r="I82" s="61" t="n">
        <f aca="false">V82</f>
        <v>41.999</v>
      </c>
      <c r="J82" s="61" t="n">
        <f aca="false">T82</f>
        <v>4334.0392</v>
      </c>
      <c r="K82" s="61" t="n">
        <f aca="false">W82</f>
        <v>42.1621</v>
      </c>
      <c r="L82" s="54" t="n">
        <v>4335.26</v>
      </c>
      <c r="M82" s="54" t="n">
        <v>36.581</v>
      </c>
      <c r="N82" s="54" t="n">
        <v>41.9996</v>
      </c>
      <c r="O82" s="54" t="n">
        <v>42.1623</v>
      </c>
      <c r="P82" s="54" t="n">
        <v>8678.54</v>
      </c>
      <c r="Q82" s="54" t="n">
        <v>68.87</v>
      </c>
      <c r="R82" s="54" t="n">
        <f aca="false">P82/3600</f>
        <v>2.41070555555556</v>
      </c>
      <c r="S82" s="52"/>
      <c r="T82" s="54" t="n">
        <v>4334.0392</v>
      </c>
      <c r="U82" s="54" t="n">
        <v>36.5899</v>
      </c>
      <c r="V82" s="54" t="n">
        <v>41.999</v>
      </c>
      <c r="W82" s="54" t="n">
        <v>42.1621</v>
      </c>
      <c r="X82" s="54" t="n">
        <v>8666.06</v>
      </c>
      <c r="Y82" s="54" t="n">
        <v>68.74</v>
      </c>
      <c r="Z82" s="54" t="n">
        <f aca="false">X82/3600</f>
        <v>2.4072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5.3947250504719</v>
      </c>
      <c r="R89" s="66" t="n">
        <f aca="false">GEOMEAN(R3:R82)</f>
        <v>1.93827512459519</v>
      </c>
      <c r="S89" s="66"/>
      <c r="T89" s="66"/>
      <c r="U89" s="66"/>
      <c r="V89" s="66"/>
      <c r="W89" s="66"/>
      <c r="X89" s="66"/>
      <c r="Y89" s="66" t="n">
        <f aca="false">GEOMEAN(Y3:Y82)</f>
        <v>55.532012560853</v>
      </c>
      <c r="Z89" s="66" t="n">
        <f aca="false">GEOMEAN(Z3:Z82)</f>
        <v>1.9350229786995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24783498836</v>
      </c>
      <c r="Z90" s="76" t="n">
        <f aca="false">Z89/R89</f>
        <v>0.99832214433628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90887777777778</v>
      </c>
      <c r="R91" s="65" t="n">
        <f aca="false">SUM(R3:R82)</f>
        <v>245.721786111111</v>
      </c>
      <c r="X91" s="65"/>
      <c r="Y91" s="65" t="n">
        <f aca="false">SUM(Y3:Y82)/3600</f>
        <v>1.92031388888889</v>
      </c>
      <c r="Z91" s="65" t="n">
        <f aca="false">SUM(Z3:Z82)</f>
        <v>245.3520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R37" colorId="64" zoomScale="100" zoomScaleNormal="100" zoomScalePageLayoutView="100" workbookViewId="0">
      <selection pane="topLeft" activeCell="AD1" activeCellId="0" sqref="AD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240.888</v>
      </c>
      <c r="E3" s="46" t="n">
        <f aca="false">N3</f>
        <v>42.8254</v>
      </c>
      <c r="F3" s="46" t="n">
        <f aca="false">L3</f>
        <v>107240.888</v>
      </c>
      <c r="G3" s="46" t="n">
        <f aca="false">O3</f>
        <v>44.7345</v>
      </c>
      <c r="H3" s="46" t="n">
        <f aca="false">T3</f>
        <v>107240.7552</v>
      </c>
      <c r="I3" s="46" t="n">
        <f aca="false">V3</f>
        <v>42.8253</v>
      </c>
      <c r="J3" s="46" t="n">
        <f aca="false">T3</f>
        <v>107240.7552</v>
      </c>
      <c r="K3" s="46" t="n">
        <f aca="false">W3</f>
        <v>44.7344</v>
      </c>
      <c r="L3" s="55" t="n">
        <v>107240.888</v>
      </c>
      <c r="M3" s="55" t="n">
        <v>43.3224</v>
      </c>
      <c r="N3" s="55" t="n">
        <v>42.8254</v>
      </c>
      <c r="O3" s="55" t="n">
        <v>44.7345</v>
      </c>
      <c r="P3" s="47" t="n">
        <v>8046.93</v>
      </c>
      <c r="Q3" s="48" t="n">
        <v>79.9</v>
      </c>
      <c r="R3" s="47" t="n">
        <f aca="false">P3/3600</f>
        <v>2.23525833333333</v>
      </c>
      <c r="S3" s="49"/>
      <c r="T3" s="47" t="n">
        <v>107240.7552</v>
      </c>
      <c r="U3" s="47" t="n">
        <v>43.3216</v>
      </c>
      <c r="V3" s="47" t="n">
        <v>42.8253</v>
      </c>
      <c r="W3" s="47" t="n">
        <v>44.7344</v>
      </c>
      <c r="X3" s="47" t="n">
        <v>8023.88</v>
      </c>
      <c r="Y3" s="47" t="n">
        <v>80.51</v>
      </c>
      <c r="Z3" s="47" t="n">
        <f aca="false">X3/3600</f>
        <v>2.2288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288.6976</v>
      </c>
      <c r="E4" s="46" t="n">
        <f aca="false">N4</f>
        <v>40.2668</v>
      </c>
      <c r="F4" s="46" t="n">
        <f aca="false">L4</f>
        <v>60288.6976</v>
      </c>
      <c r="G4" s="46" t="n">
        <f aca="false">O4</f>
        <v>42.3063</v>
      </c>
      <c r="H4" s="46" t="n">
        <f aca="false">T4</f>
        <v>60290.6144</v>
      </c>
      <c r="I4" s="46" t="n">
        <f aca="false">V4</f>
        <v>40.2669</v>
      </c>
      <c r="J4" s="46" t="n">
        <f aca="false">T4</f>
        <v>60290.6144</v>
      </c>
      <c r="K4" s="46" t="n">
        <f aca="false">W4</f>
        <v>42.3064</v>
      </c>
      <c r="L4" s="47" t="n">
        <v>60288.6976</v>
      </c>
      <c r="M4" s="47" t="n">
        <v>40.0796</v>
      </c>
      <c r="N4" s="47" t="n">
        <v>40.2668</v>
      </c>
      <c r="O4" s="47" t="n">
        <v>42.3063</v>
      </c>
      <c r="P4" s="47" t="n">
        <v>7042.15</v>
      </c>
      <c r="Q4" s="48" t="n">
        <v>70.04</v>
      </c>
      <c r="R4" s="47" t="n">
        <f aca="false">P4/3600</f>
        <v>1.95615277777778</v>
      </c>
      <c r="S4" s="49"/>
      <c r="T4" s="47" t="n">
        <v>60290.6144</v>
      </c>
      <c r="U4" s="47" t="n">
        <v>40.0891</v>
      </c>
      <c r="V4" s="47" t="n">
        <v>40.2669</v>
      </c>
      <c r="W4" s="47" t="n">
        <v>42.3064</v>
      </c>
      <c r="X4" s="47" t="n">
        <v>7030.46</v>
      </c>
      <c r="Y4" s="47" t="n">
        <v>70.24</v>
      </c>
      <c r="Z4" s="47" t="n">
        <f aca="false">X4/3600</f>
        <v>1.95290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3997.8512</v>
      </c>
      <c r="E5" s="46" t="n">
        <f aca="false">N5</f>
        <v>38.3871</v>
      </c>
      <c r="F5" s="46" t="n">
        <f aca="false">L5</f>
        <v>33997.8512</v>
      </c>
      <c r="G5" s="46" t="n">
        <f aca="false">O5</f>
        <v>40.4261</v>
      </c>
      <c r="H5" s="46" t="n">
        <f aca="false">T5</f>
        <v>33996.6752</v>
      </c>
      <c r="I5" s="46" t="n">
        <f aca="false">V5</f>
        <v>38.3874</v>
      </c>
      <c r="J5" s="46" t="n">
        <f aca="false">T5</f>
        <v>33996.6752</v>
      </c>
      <c r="K5" s="46" t="n">
        <f aca="false">W5</f>
        <v>40.4265</v>
      </c>
      <c r="L5" s="47" t="n">
        <v>33997.8512</v>
      </c>
      <c r="M5" s="47" t="n">
        <v>37.0126</v>
      </c>
      <c r="N5" s="47" t="n">
        <v>38.3871</v>
      </c>
      <c r="O5" s="47" t="n">
        <v>40.4261</v>
      </c>
      <c r="P5" s="47" t="n">
        <v>6228</v>
      </c>
      <c r="Q5" s="48" t="n">
        <v>62.74</v>
      </c>
      <c r="R5" s="47" t="n">
        <f aca="false">P5/3600</f>
        <v>1.73</v>
      </c>
      <c r="S5" s="49"/>
      <c r="T5" s="47" t="n">
        <v>33996.6752</v>
      </c>
      <c r="U5" s="47" t="n">
        <v>37.0255</v>
      </c>
      <c r="V5" s="47" t="n">
        <v>38.3874</v>
      </c>
      <c r="W5" s="47" t="n">
        <v>40.4265</v>
      </c>
      <c r="X5" s="47" t="n">
        <v>6198.64</v>
      </c>
      <c r="Y5" s="47" t="n">
        <v>63.24</v>
      </c>
      <c r="Z5" s="47" t="n">
        <f aca="false">X5/3600</f>
        <v>1.72184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8891.6144</v>
      </c>
      <c r="E6" s="53" t="n">
        <f aca="false">N6</f>
        <v>36.7624</v>
      </c>
      <c r="F6" s="53" t="n">
        <f aca="false">L6</f>
        <v>18891.6144</v>
      </c>
      <c r="G6" s="53" t="n">
        <f aca="false">O6</f>
        <v>38.8343</v>
      </c>
      <c r="H6" s="53" t="n">
        <f aca="false">T6</f>
        <v>18893.3552</v>
      </c>
      <c r="I6" s="53" t="n">
        <f aca="false">V6</f>
        <v>36.7634</v>
      </c>
      <c r="J6" s="53" t="n">
        <f aca="false">T6</f>
        <v>18893.3552</v>
      </c>
      <c r="K6" s="53" t="n">
        <f aca="false">W6</f>
        <v>38.8351</v>
      </c>
      <c r="L6" s="54" t="n">
        <v>18891.6144</v>
      </c>
      <c r="M6" s="54" t="n">
        <v>34.0113</v>
      </c>
      <c r="N6" s="54" t="n">
        <v>36.7624</v>
      </c>
      <c r="O6" s="54" t="n">
        <v>38.8343</v>
      </c>
      <c r="P6" s="54" t="n">
        <v>5892.27</v>
      </c>
      <c r="Q6" s="54" t="n">
        <v>55.1</v>
      </c>
      <c r="R6" s="54" t="n">
        <f aca="false">P6/3600</f>
        <v>1.63674166666667</v>
      </c>
      <c r="S6" s="52"/>
      <c r="T6" s="54" t="n">
        <v>18893.3552</v>
      </c>
      <c r="U6" s="54" t="n">
        <v>34.0239</v>
      </c>
      <c r="V6" s="54" t="n">
        <v>36.7634</v>
      </c>
      <c r="W6" s="54" t="n">
        <v>38.8351</v>
      </c>
      <c r="X6" s="54" t="n">
        <v>5889.85</v>
      </c>
      <c r="Y6" s="54" t="n">
        <v>56.98</v>
      </c>
      <c r="Z6" s="54" t="n">
        <f aca="false">X6/3600</f>
        <v>1.636069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9758.2528</v>
      </c>
      <c r="E7" s="46" t="n">
        <f aca="false">N7</f>
        <v>45.7736</v>
      </c>
      <c r="F7" s="46" t="n">
        <f aca="false">L7</f>
        <v>109758.2528</v>
      </c>
      <c r="G7" s="46" t="n">
        <f aca="false">O7</f>
        <v>45.3218</v>
      </c>
      <c r="H7" s="46" t="n">
        <f aca="false">T7</f>
        <v>109757.7936</v>
      </c>
      <c r="I7" s="46" t="n">
        <f aca="false">V7</f>
        <v>45.7736</v>
      </c>
      <c r="J7" s="46" t="n">
        <f aca="false">T7</f>
        <v>109757.7936</v>
      </c>
      <c r="K7" s="46" t="n">
        <f aca="false">W7</f>
        <v>45.3218</v>
      </c>
      <c r="L7" s="47" t="n">
        <v>109758.2528</v>
      </c>
      <c r="M7" s="47" t="n">
        <v>43.187</v>
      </c>
      <c r="N7" s="47" t="n">
        <v>45.7736</v>
      </c>
      <c r="O7" s="47" t="n">
        <v>45.3218</v>
      </c>
      <c r="P7" s="47" t="n">
        <v>8422.56</v>
      </c>
      <c r="Q7" s="48" t="n">
        <v>76.91</v>
      </c>
      <c r="R7" s="47" t="n">
        <f aca="false">P7/3600</f>
        <v>2.3396</v>
      </c>
      <c r="S7" s="49"/>
      <c r="T7" s="55" t="n">
        <v>109757.7936</v>
      </c>
      <c r="U7" s="55" t="n">
        <v>43.1858</v>
      </c>
      <c r="V7" s="55" t="n">
        <v>45.7736</v>
      </c>
      <c r="W7" s="55" t="n">
        <v>45.3218</v>
      </c>
      <c r="X7" s="47" t="n">
        <v>8349.87</v>
      </c>
      <c r="Y7" s="47" t="n">
        <v>77.75</v>
      </c>
      <c r="Z7" s="47" t="n">
        <f aca="false">X7/3600</f>
        <v>2.3194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350.12</v>
      </c>
      <c r="E8" s="46" t="n">
        <f aca="false">N8</f>
        <v>43.6582</v>
      </c>
      <c r="F8" s="46" t="n">
        <f aca="false">L8</f>
        <v>64350.12</v>
      </c>
      <c r="G8" s="46" t="n">
        <f aca="false">O8</f>
        <v>43.7062</v>
      </c>
      <c r="H8" s="46" t="n">
        <f aca="false">T8</f>
        <v>64348.536</v>
      </c>
      <c r="I8" s="46" t="n">
        <f aca="false">V8</f>
        <v>43.6583</v>
      </c>
      <c r="J8" s="46" t="n">
        <f aca="false">T8</f>
        <v>64348.536</v>
      </c>
      <c r="K8" s="46" t="n">
        <f aca="false">W8</f>
        <v>43.7061</v>
      </c>
      <c r="L8" s="47" t="n">
        <v>64350.12</v>
      </c>
      <c r="M8" s="47" t="n">
        <v>39.714</v>
      </c>
      <c r="N8" s="47" t="n">
        <v>43.6582</v>
      </c>
      <c r="O8" s="47" t="n">
        <v>43.7062</v>
      </c>
      <c r="P8" s="47" t="n">
        <v>7334.86</v>
      </c>
      <c r="Q8" s="48" t="n">
        <v>73.07</v>
      </c>
      <c r="R8" s="47" t="n">
        <f aca="false">P8/3600</f>
        <v>2.03746111111111</v>
      </c>
      <c r="S8" s="49"/>
      <c r="T8" s="47" t="n">
        <v>64348.536</v>
      </c>
      <c r="U8" s="47" t="n">
        <v>39.7216</v>
      </c>
      <c r="V8" s="47" t="n">
        <v>43.6583</v>
      </c>
      <c r="W8" s="47" t="n">
        <v>43.7061</v>
      </c>
      <c r="X8" s="47" t="n">
        <v>7287.52</v>
      </c>
      <c r="Y8" s="47" t="n">
        <v>71.15</v>
      </c>
      <c r="Z8" s="47" t="n">
        <f aca="false">X8/3600</f>
        <v>2.024311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056.8624</v>
      </c>
      <c r="E9" s="46" t="n">
        <f aca="false">N9</f>
        <v>41.6532</v>
      </c>
      <c r="F9" s="46" t="n">
        <f aca="false">L9</f>
        <v>37056.8624</v>
      </c>
      <c r="G9" s="46" t="n">
        <f aca="false">O9</f>
        <v>42.1058</v>
      </c>
      <c r="H9" s="46" t="n">
        <f aca="false">T9</f>
        <v>37054.0032</v>
      </c>
      <c r="I9" s="46" t="n">
        <f aca="false">V9</f>
        <v>41.6536</v>
      </c>
      <c r="J9" s="46" t="n">
        <f aca="false">T9</f>
        <v>37054.0032</v>
      </c>
      <c r="K9" s="46" t="n">
        <f aca="false">W9</f>
        <v>42.106</v>
      </c>
      <c r="L9" s="47" t="n">
        <v>37056.8624</v>
      </c>
      <c r="M9" s="47" t="n">
        <v>36.6096</v>
      </c>
      <c r="N9" s="47" t="n">
        <v>41.6532</v>
      </c>
      <c r="O9" s="47" t="n">
        <v>42.1058</v>
      </c>
      <c r="P9" s="47" t="n">
        <v>6360.31</v>
      </c>
      <c r="Q9" s="48" t="n">
        <v>66.55</v>
      </c>
      <c r="R9" s="47" t="n">
        <f aca="false">P9/3600</f>
        <v>1.76675277777778</v>
      </c>
      <c r="S9" s="49"/>
      <c r="T9" s="47" t="n">
        <v>37054.0032</v>
      </c>
      <c r="U9" s="47" t="n">
        <v>36.6207</v>
      </c>
      <c r="V9" s="47" t="n">
        <v>41.6536</v>
      </c>
      <c r="W9" s="47" t="n">
        <v>42.106</v>
      </c>
      <c r="X9" s="47" t="n">
        <v>6361.63</v>
      </c>
      <c r="Y9" s="47" t="n">
        <v>66.95</v>
      </c>
      <c r="Z9" s="47" t="n">
        <f aca="false">X9/3600</f>
        <v>1.76711944444444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1815.2336</v>
      </c>
      <c r="E10" s="53" t="n">
        <f aca="false">N10</f>
        <v>39.5798</v>
      </c>
      <c r="F10" s="53" t="n">
        <f aca="false">L10</f>
        <v>21815.2336</v>
      </c>
      <c r="G10" s="53" t="n">
        <f aca="false">O10</f>
        <v>40.4695</v>
      </c>
      <c r="H10" s="53" t="n">
        <f aca="false">T10</f>
        <v>21812.3136</v>
      </c>
      <c r="I10" s="53" t="n">
        <f aca="false">V10</f>
        <v>39.5804</v>
      </c>
      <c r="J10" s="53" t="n">
        <f aca="false">T10</f>
        <v>21812.3136</v>
      </c>
      <c r="K10" s="53" t="n">
        <f aca="false">W10</f>
        <v>40.4698</v>
      </c>
      <c r="L10" s="54" t="n">
        <v>21815.2336</v>
      </c>
      <c r="M10" s="54" t="n">
        <v>33.785</v>
      </c>
      <c r="N10" s="54" t="n">
        <v>39.5798</v>
      </c>
      <c r="O10" s="54" t="n">
        <v>40.4695</v>
      </c>
      <c r="P10" s="54" t="n">
        <v>6027.77</v>
      </c>
      <c r="Q10" s="54" t="n">
        <v>60.46</v>
      </c>
      <c r="R10" s="54" t="n">
        <f aca="false">P10/3600</f>
        <v>1.67438055555556</v>
      </c>
      <c r="S10" s="52"/>
      <c r="T10" s="54" t="n">
        <v>21812.3136</v>
      </c>
      <c r="U10" s="54" t="n">
        <v>33.7962</v>
      </c>
      <c r="V10" s="54" t="n">
        <v>39.5804</v>
      </c>
      <c r="W10" s="54" t="n">
        <v>40.4698</v>
      </c>
      <c r="X10" s="54" t="n">
        <v>6019.54</v>
      </c>
      <c r="Y10" s="54" t="n">
        <v>61.36</v>
      </c>
      <c r="Z10" s="54" t="n">
        <f aca="false">X10/3600</f>
        <v>1.672094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620.1408</v>
      </c>
      <c r="E11" s="46" t="n">
        <f aca="false">N11</f>
        <v>42.3073</v>
      </c>
      <c r="F11" s="46" t="n">
        <f aca="false">L11</f>
        <v>394620.1408</v>
      </c>
      <c r="G11" s="46" t="n">
        <f aca="false">O11</f>
        <v>40.5678</v>
      </c>
      <c r="H11" s="46" t="n">
        <f aca="false">T11</f>
        <v>394620.12</v>
      </c>
      <c r="I11" s="46" t="n">
        <f aca="false">V11</f>
        <v>42.3073</v>
      </c>
      <c r="J11" s="46" t="n">
        <f aca="false">T11</f>
        <v>394620.12</v>
      </c>
      <c r="K11" s="46" t="n">
        <f aca="false">W11</f>
        <v>40.5678</v>
      </c>
      <c r="L11" s="55" t="n">
        <v>394620.1408</v>
      </c>
      <c r="M11" s="55" t="n">
        <v>42.198</v>
      </c>
      <c r="N11" s="55" t="n">
        <v>42.3073</v>
      </c>
      <c r="O11" s="55" t="n">
        <v>40.5678</v>
      </c>
      <c r="P11" s="47" t="n">
        <v>18901.77</v>
      </c>
      <c r="Q11" s="48" t="n">
        <v>130.88</v>
      </c>
      <c r="R11" s="47" t="n">
        <f aca="false">P11/3600</f>
        <v>5.25049166666667</v>
      </c>
      <c r="S11" s="49"/>
      <c r="T11" s="47" t="n">
        <v>394620.12</v>
      </c>
      <c r="U11" s="47" t="n">
        <v>42.198</v>
      </c>
      <c r="V11" s="47" t="n">
        <v>42.3073</v>
      </c>
      <c r="W11" s="47" t="n">
        <v>40.5678</v>
      </c>
      <c r="X11" s="47" t="n">
        <v>18926.16</v>
      </c>
      <c r="Y11" s="47" t="n">
        <v>131.35</v>
      </c>
      <c r="Z11" s="47" t="n">
        <f aca="false">X11/3600</f>
        <v>5.2572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6058.56</v>
      </c>
      <c r="E12" s="46" t="n">
        <f aca="false">N12</f>
        <v>39.6691</v>
      </c>
      <c r="F12" s="46" t="n">
        <f aca="false">L12</f>
        <v>256058.56</v>
      </c>
      <c r="G12" s="46" t="n">
        <f aca="false">O12</f>
        <v>37.4822</v>
      </c>
      <c r="H12" s="46" t="n">
        <f aca="false">T12</f>
        <v>256058.6736</v>
      </c>
      <c r="I12" s="46" t="n">
        <f aca="false">V12</f>
        <v>39.6691</v>
      </c>
      <c r="J12" s="46" t="n">
        <f aca="false">T12</f>
        <v>256058.6736</v>
      </c>
      <c r="K12" s="46" t="n">
        <f aca="false">W12</f>
        <v>37.4822</v>
      </c>
      <c r="L12" s="47" t="n">
        <v>256058.56</v>
      </c>
      <c r="M12" s="47" t="n">
        <v>38.5536</v>
      </c>
      <c r="N12" s="47" t="n">
        <v>39.6691</v>
      </c>
      <c r="O12" s="47" t="n">
        <v>37.4822</v>
      </c>
      <c r="P12" s="47" t="n">
        <v>17264.52</v>
      </c>
      <c r="Q12" s="48" t="n">
        <v>117.63</v>
      </c>
      <c r="R12" s="47" t="n">
        <f aca="false">P12/3600</f>
        <v>4.7957</v>
      </c>
      <c r="S12" s="49"/>
      <c r="T12" s="47" t="n">
        <v>256058.6736</v>
      </c>
      <c r="U12" s="47" t="n">
        <v>38.5538</v>
      </c>
      <c r="V12" s="47" t="n">
        <v>39.6691</v>
      </c>
      <c r="W12" s="47" t="n">
        <v>37.4822</v>
      </c>
      <c r="X12" s="47" t="n">
        <v>17183.43</v>
      </c>
      <c r="Y12" s="47" t="n">
        <v>117.18</v>
      </c>
      <c r="Z12" s="47" t="n">
        <f aca="false">X12/3600</f>
        <v>4.7731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400.7136</v>
      </c>
      <c r="E13" s="46" t="n">
        <f aca="false">N13</f>
        <v>37.8742</v>
      </c>
      <c r="F13" s="46" t="n">
        <f aca="false">L13</f>
        <v>159400.7136</v>
      </c>
      <c r="G13" s="46" t="n">
        <f aca="false">O13</f>
        <v>35.6573</v>
      </c>
      <c r="H13" s="46" t="n">
        <f aca="false">T13</f>
        <v>159400.6896</v>
      </c>
      <c r="I13" s="46" t="n">
        <f aca="false">V13</f>
        <v>37.8742</v>
      </c>
      <c r="J13" s="46" t="n">
        <f aca="false">T13</f>
        <v>159400.6896</v>
      </c>
      <c r="K13" s="46" t="n">
        <f aca="false">W13</f>
        <v>35.6572</v>
      </c>
      <c r="L13" s="47" t="n">
        <v>159400.7136</v>
      </c>
      <c r="M13" s="47" t="n">
        <v>34.5682</v>
      </c>
      <c r="N13" s="47" t="n">
        <v>37.8742</v>
      </c>
      <c r="O13" s="47" t="n">
        <v>35.6573</v>
      </c>
      <c r="P13" s="47" t="n">
        <v>15588.27</v>
      </c>
      <c r="Q13" s="48" t="n">
        <v>109.25</v>
      </c>
      <c r="R13" s="47" t="n">
        <f aca="false">P13/3600</f>
        <v>4.330075</v>
      </c>
      <c r="S13" s="49"/>
      <c r="T13" s="47" t="n">
        <v>159400.6896</v>
      </c>
      <c r="U13" s="47" t="n">
        <v>34.5688</v>
      </c>
      <c r="V13" s="47" t="n">
        <v>37.8742</v>
      </c>
      <c r="W13" s="47" t="n">
        <v>35.6572</v>
      </c>
      <c r="X13" s="47" t="n">
        <v>15494.6</v>
      </c>
      <c r="Y13" s="47" t="n">
        <v>111.24</v>
      </c>
      <c r="Z13" s="47" t="n">
        <f aca="false">X13/3600</f>
        <v>4.3040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604.5808</v>
      </c>
      <c r="E14" s="53" t="n">
        <f aca="false">N14</f>
        <v>36.007</v>
      </c>
      <c r="F14" s="53" t="n">
        <f aca="false">L14</f>
        <v>81604.5808</v>
      </c>
      <c r="G14" s="53" t="n">
        <f aca="false">O14</f>
        <v>33.9271</v>
      </c>
      <c r="H14" s="53" t="n">
        <f aca="false">T14</f>
        <v>81604.8368</v>
      </c>
      <c r="I14" s="53" t="n">
        <f aca="false">V14</f>
        <v>36.0069</v>
      </c>
      <c r="J14" s="53" t="n">
        <f aca="false">T14</f>
        <v>81604.8368</v>
      </c>
      <c r="K14" s="53" t="n">
        <f aca="false">W14</f>
        <v>33.9271</v>
      </c>
      <c r="L14" s="54" t="n">
        <v>81604.5808</v>
      </c>
      <c r="M14" s="54" t="n">
        <v>30.4536</v>
      </c>
      <c r="N14" s="54" t="n">
        <v>36.007</v>
      </c>
      <c r="O14" s="54" t="n">
        <v>33.9271</v>
      </c>
      <c r="P14" s="54" t="n">
        <v>14105.57</v>
      </c>
      <c r="Q14" s="54" t="n">
        <v>107.37</v>
      </c>
      <c r="R14" s="54" t="n">
        <f aca="false">P14/3600</f>
        <v>3.91821388888889</v>
      </c>
      <c r="S14" s="52"/>
      <c r="T14" s="54" t="n">
        <v>81604.8368</v>
      </c>
      <c r="U14" s="54" t="n">
        <v>30.455</v>
      </c>
      <c r="V14" s="54" t="n">
        <v>36.0069</v>
      </c>
      <c r="W14" s="54" t="n">
        <v>33.9271</v>
      </c>
      <c r="X14" s="54" t="n">
        <v>14094.8</v>
      </c>
      <c r="Y14" s="54" t="n">
        <v>109.89</v>
      </c>
      <c r="Z14" s="54" t="n">
        <f aca="false">X14/3600</f>
        <v>3.9152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105.5824</v>
      </c>
      <c r="E15" s="46" t="n">
        <f aca="false">N15</f>
        <v>46.5581</v>
      </c>
      <c r="F15" s="46" t="n">
        <f aca="false">L15</f>
        <v>101105.5824</v>
      </c>
      <c r="G15" s="46" t="n">
        <f aca="false">O15</f>
        <v>46.0773</v>
      </c>
      <c r="H15" s="46" t="n">
        <f aca="false">T15</f>
        <v>101106.4128</v>
      </c>
      <c r="I15" s="46" t="n">
        <f aca="false">V15</f>
        <v>46.5577</v>
      </c>
      <c r="J15" s="46" t="n">
        <f aca="false">T15</f>
        <v>101106.4128</v>
      </c>
      <c r="K15" s="46" t="n">
        <f aca="false">W15</f>
        <v>46.0772</v>
      </c>
      <c r="L15" s="47" t="n">
        <v>101105.5824</v>
      </c>
      <c r="M15" s="47" t="n">
        <v>43.5423</v>
      </c>
      <c r="N15" s="47" t="n">
        <v>46.5581</v>
      </c>
      <c r="O15" s="47" t="n">
        <v>46.0773</v>
      </c>
      <c r="P15" s="47" t="n">
        <v>12881.92</v>
      </c>
      <c r="Q15" s="48" t="n">
        <v>103.31</v>
      </c>
      <c r="R15" s="47" t="n">
        <f aca="false">P15/3600</f>
        <v>3.57831111111111</v>
      </c>
      <c r="S15" s="49"/>
      <c r="T15" s="55" t="n">
        <v>101106.4128</v>
      </c>
      <c r="U15" s="55" t="n">
        <v>43.5409</v>
      </c>
      <c r="V15" s="55" t="n">
        <v>46.5577</v>
      </c>
      <c r="W15" s="55" t="n">
        <v>46.0772</v>
      </c>
      <c r="X15" s="47" t="n">
        <v>12795.04</v>
      </c>
      <c r="Y15" s="47" t="n">
        <v>105.71</v>
      </c>
      <c r="Z15" s="47" t="n">
        <f aca="false">X15/3600</f>
        <v>3.5541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9833.32</v>
      </c>
      <c r="E16" s="46" t="n">
        <f aca="false">N16</f>
        <v>45.8793</v>
      </c>
      <c r="F16" s="46" t="n">
        <f aca="false">L16</f>
        <v>49833.32</v>
      </c>
      <c r="G16" s="46" t="n">
        <f aca="false">O16</f>
        <v>45.5484</v>
      </c>
      <c r="H16" s="46" t="n">
        <f aca="false">T16</f>
        <v>49831.5312</v>
      </c>
      <c r="I16" s="46" t="n">
        <f aca="false">V16</f>
        <v>45.8781</v>
      </c>
      <c r="J16" s="46" t="n">
        <f aca="false">T16</f>
        <v>49831.5312</v>
      </c>
      <c r="K16" s="46" t="n">
        <f aca="false">W16</f>
        <v>45.5483</v>
      </c>
      <c r="L16" s="47" t="n">
        <v>49833.32</v>
      </c>
      <c r="M16" s="47" t="n">
        <v>41.2797</v>
      </c>
      <c r="N16" s="47" t="n">
        <v>45.8793</v>
      </c>
      <c r="O16" s="47" t="n">
        <v>45.5484</v>
      </c>
      <c r="P16" s="47" t="n">
        <v>10725.27</v>
      </c>
      <c r="Q16" s="48" t="n">
        <v>100.37</v>
      </c>
      <c r="R16" s="47" t="n">
        <f aca="false">P16/3600</f>
        <v>2.97924166666667</v>
      </c>
      <c r="S16" s="49"/>
      <c r="T16" s="47" t="n">
        <v>49831.5312</v>
      </c>
      <c r="U16" s="47" t="n">
        <v>41.2791</v>
      </c>
      <c r="V16" s="47" t="n">
        <v>45.8781</v>
      </c>
      <c r="W16" s="47" t="n">
        <v>45.5483</v>
      </c>
      <c r="X16" s="47" t="n">
        <v>10686.82</v>
      </c>
      <c r="Y16" s="47" t="n">
        <v>100.52</v>
      </c>
      <c r="Z16" s="47" t="n">
        <f aca="false">X16/3600</f>
        <v>2.96856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652.7376</v>
      </c>
      <c r="E17" s="46" t="n">
        <f aca="false">N17</f>
        <v>45.2848</v>
      </c>
      <c r="F17" s="46" t="n">
        <f aca="false">L17</f>
        <v>28652.7376</v>
      </c>
      <c r="G17" s="46" t="n">
        <f aca="false">O17</f>
        <v>45.1179</v>
      </c>
      <c r="H17" s="46" t="n">
        <f aca="false">T17</f>
        <v>28653.3104</v>
      </c>
      <c r="I17" s="46" t="n">
        <f aca="false">V17</f>
        <v>45.2844</v>
      </c>
      <c r="J17" s="46" t="n">
        <f aca="false">T17</f>
        <v>28653.3104</v>
      </c>
      <c r="K17" s="46" t="n">
        <f aca="false">W17</f>
        <v>45.1182</v>
      </c>
      <c r="L17" s="47" t="n">
        <v>28652.7376</v>
      </c>
      <c r="M17" s="47" t="n">
        <v>39.72</v>
      </c>
      <c r="N17" s="47" t="n">
        <v>45.2848</v>
      </c>
      <c r="O17" s="47" t="n">
        <v>45.1179</v>
      </c>
      <c r="P17" s="47" t="n">
        <v>9756.11</v>
      </c>
      <c r="Q17" s="48" t="n">
        <v>95.88</v>
      </c>
      <c r="R17" s="47" t="n">
        <f aca="false">P17/3600</f>
        <v>2.71003055555556</v>
      </c>
      <c r="S17" s="49"/>
      <c r="T17" s="47" t="n">
        <v>28653.3104</v>
      </c>
      <c r="U17" s="47" t="n">
        <v>39.7206</v>
      </c>
      <c r="V17" s="47" t="n">
        <v>45.2844</v>
      </c>
      <c r="W17" s="47" t="n">
        <v>45.1182</v>
      </c>
      <c r="X17" s="47" t="n">
        <v>9747.27</v>
      </c>
      <c r="Y17" s="47" t="n">
        <v>98.75</v>
      </c>
      <c r="Z17" s="47" t="n">
        <f aca="false">X17/3600</f>
        <v>2.7075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49.496</v>
      </c>
      <c r="E18" s="53" t="n">
        <f aca="false">N18</f>
        <v>44.6603</v>
      </c>
      <c r="F18" s="53" t="n">
        <f aca="false">L18</f>
        <v>15849.496</v>
      </c>
      <c r="G18" s="53" t="n">
        <f aca="false">O18</f>
        <v>44.5642</v>
      </c>
      <c r="H18" s="53" t="n">
        <f aca="false">T18</f>
        <v>15849.2032</v>
      </c>
      <c r="I18" s="53" t="n">
        <f aca="false">V18</f>
        <v>44.6602</v>
      </c>
      <c r="J18" s="53" t="n">
        <f aca="false">T18</f>
        <v>15849.2032</v>
      </c>
      <c r="K18" s="53" t="n">
        <f aca="false">W18</f>
        <v>44.5644</v>
      </c>
      <c r="L18" s="54" t="n">
        <v>15849.496</v>
      </c>
      <c r="M18" s="54" t="n">
        <v>38.0118</v>
      </c>
      <c r="N18" s="54" t="n">
        <v>44.6603</v>
      </c>
      <c r="O18" s="54" t="n">
        <v>44.5642</v>
      </c>
      <c r="P18" s="54" t="n">
        <v>9335.89</v>
      </c>
      <c r="Q18" s="54" t="n">
        <v>93.45</v>
      </c>
      <c r="R18" s="54" t="n">
        <f aca="false">P18/3600</f>
        <v>2.59330277777778</v>
      </c>
      <c r="S18" s="52"/>
      <c r="T18" s="54" t="n">
        <v>15849.2032</v>
      </c>
      <c r="U18" s="54" t="n">
        <v>38.0161</v>
      </c>
      <c r="V18" s="54" t="n">
        <v>44.6602</v>
      </c>
      <c r="W18" s="54" t="n">
        <v>44.5644</v>
      </c>
      <c r="X18" s="54" t="n">
        <v>9329.49</v>
      </c>
      <c r="Y18" s="54" t="n">
        <v>93.75</v>
      </c>
      <c r="Z18" s="54" t="n">
        <f aca="false">X18/3600</f>
        <v>2.59152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171.0872</v>
      </c>
      <c r="E19" s="46" t="n">
        <f aca="false">N19</f>
        <v>44.3812</v>
      </c>
      <c r="F19" s="46" t="n">
        <f aca="false">L19</f>
        <v>23171.0872</v>
      </c>
      <c r="G19" s="46" t="n">
        <f aca="false">O19</f>
        <v>45.6896</v>
      </c>
      <c r="H19" s="46" t="n">
        <f aca="false">T19</f>
        <v>23171.1112</v>
      </c>
      <c r="I19" s="46" t="n">
        <f aca="false">V19</f>
        <v>44.3811</v>
      </c>
      <c r="J19" s="46" t="n">
        <f aca="false">T19</f>
        <v>23171.1112</v>
      </c>
      <c r="K19" s="46" t="n">
        <f aca="false">W19</f>
        <v>45.6896</v>
      </c>
      <c r="L19" s="47" t="n">
        <v>23171.0872</v>
      </c>
      <c r="M19" s="47" t="n">
        <v>42.693</v>
      </c>
      <c r="N19" s="47" t="n">
        <v>44.3812</v>
      </c>
      <c r="O19" s="47" t="n">
        <v>45.6896</v>
      </c>
      <c r="P19" s="47" t="n">
        <v>5742.95</v>
      </c>
      <c r="Q19" s="48" t="n">
        <v>48.39</v>
      </c>
      <c r="R19" s="47" t="n">
        <f aca="false">P19/3600</f>
        <v>1.59526388888889</v>
      </c>
      <c r="S19" s="49"/>
      <c r="T19" s="47" t="n">
        <v>23171.1112</v>
      </c>
      <c r="U19" s="47" t="n">
        <v>42.6921</v>
      </c>
      <c r="V19" s="47" t="n">
        <v>44.3811</v>
      </c>
      <c r="W19" s="47" t="n">
        <v>45.6896</v>
      </c>
      <c r="X19" s="47" t="n">
        <v>5719.96</v>
      </c>
      <c r="Y19" s="47" t="n">
        <v>47.32</v>
      </c>
      <c r="Z19" s="47" t="n">
        <f aca="false">X19/3600</f>
        <v>1.5888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35.9048</v>
      </c>
      <c r="E20" s="46" t="n">
        <f aca="false">N20</f>
        <v>42.7184</v>
      </c>
      <c r="F20" s="46" t="n">
        <f aca="false">L20</f>
        <v>12735.9048</v>
      </c>
      <c r="G20" s="46" t="n">
        <f aca="false">O20</f>
        <v>43.5796</v>
      </c>
      <c r="H20" s="46" t="n">
        <f aca="false">T20</f>
        <v>12735.7184</v>
      </c>
      <c r="I20" s="46" t="n">
        <f aca="false">V20</f>
        <v>42.7183</v>
      </c>
      <c r="J20" s="46" t="n">
        <f aca="false">T20</f>
        <v>12735.7184</v>
      </c>
      <c r="K20" s="46" t="n">
        <f aca="false">W20</f>
        <v>43.5795</v>
      </c>
      <c r="L20" s="47" t="n">
        <v>12735.9048</v>
      </c>
      <c r="M20" s="47" t="n">
        <v>40.9694</v>
      </c>
      <c r="N20" s="47" t="n">
        <v>42.7184</v>
      </c>
      <c r="O20" s="47" t="n">
        <v>43.5796</v>
      </c>
      <c r="P20" s="47" t="n">
        <v>4833.01</v>
      </c>
      <c r="Q20" s="48" t="n">
        <v>42.35</v>
      </c>
      <c r="R20" s="47" t="n">
        <f aca="false">P20/3600</f>
        <v>1.34250277777778</v>
      </c>
      <c r="S20" s="49"/>
      <c r="T20" s="47" t="n">
        <v>12735.7184</v>
      </c>
      <c r="U20" s="47" t="n">
        <v>40.9713</v>
      </c>
      <c r="V20" s="47" t="n">
        <v>42.7183</v>
      </c>
      <c r="W20" s="47" t="n">
        <v>43.5795</v>
      </c>
      <c r="X20" s="47" t="n">
        <v>4813.28</v>
      </c>
      <c r="Y20" s="47" t="n">
        <v>42.83</v>
      </c>
      <c r="Z20" s="47" t="n">
        <f aca="false">X20/3600</f>
        <v>1.3370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46.1576</v>
      </c>
      <c r="E21" s="46" t="n">
        <f aca="false">N21</f>
        <v>41.2183</v>
      </c>
      <c r="F21" s="46" t="n">
        <f aca="false">L21</f>
        <v>7146.1576</v>
      </c>
      <c r="G21" s="46" t="n">
        <f aca="false">O21</f>
        <v>41.9601</v>
      </c>
      <c r="H21" s="46" t="n">
        <f aca="false">T21</f>
        <v>7146.0328</v>
      </c>
      <c r="I21" s="46" t="n">
        <f aca="false">V21</f>
        <v>41.2184</v>
      </c>
      <c r="J21" s="46" t="n">
        <f aca="false">T21</f>
        <v>7146.0328</v>
      </c>
      <c r="K21" s="46" t="n">
        <f aca="false">W21</f>
        <v>41.9602</v>
      </c>
      <c r="L21" s="47" t="n">
        <v>7146.1576</v>
      </c>
      <c r="M21" s="47" t="n">
        <v>38.8945</v>
      </c>
      <c r="N21" s="47" t="n">
        <v>41.2183</v>
      </c>
      <c r="O21" s="47" t="n">
        <v>41.9601</v>
      </c>
      <c r="P21" s="47" t="n">
        <v>4475.94</v>
      </c>
      <c r="Q21" s="48" t="n">
        <v>40.57</v>
      </c>
      <c r="R21" s="47" t="n">
        <f aca="false">P21/3600</f>
        <v>1.24331666666667</v>
      </c>
      <c r="S21" s="49"/>
      <c r="T21" s="47" t="n">
        <v>7146.0328</v>
      </c>
      <c r="U21" s="47" t="n">
        <v>38.9001</v>
      </c>
      <c r="V21" s="47" t="n">
        <v>41.2184</v>
      </c>
      <c r="W21" s="47" t="n">
        <v>41.9602</v>
      </c>
      <c r="X21" s="47" t="n">
        <v>4452.35</v>
      </c>
      <c r="Y21" s="47" t="n">
        <v>39.97</v>
      </c>
      <c r="Z21" s="47" t="n">
        <f aca="false">X21/3600</f>
        <v>1.2367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47.16</v>
      </c>
      <c r="E22" s="53" t="n">
        <f aca="false">N22</f>
        <v>39.879</v>
      </c>
      <c r="F22" s="53" t="n">
        <f aca="false">L22</f>
        <v>3947.16</v>
      </c>
      <c r="G22" s="53" t="n">
        <f aca="false">O22</f>
        <v>40.8246</v>
      </c>
      <c r="H22" s="53" t="n">
        <f aca="false">T22</f>
        <v>3947.3672</v>
      </c>
      <c r="I22" s="53" t="n">
        <f aca="false">V22</f>
        <v>39.8792</v>
      </c>
      <c r="J22" s="53" t="n">
        <f aca="false">T22</f>
        <v>3947.3672</v>
      </c>
      <c r="K22" s="53" t="n">
        <f aca="false">W22</f>
        <v>40.8248</v>
      </c>
      <c r="L22" s="54" t="n">
        <v>3947.16</v>
      </c>
      <c r="M22" s="54" t="n">
        <v>36.4633</v>
      </c>
      <c r="N22" s="54" t="n">
        <v>39.879</v>
      </c>
      <c r="O22" s="54" t="n">
        <v>40.8246</v>
      </c>
      <c r="P22" s="54" t="n">
        <v>4258.14</v>
      </c>
      <c r="Q22" s="54" t="n">
        <v>38.13</v>
      </c>
      <c r="R22" s="54" t="n">
        <f aca="false">P22/3600</f>
        <v>1.18281666666667</v>
      </c>
      <c r="S22" s="52"/>
      <c r="T22" s="54" t="n">
        <v>3947.3672</v>
      </c>
      <c r="U22" s="54" t="n">
        <v>36.4716</v>
      </c>
      <c r="V22" s="54" t="n">
        <v>39.8792</v>
      </c>
      <c r="W22" s="54" t="n">
        <v>40.8248</v>
      </c>
      <c r="X22" s="54" t="n">
        <v>4230.71</v>
      </c>
      <c r="Y22" s="54" t="n">
        <v>38.87</v>
      </c>
      <c r="Z22" s="54" t="n">
        <f aca="false">X22/3600</f>
        <v>1.175197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051.4184</v>
      </c>
      <c r="E23" s="56" t="n">
        <f aca="false">N23</f>
        <v>43.2372</v>
      </c>
      <c r="F23" s="56" t="n">
        <f aca="false">L23</f>
        <v>55051.4184</v>
      </c>
      <c r="G23" s="56" t="n">
        <f aca="false">O23</f>
        <v>43.908</v>
      </c>
      <c r="H23" s="56" t="n">
        <f aca="false">T23</f>
        <v>55051.5016</v>
      </c>
      <c r="I23" s="56" t="n">
        <f aca="false">V23</f>
        <v>43.2372</v>
      </c>
      <c r="J23" s="56" t="n">
        <f aca="false">T23</f>
        <v>55051.5016</v>
      </c>
      <c r="K23" s="56" t="n">
        <f aca="false">W23</f>
        <v>43.9079</v>
      </c>
      <c r="L23" s="55" t="n">
        <v>55051.4184</v>
      </c>
      <c r="M23" s="55" t="n">
        <v>41.6915</v>
      </c>
      <c r="N23" s="55" t="n">
        <v>43.2372</v>
      </c>
      <c r="O23" s="55" t="n">
        <v>43.908</v>
      </c>
      <c r="P23" s="55" t="n">
        <v>6914.66</v>
      </c>
      <c r="Q23" s="48" t="n">
        <v>68.88</v>
      </c>
      <c r="R23" s="55" t="n">
        <f aca="false">P23/3600</f>
        <v>1.92073888888889</v>
      </c>
      <c r="S23" s="57"/>
      <c r="T23" s="55" t="n">
        <v>55051.5016</v>
      </c>
      <c r="U23" s="55" t="n">
        <v>41.6921</v>
      </c>
      <c r="V23" s="55" t="n">
        <v>43.2372</v>
      </c>
      <c r="W23" s="55" t="n">
        <v>43.9079</v>
      </c>
      <c r="X23" s="55" t="n">
        <v>6908.33</v>
      </c>
      <c r="Y23" s="55" t="n">
        <v>68.06</v>
      </c>
      <c r="Z23" s="55" t="n">
        <f aca="false">X23/3600</f>
        <v>1.9189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933.396</v>
      </c>
      <c r="E24" s="46" t="n">
        <f aca="false">N24</f>
        <v>40.8745</v>
      </c>
      <c r="F24" s="46" t="n">
        <f aca="false">L24</f>
        <v>29933.396</v>
      </c>
      <c r="G24" s="46" t="n">
        <f aca="false">O24</f>
        <v>41.294</v>
      </c>
      <c r="H24" s="46" t="n">
        <f aca="false">T24</f>
        <v>29932.5896</v>
      </c>
      <c r="I24" s="46" t="n">
        <f aca="false">V24</f>
        <v>40.8743</v>
      </c>
      <c r="J24" s="46" t="n">
        <f aca="false">T24</f>
        <v>29932.5896</v>
      </c>
      <c r="K24" s="46" t="n">
        <f aca="false">W24</f>
        <v>41.2939</v>
      </c>
      <c r="L24" s="47" t="n">
        <v>29933.396</v>
      </c>
      <c r="M24" s="47" t="n">
        <v>38.5294</v>
      </c>
      <c r="N24" s="47" t="n">
        <v>40.8745</v>
      </c>
      <c r="O24" s="47" t="n">
        <v>41.294</v>
      </c>
      <c r="P24" s="47" t="n">
        <v>5894.55</v>
      </c>
      <c r="Q24" s="48" t="n">
        <v>57.48</v>
      </c>
      <c r="R24" s="47" t="n">
        <f aca="false">P24/3600</f>
        <v>1.637375</v>
      </c>
      <c r="S24" s="49"/>
      <c r="T24" s="47" t="n">
        <v>29932.5896</v>
      </c>
      <c r="U24" s="47" t="n">
        <v>38.5336</v>
      </c>
      <c r="V24" s="47" t="n">
        <v>40.8743</v>
      </c>
      <c r="W24" s="47" t="n">
        <v>41.2939</v>
      </c>
      <c r="X24" s="47" t="n">
        <v>5903.04</v>
      </c>
      <c r="Y24" s="47" t="n">
        <v>58.72</v>
      </c>
      <c r="Z24" s="47" t="n">
        <f aca="false">X24/3600</f>
        <v>1.6397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46.3776</v>
      </c>
      <c r="E25" s="46" t="n">
        <f aca="false">N25</f>
        <v>38.9674</v>
      </c>
      <c r="F25" s="46" t="n">
        <f aca="false">L25</f>
        <v>15546.3776</v>
      </c>
      <c r="G25" s="46" t="n">
        <f aca="false">O25</f>
        <v>39.6634</v>
      </c>
      <c r="H25" s="46" t="n">
        <f aca="false">T25</f>
        <v>15545.0664</v>
      </c>
      <c r="I25" s="46" t="n">
        <f aca="false">V25</f>
        <v>38.9674</v>
      </c>
      <c r="J25" s="46" t="n">
        <f aca="false">T25</f>
        <v>15545.0664</v>
      </c>
      <c r="K25" s="46" t="n">
        <f aca="false">W25</f>
        <v>39.6636</v>
      </c>
      <c r="L25" s="47" t="n">
        <v>15546.3776</v>
      </c>
      <c r="M25" s="47" t="n">
        <v>35.5073</v>
      </c>
      <c r="N25" s="47" t="n">
        <v>38.9674</v>
      </c>
      <c r="O25" s="47" t="n">
        <v>39.6634</v>
      </c>
      <c r="P25" s="47" t="n">
        <v>5098.61</v>
      </c>
      <c r="Q25" s="48" t="n">
        <v>50.67</v>
      </c>
      <c r="R25" s="47" t="n">
        <f aca="false">P25/3600</f>
        <v>1.41628055555556</v>
      </c>
      <c r="S25" s="49"/>
      <c r="T25" s="47" t="n">
        <v>15545.0664</v>
      </c>
      <c r="U25" s="47" t="n">
        <v>35.5083</v>
      </c>
      <c r="V25" s="47" t="n">
        <v>38.9674</v>
      </c>
      <c r="W25" s="47" t="n">
        <v>39.6636</v>
      </c>
      <c r="X25" s="47" t="n">
        <v>5056.72</v>
      </c>
      <c r="Y25" s="47" t="n">
        <v>50.34</v>
      </c>
      <c r="Z25" s="47" t="n">
        <f aca="false">X25/3600</f>
        <v>1.4046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86.6888</v>
      </c>
      <c r="E26" s="53" t="n">
        <f aca="false">N26</f>
        <v>37.2914</v>
      </c>
      <c r="F26" s="53" t="n">
        <f aca="false">L26</f>
        <v>7486.6888</v>
      </c>
      <c r="G26" s="53" t="n">
        <f aca="false">O26</f>
        <v>38.6122</v>
      </c>
      <c r="H26" s="53" t="n">
        <f aca="false">T26</f>
        <v>7486.36</v>
      </c>
      <c r="I26" s="53" t="n">
        <f aca="false">V26</f>
        <v>37.2914</v>
      </c>
      <c r="J26" s="53" t="n">
        <f aca="false">T26</f>
        <v>7486.36</v>
      </c>
      <c r="K26" s="53" t="n">
        <f aca="false">W26</f>
        <v>38.6124</v>
      </c>
      <c r="L26" s="54" t="n">
        <v>7486.6888</v>
      </c>
      <c r="M26" s="54" t="n">
        <v>32.6786</v>
      </c>
      <c r="N26" s="54" t="n">
        <v>37.2914</v>
      </c>
      <c r="O26" s="54" t="n">
        <v>38.6122</v>
      </c>
      <c r="P26" s="54" t="n">
        <v>4725.19</v>
      </c>
      <c r="Q26" s="54" t="n">
        <v>43.56</v>
      </c>
      <c r="R26" s="54" t="n">
        <f aca="false">P26/3600</f>
        <v>1.31255277777778</v>
      </c>
      <c r="S26" s="52"/>
      <c r="T26" s="54" t="n">
        <v>7486.36</v>
      </c>
      <c r="U26" s="54" t="n">
        <v>32.6809</v>
      </c>
      <c r="V26" s="54" t="n">
        <v>37.2914</v>
      </c>
      <c r="W26" s="54" t="n">
        <v>38.6124</v>
      </c>
      <c r="X26" s="54" t="n">
        <v>4702.57</v>
      </c>
      <c r="Y26" s="54" t="n">
        <v>43.07</v>
      </c>
      <c r="Z26" s="54" t="n">
        <f aca="false">X26/3600</f>
        <v>1.306269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146.9904</v>
      </c>
      <c r="E27" s="56" t="n">
        <f aca="false">N27</f>
        <v>41.649</v>
      </c>
      <c r="F27" s="56" t="n">
        <f aca="false">L27</f>
        <v>107146.9904</v>
      </c>
      <c r="G27" s="56" t="n">
        <f aca="false">O27</f>
        <v>44.1208</v>
      </c>
      <c r="H27" s="56" t="n">
        <f aca="false">T27</f>
        <v>107147.5824</v>
      </c>
      <c r="I27" s="56" t="n">
        <f aca="false">V27</f>
        <v>41.6489</v>
      </c>
      <c r="J27" s="56" t="n">
        <f aca="false">T27</f>
        <v>107147.5824</v>
      </c>
      <c r="K27" s="56" t="n">
        <f aca="false">W27</f>
        <v>44.1208</v>
      </c>
      <c r="L27" s="55" t="n">
        <v>107146.9904</v>
      </c>
      <c r="M27" s="55" t="n">
        <v>40.4822</v>
      </c>
      <c r="N27" s="55" t="n">
        <v>41.649</v>
      </c>
      <c r="O27" s="55" t="n">
        <v>44.1208</v>
      </c>
      <c r="P27" s="55" t="n">
        <v>14500.52</v>
      </c>
      <c r="Q27" s="48" t="n">
        <v>137.55</v>
      </c>
      <c r="R27" s="55" t="n">
        <f aca="false">P27/3600</f>
        <v>4.02792222222222</v>
      </c>
      <c r="S27" s="57"/>
      <c r="T27" s="55" t="n">
        <v>107147.5824</v>
      </c>
      <c r="U27" s="55" t="n">
        <v>40.484</v>
      </c>
      <c r="V27" s="55" t="n">
        <v>41.6489</v>
      </c>
      <c r="W27" s="55" t="n">
        <v>44.1208</v>
      </c>
      <c r="X27" s="55" t="n">
        <v>14690.67</v>
      </c>
      <c r="Y27" s="55" t="n">
        <v>139.67</v>
      </c>
      <c r="Z27" s="55" t="n">
        <f aca="false">X27/3600</f>
        <v>4.0807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283.2512</v>
      </c>
      <c r="E28" s="46" t="n">
        <f aca="false">N28</f>
        <v>39.5428</v>
      </c>
      <c r="F28" s="46" t="n">
        <f aca="false">L28</f>
        <v>51283.2512</v>
      </c>
      <c r="G28" s="46" t="n">
        <f aca="false">O28</f>
        <v>42.1131</v>
      </c>
      <c r="H28" s="46" t="n">
        <f aca="false">T28</f>
        <v>51281.4264</v>
      </c>
      <c r="I28" s="46" t="n">
        <f aca="false">V28</f>
        <v>39.542</v>
      </c>
      <c r="J28" s="46" t="n">
        <f aca="false">T28</f>
        <v>51281.4264</v>
      </c>
      <c r="K28" s="46" t="n">
        <f aca="false">W28</f>
        <v>42.1125</v>
      </c>
      <c r="L28" s="47" t="n">
        <v>51283.2512</v>
      </c>
      <c r="M28" s="47" t="n">
        <v>37.9087</v>
      </c>
      <c r="N28" s="47" t="n">
        <v>39.5428</v>
      </c>
      <c r="O28" s="47" t="n">
        <v>42.1131</v>
      </c>
      <c r="P28" s="47" t="n">
        <v>11628.46</v>
      </c>
      <c r="Q28" s="48" t="n">
        <v>114.66</v>
      </c>
      <c r="R28" s="47" t="n">
        <f aca="false">P28/3600</f>
        <v>3.23012777777778</v>
      </c>
      <c r="S28" s="49"/>
      <c r="T28" s="47" t="n">
        <v>51281.4264</v>
      </c>
      <c r="U28" s="47" t="n">
        <v>37.9131</v>
      </c>
      <c r="V28" s="47" t="n">
        <v>39.542</v>
      </c>
      <c r="W28" s="47" t="n">
        <v>42.1125</v>
      </c>
      <c r="X28" s="47" t="n">
        <v>11623.84</v>
      </c>
      <c r="Y28" s="47" t="n">
        <v>115.34</v>
      </c>
      <c r="Z28" s="47" t="n">
        <f aca="false">X28/3600</f>
        <v>3.2288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616.2424</v>
      </c>
      <c r="E29" s="46" t="n">
        <f aca="false">N29</f>
        <v>38.3663</v>
      </c>
      <c r="F29" s="46" t="n">
        <f aca="false">L29</f>
        <v>27616.2424</v>
      </c>
      <c r="G29" s="46" t="n">
        <f aca="false">O29</f>
        <v>40.2886</v>
      </c>
      <c r="H29" s="46" t="n">
        <f aca="false">T29</f>
        <v>27614.5224</v>
      </c>
      <c r="I29" s="46" t="n">
        <f aca="false">V29</f>
        <v>38.3658</v>
      </c>
      <c r="J29" s="46" t="n">
        <f aca="false">T29</f>
        <v>27614.5224</v>
      </c>
      <c r="K29" s="46" t="n">
        <f aca="false">W29</f>
        <v>40.2883</v>
      </c>
      <c r="L29" s="47" t="n">
        <v>27616.2424</v>
      </c>
      <c r="M29" s="47" t="n">
        <v>35.6663</v>
      </c>
      <c r="N29" s="47" t="n">
        <v>38.3663</v>
      </c>
      <c r="O29" s="47" t="n">
        <v>40.2886</v>
      </c>
      <c r="P29" s="47" t="n">
        <v>10138.21</v>
      </c>
      <c r="Q29" s="48" t="n">
        <v>103.02</v>
      </c>
      <c r="R29" s="47" t="n">
        <f aca="false">P29/3600</f>
        <v>2.81616944444444</v>
      </c>
      <c r="S29" s="49"/>
      <c r="T29" s="47" t="n">
        <v>27614.5224</v>
      </c>
      <c r="U29" s="47" t="n">
        <v>35.6749</v>
      </c>
      <c r="V29" s="47" t="n">
        <v>38.3658</v>
      </c>
      <c r="W29" s="47" t="n">
        <v>40.2883</v>
      </c>
      <c r="X29" s="47" t="n">
        <v>10233.46</v>
      </c>
      <c r="Y29" s="47" t="n">
        <v>103.18</v>
      </c>
      <c r="Z29" s="47" t="n">
        <f aca="false">X29/3600</f>
        <v>2.84262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728.612</v>
      </c>
      <c r="E30" s="53" t="n">
        <f aca="false">N30</f>
        <v>37.1626</v>
      </c>
      <c r="F30" s="53" t="n">
        <f aca="false">L30</f>
        <v>14728.612</v>
      </c>
      <c r="G30" s="53" t="n">
        <f aca="false">O30</f>
        <v>38.431</v>
      </c>
      <c r="H30" s="53" t="n">
        <f aca="false">T30</f>
        <v>14726.6624</v>
      </c>
      <c r="I30" s="53" t="n">
        <f aca="false">V30</f>
        <v>37.1625</v>
      </c>
      <c r="J30" s="53" t="n">
        <f aca="false">T30</f>
        <v>14726.6624</v>
      </c>
      <c r="K30" s="53" t="n">
        <f aca="false">W30</f>
        <v>38.4314</v>
      </c>
      <c r="L30" s="54" t="n">
        <v>14728.612</v>
      </c>
      <c r="M30" s="54" t="n">
        <v>33.2648</v>
      </c>
      <c r="N30" s="54" t="n">
        <v>37.1626</v>
      </c>
      <c r="O30" s="54" t="n">
        <v>38.431</v>
      </c>
      <c r="P30" s="54" t="n">
        <v>9522.31</v>
      </c>
      <c r="Q30" s="54" t="n">
        <v>91.25</v>
      </c>
      <c r="R30" s="54" t="n">
        <f aca="false">P30/3600</f>
        <v>2.64508611111111</v>
      </c>
      <c r="S30" s="52"/>
      <c r="T30" s="54" t="n">
        <v>14726.6624</v>
      </c>
      <c r="U30" s="54" t="n">
        <v>33.2758</v>
      </c>
      <c r="V30" s="54" t="n">
        <v>37.1625</v>
      </c>
      <c r="W30" s="54" t="n">
        <v>38.4314</v>
      </c>
      <c r="X30" s="54" t="n">
        <v>9507.03</v>
      </c>
      <c r="Y30" s="54" t="n">
        <v>92.39</v>
      </c>
      <c r="Z30" s="54" t="n">
        <f aca="false">X30/3600</f>
        <v>2.6408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1365.0632</v>
      </c>
      <c r="E31" s="58" t="n">
        <f aca="false">N31</f>
        <v>44.4352</v>
      </c>
      <c r="F31" s="58" t="n">
        <f aca="false">L31</f>
        <v>71365.0632</v>
      </c>
      <c r="G31" s="58" t="n">
        <f aca="false">O31</f>
        <v>46.0298</v>
      </c>
      <c r="H31" s="58" t="n">
        <f aca="false">T31</f>
        <v>71365.6096</v>
      </c>
      <c r="I31" s="58" t="n">
        <f aca="false">V31</f>
        <v>44.4346</v>
      </c>
      <c r="J31" s="58" t="n">
        <f aca="false">T31</f>
        <v>71365.6096</v>
      </c>
      <c r="K31" s="58" t="n">
        <f aca="false">W31</f>
        <v>46.0282</v>
      </c>
      <c r="L31" s="55" t="n">
        <v>71365.0632</v>
      </c>
      <c r="M31" s="55" t="n">
        <v>41.086</v>
      </c>
      <c r="N31" s="55" t="n">
        <v>44.4352</v>
      </c>
      <c r="O31" s="55" t="n">
        <v>46.0298</v>
      </c>
      <c r="P31" s="55" t="n">
        <v>13122.06</v>
      </c>
      <c r="Q31" s="48" t="n">
        <v>124.43</v>
      </c>
      <c r="R31" s="55" t="n">
        <f aca="false">P31/3600</f>
        <v>3.64501666666667</v>
      </c>
      <c r="S31" s="57"/>
      <c r="T31" s="55" t="n">
        <v>71365.6096</v>
      </c>
      <c r="U31" s="55" t="n">
        <v>41.0874</v>
      </c>
      <c r="V31" s="55" t="n">
        <v>44.4346</v>
      </c>
      <c r="W31" s="55" t="n">
        <v>46.0282</v>
      </c>
      <c r="X31" s="55" t="n">
        <v>13182.23</v>
      </c>
      <c r="Y31" s="55" t="n">
        <v>126.52</v>
      </c>
      <c r="Z31" s="55" t="n">
        <f aca="false">X31/3600</f>
        <v>3.661730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0541.7352</v>
      </c>
      <c r="E32" s="59" t="n">
        <f aca="false">N32</f>
        <v>42.9566</v>
      </c>
      <c r="F32" s="59" t="n">
        <f aca="false">L32</f>
        <v>30541.7352</v>
      </c>
      <c r="G32" s="59" t="n">
        <f aca="false">O32</f>
        <v>43.9271</v>
      </c>
      <c r="H32" s="59" t="n">
        <f aca="false">T32</f>
        <v>30539.356</v>
      </c>
      <c r="I32" s="59" t="n">
        <f aca="false">V32</f>
        <v>42.9525</v>
      </c>
      <c r="J32" s="59" t="n">
        <f aca="false">T32</f>
        <v>30539.356</v>
      </c>
      <c r="K32" s="59" t="n">
        <f aca="false">W32</f>
        <v>43.9192</v>
      </c>
      <c r="L32" s="47" t="n">
        <v>30541.7352</v>
      </c>
      <c r="M32" s="47" t="n">
        <v>38.6929</v>
      </c>
      <c r="N32" s="47" t="n">
        <v>42.9566</v>
      </c>
      <c r="O32" s="47" t="n">
        <v>43.9271</v>
      </c>
      <c r="P32" s="47" t="n">
        <v>10231.88</v>
      </c>
      <c r="Q32" s="48" t="n">
        <v>103.49</v>
      </c>
      <c r="R32" s="47" t="n">
        <f aca="false">P32/3600</f>
        <v>2.84218888888889</v>
      </c>
      <c r="S32" s="49"/>
      <c r="T32" s="47" t="n">
        <v>30539.356</v>
      </c>
      <c r="U32" s="47" t="n">
        <v>38.6896</v>
      </c>
      <c r="V32" s="47" t="n">
        <v>42.9525</v>
      </c>
      <c r="W32" s="47" t="n">
        <v>43.9192</v>
      </c>
      <c r="X32" s="47" t="n">
        <v>10241.37</v>
      </c>
      <c r="Y32" s="47" t="n">
        <v>104.06</v>
      </c>
      <c r="Z32" s="47" t="n">
        <f aca="false">X32/3600</f>
        <v>2.8448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22.1696</v>
      </c>
      <c r="E33" s="59" t="n">
        <f aca="false">N33</f>
        <v>41.5517</v>
      </c>
      <c r="F33" s="59" t="n">
        <f aca="false">L33</f>
        <v>16022.1696</v>
      </c>
      <c r="G33" s="59" t="n">
        <f aca="false">O33</f>
        <v>41.9621</v>
      </c>
      <c r="H33" s="59" t="n">
        <f aca="false">T33</f>
        <v>16023.4264</v>
      </c>
      <c r="I33" s="59" t="n">
        <f aca="false">V33</f>
        <v>41.5498</v>
      </c>
      <c r="J33" s="59" t="n">
        <f aca="false">T33</f>
        <v>16023.4264</v>
      </c>
      <c r="K33" s="59" t="n">
        <f aca="false">W33</f>
        <v>41.9569</v>
      </c>
      <c r="L33" s="47" t="n">
        <v>16022.1696</v>
      </c>
      <c r="M33" s="47" t="n">
        <v>36.958</v>
      </c>
      <c r="N33" s="47" t="n">
        <v>41.5517</v>
      </c>
      <c r="O33" s="47" t="n">
        <v>41.9621</v>
      </c>
      <c r="P33" s="47" t="n">
        <v>9100.15</v>
      </c>
      <c r="Q33" s="48" t="n">
        <v>94</v>
      </c>
      <c r="R33" s="47" t="n">
        <f aca="false">P33/3600</f>
        <v>2.52781944444444</v>
      </c>
      <c r="S33" s="49"/>
      <c r="T33" s="47" t="n">
        <v>16023.4264</v>
      </c>
      <c r="U33" s="47" t="n">
        <v>36.9533</v>
      </c>
      <c r="V33" s="47" t="n">
        <v>41.5498</v>
      </c>
      <c r="W33" s="47" t="n">
        <v>41.9569</v>
      </c>
      <c r="X33" s="47" t="n">
        <v>9053.28</v>
      </c>
      <c r="Y33" s="47" t="n">
        <v>94.23</v>
      </c>
      <c r="Z33" s="47" t="n">
        <f aca="false">X33/3600</f>
        <v>2.514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96.852</v>
      </c>
      <c r="E34" s="60" t="n">
        <f aca="false">N34</f>
        <v>40.0482</v>
      </c>
      <c r="F34" s="60" t="n">
        <f aca="false">L34</f>
        <v>8896.852</v>
      </c>
      <c r="G34" s="60" t="n">
        <f aca="false">O34</f>
        <v>39.8998</v>
      </c>
      <c r="H34" s="60" t="n">
        <f aca="false">T34</f>
        <v>8896.996</v>
      </c>
      <c r="I34" s="60" t="n">
        <f aca="false">V34</f>
        <v>40.0473</v>
      </c>
      <c r="J34" s="60" t="n">
        <f aca="false">T34</f>
        <v>8896.996</v>
      </c>
      <c r="K34" s="60" t="n">
        <f aca="false">W34</f>
        <v>39.8969</v>
      </c>
      <c r="L34" s="54" t="n">
        <v>8896.852</v>
      </c>
      <c r="M34" s="54" t="n">
        <v>35.0091</v>
      </c>
      <c r="N34" s="54" t="n">
        <v>40.0482</v>
      </c>
      <c r="O34" s="54" t="n">
        <v>39.8998</v>
      </c>
      <c r="P34" s="54" t="n">
        <v>8565.03</v>
      </c>
      <c r="Q34" s="54" t="n">
        <v>85.69</v>
      </c>
      <c r="R34" s="54" t="n">
        <f aca="false">P34/3600</f>
        <v>2.379175</v>
      </c>
      <c r="S34" s="52"/>
      <c r="T34" s="54" t="n">
        <v>8896.996</v>
      </c>
      <c r="U34" s="54" t="n">
        <v>35.0147</v>
      </c>
      <c r="V34" s="54" t="n">
        <v>40.0473</v>
      </c>
      <c r="W34" s="54" t="n">
        <v>39.8969</v>
      </c>
      <c r="X34" s="54" t="n">
        <v>8581.24</v>
      </c>
      <c r="Y34" s="54" t="n">
        <v>85.92</v>
      </c>
      <c r="Z34" s="54" t="n">
        <f aca="false">X34/3600</f>
        <v>2.3836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9949.4208</v>
      </c>
      <c r="E35" s="58" t="n">
        <f aca="false">N35</f>
        <v>42.7909</v>
      </c>
      <c r="F35" s="58" t="n">
        <f aca="false">L35</f>
        <v>189949.4208</v>
      </c>
      <c r="G35" s="58" t="n">
        <f aca="false">O35</f>
        <v>44.463</v>
      </c>
      <c r="H35" s="58" t="n">
        <f aca="false">T35</f>
        <v>189949.5208</v>
      </c>
      <c r="I35" s="58" t="n">
        <f aca="false">V35</f>
        <v>42.7904</v>
      </c>
      <c r="J35" s="58" t="n">
        <f aca="false">T35</f>
        <v>189949.5208</v>
      </c>
      <c r="K35" s="58" t="n">
        <f aca="false">W35</f>
        <v>44.4629</v>
      </c>
      <c r="L35" s="55" t="n">
        <v>189949.4208</v>
      </c>
      <c r="M35" s="55" t="n">
        <v>42.0712</v>
      </c>
      <c r="N35" s="55" t="n">
        <v>42.7909</v>
      </c>
      <c r="O35" s="55" t="n">
        <v>44.463</v>
      </c>
      <c r="P35" s="55" t="n">
        <v>18451.53</v>
      </c>
      <c r="Q35" s="48" t="n">
        <v>176.53</v>
      </c>
      <c r="R35" s="55" t="n">
        <f aca="false">P35/3600</f>
        <v>5.125425</v>
      </c>
      <c r="S35" s="57"/>
      <c r="T35" s="55" t="n">
        <v>189949.5208</v>
      </c>
      <c r="U35" s="55" t="n">
        <v>42.0727</v>
      </c>
      <c r="V35" s="55" t="n">
        <v>42.7904</v>
      </c>
      <c r="W35" s="55" t="n">
        <v>44.4629</v>
      </c>
      <c r="X35" s="55" t="n">
        <v>18559.36</v>
      </c>
      <c r="Y35" s="55" t="n">
        <v>178.5</v>
      </c>
      <c r="Z35" s="55" t="n">
        <f aca="false">X35/3600</f>
        <v>5.1553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744.3944</v>
      </c>
      <c r="E36" s="59" t="n">
        <f aca="false">N36</f>
        <v>40.9189</v>
      </c>
      <c r="F36" s="59" t="n">
        <f aca="false">L36</f>
        <v>81744.3944</v>
      </c>
      <c r="G36" s="59" t="n">
        <f aca="false">O36</f>
        <v>43.0637</v>
      </c>
      <c r="H36" s="59" t="n">
        <f aca="false">T36</f>
        <v>81741.4144</v>
      </c>
      <c r="I36" s="59" t="n">
        <f aca="false">V36</f>
        <v>40.9183</v>
      </c>
      <c r="J36" s="59" t="n">
        <f aca="false">T36</f>
        <v>81741.4144</v>
      </c>
      <c r="K36" s="59" t="n">
        <f aca="false">W36</f>
        <v>43.0637</v>
      </c>
      <c r="L36" s="47" t="n">
        <v>81744.3944</v>
      </c>
      <c r="M36" s="47" t="n">
        <v>36.9678</v>
      </c>
      <c r="N36" s="47" t="n">
        <v>40.9189</v>
      </c>
      <c r="O36" s="47" t="n">
        <v>43.0637</v>
      </c>
      <c r="P36" s="47" t="n">
        <v>14692.16</v>
      </c>
      <c r="Q36" s="48" t="n">
        <v>148.71</v>
      </c>
      <c r="R36" s="47" t="n">
        <f aca="false">P36/3600</f>
        <v>4.08115555555556</v>
      </c>
      <c r="S36" s="49"/>
      <c r="T36" s="47" t="n">
        <v>81741.4144</v>
      </c>
      <c r="U36" s="47" t="n">
        <v>36.9714</v>
      </c>
      <c r="V36" s="47" t="n">
        <v>40.9183</v>
      </c>
      <c r="W36" s="47" t="n">
        <v>43.0637</v>
      </c>
      <c r="X36" s="47" t="n">
        <v>14757.94</v>
      </c>
      <c r="Y36" s="47" t="n">
        <v>151.49</v>
      </c>
      <c r="Z36" s="47" t="n">
        <f aca="false">X36/3600</f>
        <v>4.0994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2639.4864</v>
      </c>
      <c r="E37" s="59" t="n">
        <f aca="false">N37</f>
        <v>39.4096</v>
      </c>
      <c r="F37" s="59" t="n">
        <f aca="false">L37</f>
        <v>42639.4864</v>
      </c>
      <c r="G37" s="59" t="n">
        <f aca="false">O37</f>
        <v>41.8476</v>
      </c>
      <c r="H37" s="59" t="n">
        <f aca="false">T37</f>
        <v>42637.2296</v>
      </c>
      <c r="I37" s="59" t="n">
        <f aca="false">V37</f>
        <v>39.4093</v>
      </c>
      <c r="J37" s="59" t="n">
        <f aca="false">T37</f>
        <v>42637.2296</v>
      </c>
      <c r="K37" s="59" t="n">
        <f aca="false">W37</f>
        <v>41.8478</v>
      </c>
      <c r="L37" s="47" t="n">
        <v>42639.4864</v>
      </c>
      <c r="M37" s="47" t="n">
        <v>34.4683</v>
      </c>
      <c r="N37" s="47" t="n">
        <v>39.4096</v>
      </c>
      <c r="O37" s="47" t="n">
        <v>41.8476</v>
      </c>
      <c r="P37" s="47" t="n">
        <v>12443.72</v>
      </c>
      <c r="Q37" s="48" t="n">
        <v>131.67</v>
      </c>
      <c r="R37" s="47" t="n">
        <f aca="false">P37/3600</f>
        <v>3.45658888888889</v>
      </c>
      <c r="S37" s="49"/>
      <c r="T37" s="47" t="n">
        <v>42637.2296</v>
      </c>
      <c r="U37" s="47" t="n">
        <v>34.4753</v>
      </c>
      <c r="V37" s="47" t="n">
        <v>39.4093</v>
      </c>
      <c r="W37" s="47" t="n">
        <v>41.8478</v>
      </c>
      <c r="X37" s="47" t="n">
        <v>12486.39</v>
      </c>
      <c r="Y37" s="47" t="n">
        <v>134.03</v>
      </c>
      <c r="Z37" s="47" t="n">
        <f aca="false">X37/3600</f>
        <v>3.468441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079.2152</v>
      </c>
      <c r="E38" s="60" t="n">
        <f aca="false">N38</f>
        <v>38.0346</v>
      </c>
      <c r="F38" s="60" t="n">
        <f aca="false">L38</f>
        <v>23079.2152</v>
      </c>
      <c r="G38" s="60" t="n">
        <f aca="false">O38</f>
        <v>40.6217</v>
      </c>
      <c r="H38" s="60" t="n">
        <f aca="false">T38</f>
        <v>23078.4304</v>
      </c>
      <c r="I38" s="60" t="n">
        <f aca="false">V38</f>
        <v>38.0348</v>
      </c>
      <c r="J38" s="60" t="n">
        <f aca="false">T38</f>
        <v>23078.4304</v>
      </c>
      <c r="K38" s="60" t="n">
        <f aca="false">W38</f>
        <v>40.6224</v>
      </c>
      <c r="L38" s="54" t="n">
        <v>23079.2152</v>
      </c>
      <c r="M38" s="54" t="n">
        <v>32.0205</v>
      </c>
      <c r="N38" s="54" t="n">
        <v>38.0346</v>
      </c>
      <c r="O38" s="54" t="n">
        <v>40.6217</v>
      </c>
      <c r="P38" s="54" t="n">
        <v>11469.81</v>
      </c>
      <c r="Q38" s="54" t="n">
        <v>117.31</v>
      </c>
      <c r="R38" s="54" t="n">
        <f aca="false">P38/3600</f>
        <v>3.18605833333333</v>
      </c>
      <c r="S38" s="52"/>
      <c r="T38" s="54" t="n">
        <v>23078.4304</v>
      </c>
      <c r="U38" s="54" t="n">
        <v>32.0299</v>
      </c>
      <c r="V38" s="54" t="n">
        <v>38.0348</v>
      </c>
      <c r="W38" s="54" t="n">
        <v>40.6224</v>
      </c>
      <c r="X38" s="54" t="n">
        <v>11471.12</v>
      </c>
      <c r="Y38" s="54" t="n">
        <v>118.51</v>
      </c>
      <c r="Z38" s="54" t="n">
        <f aca="false">X38/3600</f>
        <v>3.18642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143.1032</v>
      </c>
      <c r="E39" s="58" t="n">
        <f aca="false">N39</f>
        <v>43.888</v>
      </c>
      <c r="F39" s="58" t="n">
        <f aca="false">L39</f>
        <v>21143.1032</v>
      </c>
      <c r="G39" s="58" t="n">
        <f aca="false">O39</f>
        <v>44.4816</v>
      </c>
      <c r="H39" s="58" t="n">
        <f aca="false">T39</f>
        <v>21143.5448</v>
      </c>
      <c r="I39" s="58" t="n">
        <f aca="false">V39</f>
        <v>43.888</v>
      </c>
      <c r="J39" s="58" t="n">
        <f aca="false">T39</f>
        <v>21143.5448</v>
      </c>
      <c r="K39" s="58" t="n">
        <f aca="false">W39</f>
        <v>44.4816</v>
      </c>
      <c r="L39" s="55" t="n">
        <v>21143.1032</v>
      </c>
      <c r="M39" s="55" t="n">
        <v>41.5948</v>
      </c>
      <c r="N39" s="55" t="n">
        <v>43.888</v>
      </c>
      <c r="O39" s="55" t="n">
        <v>44.4816</v>
      </c>
      <c r="P39" s="55" t="n">
        <v>2901.27</v>
      </c>
      <c r="Q39" s="48" t="n">
        <v>31.79</v>
      </c>
      <c r="R39" s="55" t="n">
        <f aca="false">P39/3600</f>
        <v>0.805908333333333</v>
      </c>
      <c r="S39" s="57"/>
      <c r="T39" s="55" t="n">
        <v>21143.5448</v>
      </c>
      <c r="U39" s="55" t="n">
        <v>41.6007</v>
      </c>
      <c r="V39" s="55" t="n">
        <v>43.888</v>
      </c>
      <c r="W39" s="55" t="n">
        <v>44.4816</v>
      </c>
      <c r="X39" s="55" t="n">
        <v>2908.74</v>
      </c>
      <c r="Y39" s="55" t="n">
        <v>32.11</v>
      </c>
      <c r="Z39" s="55" t="n">
        <f aca="false">X39/3600</f>
        <v>0.8079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356.6456</v>
      </c>
      <c r="E40" s="59" t="n">
        <f aca="false">N40</f>
        <v>41.1723</v>
      </c>
      <c r="F40" s="59" t="n">
        <f aca="false">L40</f>
        <v>11356.6456</v>
      </c>
      <c r="G40" s="59" t="n">
        <f aca="false">O40</f>
        <v>41.4533</v>
      </c>
      <c r="H40" s="59" t="n">
        <f aca="false">T40</f>
        <v>11356.8264</v>
      </c>
      <c r="I40" s="59" t="n">
        <f aca="false">V40</f>
        <v>41.1725</v>
      </c>
      <c r="J40" s="59" t="n">
        <f aca="false">T40</f>
        <v>11356.8264</v>
      </c>
      <c r="K40" s="59" t="n">
        <f aca="false">W40</f>
        <v>41.4525</v>
      </c>
      <c r="L40" s="47" t="n">
        <v>11356.6456</v>
      </c>
      <c r="M40" s="47" t="n">
        <v>38.1462</v>
      </c>
      <c r="N40" s="47" t="n">
        <v>41.1723</v>
      </c>
      <c r="O40" s="47" t="n">
        <v>41.4533</v>
      </c>
      <c r="P40" s="47" t="n">
        <v>2407.16</v>
      </c>
      <c r="Q40" s="48" t="n">
        <v>26.74</v>
      </c>
      <c r="R40" s="47" t="n">
        <f aca="false">P40/3600</f>
        <v>0.668655555555556</v>
      </c>
      <c r="S40" s="49"/>
      <c r="T40" s="47" t="n">
        <v>11356.8264</v>
      </c>
      <c r="U40" s="47" t="n">
        <v>38.1575</v>
      </c>
      <c r="V40" s="47" t="n">
        <v>41.1725</v>
      </c>
      <c r="W40" s="47" t="n">
        <v>41.4525</v>
      </c>
      <c r="X40" s="47" t="n">
        <v>2410.45</v>
      </c>
      <c r="Y40" s="47" t="n">
        <v>27.21</v>
      </c>
      <c r="Z40" s="47" t="n">
        <f aca="false">X40/3600</f>
        <v>0.66956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015.9248</v>
      </c>
      <c r="E41" s="59" t="n">
        <f aca="false">N41</f>
        <v>39.0041</v>
      </c>
      <c r="F41" s="59" t="n">
        <f aca="false">L41</f>
        <v>6015.9248</v>
      </c>
      <c r="G41" s="59" t="n">
        <f aca="false">O41</f>
        <v>39.0145</v>
      </c>
      <c r="H41" s="59" t="n">
        <f aca="false">T41</f>
        <v>6016.2464</v>
      </c>
      <c r="I41" s="59" t="n">
        <f aca="false">V41</f>
        <v>39.003</v>
      </c>
      <c r="J41" s="59" t="n">
        <f aca="false">T41</f>
        <v>6016.2464</v>
      </c>
      <c r="K41" s="59" t="n">
        <f aca="false">W41</f>
        <v>39.0059</v>
      </c>
      <c r="L41" s="47" t="n">
        <v>6015.9248</v>
      </c>
      <c r="M41" s="47" t="n">
        <v>35.25</v>
      </c>
      <c r="N41" s="47" t="n">
        <v>39.0041</v>
      </c>
      <c r="O41" s="47" t="n">
        <v>39.0145</v>
      </c>
      <c r="P41" s="47" t="n">
        <v>2061.49</v>
      </c>
      <c r="Q41" s="48" t="n">
        <v>21.54</v>
      </c>
      <c r="R41" s="47" t="n">
        <f aca="false">P41/3600</f>
        <v>0.572636111111111</v>
      </c>
      <c r="S41" s="49"/>
      <c r="T41" s="47" t="n">
        <v>6016.2464</v>
      </c>
      <c r="U41" s="47" t="n">
        <v>35.2656</v>
      </c>
      <c r="V41" s="47" t="n">
        <v>39.003</v>
      </c>
      <c r="W41" s="47" t="n">
        <v>39.0059</v>
      </c>
      <c r="X41" s="47" t="n">
        <v>2043.16</v>
      </c>
      <c r="Y41" s="47" t="n">
        <v>22.02</v>
      </c>
      <c r="Z41" s="47" t="n">
        <f aca="false">X41/3600</f>
        <v>0.56754444444444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81.9312</v>
      </c>
      <c r="E42" s="60" t="n">
        <f aca="false">N42</f>
        <v>36.7318</v>
      </c>
      <c r="F42" s="60" t="n">
        <f aca="false">L42</f>
        <v>3281.9312</v>
      </c>
      <c r="G42" s="60" t="n">
        <f aca="false">O42</f>
        <v>36.4025</v>
      </c>
      <c r="H42" s="60" t="n">
        <f aca="false">T42</f>
        <v>3281.6952</v>
      </c>
      <c r="I42" s="60" t="n">
        <f aca="false">V42</f>
        <v>36.7286</v>
      </c>
      <c r="J42" s="60" t="n">
        <f aca="false">T42</f>
        <v>3281.6952</v>
      </c>
      <c r="K42" s="60" t="n">
        <f aca="false">W42</f>
        <v>36.3934</v>
      </c>
      <c r="L42" s="54" t="n">
        <v>3281.9312</v>
      </c>
      <c r="M42" s="54" t="n">
        <v>32.724</v>
      </c>
      <c r="N42" s="54" t="n">
        <v>36.7318</v>
      </c>
      <c r="O42" s="54" t="n">
        <v>36.4025</v>
      </c>
      <c r="P42" s="54" t="n">
        <v>1884.1</v>
      </c>
      <c r="Q42" s="54" t="n">
        <v>18.34</v>
      </c>
      <c r="R42" s="54" t="n">
        <f aca="false">P42/3600</f>
        <v>0.523361111111111</v>
      </c>
      <c r="S42" s="52"/>
      <c r="T42" s="54" t="n">
        <v>3281.6952</v>
      </c>
      <c r="U42" s="54" t="n">
        <v>32.7421</v>
      </c>
      <c r="V42" s="54" t="n">
        <v>36.7286</v>
      </c>
      <c r="W42" s="54" t="n">
        <v>36.3934</v>
      </c>
      <c r="X42" s="54" t="n">
        <v>1872.15</v>
      </c>
      <c r="Y42" s="54" t="n">
        <v>18.5</v>
      </c>
      <c r="Z42" s="54" t="n">
        <f aca="false">X42/3600</f>
        <v>0.52004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360.66</v>
      </c>
      <c r="E43" s="58" t="n">
        <f aca="false">N43</f>
        <v>44.1182</v>
      </c>
      <c r="F43" s="58" t="n">
        <f aca="false">L43</f>
        <v>24360.66</v>
      </c>
      <c r="G43" s="58" t="n">
        <f aca="false">O43</f>
        <v>45.5174</v>
      </c>
      <c r="H43" s="58" t="n">
        <f aca="false">T43</f>
        <v>24360.6912</v>
      </c>
      <c r="I43" s="58" t="n">
        <f aca="false">V43</f>
        <v>44.1183</v>
      </c>
      <c r="J43" s="58" t="n">
        <f aca="false">T43</f>
        <v>24360.6912</v>
      </c>
      <c r="K43" s="58" t="n">
        <f aca="false">W43</f>
        <v>45.5174</v>
      </c>
      <c r="L43" s="55" t="n">
        <v>24360.66</v>
      </c>
      <c r="M43" s="55" t="n">
        <v>41.9793</v>
      </c>
      <c r="N43" s="55" t="n">
        <v>44.1182</v>
      </c>
      <c r="O43" s="55" t="n">
        <v>45.5174</v>
      </c>
      <c r="P43" s="55" t="n">
        <v>3281.67</v>
      </c>
      <c r="Q43" s="48" t="n">
        <v>34.2</v>
      </c>
      <c r="R43" s="55" t="n">
        <f aca="false">P43/3600</f>
        <v>0.911575</v>
      </c>
      <c r="S43" s="57"/>
      <c r="T43" s="55" t="n">
        <v>24360.6912</v>
      </c>
      <c r="U43" s="55" t="n">
        <v>41.98</v>
      </c>
      <c r="V43" s="55" t="n">
        <v>44.1183</v>
      </c>
      <c r="W43" s="55" t="n">
        <v>45.5174</v>
      </c>
      <c r="X43" s="55" t="n">
        <v>3283.5</v>
      </c>
      <c r="Y43" s="55" t="n">
        <v>34.23</v>
      </c>
      <c r="Z43" s="55" t="n">
        <f aca="false">X43/3600</f>
        <v>0.9120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525.1592</v>
      </c>
      <c r="E44" s="59" t="n">
        <f aca="false">N44</f>
        <v>41.8615</v>
      </c>
      <c r="F44" s="59" t="n">
        <f aca="false">L44</f>
        <v>14525.1592</v>
      </c>
      <c r="G44" s="59" t="n">
        <f aca="false">O44</f>
        <v>43.0483</v>
      </c>
      <c r="H44" s="59" t="n">
        <f aca="false">T44</f>
        <v>14524.6152</v>
      </c>
      <c r="I44" s="59" t="n">
        <f aca="false">V44</f>
        <v>41.8619</v>
      </c>
      <c r="J44" s="59" t="n">
        <f aca="false">T44</f>
        <v>14524.6152</v>
      </c>
      <c r="K44" s="59" t="n">
        <f aca="false">W44</f>
        <v>43.0481</v>
      </c>
      <c r="L44" s="47" t="n">
        <v>14525.1592</v>
      </c>
      <c r="M44" s="47" t="n">
        <v>39.0396</v>
      </c>
      <c r="N44" s="47" t="n">
        <v>41.8615</v>
      </c>
      <c r="O44" s="47" t="n">
        <v>43.0483</v>
      </c>
      <c r="P44" s="47" t="n">
        <v>2863.95</v>
      </c>
      <c r="Q44" s="48" t="n">
        <v>30.84</v>
      </c>
      <c r="R44" s="47" t="n">
        <f aca="false">P44/3600</f>
        <v>0.795541666666667</v>
      </c>
      <c r="S44" s="49"/>
      <c r="T44" s="47" t="n">
        <v>14524.6152</v>
      </c>
      <c r="U44" s="47" t="n">
        <v>39.0492</v>
      </c>
      <c r="V44" s="47" t="n">
        <v>41.8619</v>
      </c>
      <c r="W44" s="47" t="n">
        <v>43.0481</v>
      </c>
      <c r="X44" s="47" t="n">
        <v>2861.08</v>
      </c>
      <c r="Y44" s="47" t="n">
        <v>30.89</v>
      </c>
      <c r="Z44" s="47" t="n">
        <f aca="false">X44/3600</f>
        <v>0.79474444444444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524.4192</v>
      </c>
      <c r="E45" s="59" t="n">
        <f aca="false">N45</f>
        <v>39.8922</v>
      </c>
      <c r="F45" s="59" t="n">
        <f aca="false">L45</f>
        <v>8524.4192</v>
      </c>
      <c r="G45" s="59" t="n">
        <f aca="false">O45</f>
        <v>40.8987</v>
      </c>
      <c r="H45" s="59" t="n">
        <f aca="false">T45</f>
        <v>8523.9824</v>
      </c>
      <c r="I45" s="59" t="n">
        <f aca="false">V45</f>
        <v>39.8935</v>
      </c>
      <c r="J45" s="59" t="n">
        <f aca="false">T45</f>
        <v>8523.9824</v>
      </c>
      <c r="K45" s="59" t="n">
        <f aca="false">W45</f>
        <v>40.8996</v>
      </c>
      <c r="L45" s="47" t="n">
        <v>8524.4192</v>
      </c>
      <c r="M45" s="47" t="n">
        <v>36.0232</v>
      </c>
      <c r="N45" s="47" t="n">
        <v>39.8922</v>
      </c>
      <c r="O45" s="47" t="n">
        <v>40.8987</v>
      </c>
      <c r="P45" s="47" t="n">
        <v>2530.11</v>
      </c>
      <c r="Q45" s="48" t="n">
        <v>27.31</v>
      </c>
      <c r="R45" s="47" t="n">
        <f aca="false">P45/3600</f>
        <v>0.702808333333333</v>
      </c>
      <c r="S45" s="49"/>
      <c r="T45" s="47" t="n">
        <v>8523.9824</v>
      </c>
      <c r="U45" s="47" t="n">
        <v>36.0375</v>
      </c>
      <c r="V45" s="47" t="n">
        <v>39.8935</v>
      </c>
      <c r="W45" s="47" t="n">
        <v>40.8996</v>
      </c>
      <c r="X45" s="47" t="n">
        <v>2517</v>
      </c>
      <c r="Y45" s="47" t="n">
        <v>27.37</v>
      </c>
      <c r="Z45" s="47" t="n">
        <f aca="false">X45/3600</f>
        <v>0.6991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64.2904</v>
      </c>
      <c r="E46" s="60" t="n">
        <f aca="false">N46</f>
        <v>37.8875</v>
      </c>
      <c r="F46" s="60" t="n">
        <f aca="false">L46</f>
        <v>4864.2904</v>
      </c>
      <c r="G46" s="60" t="n">
        <f aca="false">O46</f>
        <v>38.7376</v>
      </c>
      <c r="H46" s="60" t="n">
        <f aca="false">T46</f>
        <v>4864.2544</v>
      </c>
      <c r="I46" s="60" t="n">
        <f aca="false">V46</f>
        <v>37.8896</v>
      </c>
      <c r="J46" s="60" t="n">
        <f aca="false">T46</f>
        <v>4864.2544</v>
      </c>
      <c r="K46" s="60" t="n">
        <f aca="false">W46</f>
        <v>38.7395</v>
      </c>
      <c r="L46" s="54" t="n">
        <v>4864.2904</v>
      </c>
      <c r="M46" s="54" t="n">
        <v>32.9805</v>
      </c>
      <c r="N46" s="54" t="n">
        <v>37.8875</v>
      </c>
      <c r="O46" s="54" t="n">
        <v>38.7376</v>
      </c>
      <c r="P46" s="54" t="n">
        <v>2363.81</v>
      </c>
      <c r="Q46" s="54" t="n">
        <v>24.09</v>
      </c>
      <c r="R46" s="54" t="n">
        <f aca="false">P46/3600</f>
        <v>0.656613888888889</v>
      </c>
      <c r="S46" s="52"/>
      <c r="T46" s="54" t="n">
        <v>4864.2544</v>
      </c>
      <c r="U46" s="54" t="n">
        <v>32.9953</v>
      </c>
      <c r="V46" s="54" t="n">
        <v>37.8896</v>
      </c>
      <c r="W46" s="54" t="n">
        <v>38.7395</v>
      </c>
      <c r="X46" s="54" t="n">
        <v>2363.24</v>
      </c>
      <c r="Y46" s="54" t="n">
        <v>24.38</v>
      </c>
      <c r="Z46" s="54" t="n">
        <f aca="false">X46/3600</f>
        <v>0.65645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508.1088</v>
      </c>
      <c r="E47" s="58" t="n">
        <f aca="false">N47</f>
        <v>42.5121</v>
      </c>
      <c r="F47" s="58" t="n">
        <f aca="false">L47</f>
        <v>45508.1088</v>
      </c>
      <c r="G47" s="58" t="n">
        <f aca="false">O47</f>
        <v>43.313</v>
      </c>
      <c r="H47" s="58" t="n">
        <f aca="false">T47</f>
        <v>45508.1336</v>
      </c>
      <c r="I47" s="58" t="n">
        <f aca="false">V47</f>
        <v>42.5117</v>
      </c>
      <c r="J47" s="58" t="n">
        <f aca="false">T47</f>
        <v>45508.1336</v>
      </c>
      <c r="K47" s="58" t="n">
        <f aca="false">W47</f>
        <v>43.3132</v>
      </c>
      <c r="L47" s="55" t="n">
        <v>45508.1088</v>
      </c>
      <c r="M47" s="55" t="n">
        <v>41.048</v>
      </c>
      <c r="N47" s="55" t="n">
        <v>42.5121</v>
      </c>
      <c r="O47" s="55" t="n">
        <v>43.313</v>
      </c>
      <c r="P47" s="55" t="n">
        <v>3515.24</v>
      </c>
      <c r="Q47" s="48" t="n">
        <v>37.25</v>
      </c>
      <c r="R47" s="55" t="n">
        <f aca="false">P47/3600</f>
        <v>0.976455555555556</v>
      </c>
      <c r="S47" s="57"/>
      <c r="T47" s="55" t="n">
        <v>45508.1336</v>
      </c>
      <c r="U47" s="55" t="n">
        <v>41.0489</v>
      </c>
      <c r="V47" s="55" t="n">
        <v>42.5117</v>
      </c>
      <c r="W47" s="55" t="n">
        <v>43.3132</v>
      </c>
      <c r="X47" s="55" t="n">
        <v>3517.46</v>
      </c>
      <c r="Y47" s="55" t="n">
        <v>37.49</v>
      </c>
      <c r="Z47" s="55" t="n">
        <f aca="false">X47/3600</f>
        <v>0.9770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010.4944</v>
      </c>
      <c r="E48" s="59" t="n">
        <f aca="false">N48</f>
        <v>39.3435</v>
      </c>
      <c r="F48" s="59" t="n">
        <f aca="false">L48</f>
        <v>28010.4944</v>
      </c>
      <c r="G48" s="59" t="n">
        <f aca="false">O48</f>
        <v>40.1098</v>
      </c>
      <c r="H48" s="59" t="n">
        <f aca="false">T48</f>
        <v>28009.4752</v>
      </c>
      <c r="I48" s="59" t="n">
        <f aca="false">V48</f>
        <v>39.343</v>
      </c>
      <c r="J48" s="59" t="n">
        <f aca="false">T48</f>
        <v>28009.4752</v>
      </c>
      <c r="K48" s="59" t="n">
        <f aca="false">W48</f>
        <v>40.1097</v>
      </c>
      <c r="L48" s="47" t="n">
        <v>28010.4944</v>
      </c>
      <c r="M48" s="47" t="n">
        <v>36.8315</v>
      </c>
      <c r="N48" s="47" t="n">
        <v>39.3435</v>
      </c>
      <c r="O48" s="47" t="n">
        <v>40.1098</v>
      </c>
      <c r="P48" s="47" t="n">
        <v>3112.56</v>
      </c>
      <c r="Q48" s="48" t="n">
        <v>32.84</v>
      </c>
      <c r="R48" s="47" t="n">
        <f aca="false">P48/3600</f>
        <v>0.8646</v>
      </c>
      <c r="S48" s="49"/>
      <c r="T48" s="47" t="n">
        <v>28009.4752</v>
      </c>
      <c r="U48" s="47" t="n">
        <v>36.84</v>
      </c>
      <c r="V48" s="47" t="n">
        <v>39.343</v>
      </c>
      <c r="W48" s="47" t="n">
        <v>40.1097</v>
      </c>
      <c r="X48" s="47" t="n">
        <v>3100.82</v>
      </c>
      <c r="Y48" s="47" t="n">
        <v>32.9</v>
      </c>
      <c r="Z48" s="47" t="n">
        <f aca="false">X48/3600</f>
        <v>0.86133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92.6632</v>
      </c>
      <c r="E49" s="59" t="n">
        <f aca="false">N49</f>
        <v>37.0104</v>
      </c>
      <c r="F49" s="59" t="n">
        <f aca="false">L49</f>
        <v>16492.6632</v>
      </c>
      <c r="G49" s="59" t="n">
        <f aca="false">O49</f>
        <v>37.6867</v>
      </c>
      <c r="H49" s="59" t="n">
        <f aca="false">T49</f>
        <v>16492.3568</v>
      </c>
      <c r="I49" s="59" t="n">
        <f aca="false">V49</f>
        <v>37.0102</v>
      </c>
      <c r="J49" s="59" t="n">
        <f aca="false">T49</f>
        <v>16492.3568</v>
      </c>
      <c r="K49" s="59" t="n">
        <f aca="false">W49</f>
        <v>37.6867</v>
      </c>
      <c r="L49" s="47" t="n">
        <v>16492.6632</v>
      </c>
      <c r="M49" s="47" t="n">
        <v>33.0441</v>
      </c>
      <c r="N49" s="47" t="n">
        <v>37.0104</v>
      </c>
      <c r="O49" s="47" t="n">
        <v>37.6867</v>
      </c>
      <c r="P49" s="47" t="n">
        <v>2672.36</v>
      </c>
      <c r="Q49" s="48" t="n">
        <v>29.19</v>
      </c>
      <c r="R49" s="47" t="n">
        <f aca="false">P49/3600</f>
        <v>0.742322222222222</v>
      </c>
      <c r="S49" s="49"/>
      <c r="T49" s="47" t="n">
        <v>16492.3568</v>
      </c>
      <c r="U49" s="47" t="n">
        <v>33.0562</v>
      </c>
      <c r="V49" s="47" t="n">
        <v>37.0102</v>
      </c>
      <c r="W49" s="47" t="n">
        <v>37.6867</v>
      </c>
      <c r="X49" s="47" t="n">
        <v>2662.99</v>
      </c>
      <c r="Y49" s="47" t="n">
        <v>29.39</v>
      </c>
      <c r="Z49" s="47" t="n">
        <f aca="false">X49/3600</f>
        <v>0.73971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857.7</v>
      </c>
      <c r="E50" s="60" t="n">
        <f aca="false">N50</f>
        <v>34.9072</v>
      </c>
      <c r="F50" s="60" t="n">
        <f aca="false">L50</f>
        <v>8857.7</v>
      </c>
      <c r="G50" s="60" t="n">
        <f aca="false">O50</f>
        <v>35.4867</v>
      </c>
      <c r="H50" s="60" t="n">
        <f aca="false">T50</f>
        <v>8857.5776</v>
      </c>
      <c r="I50" s="60" t="n">
        <f aca="false">V50</f>
        <v>34.9073</v>
      </c>
      <c r="J50" s="60" t="n">
        <f aca="false">T50</f>
        <v>8857.5776</v>
      </c>
      <c r="K50" s="60" t="n">
        <f aca="false">W50</f>
        <v>35.487</v>
      </c>
      <c r="L50" s="54" t="n">
        <v>8857.7</v>
      </c>
      <c r="M50" s="54" t="n">
        <v>29.4143</v>
      </c>
      <c r="N50" s="54" t="n">
        <v>34.9072</v>
      </c>
      <c r="O50" s="54" t="n">
        <v>35.4867</v>
      </c>
      <c r="P50" s="54" t="n">
        <v>2376.95</v>
      </c>
      <c r="Q50" s="54" t="n">
        <v>25.28</v>
      </c>
      <c r="R50" s="54" t="n">
        <f aca="false">P50/3600</f>
        <v>0.660263888888889</v>
      </c>
      <c r="S50" s="52"/>
      <c r="T50" s="54" t="n">
        <v>8857.5776</v>
      </c>
      <c r="U50" s="54" t="n">
        <v>29.4243</v>
      </c>
      <c r="V50" s="54" t="n">
        <v>34.9073</v>
      </c>
      <c r="W50" s="54" t="n">
        <v>35.487</v>
      </c>
      <c r="X50" s="54" t="n">
        <v>2396.06</v>
      </c>
      <c r="Y50" s="54" t="n">
        <v>25.59</v>
      </c>
      <c r="Z50" s="54" t="n">
        <f aca="false">X50/3600</f>
        <v>0.6655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22.2232</v>
      </c>
      <c r="E51" s="58" t="n">
        <f aca="false">N51</f>
        <v>43.2559</v>
      </c>
      <c r="F51" s="58" t="n">
        <f aca="false">L51</f>
        <v>15822.2232</v>
      </c>
      <c r="G51" s="58" t="n">
        <f aca="false">O51</f>
        <v>44.1756</v>
      </c>
      <c r="H51" s="58" t="n">
        <f aca="false">T51</f>
        <v>15822.2848</v>
      </c>
      <c r="I51" s="58" t="n">
        <f aca="false">V51</f>
        <v>43.2558</v>
      </c>
      <c r="J51" s="58" t="n">
        <f aca="false">T51</f>
        <v>15822.2848</v>
      </c>
      <c r="K51" s="58" t="n">
        <f aca="false">W51</f>
        <v>44.1756</v>
      </c>
      <c r="L51" s="55" t="n">
        <v>15822.2232</v>
      </c>
      <c r="M51" s="55" t="n">
        <v>42.3212</v>
      </c>
      <c r="N51" s="55" t="n">
        <v>43.2559</v>
      </c>
      <c r="O51" s="55" t="n">
        <v>44.1756</v>
      </c>
      <c r="P51" s="55" t="n">
        <v>1712.12</v>
      </c>
      <c r="Q51" s="48" t="n">
        <v>16.43</v>
      </c>
      <c r="R51" s="55" t="n">
        <f aca="false">P51/3600</f>
        <v>0.475588888888889</v>
      </c>
      <c r="S51" s="57"/>
      <c r="T51" s="55" t="n">
        <v>15822.2848</v>
      </c>
      <c r="U51" s="55" t="n">
        <v>42.3215</v>
      </c>
      <c r="V51" s="55" t="n">
        <v>43.2558</v>
      </c>
      <c r="W51" s="55" t="n">
        <v>44.1756</v>
      </c>
      <c r="X51" s="55" t="n">
        <v>1735.07</v>
      </c>
      <c r="Y51" s="55" t="n">
        <v>16.4</v>
      </c>
      <c r="Z51" s="55" t="n">
        <f aca="false">X51/3600</f>
        <v>0.48196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459.7328</v>
      </c>
      <c r="E52" s="59" t="n">
        <f aca="false">N52</f>
        <v>40.1032</v>
      </c>
      <c r="F52" s="59" t="n">
        <f aca="false">L52</f>
        <v>9459.7328</v>
      </c>
      <c r="G52" s="59" t="n">
        <f aca="false">O52</f>
        <v>41.5513</v>
      </c>
      <c r="H52" s="59" t="n">
        <f aca="false">T52</f>
        <v>9459.64</v>
      </c>
      <c r="I52" s="59" t="n">
        <f aca="false">V52</f>
        <v>40.103</v>
      </c>
      <c r="J52" s="59" t="n">
        <f aca="false">T52</f>
        <v>9459.64</v>
      </c>
      <c r="K52" s="59" t="n">
        <f aca="false">W52</f>
        <v>41.5511</v>
      </c>
      <c r="L52" s="47" t="n">
        <v>9459.7328</v>
      </c>
      <c r="M52" s="47" t="n">
        <v>38.8691</v>
      </c>
      <c r="N52" s="47" t="n">
        <v>40.1032</v>
      </c>
      <c r="O52" s="47" t="n">
        <v>41.5513</v>
      </c>
      <c r="P52" s="47" t="n">
        <v>1493.23</v>
      </c>
      <c r="Q52" s="48" t="n">
        <v>14.75</v>
      </c>
      <c r="R52" s="47" t="n">
        <f aca="false">P52/3600</f>
        <v>0.414786111111111</v>
      </c>
      <c r="S52" s="49"/>
      <c r="T52" s="47" t="n">
        <v>9459.64</v>
      </c>
      <c r="U52" s="47" t="n">
        <v>38.8757</v>
      </c>
      <c r="V52" s="47" t="n">
        <v>40.103</v>
      </c>
      <c r="W52" s="47" t="n">
        <v>41.5511</v>
      </c>
      <c r="X52" s="47" t="n">
        <v>1496.92</v>
      </c>
      <c r="Y52" s="47" t="n">
        <v>14.8</v>
      </c>
      <c r="Z52" s="47" t="n">
        <f aca="false">X52/3600</f>
        <v>0.4158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26.8512</v>
      </c>
      <c r="E53" s="59" t="n">
        <f aca="false">N53</f>
        <v>37.7149</v>
      </c>
      <c r="F53" s="59" t="n">
        <f aca="false">L53</f>
        <v>5326.8512</v>
      </c>
      <c r="G53" s="59" t="n">
        <f aca="false">O53</f>
        <v>39.5121</v>
      </c>
      <c r="H53" s="59" t="n">
        <f aca="false">T53</f>
        <v>5326.8312</v>
      </c>
      <c r="I53" s="59" t="n">
        <f aca="false">V53</f>
        <v>37.7149</v>
      </c>
      <c r="J53" s="59" t="n">
        <f aca="false">T53</f>
        <v>5326.8312</v>
      </c>
      <c r="K53" s="59" t="n">
        <f aca="false">W53</f>
        <v>39.5121</v>
      </c>
      <c r="L53" s="47" t="n">
        <v>5326.8512</v>
      </c>
      <c r="M53" s="47" t="n">
        <v>35.4381</v>
      </c>
      <c r="N53" s="47" t="n">
        <v>37.7149</v>
      </c>
      <c r="O53" s="47" t="n">
        <v>39.5121</v>
      </c>
      <c r="P53" s="47" t="n">
        <v>1315.68</v>
      </c>
      <c r="Q53" s="48" t="n">
        <v>13.42</v>
      </c>
      <c r="R53" s="47" t="n">
        <f aca="false">P53/3600</f>
        <v>0.365466666666667</v>
      </c>
      <c r="S53" s="49"/>
      <c r="T53" s="47" t="n">
        <v>5326.8312</v>
      </c>
      <c r="U53" s="47" t="n">
        <v>35.448</v>
      </c>
      <c r="V53" s="47" t="n">
        <v>37.7149</v>
      </c>
      <c r="W53" s="47" t="n">
        <v>39.5121</v>
      </c>
      <c r="X53" s="47" t="n">
        <v>1324.81</v>
      </c>
      <c r="Y53" s="47" t="n">
        <v>13.5</v>
      </c>
      <c r="Z53" s="47" t="n">
        <f aca="false">X53/3600</f>
        <v>0.3680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1.9008</v>
      </c>
      <c r="E54" s="60" t="n">
        <f aca="false">N54</f>
        <v>35.7804</v>
      </c>
      <c r="F54" s="60" t="n">
        <f aca="false">L54</f>
        <v>2601.9008</v>
      </c>
      <c r="G54" s="60" t="n">
        <f aca="false">O54</f>
        <v>37.4887</v>
      </c>
      <c r="H54" s="60" t="n">
        <f aca="false">T54</f>
        <v>2601.7632</v>
      </c>
      <c r="I54" s="60" t="n">
        <f aca="false">V54</f>
        <v>35.7807</v>
      </c>
      <c r="J54" s="60" t="n">
        <f aca="false">T54</f>
        <v>2601.7632</v>
      </c>
      <c r="K54" s="60" t="n">
        <f aca="false">W54</f>
        <v>37.489</v>
      </c>
      <c r="L54" s="54" t="n">
        <v>2601.9008</v>
      </c>
      <c r="M54" s="54" t="n">
        <v>32.0585</v>
      </c>
      <c r="N54" s="54" t="n">
        <v>35.7804</v>
      </c>
      <c r="O54" s="54" t="n">
        <v>37.4887</v>
      </c>
      <c r="P54" s="54" t="n">
        <v>1201.15</v>
      </c>
      <c r="Q54" s="54" t="n">
        <v>11.99</v>
      </c>
      <c r="R54" s="54" t="n">
        <f aca="false">P54/3600</f>
        <v>0.333652777777778</v>
      </c>
      <c r="S54" s="52"/>
      <c r="T54" s="54" t="n">
        <v>2601.7632</v>
      </c>
      <c r="U54" s="54" t="n">
        <v>32.0699</v>
      </c>
      <c r="V54" s="54" t="n">
        <v>35.7807</v>
      </c>
      <c r="W54" s="54" t="n">
        <v>37.489</v>
      </c>
      <c r="X54" s="54" t="n">
        <v>1196.9</v>
      </c>
      <c r="Y54" s="54" t="n">
        <v>11.73</v>
      </c>
      <c r="Z54" s="54" t="n">
        <f aca="false">X54/3600</f>
        <v>0.3324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14.0224</v>
      </c>
      <c r="E55" s="58" t="n">
        <f aca="false">N55</f>
        <v>45.1198</v>
      </c>
      <c r="F55" s="58" t="n">
        <f aca="false">L55</f>
        <v>5514.0224</v>
      </c>
      <c r="G55" s="58" t="n">
        <f aca="false">O55</f>
        <v>44.8996</v>
      </c>
      <c r="H55" s="58" t="n">
        <f aca="false">T55</f>
        <v>5514.0344</v>
      </c>
      <c r="I55" s="58" t="n">
        <f aca="false">V55</f>
        <v>45.1192</v>
      </c>
      <c r="J55" s="58" t="n">
        <f aca="false">T55</f>
        <v>5514.0344</v>
      </c>
      <c r="K55" s="58" t="n">
        <f aca="false">W55</f>
        <v>44.8991</v>
      </c>
      <c r="L55" s="55" t="n">
        <v>5514.0224</v>
      </c>
      <c r="M55" s="55" t="n">
        <v>42.9722</v>
      </c>
      <c r="N55" s="55" t="n">
        <v>45.1198</v>
      </c>
      <c r="O55" s="55" t="n">
        <v>44.8996</v>
      </c>
      <c r="P55" s="55" t="n">
        <v>713.83</v>
      </c>
      <c r="Q55" s="48" t="n">
        <v>7.2</v>
      </c>
      <c r="R55" s="55" t="n">
        <f aca="false">P55/3600</f>
        <v>0.198286111111111</v>
      </c>
      <c r="S55" s="57"/>
      <c r="T55" s="55" t="n">
        <v>5514.0344</v>
      </c>
      <c r="U55" s="55" t="n">
        <v>42.9759</v>
      </c>
      <c r="V55" s="55" t="n">
        <v>45.1192</v>
      </c>
      <c r="W55" s="55" t="n">
        <v>44.8991</v>
      </c>
      <c r="X55" s="55" t="n">
        <v>717.32</v>
      </c>
      <c r="Y55" s="55" t="n">
        <v>7.31</v>
      </c>
      <c r="Z55" s="55" t="n">
        <f aca="false">X55/3600</f>
        <v>0.1992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50.3832</v>
      </c>
      <c r="E56" s="59" t="n">
        <f aca="false">N56</f>
        <v>42.2179</v>
      </c>
      <c r="F56" s="59" t="n">
        <f aca="false">L56</f>
        <v>3250.3832</v>
      </c>
      <c r="G56" s="59" t="n">
        <f aca="false">O56</f>
        <v>41.6734</v>
      </c>
      <c r="H56" s="59" t="n">
        <f aca="false">T56</f>
        <v>3250.2584</v>
      </c>
      <c r="I56" s="59" t="n">
        <f aca="false">V56</f>
        <v>42.2162</v>
      </c>
      <c r="J56" s="59" t="n">
        <f aca="false">T56</f>
        <v>3250.2584</v>
      </c>
      <c r="K56" s="59" t="n">
        <f aca="false">W56</f>
        <v>41.6725</v>
      </c>
      <c r="L56" s="47" t="n">
        <v>3250.3832</v>
      </c>
      <c r="M56" s="47" t="n">
        <v>39.3413</v>
      </c>
      <c r="N56" s="47" t="n">
        <v>42.2179</v>
      </c>
      <c r="O56" s="47" t="n">
        <v>41.6734</v>
      </c>
      <c r="P56" s="47" t="n">
        <v>610.6</v>
      </c>
      <c r="Q56" s="48" t="n">
        <v>6.28</v>
      </c>
      <c r="R56" s="47" t="n">
        <f aca="false">P56/3600</f>
        <v>0.169611111111111</v>
      </c>
      <c r="S56" s="49"/>
      <c r="T56" s="47" t="n">
        <v>3250.2584</v>
      </c>
      <c r="U56" s="47" t="n">
        <v>39.3443</v>
      </c>
      <c r="V56" s="47" t="n">
        <v>42.2162</v>
      </c>
      <c r="W56" s="47" t="n">
        <v>41.6725</v>
      </c>
      <c r="X56" s="47" t="n">
        <v>610.58</v>
      </c>
      <c r="Y56" s="47" t="n">
        <v>6.24</v>
      </c>
      <c r="Z56" s="47" t="n">
        <f aca="false">X56/3600</f>
        <v>0.1696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41.4792</v>
      </c>
      <c r="E57" s="59" t="n">
        <f aca="false">N57</f>
        <v>39.7478</v>
      </c>
      <c r="F57" s="59" t="n">
        <f aca="false">L57</f>
        <v>1841.4792</v>
      </c>
      <c r="G57" s="59" t="n">
        <f aca="false">O57</f>
        <v>38.9937</v>
      </c>
      <c r="H57" s="59" t="n">
        <f aca="false">T57</f>
        <v>1841.1264</v>
      </c>
      <c r="I57" s="59" t="n">
        <f aca="false">V57</f>
        <v>39.7473</v>
      </c>
      <c r="J57" s="59" t="n">
        <f aca="false">T57</f>
        <v>1841.1264</v>
      </c>
      <c r="K57" s="59" t="n">
        <f aca="false">W57</f>
        <v>38.9941</v>
      </c>
      <c r="L57" s="47" t="n">
        <v>1841.4792</v>
      </c>
      <c r="M57" s="47" t="n">
        <v>35.9809</v>
      </c>
      <c r="N57" s="47" t="n">
        <v>39.7478</v>
      </c>
      <c r="O57" s="47" t="n">
        <v>38.9937</v>
      </c>
      <c r="P57" s="47" t="n">
        <v>526.98</v>
      </c>
      <c r="Q57" s="48" t="n">
        <v>5.73</v>
      </c>
      <c r="R57" s="47" t="n">
        <f aca="false">P57/3600</f>
        <v>0.146383333333333</v>
      </c>
      <c r="S57" s="49"/>
      <c r="T57" s="47" t="n">
        <v>1841.1264</v>
      </c>
      <c r="U57" s="47" t="n">
        <v>35.978</v>
      </c>
      <c r="V57" s="47" t="n">
        <v>39.7473</v>
      </c>
      <c r="W57" s="47" t="n">
        <v>38.9941</v>
      </c>
      <c r="X57" s="47" t="n">
        <v>531.33</v>
      </c>
      <c r="Y57" s="47" t="n">
        <v>5.51</v>
      </c>
      <c r="Z57" s="47" t="n">
        <f aca="false">X57/3600</f>
        <v>0.14759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6.728</v>
      </c>
      <c r="E58" s="60" t="n">
        <f aca="false">N58</f>
        <v>37.407</v>
      </c>
      <c r="F58" s="60" t="n">
        <f aca="false">L58</f>
        <v>1006.728</v>
      </c>
      <c r="G58" s="60" t="n">
        <f aca="false">O58</f>
        <v>36.3736</v>
      </c>
      <c r="H58" s="60" t="n">
        <f aca="false">T58</f>
        <v>1006.7968</v>
      </c>
      <c r="I58" s="60" t="n">
        <f aca="false">V58</f>
        <v>37.4067</v>
      </c>
      <c r="J58" s="60" t="n">
        <f aca="false">T58</f>
        <v>1006.7968</v>
      </c>
      <c r="K58" s="60" t="n">
        <f aca="false">W58</f>
        <v>36.3739</v>
      </c>
      <c r="L58" s="54" t="n">
        <v>1006.728</v>
      </c>
      <c r="M58" s="54" t="n">
        <v>32.86</v>
      </c>
      <c r="N58" s="54" t="n">
        <v>37.407</v>
      </c>
      <c r="O58" s="54" t="n">
        <v>36.3736</v>
      </c>
      <c r="P58" s="54" t="n">
        <v>479.88</v>
      </c>
      <c r="Q58" s="54" t="n">
        <v>4.83</v>
      </c>
      <c r="R58" s="54" t="n">
        <f aca="false">P58/3600</f>
        <v>0.1333</v>
      </c>
      <c r="S58" s="52"/>
      <c r="T58" s="54" t="n">
        <v>1006.7968</v>
      </c>
      <c r="U58" s="54" t="n">
        <v>32.8596</v>
      </c>
      <c r="V58" s="54" t="n">
        <v>37.4067</v>
      </c>
      <c r="W58" s="54" t="n">
        <v>36.3739</v>
      </c>
      <c r="X58" s="54" t="n">
        <v>482.16</v>
      </c>
      <c r="Y58" s="54" t="n">
        <v>4.9</v>
      </c>
      <c r="Z58" s="54" t="n">
        <f aca="false">X58/3600</f>
        <v>0.1339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627.3016</v>
      </c>
      <c r="E59" s="56" t="n">
        <f aca="false">N59</f>
        <v>43.3036</v>
      </c>
      <c r="F59" s="56" t="n">
        <f aca="false">L59</f>
        <v>13627.3016</v>
      </c>
      <c r="G59" s="56" t="n">
        <f aca="false">O59</f>
        <v>44.2308</v>
      </c>
      <c r="H59" s="56" t="n">
        <f aca="false">T59</f>
        <v>13627.2912</v>
      </c>
      <c r="I59" s="56" t="n">
        <f aca="false">V59</f>
        <v>43.3036</v>
      </c>
      <c r="J59" s="56" t="n">
        <f aca="false">T59</f>
        <v>13627.2912</v>
      </c>
      <c r="K59" s="56" t="n">
        <f aca="false">W59</f>
        <v>44.2308</v>
      </c>
      <c r="L59" s="55" t="n">
        <v>13627.3016</v>
      </c>
      <c r="M59" s="55" t="n">
        <v>41.1991</v>
      </c>
      <c r="N59" s="55" t="n">
        <v>43.3036</v>
      </c>
      <c r="O59" s="55" t="n">
        <v>44.2308</v>
      </c>
      <c r="P59" s="55" t="n">
        <v>1022.8</v>
      </c>
      <c r="Q59" s="48" t="n">
        <v>11.27</v>
      </c>
      <c r="R59" s="55" t="n">
        <f aca="false">P59/3600</f>
        <v>0.284111111111111</v>
      </c>
      <c r="S59" s="57"/>
      <c r="T59" s="55" t="n">
        <v>13627.2912</v>
      </c>
      <c r="U59" s="55" t="n">
        <v>41.2016</v>
      </c>
      <c r="V59" s="55" t="n">
        <v>43.3036</v>
      </c>
      <c r="W59" s="55" t="n">
        <v>44.2308</v>
      </c>
      <c r="X59" s="55" t="n">
        <v>1025.19</v>
      </c>
      <c r="Y59" s="55" t="n">
        <v>11.14</v>
      </c>
      <c r="Z59" s="55" t="n">
        <f aca="false">X59/3600</f>
        <v>0.2847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624.128</v>
      </c>
      <c r="E60" s="46" t="n">
        <f aca="false">N60</f>
        <v>40.7253</v>
      </c>
      <c r="F60" s="46" t="n">
        <f aca="false">L60</f>
        <v>8624.128</v>
      </c>
      <c r="G60" s="46" t="n">
        <f aca="false">O60</f>
        <v>41.7365</v>
      </c>
      <c r="H60" s="46" t="n">
        <f aca="false">T60</f>
        <v>8623.9032</v>
      </c>
      <c r="I60" s="46" t="n">
        <f aca="false">V60</f>
        <v>40.7253</v>
      </c>
      <c r="J60" s="46" t="n">
        <f aca="false">T60</f>
        <v>8623.9032</v>
      </c>
      <c r="K60" s="46" t="n">
        <f aca="false">W60</f>
        <v>41.7366</v>
      </c>
      <c r="L60" s="47" t="n">
        <v>8624.128</v>
      </c>
      <c r="M60" s="47" t="n">
        <v>36.7727</v>
      </c>
      <c r="N60" s="47" t="n">
        <v>40.7253</v>
      </c>
      <c r="O60" s="47" t="n">
        <v>41.7365</v>
      </c>
      <c r="P60" s="47" t="n">
        <v>882.36</v>
      </c>
      <c r="Q60" s="48" t="n">
        <v>9.56</v>
      </c>
      <c r="R60" s="47" t="n">
        <f aca="false">P60/3600</f>
        <v>0.2451</v>
      </c>
      <c r="S60" s="49"/>
      <c r="T60" s="47" t="n">
        <v>8623.9032</v>
      </c>
      <c r="U60" s="47" t="n">
        <v>36.7784</v>
      </c>
      <c r="V60" s="47" t="n">
        <v>40.7253</v>
      </c>
      <c r="W60" s="47" t="n">
        <v>41.7366</v>
      </c>
      <c r="X60" s="47" t="n">
        <v>884.74</v>
      </c>
      <c r="Y60" s="47" t="n">
        <v>9.64</v>
      </c>
      <c r="Z60" s="47" t="n">
        <f aca="false">X60/3600</f>
        <v>0.24576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263.9024</v>
      </c>
      <c r="E61" s="46" t="n">
        <f aca="false">N61</f>
        <v>38.9335</v>
      </c>
      <c r="F61" s="46" t="n">
        <f aca="false">L61</f>
        <v>5263.9024</v>
      </c>
      <c r="G61" s="46" t="n">
        <f aca="false">O61</f>
        <v>39.7843</v>
      </c>
      <c r="H61" s="46" t="n">
        <f aca="false">T61</f>
        <v>5263.8688</v>
      </c>
      <c r="I61" s="46" t="n">
        <f aca="false">V61</f>
        <v>38.9335</v>
      </c>
      <c r="J61" s="46" t="n">
        <f aca="false">T61</f>
        <v>5263.8688</v>
      </c>
      <c r="K61" s="46" t="n">
        <f aca="false">W61</f>
        <v>39.7843</v>
      </c>
      <c r="L61" s="47" t="n">
        <v>5263.9024</v>
      </c>
      <c r="M61" s="47" t="n">
        <v>33.0087</v>
      </c>
      <c r="N61" s="47" t="n">
        <v>38.9335</v>
      </c>
      <c r="O61" s="47" t="n">
        <v>39.7843</v>
      </c>
      <c r="P61" s="47" t="n">
        <v>754.18</v>
      </c>
      <c r="Q61" s="48" t="n">
        <v>8.49</v>
      </c>
      <c r="R61" s="47" t="n">
        <f aca="false">P61/3600</f>
        <v>0.209494444444444</v>
      </c>
      <c r="S61" s="49"/>
      <c r="T61" s="47" t="n">
        <v>5263.8688</v>
      </c>
      <c r="U61" s="47" t="n">
        <v>33.015</v>
      </c>
      <c r="V61" s="47" t="n">
        <v>38.9335</v>
      </c>
      <c r="W61" s="47" t="n">
        <v>39.7843</v>
      </c>
      <c r="X61" s="47" t="n">
        <v>755.45</v>
      </c>
      <c r="Y61" s="47" t="n">
        <v>8.5</v>
      </c>
      <c r="Z61" s="47" t="n">
        <f aca="false">X61/3600</f>
        <v>0.209847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99.6672</v>
      </c>
      <c r="E62" s="53" t="n">
        <f aca="false">N62</f>
        <v>37.4289</v>
      </c>
      <c r="F62" s="53" t="n">
        <f aca="false">L62</f>
        <v>3099.6672</v>
      </c>
      <c r="G62" s="53" t="n">
        <f aca="false">O62</f>
        <v>37.965</v>
      </c>
      <c r="H62" s="53" t="n">
        <f aca="false">T62</f>
        <v>3099.6584</v>
      </c>
      <c r="I62" s="53" t="n">
        <f aca="false">V62</f>
        <v>37.429</v>
      </c>
      <c r="J62" s="53" t="n">
        <f aca="false">T62</f>
        <v>3099.6584</v>
      </c>
      <c r="K62" s="53" t="n">
        <f aca="false">W62</f>
        <v>37.9651</v>
      </c>
      <c r="L62" s="54" t="n">
        <v>3099.6672</v>
      </c>
      <c r="M62" s="54" t="n">
        <v>29.5543</v>
      </c>
      <c r="N62" s="54" t="n">
        <v>37.4289</v>
      </c>
      <c r="O62" s="54" t="n">
        <v>37.965</v>
      </c>
      <c r="P62" s="54" t="n">
        <v>664.41</v>
      </c>
      <c r="Q62" s="54" t="n">
        <v>7.63</v>
      </c>
      <c r="R62" s="54" t="n">
        <f aca="false">P62/3600</f>
        <v>0.184558333333333</v>
      </c>
      <c r="S62" s="52"/>
      <c r="T62" s="54" t="n">
        <v>3099.6584</v>
      </c>
      <c r="U62" s="54" t="n">
        <v>29.5616</v>
      </c>
      <c r="V62" s="54" t="n">
        <v>37.429</v>
      </c>
      <c r="W62" s="54" t="n">
        <v>37.9651</v>
      </c>
      <c r="X62" s="54" t="n">
        <v>671.14</v>
      </c>
      <c r="Y62" s="54" t="n">
        <v>7.6</v>
      </c>
      <c r="Z62" s="54" t="n">
        <f aca="false">X62/3600</f>
        <v>0.1864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937.6808</v>
      </c>
      <c r="E63" s="58" t="n">
        <f aca="false">N63</f>
        <v>42.1266</v>
      </c>
      <c r="F63" s="58" t="n">
        <f aca="false">L63</f>
        <v>11937.6808</v>
      </c>
      <c r="G63" s="58" t="n">
        <f aca="false">O63</f>
        <v>42.781</v>
      </c>
      <c r="H63" s="58" t="n">
        <f aca="false">T63</f>
        <v>11937.684</v>
      </c>
      <c r="I63" s="58" t="n">
        <f aca="false">V63</f>
        <v>42.1265</v>
      </c>
      <c r="J63" s="58" t="n">
        <f aca="false">T63</f>
        <v>11937.684</v>
      </c>
      <c r="K63" s="58" t="n">
        <f aca="false">W63</f>
        <v>42.781</v>
      </c>
      <c r="L63" s="55" t="n">
        <v>11937.6808</v>
      </c>
      <c r="M63" s="55" t="n">
        <v>41.0025</v>
      </c>
      <c r="N63" s="55" t="n">
        <v>42.1266</v>
      </c>
      <c r="O63" s="55" t="n">
        <v>42.781</v>
      </c>
      <c r="P63" s="55" t="n">
        <v>892.89</v>
      </c>
      <c r="Q63" s="48" t="n">
        <v>9.77</v>
      </c>
      <c r="R63" s="55" t="n">
        <f aca="false">P63/3600</f>
        <v>0.248025</v>
      </c>
      <c r="S63" s="57"/>
      <c r="T63" s="55" t="n">
        <v>11937.684</v>
      </c>
      <c r="U63" s="55" t="n">
        <v>41.0038</v>
      </c>
      <c r="V63" s="55" t="n">
        <v>42.1265</v>
      </c>
      <c r="W63" s="55" t="n">
        <v>42.781</v>
      </c>
      <c r="X63" s="55" t="n">
        <v>895.23</v>
      </c>
      <c r="Y63" s="55" t="n">
        <v>9.6</v>
      </c>
      <c r="Z63" s="55" t="n">
        <f aca="false">X63/3600</f>
        <v>0.2486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88.6216</v>
      </c>
      <c r="E64" s="59" t="n">
        <f aca="false">N64</f>
        <v>39.01</v>
      </c>
      <c r="F64" s="59" t="n">
        <f aca="false">L64</f>
        <v>7288.6216</v>
      </c>
      <c r="G64" s="59" t="n">
        <f aca="false">O64</f>
        <v>39.4977</v>
      </c>
      <c r="H64" s="59" t="n">
        <f aca="false">T64</f>
        <v>7288.4488</v>
      </c>
      <c r="I64" s="59" t="n">
        <f aca="false">V64</f>
        <v>39.01</v>
      </c>
      <c r="J64" s="59" t="n">
        <f aca="false">T64</f>
        <v>7288.4488</v>
      </c>
      <c r="K64" s="59" t="n">
        <f aca="false">W64</f>
        <v>39.4977</v>
      </c>
      <c r="L64" s="47" t="n">
        <v>7288.6216</v>
      </c>
      <c r="M64" s="47" t="n">
        <v>36.6543</v>
      </c>
      <c r="N64" s="47" t="n">
        <v>39.01</v>
      </c>
      <c r="O64" s="47" t="n">
        <v>39.4977</v>
      </c>
      <c r="P64" s="47" t="n">
        <v>781.68</v>
      </c>
      <c r="Q64" s="48" t="n">
        <v>8.54</v>
      </c>
      <c r="R64" s="47" t="n">
        <f aca="false">P64/3600</f>
        <v>0.217133333333333</v>
      </c>
      <c r="S64" s="49"/>
      <c r="T64" s="47" t="n">
        <v>7288.4488</v>
      </c>
      <c r="U64" s="47" t="n">
        <v>36.6623</v>
      </c>
      <c r="V64" s="47" t="n">
        <v>39.01</v>
      </c>
      <c r="W64" s="47" t="n">
        <v>39.4977</v>
      </c>
      <c r="X64" s="47" t="n">
        <v>785.88</v>
      </c>
      <c r="Y64" s="47" t="n">
        <v>8.8</v>
      </c>
      <c r="Z64" s="47" t="n">
        <f aca="false">X64/3600</f>
        <v>0.218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92.1424</v>
      </c>
      <c r="E65" s="59" t="n">
        <f aca="false">N65</f>
        <v>36.5724</v>
      </c>
      <c r="F65" s="59" t="n">
        <f aca="false">L65</f>
        <v>4092.1424</v>
      </c>
      <c r="G65" s="59" t="n">
        <f aca="false">O65</f>
        <v>37.0214</v>
      </c>
      <c r="H65" s="59" t="n">
        <f aca="false">T65</f>
        <v>4092.0112</v>
      </c>
      <c r="I65" s="59" t="n">
        <f aca="false">V65</f>
        <v>36.5724</v>
      </c>
      <c r="J65" s="59" t="n">
        <f aca="false">T65</f>
        <v>4092.0112</v>
      </c>
      <c r="K65" s="59" t="n">
        <f aca="false">W65</f>
        <v>37.0214</v>
      </c>
      <c r="L65" s="47" t="n">
        <v>4092.1424</v>
      </c>
      <c r="M65" s="47" t="n">
        <v>32.7114</v>
      </c>
      <c r="N65" s="47" t="n">
        <v>36.5724</v>
      </c>
      <c r="O65" s="47" t="n">
        <v>37.0214</v>
      </c>
      <c r="P65" s="47" t="n">
        <v>672.09</v>
      </c>
      <c r="Q65" s="48" t="n">
        <v>7.67</v>
      </c>
      <c r="R65" s="47" t="n">
        <f aca="false">P65/3600</f>
        <v>0.186691666666667</v>
      </c>
      <c r="S65" s="49"/>
      <c r="T65" s="47" t="n">
        <v>4092.0112</v>
      </c>
      <c r="U65" s="47" t="n">
        <v>32.7221</v>
      </c>
      <c r="V65" s="47" t="n">
        <v>36.5724</v>
      </c>
      <c r="W65" s="47" t="n">
        <v>37.0214</v>
      </c>
      <c r="X65" s="47" t="n">
        <v>671.23</v>
      </c>
      <c r="Y65" s="47" t="n">
        <v>7.68</v>
      </c>
      <c r="Z65" s="47" t="n">
        <f aca="false">X65/3600</f>
        <v>0.1864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85.2144</v>
      </c>
      <c r="E66" s="60" t="n">
        <f aca="false">N66</f>
        <v>34.3781</v>
      </c>
      <c r="F66" s="60" t="n">
        <f aca="false">L66</f>
        <v>2085.2144</v>
      </c>
      <c r="G66" s="60" t="n">
        <f aca="false">O66</f>
        <v>34.8114</v>
      </c>
      <c r="H66" s="60" t="n">
        <f aca="false">T66</f>
        <v>2085.2256</v>
      </c>
      <c r="I66" s="60" t="n">
        <f aca="false">V66</f>
        <v>34.3782</v>
      </c>
      <c r="J66" s="60" t="n">
        <f aca="false">T66</f>
        <v>2085.2256</v>
      </c>
      <c r="K66" s="60" t="n">
        <f aca="false">W66</f>
        <v>34.8118</v>
      </c>
      <c r="L66" s="54" t="n">
        <v>2085.2144</v>
      </c>
      <c r="M66" s="54" t="n">
        <v>29.2457</v>
      </c>
      <c r="N66" s="54" t="n">
        <v>34.3781</v>
      </c>
      <c r="O66" s="54" t="n">
        <v>34.8114</v>
      </c>
      <c r="P66" s="54" t="n">
        <v>596.17</v>
      </c>
      <c r="Q66" s="54" t="n">
        <v>6.2</v>
      </c>
      <c r="R66" s="54" t="n">
        <f aca="false">P66/3600</f>
        <v>0.165602777777778</v>
      </c>
      <c r="S66" s="52"/>
      <c r="T66" s="54" t="n">
        <v>2085.2256</v>
      </c>
      <c r="U66" s="54" t="n">
        <v>29.2553</v>
      </c>
      <c r="V66" s="54" t="n">
        <v>34.3782</v>
      </c>
      <c r="W66" s="54" t="n">
        <v>34.8118</v>
      </c>
      <c r="X66" s="54" t="n">
        <v>592.82</v>
      </c>
      <c r="Y66" s="54" t="n">
        <v>6.21</v>
      </c>
      <c r="Z66" s="54" t="n">
        <f aca="false">X66/3600</f>
        <v>0.164672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08.8696</v>
      </c>
      <c r="E67" s="56" t="n">
        <f aca="false">N67</f>
        <v>42.8721</v>
      </c>
      <c r="F67" s="56" t="n">
        <f aca="false">L67</f>
        <v>4708.8696</v>
      </c>
      <c r="G67" s="56" t="n">
        <f aca="false">O67</f>
        <v>43.8122</v>
      </c>
      <c r="H67" s="56" t="n">
        <f aca="false">T67</f>
        <v>4708.8776</v>
      </c>
      <c r="I67" s="56" t="n">
        <f aca="false">V67</f>
        <v>42.8721</v>
      </c>
      <c r="J67" s="56" t="n">
        <f aca="false">T67</f>
        <v>4708.8776</v>
      </c>
      <c r="K67" s="56" t="n">
        <f aca="false">W67</f>
        <v>43.8122</v>
      </c>
      <c r="L67" s="55" t="n">
        <v>4708.8696</v>
      </c>
      <c r="M67" s="55" t="n">
        <v>42.4117</v>
      </c>
      <c r="N67" s="55" t="n">
        <v>42.8721</v>
      </c>
      <c r="O67" s="55" t="n">
        <v>43.8122</v>
      </c>
      <c r="P67" s="55" t="n">
        <v>460.3</v>
      </c>
      <c r="Q67" s="48" t="n">
        <v>4.57</v>
      </c>
      <c r="R67" s="55" t="n">
        <f aca="false">P67/3600</f>
        <v>0.127861111111111</v>
      </c>
      <c r="S67" s="57"/>
      <c r="T67" s="55" t="n">
        <v>4708.8776</v>
      </c>
      <c r="U67" s="55" t="n">
        <v>42.412</v>
      </c>
      <c r="V67" s="55" t="n">
        <v>42.8721</v>
      </c>
      <c r="W67" s="55" t="n">
        <v>43.8122</v>
      </c>
      <c r="X67" s="55" t="n">
        <v>461.91</v>
      </c>
      <c r="Y67" s="55" t="n">
        <v>4.46</v>
      </c>
      <c r="Z67" s="55" t="n">
        <f aca="false">X67/3600</f>
        <v>0.1283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22.8184</v>
      </c>
      <c r="E68" s="46" t="n">
        <f aca="false">N68</f>
        <v>39.6854</v>
      </c>
      <c r="F68" s="46" t="n">
        <f aca="false">L68</f>
        <v>2822.8184</v>
      </c>
      <c r="G68" s="46" t="n">
        <f aca="false">O68</f>
        <v>40.9388</v>
      </c>
      <c r="H68" s="46" t="n">
        <f aca="false">T68</f>
        <v>2822.7392</v>
      </c>
      <c r="I68" s="46" t="n">
        <f aca="false">V68</f>
        <v>39.6854</v>
      </c>
      <c r="J68" s="46" t="n">
        <f aca="false">T68</f>
        <v>2822.7392</v>
      </c>
      <c r="K68" s="46" t="n">
        <f aca="false">W68</f>
        <v>40.9388</v>
      </c>
      <c r="L68" s="47" t="n">
        <v>2822.8184</v>
      </c>
      <c r="M68" s="47" t="n">
        <v>38.3048</v>
      </c>
      <c r="N68" s="47" t="n">
        <v>39.6854</v>
      </c>
      <c r="O68" s="47" t="n">
        <v>40.9388</v>
      </c>
      <c r="P68" s="47" t="n">
        <v>407.36</v>
      </c>
      <c r="Q68" s="48" t="n">
        <v>4.21</v>
      </c>
      <c r="R68" s="47" t="n">
        <f aca="false">P68/3600</f>
        <v>0.113155555555556</v>
      </c>
      <c r="S68" s="49"/>
      <c r="T68" s="47" t="n">
        <v>2822.7392</v>
      </c>
      <c r="U68" s="47" t="n">
        <v>38.3138</v>
      </c>
      <c r="V68" s="47" t="n">
        <v>39.6854</v>
      </c>
      <c r="W68" s="47" t="n">
        <v>40.9388</v>
      </c>
      <c r="X68" s="47" t="n">
        <v>405.31</v>
      </c>
      <c r="Y68" s="47" t="n">
        <v>4.1</v>
      </c>
      <c r="Z68" s="47" t="n">
        <f aca="false">X68/3600</f>
        <v>0.1125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09.8096</v>
      </c>
      <c r="E69" s="46" t="n">
        <f aca="false">N69</f>
        <v>37.3243</v>
      </c>
      <c r="F69" s="46" t="n">
        <f aca="false">L69</f>
        <v>1509.8096</v>
      </c>
      <c r="G69" s="46" t="n">
        <f aca="false">O69</f>
        <v>38.493</v>
      </c>
      <c r="H69" s="46" t="n">
        <f aca="false">T69</f>
        <v>1509.812</v>
      </c>
      <c r="I69" s="46" t="n">
        <f aca="false">V69</f>
        <v>37.3243</v>
      </c>
      <c r="J69" s="46" t="n">
        <f aca="false">T69</f>
        <v>1509.812</v>
      </c>
      <c r="K69" s="46" t="n">
        <f aca="false">W69</f>
        <v>38.493</v>
      </c>
      <c r="L69" s="47" t="n">
        <v>1509.8096</v>
      </c>
      <c r="M69" s="47" t="n">
        <v>34.4517</v>
      </c>
      <c r="N69" s="47" t="n">
        <v>37.3243</v>
      </c>
      <c r="O69" s="47" t="n">
        <v>38.493</v>
      </c>
      <c r="P69" s="47" t="n">
        <v>348.59</v>
      </c>
      <c r="Q69" s="48" t="n">
        <v>3.66</v>
      </c>
      <c r="R69" s="47" t="n">
        <f aca="false">P69/3600</f>
        <v>0.0968305555555555</v>
      </c>
      <c r="S69" s="49"/>
      <c r="T69" s="47" t="n">
        <v>1509.812</v>
      </c>
      <c r="U69" s="47" t="n">
        <v>34.4648</v>
      </c>
      <c r="V69" s="47" t="n">
        <v>37.3243</v>
      </c>
      <c r="W69" s="47" t="n">
        <v>38.493</v>
      </c>
      <c r="X69" s="47" t="n">
        <v>350.27</v>
      </c>
      <c r="Y69" s="47" t="n">
        <v>3.7</v>
      </c>
      <c r="Z69" s="47" t="n">
        <f aca="false">X69/3600</f>
        <v>0.09729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45.7432</v>
      </c>
      <c r="E70" s="61" t="n">
        <f aca="false">N70</f>
        <v>35.1002</v>
      </c>
      <c r="F70" s="61" t="n">
        <f aca="false">L70</f>
        <v>745.7432</v>
      </c>
      <c r="G70" s="61" t="n">
        <f aca="false">O70</f>
        <v>36.0144</v>
      </c>
      <c r="H70" s="61" t="n">
        <f aca="false">T70</f>
        <v>745.9592</v>
      </c>
      <c r="I70" s="61" t="n">
        <f aca="false">V70</f>
        <v>35.1003</v>
      </c>
      <c r="J70" s="61" t="n">
        <f aca="false">T70</f>
        <v>745.9592</v>
      </c>
      <c r="K70" s="61" t="n">
        <f aca="false">W70</f>
        <v>36.0145</v>
      </c>
      <c r="L70" s="54" t="n">
        <v>745.7432</v>
      </c>
      <c r="M70" s="54" t="n">
        <v>31.2598</v>
      </c>
      <c r="N70" s="54" t="n">
        <v>35.1002</v>
      </c>
      <c r="O70" s="54" t="n">
        <v>36.0144</v>
      </c>
      <c r="P70" s="54" t="n">
        <v>312.22</v>
      </c>
      <c r="Q70" s="54" t="n">
        <v>3.08</v>
      </c>
      <c r="R70" s="54" t="n">
        <f aca="false">P70/3600</f>
        <v>0.0867277777777778</v>
      </c>
      <c r="S70" s="52"/>
      <c r="T70" s="54" t="n">
        <v>745.9592</v>
      </c>
      <c r="U70" s="54" t="n">
        <v>31.2732</v>
      </c>
      <c r="V70" s="54" t="n">
        <v>35.1003</v>
      </c>
      <c r="W70" s="54" t="n">
        <v>36.0145</v>
      </c>
      <c r="X70" s="54" t="n">
        <v>311.57</v>
      </c>
      <c r="Y70" s="54" t="n">
        <v>3.17</v>
      </c>
      <c r="Z70" s="54" t="n">
        <f aca="false">X70/3600</f>
        <v>0.08654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627.9264</v>
      </c>
      <c r="E71" s="58" t="n">
        <f aca="false">N71</f>
        <v>47.3563</v>
      </c>
      <c r="F71" s="58" t="n">
        <f aca="false">L71</f>
        <v>22627.9264</v>
      </c>
      <c r="G71" s="58" t="n">
        <f aca="false">O71</f>
        <v>48.1659</v>
      </c>
      <c r="H71" s="58" t="n">
        <f aca="false">T71</f>
        <v>22627.3576</v>
      </c>
      <c r="I71" s="58" t="n">
        <f aca="false">V71</f>
        <v>47.3565</v>
      </c>
      <c r="J71" s="58" t="n">
        <f aca="false">T71</f>
        <v>22627.3576</v>
      </c>
      <c r="K71" s="58" t="n">
        <f aca="false">W71</f>
        <v>48.166</v>
      </c>
      <c r="L71" s="55" t="n">
        <v>22627.9264</v>
      </c>
      <c r="M71" s="55" t="n">
        <v>44.6093</v>
      </c>
      <c r="N71" s="55" t="n">
        <v>47.3563</v>
      </c>
      <c r="O71" s="55" t="n">
        <v>48.1659</v>
      </c>
      <c r="P71" s="55" t="n">
        <v>5709.59</v>
      </c>
      <c r="Q71" s="48" t="n">
        <v>58.13</v>
      </c>
      <c r="R71" s="55" t="n">
        <f aca="false">P71/3600</f>
        <v>1.58599722222222</v>
      </c>
      <c r="S71" s="57"/>
      <c r="T71" s="55" t="n">
        <v>22627.3576</v>
      </c>
      <c r="U71" s="55" t="n">
        <v>44.6069</v>
      </c>
      <c r="V71" s="55" t="n">
        <v>47.3565</v>
      </c>
      <c r="W71" s="55" t="n">
        <v>48.166</v>
      </c>
      <c r="X71" s="55" t="n">
        <v>5705.42</v>
      </c>
      <c r="Y71" s="55" t="n">
        <v>59.19</v>
      </c>
      <c r="Z71" s="55" t="n">
        <f aca="false">X71/3600</f>
        <v>1.5848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287.2528</v>
      </c>
      <c r="E72" s="59" t="n">
        <f aca="false">N72</f>
        <v>45.8999</v>
      </c>
      <c r="F72" s="59" t="n">
        <f aca="false">L72</f>
        <v>13287.2528</v>
      </c>
      <c r="G72" s="59" t="n">
        <f aca="false">O72</f>
        <v>46.5368</v>
      </c>
      <c r="H72" s="59" t="n">
        <f aca="false">T72</f>
        <v>13285.2704</v>
      </c>
      <c r="I72" s="59" t="n">
        <f aca="false">V72</f>
        <v>45.9001</v>
      </c>
      <c r="J72" s="59" t="n">
        <f aca="false">T72</f>
        <v>13285.2704</v>
      </c>
      <c r="K72" s="59" t="n">
        <f aca="false">W72</f>
        <v>46.5373</v>
      </c>
      <c r="L72" s="47" t="n">
        <v>13287.2528</v>
      </c>
      <c r="M72" s="47" t="n">
        <v>42.1691</v>
      </c>
      <c r="N72" s="47" t="n">
        <v>45.8999</v>
      </c>
      <c r="O72" s="47" t="n">
        <v>46.5368</v>
      </c>
      <c r="P72" s="47" t="n">
        <v>5102.68</v>
      </c>
      <c r="Q72" s="48" t="n">
        <v>53.22</v>
      </c>
      <c r="R72" s="47" t="n">
        <f aca="false">P72/3600</f>
        <v>1.41741111111111</v>
      </c>
      <c r="S72" s="49"/>
      <c r="T72" s="47" t="n">
        <v>13285.2704</v>
      </c>
      <c r="U72" s="47" t="n">
        <v>42.1734</v>
      </c>
      <c r="V72" s="47" t="n">
        <v>45.9001</v>
      </c>
      <c r="W72" s="47" t="n">
        <v>46.5373</v>
      </c>
      <c r="X72" s="47" t="n">
        <v>5092.01</v>
      </c>
      <c r="Y72" s="47" t="n">
        <v>54.4</v>
      </c>
      <c r="Z72" s="47" t="n">
        <f aca="false">X72/3600</f>
        <v>1.4144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959.9464</v>
      </c>
      <c r="E73" s="59" t="n">
        <f aca="false">N73</f>
        <v>44.3137</v>
      </c>
      <c r="F73" s="59" t="n">
        <f aca="false">L73</f>
        <v>7959.9464</v>
      </c>
      <c r="G73" s="59" t="n">
        <f aca="false">O73</f>
        <v>44.7066</v>
      </c>
      <c r="H73" s="59" t="n">
        <f aca="false">T73</f>
        <v>7959.4696</v>
      </c>
      <c r="I73" s="59" t="n">
        <f aca="false">V73</f>
        <v>44.3143</v>
      </c>
      <c r="J73" s="59" t="n">
        <f aca="false">T73</f>
        <v>7959.4696</v>
      </c>
      <c r="K73" s="59" t="n">
        <f aca="false">W73</f>
        <v>44.7079</v>
      </c>
      <c r="L73" s="47" t="n">
        <v>7959.9464</v>
      </c>
      <c r="M73" s="47" t="n">
        <v>39.5381</v>
      </c>
      <c r="N73" s="47" t="n">
        <v>44.3137</v>
      </c>
      <c r="O73" s="47" t="n">
        <v>44.7066</v>
      </c>
      <c r="P73" s="47" t="n">
        <v>4709.05</v>
      </c>
      <c r="Q73" s="48" t="n">
        <v>49.17</v>
      </c>
      <c r="R73" s="47" t="n">
        <f aca="false">P73/3600</f>
        <v>1.30806944444444</v>
      </c>
      <c r="S73" s="49"/>
      <c r="T73" s="47" t="n">
        <v>7959.4696</v>
      </c>
      <c r="U73" s="47" t="n">
        <v>39.5467</v>
      </c>
      <c r="V73" s="47" t="n">
        <v>44.3143</v>
      </c>
      <c r="W73" s="47" t="n">
        <v>44.7079</v>
      </c>
      <c r="X73" s="47" t="n">
        <v>4699.99</v>
      </c>
      <c r="Y73" s="47" t="n">
        <v>50.67</v>
      </c>
      <c r="Z73" s="47" t="n">
        <f aca="false">X73/3600</f>
        <v>1.305552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73.7096</v>
      </c>
      <c r="E74" s="60" t="n">
        <f aca="false">N74</f>
        <v>42.6727</v>
      </c>
      <c r="F74" s="60" t="n">
        <f aca="false">L74</f>
        <v>4773.7096</v>
      </c>
      <c r="G74" s="60" t="n">
        <f aca="false">O74</f>
        <v>42.8171</v>
      </c>
      <c r="H74" s="60" t="n">
        <f aca="false">T74</f>
        <v>4774.0968</v>
      </c>
      <c r="I74" s="60" t="n">
        <f aca="false">V74</f>
        <v>42.6745</v>
      </c>
      <c r="J74" s="60" t="n">
        <f aca="false">T74</f>
        <v>4774.0968</v>
      </c>
      <c r="K74" s="60" t="n">
        <f aca="false">W74</f>
        <v>42.819</v>
      </c>
      <c r="L74" s="54" t="n">
        <v>4773.7096</v>
      </c>
      <c r="M74" s="54" t="n">
        <v>36.7103</v>
      </c>
      <c r="N74" s="54" t="n">
        <v>42.6727</v>
      </c>
      <c r="O74" s="54" t="n">
        <v>42.8171</v>
      </c>
      <c r="P74" s="54" t="n">
        <v>4531.23</v>
      </c>
      <c r="Q74" s="54" t="n">
        <v>45.68</v>
      </c>
      <c r="R74" s="54" t="n">
        <f aca="false">P74/3600</f>
        <v>1.258675</v>
      </c>
      <c r="S74" s="52"/>
      <c r="T74" s="54" t="n">
        <v>4774.0968</v>
      </c>
      <c r="U74" s="54" t="n">
        <v>36.7293</v>
      </c>
      <c r="V74" s="54" t="n">
        <v>42.6745</v>
      </c>
      <c r="W74" s="54" t="n">
        <v>42.819</v>
      </c>
      <c r="X74" s="54" t="n">
        <v>4534.44</v>
      </c>
      <c r="Y74" s="54" t="n">
        <v>46.26</v>
      </c>
      <c r="Z74" s="54" t="n">
        <f aca="false">X74/3600</f>
        <v>1.259566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385.9368</v>
      </c>
      <c r="E75" s="56" t="n">
        <f aca="false">N75</f>
        <v>48.6353</v>
      </c>
      <c r="F75" s="56" t="n">
        <f aca="false">L75</f>
        <v>23385.9368</v>
      </c>
      <c r="G75" s="56" t="n">
        <f aca="false">O75</f>
        <v>48.3815</v>
      </c>
      <c r="H75" s="56" t="n">
        <f aca="false">T75</f>
        <v>23385.7264</v>
      </c>
      <c r="I75" s="56" t="n">
        <f aca="false">V75</f>
        <v>48.639</v>
      </c>
      <c r="J75" s="56" t="n">
        <f aca="false">T75</f>
        <v>23385.7264</v>
      </c>
      <c r="K75" s="56" t="n">
        <f aca="false">W75</f>
        <v>48.3852</v>
      </c>
      <c r="L75" s="55" t="n">
        <v>23385.9368</v>
      </c>
      <c r="M75" s="55" t="n">
        <v>44.6189</v>
      </c>
      <c r="N75" s="55" t="n">
        <v>48.6353</v>
      </c>
      <c r="O75" s="55" t="n">
        <v>48.3815</v>
      </c>
      <c r="P75" s="55" t="n">
        <v>5590.62</v>
      </c>
      <c r="Q75" s="48" t="n">
        <v>55.69</v>
      </c>
      <c r="R75" s="55" t="n">
        <f aca="false">P75/3600</f>
        <v>1.55295</v>
      </c>
      <c r="S75" s="57"/>
      <c r="T75" s="55" t="n">
        <v>23385.7264</v>
      </c>
      <c r="U75" s="55" t="n">
        <v>44.6175</v>
      </c>
      <c r="V75" s="55" t="n">
        <v>48.639</v>
      </c>
      <c r="W75" s="55" t="n">
        <v>48.3852</v>
      </c>
      <c r="X75" s="55" t="n">
        <v>5603.23</v>
      </c>
      <c r="Y75" s="55" t="n">
        <v>56.91</v>
      </c>
      <c r="Z75" s="55" t="n">
        <f aca="false">X75/3600</f>
        <v>1.55645277777778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315.7952</v>
      </c>
      <c r="E76" s="46" t="n">
        <f aca="false">N76</f>
        <v>47.1732</v>
      </c>
      <c r="F76" s="46" t="n">
        <f aca="false">L76</f>
        <v>14315.7952</v>
      </c>
      <c r="G76" s="46" t="n">
        <f aca="false">O76</f>
        <v>46.4377</v>
      </c>
      <c r="H76" s="46" t="n">
        <f aca="false">T76</f>
        <v>14315.0936</v>
      </c>
      <c r="I76" s="46" t="n">
        <f aca="false">V76</f>
        <v>47.1822</v>
      </c>
      <c r="J76" s="46" t="n">
        <f aca="false">T76</f>
        <v>14315.0936</v>
      </c>
      <c r="K76" s="46" t="n">
        <f aca="false">W76</f>
        <v>46.4437</v>
      </c>
      <c r="L76" s="47" t="n">
        <v>14315.7952</v>
      </c>
      <c r="M76" s="47" t="n">
        <v>42.1679</v>
      </c>
      <c r="N76" s="47" t="n">
        <v>47.1732</v>
      </c>
      <c r="O76" s="47" t="n">
        <v>46.4377</v>
      </c>
      <c r="P76" s="47" t="n">
        <v>5111.07</v>
      </c>
      <c r="Q76" s="48" t="n">
        <v>51.87</v>
      </c>
      <c r="R76" s="47" t="n">
        <f aca="false">P76/3600</f>
        <v>1.41974166666667</v>
      </c>
      <c r="S76" s="49"/>
      <c r="T76" s="47" t="n">
        <v>14315.0936</v>
      </c>
      <c r="U76" s="47" t="n">
        <v>42.178</v>
      </c>
      <c r="V76" s="47" t="n">
        <v>47.1822</v>
      </c>
      <c r="W76" s="47" t="n">
        <v>46.4437</v>
      </c>
      <c r="X76" s="47" t="n">
        <v>5080.24</v>
      </c>
      <c r="Y76" s="47" t="n">
        <v>52.81</v>
      </c>
      <c r="Z76" s="47" t="n">
        <f aca="false">X76/3600</f>
        <v>1.41117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17.648</v>
      </c>
      <c r="E77" s="46" t="n">
        <f aca="false">N77</f>
        <v>45.8379</v>
      </c>
      <c r="F77" s="46" t="n">
        <f aca="false">L77</f>
        <v>8917.648</v>
      </c>
      <c r="G77" s="46" t="n">
        <f aca="false">O77</f>
        <v>44.4121</v>
      </c>
      <c r="H77" s="46" t="n">
        <f aca="false">T77</f>
        <v>8916.9408</v>
      </c>
      <c r="I77" s="46" t="n">
        <f aca="false">V77</f>
        <v>45.8468</v>
      </c>
      <c r="J77" s="46" t="n">
        <f aca="false">T77</f>
        <v>8916.9408</v>
      </c>
      <c r="K77" s="46" t="n">
        <f aca="false">W77</f>
        <v>44.4159</v>
      </c>
      <c r="L77" s="47" t="n">
        <v>8917.648</v>
      </c>
      <c r="M77" s="47" t="n">
        <v>39.4453</v>
      </c>
      <c r="N77" s="47" t="n">
        <v>45.8379</v>
      </c>
      <c r="O77" s="47" t="n">
        <v>44.4121</v>
      </c>
      <c r="P77" s="47" t="n">
        <v>4712.28</v>
      </c>
      <c r="Q77" s="48" t="n">
        <v>48.7</v>
      </c>
      <c r="R77" s="47" t="n">
        <f aca="false">P77/3600</f>
        <v>1.30896666666667</v>
      </c>
      <c r="S77" s="49"/>
      <c r="T77" s="47" t="n">
        <v>8916.9408</v>
      </c>
      <c r="U77" s="47" t="n">
        <v>39.4593</v>
      </c>
      <c r="V77" s="47" t="n">
        <v>45.8468</v>
      </c>
      <c r="W77" s="47" t="n">
        <v>44.4159</v>
      </c>
      <c r="X77" s="47" t="n">
        <v>4704.38</v>
      </c>
      <c r="Y77" s="47" t="n">
        <v>49.66</v>
      </c>
      <c r="Z77" s="47" t="n">
        <f aca="false">X77/3600</f>
        <v>1.3067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67.848</v>
      </c>
      <c r="E78" s="53" t="n">
        <f aca="false">N78</f>
        <v>44.4473</v>
      </c>
      <c r="F78" s="53" t="n">
        <f aca="false">L78</f>
        <v>5367.848</v>
      </c>
      <c r="G78" s="53" t="n">
        <f aca="false">O78</f>
        <v>42.4722</v>
      </c>
      <c r="H78" s="53" t="n">
        <f aca="false">T78</f>
        <v>5367.2584</v>
      </c>
      <c r="I78" s="53" t="n">
        <f aca="false">V78</f>
        <v>44.4502</v>
      </c>
      <c r="J78" s="53" t="n">
        <f aca="false">T78</f>
        <v>5367.2584</v>
      </c>
      <c r="K78" s="53" t="n">
        <f aca="false">W78</f>
        <v>42.4731</v>
      </c>
      <c r="L78" s="54" t="n">
        <v>5367.848</v>
      </c>
      <c r="M78" s="54" t="n">
        <v>36.3623</v>
      </c>
      <c r="N78" s="54" t="n">
        <v>44.4473</v>
      </c>
      <c r="O78" s="54" t="n">
        <v>42.4722</v>
      </c>
      <c r="P78" s="54" t="n">
        <v>4511.76</v>
      </c>
      <c r="Q78" s="54" t="n">
        <v>45.33</v>
      </c>
      <c r="R78" s="54" t="n">
        <f aca="false">P78/3600</f>
        <v>1.25326666666667</v>
      </c>
      <c r="S78" s="52"/>
      <c r="T78" s="54" t="n">
        <v>5367.2584</v>
      </c>
      <c r="U78" s="54" t="n">
        <v>36.3786</v>
      </c>
      <c r="V78" s="54" t="n">
        <v>44.4502</v>
      </c>
      <c r="W78" s="54" t="n">
        <v>42.4731</v>
      </c>
      <c r="X78" s="54" t="n">
        <v>4491.95</v>
      </c>
      <c r="Y78" s="54" t="n">
        <v>45.77</v>
      </c>
      <c r="Z78" s="54" t="n">
        <f aca="false">X78/3600</f>
        <v>1.247763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767.6592</v>
      </c>
      <c r="E79" s="56" t="n">
        <f aca="false">N79</f>
        <v>48.613</v>
      </c>
      <c r="F79" s="56" t="n">
        <f aca="false">L79</f>
        <v>24767.6592</v>
      </c>
      <c r="G79" s="56" t="n">
        <f aca="false">O79</f>
        <v>48.7834</v>
      </c>
      <c r="H79" s="56" t="n">
        <f aca="false">T79</f>
        <v>24767.6792</v>
      </c>
      <c r="I79" s="56" t="n">
        <f aca="false">V79</f>
        <v>48.6142</v>
      </c>
      <c r="J79" s="56" t="n">
        <f aca="false">T79</f>
        <v>24767.6792</v>
      </c>
      <c r="K79" s="56" t="n">
        <f aca="false">W79</f>
        <v>48.7854</v>
      </c>
      <c r="L79" s="55" t="n">
        <v>24767.6592</v>
      </c>
      <c r="M79" s="55" t="n">
        <v>44.6179</v>
      </c>
      <c r="N79" s="55" t="n">
        <v>48.613</v>
      </c>
      <c r="O79" s="55" t="n">
        <v>48.7834</v>
      </c>
      <c r="P79" s="55" t="n">
        <v>5869.55</v>
      </c>
      <c r="Q79" s="48" t="n">
        <v>57.09</v>
      </c>
      <c r="R79" s="55" t="n">
        <f aca="false">P79/3600</f>
        <v>1.63043055555556</v>
      </c>
      <c r="S79" s="57"/>
      <c r="T79" s="55" t="n">
        <v>24767.6792</v>
      </c>
      <c r="U79" s="55" t="n">
        <v>44.6159</v>
      </c>
      <c r="V79" s="55" t="n">
        <v>48.6142</v>
      </c>
      <c r="W79" s="55" t="n">
        <v>48.7854</v>
      </c>
      <c r="X79" s="55" t="n">
        <v>5873.67</v>
      </c>
      <c r="Y79" s="55" t="n">
        <v>58.48</v>
      </c>
      <c r="Z79" s="55" t="n">
        <f aca="false">X79/3600</f>
        <v>1.6315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286.1344</v>
      </c>
      <c r="E80" s="46" t="n">
        <f aca="false">N80</f>
        <v>46.9181</v>
      </c>
      <c r="F80" s="46" t="n">
        <f aca="false">L80</f>
        <v>14286.1344</v>
      </c>
      <c r="G80" s="46" t="n">
        <f aca="false">O80</f>
        <v>47.0647</v>
      </c>
      <c r="H80" s="46" t="n">
        <f aca="false">T80</f>
        <v>14286.3808</v>
      </c>
      <c r="I80" s="46" t="n">
        <f aca="false">V80</f>
        <v>46.9235</v>
      </c>
      <c r="J80" s="46" t="n">
        <f aca="false">T80</f>
        <v>14286.3808</v>
      </c>
      <c r="K80" s="46" t="n">
        <f aca="false">W80</f>
        <v>47.0724</v>
      </c>
      <c r="L80" s="47" t="n">
        <v>14286.1344</v>
      </c>
      <c r="M80" s="47" t="n">
        <v>41.8571</v>
      </c>
      <c r="N80" s="47" t="n">
        <v>46.9181</v>
      </c>
      <c r="O80" s="47" t="n">
        <v>47.0647</v>
      </c>
      <c r="P80" s="47" t="n">
        <v>5190.62</v>
      </c>
      <c r="Q80" s="48" t="n">
        <v>51.53</v>
      </c>
      <c r="R80" s="47" t="n">
        <f aca="false">P80/3600</f>
        <v>1.44183888888889</v>
      </c>
      <c r="S80" s="49"/>
      <c r="T80" s="47" t="n">
        <v>14286.3808</v>
      </c>
      <c r="U80" s="47" t="n">
        <v>41.8625</v>
      </c>
      <c r="V80" s="47" t="n">
        <v>46.9235</v>
      </c>
      <c r="W80" s="47" t="n">
        <v>47.0724</v>
      </c>
      <c r="X80" s="47" t="n">
        <v>5230.45</v>
      </c>
      <c r="Y80" s="47" t="n">
        <v>52.61</v>
      </c>
      <c r="Z80" s="47" t="n">
        <f aca="false">X80/3600</f>
        <v>1.45290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14.884</v>
      </c>
      <c r="E81" s="46" t="n">
        <f aca="false">N81</f>
        <v>45.1051</v>
      </c>
      <c r="F81" s="46" t="n">
        <f aca="false">L81</f>
        <v>8214.884</v>
      </c>
      <c r="G81" s="46" t="n">
        <f aca="false">O81</f>
        <v>45.1449</v>
      </c>
      <c r="H81" s="46" t="n">
        <f aca="false">T81</f>
        <v>8214.608</v>
      </c>
      <c r="I81" s="46" t="n">
        <f aca="false">V81</f>
        <v>45.1119</v>
      </c>
      <c r="J81" s="46" t="n">
        <f aca="false">T81</f>
        <v>8214.608</v>
      </c>
      <c r="K81" s="46" t="n">
        <f aca="false">W81</f>
        <v>45.1542</v>
      </c>
      <c r="L81" s="47" t="n">
        <v>8214.884</v>
      </c>
      <c r="M81" s="47" t="n">
        <v>39.0967</v>
      </c>
      <c r="N81" s="47" t="n">
        <v>45.1051</v>
      </c>
      <c r="O81" s="47" t="n">
        <v>45.1449</v>
      </c>
      <c r="P81" s="47" t="n">
        <v>4729.98</v>
      </c>
      <c r="Q81" s="48" t="n">
        <v>48.74</v>
      </c>
      <c r="R81" s="47" t="n">
        <f aca="false">P81/3600</f>
        <v>1.31388333333333</v>
      </c>
      <c r="S81" s="49"/>
      <c r="T81" s="47" t="n">
        <v>8214.608</v>
      </c>
      <c r="U81" s="47" t="n">
        <v>39.1054</v>
      </c>
      <c r="V81" s="47" t="n">
        <v>45.1119</v>
      </c>
      <c r="W81" s="47" t="n">
        <v>45.1542</v>
      </c>
      <c r="X81" s="47" t="n">
        <v>4746.5</v>
      </c>
      <c r="Y81" s="47" t="n">
        <v>48.9</v>
      </c>
      <c r="Z81" s="47" t="n">
        <f aca="false">X81/3600</f>
        <v>1.31847222222222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69.7952</v>
      </c>
      <c r="E82" s="61" t="n">
        <f aca="false">N82</f>
        <v>43.2991</v>
      </c>
      <c r="F82" s="61" t="n">
        <f aca="false">L82</f>
        <v>4669.7952</v>
      </c>
      <c r="G82" s="61" t="n">
        <f aca="false">O82</f>
        <v>43.174</v>
      </c>
      <c r="H82" s="61" t="n">
        <f aca="false">T82</f>
        <v>4668.72</v>
      </c>
      <c r="I82" s="61" t="n">
        <f aca="false">V82</f>
        <v>43.3023</v>
      </c>
      <c r="J82" s="61" t="n">
        <f aca="false">T82</f>
        <v>4668.72</v>
      </c>
      <c r="K82" s="61" t="n">
        <f aca="false">W82</f>
        <v>43.1819</v>
      </c>
      <c r="L82" s="54" t="n">
        <v>4669.7952</v>
      </c>
      <c r="M82" s="54" t="n">
        <v>36.3386</v>
      </c>
      <c r="N82" s="54" t="n">
        <v>43.2991</v>
      </c>
      <c r="O82" s="54" t="n">
        <v>43.174</v>
      </c>
      <c r="P82" s="54" t="n">
        <v>4486.69</v>
      </c>
      <c r="Q82" s="54" t="n">
        <v>44.79</v>
      </c>
      <c r="R82" s="54" t="n">
        <f aca="false">P82/3600</f>
        <v>1.24630277777778</v>
      </c>
      <c r="S82" s="52"/>
      <c r="T82" s="54" t="n">
        <v>4668.72</v>
      </c>
      <c r="U82" s="54" t="n">
        <v>36.3544</v>
      </c>
      <c r="V82" s="54" t="n">
        <v>43.3023</v>
      </c>
      <c r="W82" s="54" t="n">
        <v>43.1819</v>
      </c>
      <c r="X82" s="54" t="n">
        <v>4477.21</v>
      </c>
      <c r="Y82" s="54" t="n">
        <v>46.35</v>
      </c>
      <c r="Z82" s="54" t="n">
        <f aca="false">X82/3600</f>
        <v>1.24366944444444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5.8376963311023</v>
      </c>
      <c r="R89" s="66" t="n">
        <f aca="false">GEOMEAN(R3:R82)</f>
        <v>1.00437772800384</v>
      </c>
      <c r="S89" s="66"/>
      <c r="T89" s="66"/>
      <c r="U89" s="66"/>
      <c r="V89" s="66"/>
      <c r="W89" s="66"/>
      <c r="X89" s="66"/>
      <c r="Y89" s="66" t="n">
        <f aca="false">GEOMEAN(Y3:Y82)</f>
        <v>36.0910146239101</v>
      </c>
      <c r="Z89" s="66" t="n">
        <f aca="false">GEOMEAN(Z3:Z82)</f>
        <v>1.00427507181803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1.00706848706087</v>
      </c>
      <c r="Z90" s="76" t="n">
        <f aca="false">Z89/R89</f>
        <v>0.9998977912562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20441111111111</v>
      </c>
      <c r="R91" s="65" t="n">
        <f aca="false">SUM(R3:R82)</f>
        <v>127.165936111111</v>
      </c>
      <c r="X91" s="65"/>
      <c r="Y91" s="65" t="n">
        <f aca="false">SUM(Y3:Y82)/3600</f>
        <v>1.21629722222222</v>
      </c>
      <c r="Z91" s="65" t="n">
        <f aca="false">SUM(Z3:Z82)</f>
        <v>127.132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8"/>
      <c r="R3" s="47" t="n">
        <f aca="false">P3/3600</f>
        <v>0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8"/>
      <c r="R4" s="47" t="n">
        <f aca="false">P4/3600</f>
        <v>0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8"/>
      <c r="R5" s="47" t="n">
        <f aca="false">P5/3600</f>
        <v>0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0</v>
      </c>
      <c r="E6" s="53" t="n">
        <f aca="false">N6</f>
        <v>0</v>
      </c>
      <c r="F6" s="53" t="n">
        <f aca="false">L6</f>
        <v>0</v>
      </c>
      <c r="G6" s="53" t="n">
        <f aca="false">O6</f>
        <v>0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/>
      <c r="M6" s="54"/>
      <c r="N6" s="54"/>
      <c r="O6" s="54"/>
      <c r="P6" s="54"/>
      <c r="Q6" s="54"/>
      <c r="R6" s="54" t="n">
        <f aca="false">P6/3600</f>
        <v>0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/>
      <c r="M7" s="55"/>
      <c r="N7" s="55"/>
      <c r="O7" s="55"/>
      <c r="P7" s="47"/>
      <c r="Q7" s="48"/>
      <c r="R7" s="47" t="n">
        <f aca="false">P7/3600</f>
        <v>0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8"/>
      <c r="R8" s="47" t="n">
        <f aca="false">P8/3600</f>
        <v>0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8"/>
      <c r="R9" s="47" t="n">
        <f aca="false">P9/3600</f>
        <v>0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0</v>
      </c>
      <c r="E10" s="53" t="n">
        <f aca="false">N10</f>
        <v>0</v>
      </c>
      <c r="F10" s="53" t="n">
        <f aca="false">L10</f>
        <v>0</v>
      </c>
      <c r="G10" s="53" t="n">
        <f aca="false">O10</f>
        <v>0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/>
      <c r="M10" s="54"/>
      <c r="N10" s="54"/>
      <c r="O10" s="54"/>
      <c r="P10" s="54"/>
      <c r="Q10" s="54"/>
      <c r="R10" s="54" t="n">
        <f aca="false">P10/3600</f>
        <v>0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0</v>
      </c>
      <c r="E14" s="53" t="n">
        <f aca="false">N14</f>
        <v>0</v>
      </c>
      <c r="F14" s="53" t="n">
        <f aca="false">L14</f>
        <v>0</v>
      </c>
      <c r="G14" s="53" t="n">
        <f aca="false">O14</f>
        <v>0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/>
      <c r="M14" s="54"/>
      <c r="N14" s="54"/>
      <c r="O14" s="54"/>
      <c r="P14" s="54"/>
      <c r="Q14" s="54"/>
      <c r="R14" s="54" t="n">
        <f aca="false">P14/3600</f>
        <v>0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/>
      <c r="M15" s="55"/>
      <c r="N15" s="55"/>
      <c r="O15" s="55"/>
      <c r="P15" s="47"/>
      <c r="Q15" s="47"/>
      <c r="R15" s="47" t="n">
        <f aca="false">P15/3600</f>
        <v>0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0</v>
      </c>
      <c r="E18" s="53" t="n">
        <f aca="false">N18</f>
        <v>0</v>
      </c>
      <c r="F18" s="53" t="n">
        <f aca="false">L18</f>
        <v>0</v>
      </c>
      <c r="G18" s="53" t="n">
        <f aca="false">O18</f>
        <v>0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/>
      <c r="M18" s="54"/>
      <c r="N18" s="54"/>
      <c r="O18" s="54"/>
      <c r="P18" s="54"/>
      <c r="Q18" s="54"/>
      <c r="R18" s="54" t="n">
        <f aca="false">P18/3600</f>
        <v>0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0</v>
      </c>
      <c r="E70" s="61" t="n">
        <f aca="false">N70</f>
        <v>0</v>
      </c>
      <c r="F70" s="61" t="n">
        <f aca="false">L70</f>
        <v>0</v>
      </c>
      <c r="G70" s="61" t="n">
        <f aca="false">O70</f>
        <v>0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0</v>
      </c>
      <c r="E82" s="61" t="n">
        <f aca="false">N82</f>
        <v>0</v>
      </c>
      <c r="F82" s="61" t="n">
        <f aca="false">L82</f>
        <v>0</v>
      </c>
      <c r="G82" s="61" t="n">
        <f aca="false">O82</f>
        <v>0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ei Guo</cp:lastModifiedBy>
  <cp:lastPrinted>2010-08-23T01:57:13Z</cp:lastPrinted>
  <dcterms:modified xsi:type="dcterms:W3CDTF">2011-07-01T01:33:2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8340849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crosscheck </vt:lpwstr>
  </property>
  <property fmtid="{D5CDD505-2E9C-101B-9397-08002B2CF9AE}" pid="6" name="_NewReviewCycle">
    <vt:lpwstr/>
  </property>
  <property fmtid="{D5CDD505-2E9C-101B-9397-08002B2CF9AE}" pid="7" name="_PreviousAdHocReviewCycleID">
    <vt:r8>-224594448</vt:r8>
  </property>
</Properties>
</file>